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md5_after" vbProcedure="false">Sheet1!$G$4:$H$299</definedName>
    <definedName function="false" hidden="false" localSheetId="0" name="md5_before" vbProcedure="false">Sheet1!$D$4:$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894">
  <si>
    <t xml:space="preserve">The proposed method without Clip</t>
  </si>
  <si>
    <t xml:space="preserve">The proposed method with Clip</t>
  </si>
  <si>
    <t xml:space="preserve">Match ?</t>
  </si>
  <si>
    <t xml:space="preserve">MD5</t>
  </si>
  <si>
    <t xml:space="preserve">Bitstream</t>
  </si>
  <si>
    <t xml:space="preserve">Bistream</t>
  </si>
  <si>
    <t xml:space="preserve">0af68c7c6bb5fca0197c9fa69187b3aa</t>
  </si>
  <si>
    <t xml:space="preserve">_r033_E074h_r5/HE_BasketballDrill_832x480_50_S31_C0IIII_QP22.bin</t>
  </si>
  <si>
    <t xml:space="preserve">_r065_HM30_F224_16bit/HE_BasketballDrill_832x480_50_S31_C0IIII_QP22.bin</t>
  </si>
  <si>
    <t xml:space="preserve">31940524c55ae8f1df17d785a5aec91b</t>
  </si>
  <si>
    <t xml:space="preserve">_r033_E074h_r5/HE_BasketballDrill_832x480_50_S31_C0IIII_QP27.bin</t>
  </si>
  <si>
    <t xml:space="preserve">_r065_HM30_F224_16bit/HE_BasketballDrill_832x480_50_S31_C0IIII_QP27.bin</t>
  </si>
  <si>
    <t xml:space="preserve">2ebb07b585df1ce7b0bf8f05e6486353</t>
  </si>
  <si>
    <t xml:space="preserve">_r033_E074h_r5/HE_BasketballDrill_832x480_50_S31_C0IIII_QP32.bin</t>
  </si>
  <si>
    <t xml:space="preserve">_r065_HM30_F224_16bit/HE_BasketballDrill_832x480_50_S31_C0IIII_QP32.bin</t>
  </si>
  <si>
    <t xml:space="preserve">2e0d794a83bab1e886695cef7d9f7fcf</t>
  </si>
  <si>
    <t xml:space="preserve">_r033_E074h_r5/HE_BasketballDrill_832x480_50_S31_C0IIII_QP37.bin</t>
  </si>
  <si>
    <t xml:space="preserve">_r065_HM30_F224_16bit/HE_BasketballDrill_832x480_50_S31_C0IIII_QP37.bin</t>
  </si>
  <si>
    <t xml:space="preserve">ce2bf2ecec44a498d0e901b19c601401</t>
  </si>
  <si>
    <t xml:space="preserve">_r033_E074h_r5/HE_BasketballDrill_832x480_50_S31_C1RRRR_QP22.bin</t>
  </si>
  <si>
    <t xml:space="preserve">_r065_HM30_F224_16bit/HE_BasketballDrill_832x480_50_S31_C1RRRR_QP22.bin</t>
  </si>
  <si>
    <t xml:space="preserve">9b7ffb08f73132f34be65bee8932ca85</t>
  </si>
  <si>
    <t xml:space="preserve">_r033_E074h_r5/HE_BasketballDrill_832x480_50_S31_C1RRRR_QP27.bin</t>
  </si>
  <si>
    <t xml:space="preserve">_r065_HM30_F224_16bit/HE_BasketballDrill_832x480_50_S31_C1RRRR_QP27.bin</t>
  </si>
  <si>
    <t xml:space="preserve">b7ab4d6e10b0665439bc2934c51c6370</t>
  </si>
  <si>
    <t xml:space="preserve">_r033_E074h_r5/HE_BasketballDrill_832x480_50_S31_C1RRRR_QP32.bin</t>
  </si>
  <si>
    <t xml:space="preserve">_r065_HM30_F224_16bit/HE_BasketballDrill_832x480_50_S31_C1RRRR_QP32.bin</t>
  </si>
  <si>
    <t xml:space="preserve">ffc0895436a39fecda6fdcd2801346e2</t>
  </si>
  <si>
    <t xml:space="preserve">_r033_E074h_r5/HE_BasketballDrill_832x480_50_S31_C1RRRR_QP37.bin</t>
  </si>
  <si>
    <t xml:space="preserve">_r065_HM30_F224_16bit/HE_BasketballDrill_832x480_50_S31_C1RRRR_QP37.bin</t>
  </si>
  <si>
    <t xml:space="preserve">d6aba725c63567faa884a85946e0b36a</t>
  </si>
  <si>
    <t xml:space="preserve">_r033_E074h_r5/HE_BasketballDrive_1920x1080_50_S24_C0IIII_QP22.bin</t>
  </si>
  <si>
    <t xml:space="preserve">_r065_HM30_F224_16bit/HE_BasketballDrive_1920x1080_50_S24_C0IIII_QP22.bin</t>
  </si>
  <si>
    <t xml:space="preserve">ac805b3900101366edfb957280419a06</t>
  </si>
  <si>
    <t xml:space="preserve">_r033_E074h_r5/HE_BasketballDrive_1920x1080_50_S24_C0IIII_QP27.bin</t>
  </si>
  <si>
    <t xml:space="preserve">_r065_HM30_F224_16bit/HE_BasketballDrive_1920x1080_50_S24_C0IIII_QP27.bin</t>
  </si>
  <si>
    <t xml:space="preserve">9f92292518c08a9c36defc6dbdaafbd1</t>
  </si>
  <si>
    <t xml:space="preserve">_r033_E074h_r5/HE_BasketballDrive_1920x1080_50_S24_C0IIII_QP32.bin</t>
  </si>
  <si>
    <t xml:space="preserve">_r065_HM30_F224_16bit/HE_BasketballDrive_1920x1080_50_S24_C0IIII_QP32.bin</t>
  </si>
  <si>
    <t xml:space="preserve">6314e111b3bdca3ebd58c40f7b8aa53b</t>
  </si>
  <si>
    <t xml:space="preserve">_r033_E074h_r5/HE_BasketballDrive_1920x1080_50_S24_C0IIII_QP37.bin</t>
  </si>
  <si>
    <t xml:space="preserve">_r065_HM30_F224_16bit/HE_BasketballDrive_1920x1080_50_S24_C0IIII_QP37.bin</t>
  </si>
  <si>
    <t xml:space="preserve">f06e59ad85f5e158288e869d49b0ddcf</t>
  </si>
  <si>
    <t xml:space="preserve">_r033_E074h_r5/HE_BasketballDrive_1920x1080_50_S24_C1RRRR_QP22.bin</t>
  </si>
  <si>
    <t xml:space="preserve">_r065_HM30_F224_16bit/HE_BasketballDrive_1920x1080_50_S24_C1RRRR_QP22.bin</t>
  </si>
  <si>
    <t xml:space="preserve">5d2a241c211494520ec9b92397bfd2dc</t>
  </si>
  <si>
    <t xml:space="preserve">_r033_E074h_r5/HE_BasketballDrive_1920x1080_50_S24_C1RRRR_QP27.bin</t>
  </si>
  <si>
    <t xml:space="preserve">_r065_HM30_F224_16bit/HE_BasketballDrive_1920x1080_50_S24_C1RRRR_QP27.bin</t>
  </si>
  <si>
    <t xml:space="preserve">ea203b116c0c9d1abc5c999868be6809</t>
  </si>
  <si>
    <t xml:space="preserve">_r033_E074h_r5/HE_BasketballDrive_1920x1080_50_S24_C1RRRR_QP32.bin</t>
  </si>
  <si>
    <t xml:space="preserve">_r065_HM30_F224_16bit/HE_BasketballDrive_1920x1080_50_S24_C1RRRR_QP32.bin</t>
  </si>
  <si>
    <t xml:space="preserve">ad4a8bc09c5b4bb4cb6b56a00b4285dd</t>
  </si>
  <si>
    <t xml:space="preserve">_r033_E074h_r5/HE_BasketballDrive_1920x1080_50_S24_C1RRRR_QP37.bin</t>
  </si>
  <si>
    <t xml:space="preserve">_r065_HM30_F224_16bit/HE_BasketballDrive_1920x1080_50_S24_C1RRRR_QP37.bin</t>
  </si>
  <si>
    <t xml:space="preserve">8c7a167222536a11e581eece35852bc3</t>
  </si>
  <si>
    <t xml:space="preserve">_r033_E074h_r5/HE_BasketballPass_416x240_50_S41_C0IIII_QP22.bin</t>
  </si>
  <si>
    <t xml:space="preserve">_r065_HM30_F224_16bit/HE_BasketballPass_416x240_50_S41_C0IIII_QP22.bin</t>
  </si>
  <si>
    <t xml:space="preserve">788431d8ee234280c83f436a493b954b</t>
  </si>
  <si>
    <t xml:space="preserve">_r033_E074h_r5/HE_BasketballPass_416x240_50_S41_C0IIII_QP27.bin</t>
  </si>
  <si>
    <t xml:space="preserve">_r065_HM30_F224_16bit/HE_BasketballPass_416x240_50_S41_C0IIII_QP27.bin</t>
  </si>
  <si>
    <t xml:space="preserve">adfbcb1069544e89c7fb3a2a1ba41d3b</t>
  </si>
  <si>
    <t xml:space="preserve">_r033_E074h_r5/HE_BasketballPass_416x240_50_S41_C0IIII_QP32.bin</t>
  </si>
  <si>
    <t xml:space="preserve">_r065_HM30_F224_16bit/HE_BasketballPass_416x240_50_S41_C0IIII_QP32.bin</t>
  </si>
  <si>
    <t xml:space="preserve">5326995c127bcb3de066b9a748f1f12b</t>
  </si>
  <si>
    <t xml:space="preserve">_r033_E074h_r5/HE_BasketballPass_416x240_50_S41_C0IIII_QP37.bin</t>
  </si>
  <si>
    <t xml:space="preserve">_r065_HM30_F224_16bit/HE_BasketballPass_416x240_50_S41_C0IIII_QP37.bin</t>
  </si>
  <si>
    <t xml:space="preserve">f91d63090e30cfec0ccf2204aa004b36</t>
  </si>
  <si>
    <t xml:space="preserve">_r033_E074h_r5/HE_BasketballPass_416x240_50_S41_C1RRRR_QP22.bin</t>
  </si>
  <si>
    <t xml:space="preserve">_r065_HM30_F224_16bit/HE_BasketballPass_416x240_50_S41_C1RRRR_QP22.bin</t>
  </si>
  <si>
    <t xml:space="preserve">b607db7b2bdb42ab536b49a503f6424e</t>
  </si>
  <si>
    <t xml:space="preserve">_r033_E074h_r5/HE_BasketballPass_416x240_50_S41_C1RRRR_QP27.bin</t>
  </si>
  <si>
    <t xml:space="preserve">_r065_HM30_F224_16bit/HE_BasketballPass_416x240_50_S41_C1RRRR_QP27.bin</t>
  </si>
  <si>
    <t xml:space="preserve">f978cd2b8ee9322f2382777340ea2f77</t>
  </si>
  <si>
    <t xml:space="preserve">_r033_E074h_r5/HE_BasketballPass_416x240_50_S41_C1RRRR_QP32.bin</t>
  </si>
  <si>
    <t xml:space="preserve">_r065_HM30_F224_16bit/HE_BasketballPass_416x240_50_S41_C1RRRR_QP32.bin</t>
  </si>
  <si>
    <t xml:space="preserve">c0760ef99506217b968235976d65b25a</t>
  </si>
  <si>
    <t xml:space="preserve">_r033_E074h_r5/HE_BasketballPass_416x240_50_S41_C1RRRR_QP37.bin</t>
  </si>
  <si>
    <t xml:space="preserve">_r065_HM30_F224_16bit/HE_BasketballPass_416x240_50_S41_C1RRRR_QP37.bin</t>
  </si>
  <si>
    <t xml:space="preserve">213776173a95e56ab09ec8c05c12a520</t>
  </si>
  <si>
    <t xml:space="preserve">_r033_E074h_r5/HE_BlowingBubbles_416x240_50_S43_C0IIII_QP22.bin</t>
  </si>
  <si>
    <t xml:space="preserve">_r065_HM30_F224_16bit/HE_BlowingBubbles_416x240_50_S43_C0IIII_QP22.bin</t>
  </si>
  <si>
    <t xml:space="preserve">0fb4155dfbf649af618be365fc069232</t>
  </si>
  <si>
    <t xml:space="preserve">_r033_E074h_r5/HE_BlowingBubbles_416x240_50_S43_C0IIII_QP27.bin</t>
  </si>
  <si>
    <t xml:space="preserve">_r065_HM30_F224_16bit/HE_BlowingBubbles_416x240_50_S43_C0IIII_QP27.bin</t>
  </si>
  <si>
    <t xml:space="preserve">bbaf319db41f3fd243e48e30749b353b</t>
  </si>
  <si>
    <t xml:space="preserve">_r033_E074h_r5/HE_BlowingBubbles_416x240_50_S43_C0IIII_QP32.bin</t>
  </si>
  <si>
    <t xml:space="preserve">_r065_HM30_F224_16bit/HE_BlowingBubbles_416x240_50_S43_C0IIII_QP32.bin</t>
  </si>
  <si>
    <t xml:space="preserve">a65bb98ac473df4038f703549cb1ed8f</t>
  </si>
  <si>
    <t xml:space="preserve">_r033_E074h_r5/HE_BlowingBubbles_416x240_50_S43_C0IIII_QP37.bin</t>
  </si>
  <si>
    <t xml:space="preserve">_r065_HM30_F224_16bit/HE_BlowingBubbles_416x240_50_S43_C0IIII_QP37.bin</t>
  </si>
  <si>
    <t xml:space="preserve">372b186b868d2c63edf8c0bf762d3f1f</t>
  </si>
  <si>
    <t xml:space="preserve">_r033_E074h_r5/HE_BlowingBubbles_416x240_50_S43_C1RRRR_QP22.bin</t>
  </si>
  <si>
    <t xml:space="preserve">_r065_HM30_F224_16bit/HE_BlowingBubbles_416x240_50_S43_C1RRRR_QP22.bin</t>
  </si>
  <si>
    <t xml:space="preserve">3981dd3ef4cd033b35d7e93151c540f4</t>
  </si>
  <si>
    <t xml:space="preserve">_r033_E074h_r5/HE_BlowingBubbles_416x240_50_S43_C1RRRR_QP27.bin</t>
  </si>
  <si>
    <t xml:space="preserve">_r065_HM30_F224_16bit/HE_BlowingBubbles_416x240_50_S43_C1RRRR_QP27.bin</t>
  </si>
  <si>
    <t xml:space="preserve">7ffc86c78df25e0f2a604e762a339ddb</t>
  </si>
  <si>
    <t xml:space="preserve">_r033_E074h_r5/HE_BlowingBubbles_416x240_50_S43_C1RRRR_QP32.bin</t>
  </si>
  <si>
    <t xml:space="preserve">_r065_HM30_F224_16bit/HE_BlowingBubbles_416x240_50_S43_C1RRRR_QP32.bin</t>
  </si>
  <si>
    <t xml:space="preserve">c325aae10d44c1f8dee80d29e7e8d0a0</t>
  </si>
  <si>
    <t xml:space="preserve">_r033_E074h_r5/HE_BlowingBubbles_416x240_50_S43_C1RRRR_QP37.bin</t>
  </si>
  <si>
    <t xml:space="preserve">_r065_HM30_F224_16bit/HE_BlowingBubbles_416x240_50_S43_C1RRRR_QP37.bin</t>
  </si>
  <si>
    <t xml:space="preserve">befe72c4a7064458ed43398bbd3454e4</t>
  </si>
  <si>
    <t xml:space="preserve">_r033_E074h_r5/HE_BQMall_832x480_60_S32_C0IIII_QP22.bin</t>
  </si>
  <si>
    <t xml:space="preserve">_r065_HM30_F224_16bit/HE_BQMall_832x480_60_S32_C0IIII_QP22.bin</t>
  </si>
  <si>
    <t xml:space="preserve">285d201de200f91ba4087389eb7eb59c</t>
  </si>
  <si>
    <t xml:space="preserve">_r033_E074h_r5/HE_BQMall_832x480_60_S32_C0IIII_QP27.bin</t>
  </si>
  <si>
    <t xml:space="preserve">_r065_HM30_F224_16bit/HE_BQMall_832x480_60_S32_C0IIII_QP27.bin</t>
  </si>
  <si>
    <t xml:space="preserve">6928491f4ca4d6cc53f23992371c24d3</t>
  </si>
  <si>
    <t xml:space="preserve">_r033_E074h_r5/HE_BQMall_832x480_60_S32_C0IIII_QP32.bin</t>
  </si>
  <si>
    <t xml:space="preserve">_r065_HM30_F224_16bit/HE_BQMall_832x480_60_S32_C0IIII_QP32.bin</t>
  </si>
  <si>
    <t xml:space="preserve">ed2dfdf77f88e48d09f300220b8ea91f</t>
  </si>
  <si>
    <t xml:space="preserve">_r033_E074h_r5/HE_BQMall_832x480_60_S32_C0IIII_QP37.bin</t>
  </si>
  <si>
    <t xml:space="preserve">_r065_HM30_F224_16bit/HE_BQMall_832x480_60_S32_C0IIII_QP37.bin</t>
  </si>
  <si>
    <t xml:space="preserve">5c99225dd2768966fdcb84102ef051b6</t>
  </si>
  <si>
    <t xml:space="preserve">_r033_E074h_r5/HE_BQMall_832x480_60_S32_C1RRRR_QP22.bin</t>
  </si>
  <si>
    <t xml:space="preserve">_r065_HM30_F224_16bit/HE_BQMall_832x480_60_S32_C1RRRR_QP22.bin</t>
  </si>
  <si>
    <t xml:space="preserve">39b4489592835cbc4904623dd9b7edbc</t>
  </si>
  <si>
    <t xml:space="preserve">_r033_E074h_r5/HE_BQMall_832x480_60_S32_C1RRRR_QP27.bin</t>
  </si>
  <si>
    <t xml:space="preserve">_r065_HM30_F224_16bit/HE_BQMall_832x480_60_S32_C1RRRR_QP27.bin</t>
  </si>
  <si>
    <t xml:space="preserve">befaabb8b6f5a167bcaacdcb6dd59081</t>
  </si>
  <si>
    <t xml:space="preserve">_r033_E074h_r5/HE_BQMall_832x480_60_S32_C1RRRR_QP32.bin</t>
  </si>
  <si>
    <t xml:space="preserve">_r065_HM30_F224_16bit/HE_BQMall_832x480_60_S32_C1RRRR_QP32.bin</t>
  </si>
  <si>
    <t xml:space="preserve">5c358ee303b51d7b5ffa83766c7b9b59</t>
  </si>
  <si>
    <t xml:space="preserve">_r033_E074h_r5/HE_BQMall_832x480_60_S32_C1RRRR_QP37.bin</t>
  </si>
  <si>
    <t xml:space="preserve">_r065_HM30_F224_16bit/HE_BQMall_832x480_60_S32_C1RRRR_QP37.bin</t>
  </si>
  <si>
    <t xml:space="preserve">acf74a93490589f70d9c04286f2a3f00</t>
  </si>
  <si>
    <t xml:space="preserve">_r033_E074h_r5/HE_BQSquare_416x240_60_S42_C0IIII_QP22.bin</t>
  </si>
  <si>
    <t xml:space="preserve">_r065_HM30_F224_16bit/HE_BQSquare_416x240_60_S42_C0IIII_QP22.bin</t>
  </si>
  <si>
    <t xml:space="preserve">70d1d9647c0b0166478a87e65239c134</t>
  </si>
  <si>
    <t xml:space="preserve">_r033_E074h_r5/HE_BQSquare_416x240_60_S42_C0IIII_QP27.bin</t>
  </si>
  <si>
    <t xml:space="preserve">_r065_HM30_F224_16bit/HE_BQSquare_416x240_60_S42_C0IIII_QP27.bin</t>
  </si>
  <si>
    <t xml:space="preserve">110312d59f69e339ee85f894264815ad</t>
  </si>
  <si>
    <t xml:space="preserve">_r033_E074h_r5/HE_BQSquare_416x240_60_S42_C0IIII_QP32.bin</t>
  </si>
  <si>
    <t xml:space="preserve">_r065_HM30_F224_16bit/HE_BQSquare_416x240_60_S42_C0IIII_QP32.bin</t>
  </si>
  <si>
    <t xml:space="preserve">ffdfbdeb64149a83e0ec98de3aee3a98</t>
  </si>
  <si>
    <t xml:space="preserve">_r033_E074h_r5/HE_BQSquare_416x240_60_S42_C0IIII_QP37.bin</t>
  </si>
  <si>
    <t xml:space="preserve">_r065_HM30_F224_16bit/HE_BQSquare_416x240_60_S42_C0IIII_QP37.bin</t>
  </si>
  <si>
    <t xml:space="preserve">4026a7700993992c32d2ff98869b0fc8</t>
  </si>
  <si>
    <t xml:space="preserve">_r033_E074h_r5/HE_BQSquare_416x240_60_S42_C1RRRR_QP22.bin</t>
  </si>
  <si>
    <t xml:space="preserve">_r065_HM30_F224_16bit/HE_BQSquare_416x240_60_S42_C1RRRR_QP22.bin</t>
  </si>
  <si>
    <t xml:space="preserve">32a288960df0274a8e659f280aa6774c</t>
  </si>
  <si>
    <t xml:space="preserve">_r033_E074h_r5/HE_BQSquare_416x240_60_S42_C1RRRR_QP27.bin</t>
  </si>
  <si>
    <t xml:space="preserve">_r065_HM30_F224_16bit/HE_BQSquare_416x240_60_S42_C1RRRR_QP27.bin</t>
  </si>
  <si>
    <t xml:space="preserve">6e6678aba7c089f97b86d3e99e41e14d</t>
  </si>
  <si>
    <t xml:space="preserve">_r033_E074h_r5/HE_BQSquare_416x240_60_S42_C1RRRR_QP32.bin</t>
  </si>
  <si>
    <t xml:space="preserve">_r065_HM30_F224_16bit/HE_BQSquare_416x240_60_S42_C1RRRR_QP32.bin</t>
  </si>
  <si>
    <t xml:space="preserve">a8f05736ff40f8e03a9a228eedbf7a44</t>
  </si>
  <si>
    <t xml:space="preserve">_r033_E074h_r5/HE_BQSquare_416x240_60_S42_C1RRRR_QP37.bin</t>
  </si>
  <si>
    <t xml:space="preserve">_r065_HM30_F224_16bit/HE_BQSquare_416x240_60_S42_C1RRRR_QP37.bin</t>
  </si>
  <si>
    <t xml:space="preserve">cebd31e7e91e276c68592a49e2f57db0</t>
  </si>
  <si>
    <t xml:space="preserve">_r033_E074h_r5/HE_BQTerrace_1920x1080_60_S25_C0IIII_QP22.bin</t>
  </si>
  <si>
    <t xml:space="preserve">_r065_HM30_F224_16bit/HE_BQTerrace_1920x1080_60_S25_C0IIII_QP22.bin</t>
  </si>
  <si>
    <t xml:space="preserve">38e458582fcbe5c0a14cba3120a587e2</t>
  </si>
  <si>
    <t xml:space="preserve">_r033_E074h_r5/HE_BQTerrace_1920x1080_60_S25_C0IIII_QP27.bin</t>
  </si>
  <si>
    <t xml:space="preserve">_r065_HM30_F224_16bit/HE_BQTerrace_1920x1080_60_S25_C0IIII_QP27.bin</t>
  </si>
  <si>
    <t xml:space="preserve">50a95d371911dfac0f0cdf269476f909</t>
  </si>
  <si>
    <t xml:space="preserve">_r033_E074h_r5/HE_BQTerrace_1920x1080_60_S25_C0IIII_QP32.bin</t>
  </si>
  <si>
    <t xml:space="preserve">_r065_HM30_F224_16bit/HE_BQTerrace_1920x1080_60_S25_C0IIII_QP32.bin</t>
  </si>
  <si>
    <t xml:space="preserve">0f4d17fa9160168c51e354f859d8c973</t>
  </si>
  <si>
    <t xml:space="preserve">_r033_E074h_r5/HE_BQTerrace_1920x1080_60_S25_C0IIII_QP37.bin</t>
  </si>
  <si>
    <t xml:space="preserve">_r065_HM30_F224_16bit/HE_BQTerrace_1920x1080_60_S25_C0IIII_QP37.bin</t>
  </si>
  <si>
    <t xml:space="preserve">e96cf69ae43d876a9f331b7956d501e0</t>
  </si>
  <si>
    <t xml:space="preserve">_r033_E074h_r5/HE_BQTerrace_1920x1080_60_S25_C1RRRR_QP22.bin</t>
  </si>
  <si>
    <t xml:space="preserve">_r065_HM30_F224_16bit/HE_BQTerrace_1920x1080_60_S25_C1RRRR_QP22.bin</t>
  </si>
  <si>
    <t xml:space="preserve">bb1bdea8cd91748059362427963d4bd0</t>
  </si>
  <si>
    <t xml:space="preserve">_r033_E074h_r5/HE_BQTerrace_1920x1080_60_S25_C1RRRR_QP27.bin</t>
  </si>
  <si>
    <t xml:space="preserve">_r065_HM30_F224_16bit/HE_BQTerrace_1920x1080_60_S25_C1RRRR_QP27.bin</t>
  </si>
  <si>
    <t xml:space="preserve">5706db5ba767d50e1ce12192cb250d41</t>
  </si>
  <si>
    <t xml:space="preserve">_r033_E074h_r5/HE_BQTerrace_1920x1080_60_S25_C1RRRR_QP32.bin</t>
  </si>
  <si>
    <t xml:space="preserve">_r065_HM30_F224_16bit/HE_BQTerrace_1920x1080_60_S25_C1RRRR_QP32.bin</t>
  </si>
  <si>
    <t xml:space="preserve">64ff88794c69b36349cc515cff319379</t>
  </si>
  <si>
    <t xml:space="preserve">_r033_E074h_r5/HE_BQTerrace_1920x1080_60_S25_C1RRRR_QP37.bin</t>
  </si>
  <si>
    <t xml:space="preserve">_r065_HM30_F224_16bit/HE_BQTerrace_1920x1080_60_S25_C1RRRR_QP37.bin</t>
  </si>
  <si>
    <t xml:space="preserve">a183522ccf4e84dff662ba18a47fb11a</t>
  </si>
  <si>
    <t xml:space="preserve">_r033_E074h_r5/HE_Cactus_1920x1080_50_S23_C0IIII_QP22.bin</t>
  </si>
  <si>
    <t xml:space="preserve">_r065_HM30_F224_16bit/HE_Cactus_1920x1080_50_S23_C0IIII_QP22.bin</t>
  </si>
  <si>
    <t xml:space="preserve">5e4c62c1901e03dd6367da66112ebf0d</t>
  </si>
  <si>
    <t xml:space="preserve">_r033_E074h_r5/HE_Cactus_1920x1080_50_S23_C0IIII_QP27.bin</t>
  </si>
  <si>
    <t xml:space="preserve">_r065_HM30_F224_16bit/HE_Cactus_1920x1080_50_S23_C0IIII_QP27.bin</t>
  </si>
  <si>
    <t xml:space="preserve">1c018f80a9ba51f44978049473c90399</t>
  </si>
  <si>
    <t xml:space="preserve">_r033_E074h_r5/HE_Cactus_1920x1080_50_S23_C0IIII_QP32.bin</t>
  </si>
  <si>
    <t xml:space="preserve">_r065_HM30_F224_16bit/HE_Cactus_1920x1080_50_S23_C0IIII_QP32.bin</t>
  </si>
  <si>
    <t xml:space="preserve">16dd914e38219f753e628f51ab43a41d</t>
  </si>
  <si>
    <t xml:space="preserve">_r033_E074h_r5/HE_Cactus_1920x1080_50_S23_C0IIII_QP37.bin</t>
  </si>
  <si>
    <t xml:space="preserve">_r065_HM30_F224_16bit/HE_Cactus_1920x1080_50_S23_C0IIII_QP37.bin</t>
  </si>
  <si>
    <t xml:space="preserve">b297df1524fb24e11d0762575d12dede</t>
  </si>
  <si>
    <t xml:space="preserve">_r033_E074h_r5/HE_Cactus_1920x1080_50_S23_C1RRRR_QP22.bin</t>
  </si>
  <si>
    <t xml:space="preserve">_r065_HM30_F224_16bit/HE_Cactus_1920x1080_50_S23_C1RRRR_QP22.bin</t>
  </si>
  <si>
    <t xml:space="preserve">e8c431b18836fbd711544e4ea0e4934e</t>
  </si>
  <si>
    <t xml:space="preserve">_r033_E074h_r5/HE_Cactus_1920x1080_50_S23_C1RRRR_QP27.bin</t>
  </si>
  <si>
    <t xml:space="preserve">_r065_HM30_F224_16bit/HE_Cactus_1920x1080_50_S23_C1RRRR_QP27.bin</t>
  </si>
  <si>
    <t xml:space="preserve">5c804eaaab30cf5cea0d7fd05fb4ce69</t>
  </si>
  <si>
    <t xml:space="preserve">_r033_E074h_r5/HE_Cactus_1920x1080_50_S23_C1RRRR_QP32.bin</t>
  </si>
  <si>
    <t xml:space="preserve">_r065_HM30_F224_16bit/HE_Cactus_1920x1080_50_S23_C1RRRR_QP32.bin</t>
  </si>
  <si>
    <t xml:space="preserve">9e53cf319e0210f35c295c874440a5dd</t>
  </si>
  <si>
    <t xml:space="preserve">_r033_E074h_r5/HE_Cactus_1920x1080_50_S23_C1RRRR_QP37.bin</t>
  </si>
  <si>
    <t xml:space="preserve">_r065_HM30_F224_16bit/HE_Cactus_1920x1080_50_S23_C1RRRR_QP37.bin</t>
  </si>
  <si>
    <t xml:space="preserve">4dc954f6cdc8ffabb7330f309cbc68df</t>
  </si>
  <si>
    <t xml:space="preserve">_r033_E074h_r5/HE_Kimono1_1920x1080_24_S21_C0IIII_QP22.bin</t>
  </si>
  <si>
    <t xml:space="preserve">_r065_HM30_F224_16bit/HE_Kimono1_1920x1080_24_S21_C0IIII_QP22.bin</t>
  </si>
  <si>
    <t xml:space="preserve">a5e97e6384dfdd9378f509e6dbdc58fa</t>
  </si>
  <si>
    <t xml:space="preserve">_r033_E074h_r5/HE_Kimono1_1920x1080_24_S21_C0IIII_QP27.bin</t>
  </si>
  <si>
    <t xml:space="preserve">_r065_HM30_F224_16bit/HE_Kimono1_1920x1080_24_S21_C0IIII_QP27.bin</t>
  </si>
  <si>
    <t xml:space="preserve">053457ca06486036a36a80f65d2aacab</t>
  </si>
  <si>
    <t xml:space="preserve">_r033_E074h_r5/HE_Kimono1_1920x1080_24_S21_C0IIII_QP32.bin</t>
  </si>
  <si>
    <t xml:space="preserve">_r065_HM30_F224_16bit/HE_Kimono1_1920x1080_24_S21_C0IIII_QP32.bin</t>
  </si>
  <si>
    <t xml:space="preserve">67e141e9eaf0f074bd117dcd73656dc4</t>
  </si>
  <si>
    <t xml:space="preserve">_r033_E074h_r5/HE_Kimono1_1920x1080_24_S21_C0IIII_QP37.bin</t>
  </si>
  <si>
    <t xml:space="preserve">_r065_HM30_F224_16bit/HE_Kimono1_1920x1080_24_S21_C0IIII_QP37.bin</t>
  </si>
  <si>
    <t xml:space="preserve">f63c1880e5c4b3dc396912ca5e1b6c20</t>
  </si>
  <si>
    <t xml:space="preserve">_r033_E074h_r5/HE_Kimono1_1920x1080_24_S21_C1RRRR_QP22.bin</t>
  </si>
  <si>
    <t xml:space="preserve">_r065_HM30_F224_16bit/HE_Kimono1_1920x1080_24_S21_C1RRRR_QP22.bin</t>
  </si>
  <si>
    <t xml:space="preserve">9c7f6afd9960f47cb4b4d04dbc19df29</t>
  </si>
  <si>
    <t xml:space="preserve">_r033_E074h_r5/HE_Kimono1_1920x1080_24_S21_C1RRRR_QP27.bin</t>
  </si>
  <si>
    <t xml:space="preserve">_r065_HM30_F224_16bit/HE_Kimono1_1920x1080_24_S21_C1RRRR_QP27.bin</t>
  </si>
  <si>
    <t xml:space="preserve">a5558b5feb911004814932f1442c3c74</t>
  </si>
  <si>
    <t xml:space="preserve">_r033_E074h_r5/HE_Kimono1_1920x1080_24_S21_C1RRRR_QP32.bin</t>
  </si>
  <si>
    <t xml:space="preserve">_r065_HM30_F224_16bit/HE_Kimono1_1920x1080_24_S21_C1RRRR_QP32.bin</t>
  </si>
  <si>
    <t xml:space="preserve">a43c4d198dead29164a4fcb44ba2b425</t>
  </si>
  <si>
    <t xml:space="preserve">_r033_E074h_r5/HE_Kimono1_1920x1080_24_S21_C1RRRR_QP37.bin</t>
  </si>
  <si>
    <t xml:space="preserve">_r065_HM30_F224_16bit/HE_Kimono1_1920x1080_24_S21_C1RRRR_QP37.bin</t>
  </si>
  <si>
    <t xml:space="preserve">3edd63c030c51ff34ea0001886044f6f</t>
  </si>
  <si>
    <t xml:space="preserve">_r033_E074h_r5/HE_NebutaFestival_2560x1600_60_10bit_crop_S13_C0IIII_QP22.bin</t>
  </si>
  <si>
    <t xml:space="preserve">_r065_HM30_F224_16bit/HE_NebutaFestival_2560x1600_60_10bit_crop_S13_C0IIII_QP22.bin</t>
  </si>
  <si>
    <t xml:space="preserve">4cf88626046d8604e75feb486119269f</t>
  </si>
  <si>
    <t xml:space="preserve">_r033_E074h_r5/HE_NebutaFestival_2560x1600_60_10bit_crop_S13_C0IIII_QP27.bin</t>
  </si>
  <si>
    <t xml:space="preserve">_r065_HM30_F224_16bit/HE_NebutaFestival_2560x1600_60_10bit_crop_S13_C0IIII_QP27.bin</t>
  </si>
  <si>
    <t xml:space="preserve">575662440782338efd74bde69d949a17</t>
  </si>
  <si>
    <t xml:space="preserve">_r033_E074h_r5/HE_NebutaFestival_2560x1600_60_10bit_crop_S13_C0IIII_QP32.bin</t>
  </si>
  <si>
    <t xml:space="preserve">_r065_HM30_F224_16bit/HE_NebutaFestival_2560x1600_60_10bit_crop_S13_C0IIII_QP32.bin</t>
  </si>
  <si>
    <t xml:space="preserve">d325eb830033519c2c9fa5771316150e</t>
  </si>
  <si>
    <t xml:space="preserve">_r033_E074h_r5/HE_NebutaFestival_2560x1600_60_10bit_crop_S13_C0IIII_QP37.bin</t>
  </si>
  <si>
    <t xml:space="preserve">_r065_HM30_F224_16bit/HE_NebutaFestival_2560x1600_60_10bit_crop_S13_C0IIII_QP37.bin</t>
  </si>
  <si>
    <t xml:space="preserve">ef8018f214bb0b3de2dde7008341c63d</t>
  </si>
  <si>
    <t xml:space="preserve">_r033_E074h_r5/HE_NebutaFestival_2560x1600_60_10bit_crop_S13_C1RRRR_QP22.bin</t>
  </si>
  <si>
    <t xml:space="preserve">_r065_HM30_F224_16bit/HE_NebutaFestival_2560x1600_60_10bit_crop_S13_C1RRRR_QP22.bin</t>
  </si>
  <si>
    <t xml:space="preserve">70624bd8a7d524e5f86f027b016c6498</t>
  </si>
  <si>
    <t xml:space="preserve">_r033_E074h_r5/HE_NebutaFestival_2560x1600_60_10bit_crop_S13_C1RRRR_QP27.bin</t>
  </si>
  <si>
    <t xml:space="preserve">_r065_HM30_F224_16bit/HE_NebutaFestival_2560x1600_60_10bit_crop_S13_C1RRRR_QP27.bin</t>
  </si>
  <si>
    <t xml:space="preserve">72d6b2ffce31b60b57c13cee8383cb90</t>
  </si>
  <si>
    <t xml:space="preserve">_r033_E074h_r5/HE_NebutaFestival_2560x1600_60_10bit_crop_S13_C1RRRR_QP32.bin</t>
  </si>
  <si>
    <t xml:space="preserve">_r065_HM30_F224_16bit/HE_NebutaFestival_2560x1600_60_10bit_crop_S13_C1RRRR_QP32.bin</t>
  </si>
  <si>
    <t xml:space="preserve">a66945a4fe9be0cb48c23c70053ce00c</t>
  </si>
  <si>
    <t xml:space="preserve">_r033_E074h_r5/HE_NebutaFestival_2560x1600_60_10bit_crop_S13_C1RRRR_QP37.bin</t>
  </si>
  <si>
    <t xml:space="preserve">_r065_HM30_F224_16bit/HE_NebutaFestival_2560x1600_60_10bit_crop_S13_C1RRRR_QP37.bin</t>
  </si>
  <si>
    <t xml:space="preserve">36ab754936363b6986377d09b18a46d2</t>
  </si>
  <si>
    <t xml:space="preserve">_r033_E074h_r5/HE_ParkScene_1920x1080_24_S22_C0IIII_QP22.bin</t>
  </si>
  <si>
    <t xml:space="preserve">_r065_HM30_F224_16bit/HE_ParkScene_1920x1080_24_S22_C0IIII_QP22.bin</t>
  </si>
  <si>
    <t xml:space="preserve">b3db5db782f2072cdd2700a0919c5f93</t>
  </si>
  <si>
    <t xml:space="preserve">_r033_E074h_r5/HE_ParkScene_1920x1080_24_S22_C0IIII_QP27.bin</t>
  </si>
  <si>
    <t xml:space="preserve">_r065_HM30_F224_16bit/HE_ParkScene_1920x1080_24_S22_C0IIII_QP27.bin</t>
  </si>
  <si>
    <t xml:space="preserve">992db4a7420f01b0933267e953ddcc3e</t>
  </si>
  <si>
    <t xml:space="preserve">_r033_E074h_r5/HE_ParkScene_1920x1080_24_S22_C0IIII_QP32.bin</t>
  </si>
  <si>
    <t xml:space="preserve">_r065_HM30_F224_16bit/HE_ParkScene_1920x1080_24_S22_C0IIII_QP32.bin</t>
  </si>
  <si>
    <t xml:space="preserve">aae848663e7dd4fb845be47aac172f26</t>
  </si>
  <si>
    <t xml:space="preserve">_r033_E074h_r5/HE_ParkScene_1920x1080_24_S22_C0IIII_QP37.bin</t>
  </si>
  <si>
    <t xml:space="preserve">_r065_HM30_F224_16bit/HE_ParkScene_1920x1080_24_S22_C0IIII_QP37.bin</t>
  </si>
  <si>
    <t xml:space="preserve">cccbd9b489785a5650b80b1ec1efc5aa</t>
  </si>
  <si>
    <t xml:space="preserve">_r033_E074h_r5/HE_ParkScene_1920x1080_24_S22_C1RRRR_QP22.bin</t>
  </si>
  <si>
    <t xml:space="preserve">_r065_HM30_F224_16bit/HE_ParkScene_1920x1080_24_S22_C1RRRR_QP22.bin</t>
  </si>
  <si>
    <t xml:space="preserve">a1143efe8c9ef55c32c24b208c4ddf8a</t>
  </si>
  <si>
    <t xml:space="preserve">_r033_E074h_r5/HE_ParkScene_1920x1080_24_S22_C1RRRR_QP27.bin</t>
  </si>
  <si>
    <t xml:space="preserve">_r065_HM30_F224_16bit/HE_ParkScene_1920x1080_24_S22_C1RRRR_QP27.bin</t>
  </si>
  <si>
    <t xml:space="preserve">8cb4e91b61e58565b62403f0b1e50438</t>
  </si>
  <si>
    <t xml:space="preserve">_r033_E074h_r5/HE_ParkScene_1920x1080_24_S22_C1RRRR_QP32.bin</t>
  </si>
  <si>
    <t xml:space="preserve">_r065_HM30_F224_16bit/HE_ParkScene_1920x1080_24_S22_C1RRRR_QP32.bin</t>
  </si>
  <si>
    <t xml:space="preserve">b4b93c020c242aabaaf1c72d56ab9ae8</t>
  </si>
  <si>
    <t xml:space="preserve">_r033_E074h_r5/HE_ParkScene_1920x1080_24_S22_C1RRRR_QP37.bin</t>
  </si>
  <si>
    <t xml:space="preserve">_r065_HM30_F224_16bit/HE_ParkScene_1920x1080_24_S22_C1RRRR_QP37.bin</t>
  </si>
  <si>
    <t xml:space="preserve">c5984f8b441e378682b8cb6bc54ea22b</t>
  </si>
  <si>
    <t xml:space="preserve">_r033_E074h_r5/HE_PartyScene_832x480_50_S33_C0IIII_QP22.bin</t>
  </si>
  <si>
    <t xml:space="preserve">_r065_HM30_F224_16bit/HE_PartyScene_832x480_50_S33_C0IIII_QP22.bin</t>
  </si>
  <si>
    <t xml:space="preserve">1345c77a5b0d4f8159d58c03d8dcf235</t>
  </si>
  <si>
    <t xml:space="preserve">_r033_E074h_r5/HE_PartyScene_832x480_50_S33_C0IIII_QP27.bin</t>
  </si>
  <si>
    <t xml:space="preserve">_r065_HM30_F224_16bit/HE_PartyScene_832x480_50_S33_C0IIII_QP27.bin</t>
  </si>
  <si>
    <t xml:space="preserve">5ff408ef4afc6bd01d961c76db7e4619</t>
  </si>
  <si>
    <t xml:space="preserve">_r033_E074h_r5/HE_PartyScene_832x480_50_S33_C0IIII_QP32.bin</t>
  </si>
  <si>
    <t xml:space="preserve">_r065_HM30_F224_16bit/HE_PartyScene_832x480_50_S33_C0IIII_QP32.bin</t>
  </si>
  <si>
    <t xml:space="preserve">493f29c308f88588c05ce5e24d3bfea3</t>
  </si>
  <si>
    <t xml:space="preserve">_r033_E074h_r5/HE_PartyScene_832x480_50_S33_C0IIII_QP37.bin</t>
  </si>
  <si>
    <t xml:space="preserve">_r065_HM30_F224_16bit/HE_PartyScene_832x480_50_S33_C0IIII_QP37.bin</t>
  </si>
  <si>
    <t xml:space="preserve">deaa355699f822a772bdd67aa0fe69b9</t>
  </si>
  <si>
    <t xml:space="preserve">_r033_E074h_r5/HE_PartyScene_832x480_50_S33_C1RRRR_QP22.bin</t>
  </si>
  <si>
    <t xml:space="preserve">_r065_HM30_F224_16bit/HE_PartyScene_832x480_50_S33_C1RRRR_QP22.bin</t>
  </si>
  <si>
    <t xml:space="preserve">7875a69ec309c063bdfff46011a1e0c8</t>
  </si>
  <si>
    <t xml:space="preserve">_r033_E074h_r5/HE_PartyScene_832x480_50_S33_C1RRRR_QP27.bin</t>
  </si>
  <si>
    <t xml:space="preserve">_r065_HM30_F224_16bit/HE_PartyScene_832x480_50_S33_C1RRRR_QP27.bin</t>
  </si>
  <si>
    <t xml:space="preserve">ac0a511b0bd915fc55db4e012bba8a22</t>
  </si>
  <si>
    <t xml:space="preserve">_r033_E074h_r5/HE_PartyScene_832x480_50_S33_C1RRRR_QP32.bin</t>
  </si>
  <si>
    <t xml:space="preserve">_r065_HM30_F224_16bit/HE_PartyScene_832x480_50_S33_C1RRRR_QP32.bin</t>
  </si>
  <si>
    <t xml:space="preserve">8de1ec773034821f6fe266d838923645</t>
  </si>
  <si>
    <t xml:space="preserve">_r033_E074h_r5/HE_PartyScene_832x480_50_S33_C1RRRR_QP37.bin</t>
  </si>
  <si>
    <t xml:space="preserve">_r065_HM30_F224_16bit/HE_PartyScene_832x480_50_S33_C1RRRR_QP37.bin</t>
  </si>
  <si>
    <t xml:space="preserve">769a1bc0deeb0698ee61b37150e7bf5c</t>
  </si>
  <si>
    <t xml:space="preserve">_r033_E074h_r5/HE_PeopleOnStreet_2560x1600_30_crop_S12_C0IIII_QP22.bin</t>
  </si>
  <si>
    <t xml:space="preserve">_r065_HM30_F224_16bit/HE_PeopleOnStreet_2560x1600_30_crop_S12_C0IIII_QP22.bin</t>
  </si>
  <si>
    <t xml:space="preserve">b9e20c0f89fc59d6002a7611ad9ad299</t>
  </si>
  <si>
    <t xml:space="preserve">_r033_E074h_r5/HE_PeopleOnStreet_2560x1600_30_crop_S12_C0IIII_QP27.bin</t>
  </si>
  <si>
    <t xml:space="preserve">_r065_HM30_F224_16bit/HE_PeopleOnStreet_2560x1600_30_crop_S12_C0IIII_QP27.bin</t>
  </si>
  <si>
    <t xml:space="preserve">eeabd4af7030eeb76670926b3a1f797f</t>
  </si>
  <si>
    <t xml:space="preserve">_r033_E074h_r5/HE_PeopleOnStreet_2560x1600_30_crop_S12_C0IIII_QP32.bin</t>
  </si>
  <si>
    <t xml:space="preserve">_r065_HM30_F224_16bit/HE_PeopleOnStreet_2560x1600_30_crop_S12_C0IIII_QP32.bin</t>
  </si>
  <si>
    <t xml:space="preserve">dede27c137b020cd13adb98ff33a1b40</t>
  </si>
  <si>
    <t xml:space="preserve">_r033_E074h_r5/HE_PeopleOnStreet_2560x1600_30_crop_S12_C0IIII_QP37.bin</t>
  </si>
  <si>
    <t xml:space="preserve">_r065_HM30_F224_16bit/HE_PeopleOnStreet_2560x1600_30_crop_S12_C0IIII_QP37.bin</t>
  </si>
  <si>
    <t xml:space="preserve">100392e0f9e73899d19e56f2c9499036</t>
  </si>
  <si>
    <t xml:space="preserve">_r033_E074h_r5/HE_PeopleOnStreet_2560x1600_30_crop_S12_C1RRRR_QP22.bin</t>
  </si>
  <si>
    <t xml:space="preserve">_r065_HM30_F224_16bit/HE_PeopleOnStreet_2560x1600_30_crop_S12_C1RRRR_QP22.bin</t>
  </si>
  <si>
    <t xml:space="preserve">80039dd89f5bcae0bd9ee3cebbae865c</t>
  </si>
  <si>
    <t xml:space="preserve">_r033_E074h_r5/HE_PeopleOnStreet_2560x1600_30_crop_S12_C1RRRR_QP27.bin</t>
  </si>
  <si>
    <t xml:space="preserve">_r065_HM30_F224_16bit/HE_PeopleOnStreet_2560x1600_30_crop_S12_C1RRRR_QP27.bin</t>
  </si>
  <si>
    <t xml:space="preserve">44e2ef0af205c861231bb9f62ca254fb</t>
  </si>
  <si>
    <t xml:space="preserve">_r033_E074h_r5/HE_PeopleOnStreet_2560x1600_30_crop_S12_C1RRRR_QP32.bin</t>
  </si>
  <si>
    <t xml:space="preserve">_r065_HM30_F224_16bit/HE_PeopleOnStreet_2560x1600_30_crop_S12_C1RRRR_QP32.bin</t>
  </si>
  <si>
    <t xml:space="preserve">44e3de3cf8e108b21d21b1dc4d5189bf</t>
  </si>
  <si>
    <t xml:space="preserve">_r033_E074h_r5/HE_PeopleOnStreet_2560x1600_30_crop_S12_C1RRRR_QP37.bin</t>
  </si>
  <si>
    <t xml:space="preserve">_r065_HM30_F224_16bit/HE_PeopleOnStreet_2560x1600_30_crop_S12_C1RRRR_QP37.bin</t>
  </si>
  <si>
    <t xml:space="preserve">85972339e72c1aeb03cce2083ff96a9f</t>
  </si>
  <si>
    <t xml:space="preserve">_r033_E074h_r5/HE_Racehorses_416x240_30_S44_C0IIII_QP22.bin</t>
  </si>
  <si>
    <t xml:space="preserve">_r065_HM30_F224_16bit/HE_Racehorses_416x240_30_S44_C0IIII_QP22.bin</t>
  </si>
  <si>
    <t xml:space="preserve">20e78cf51c154a9e1ed63dfe458b2ed7</t>
  </si>
  <si>
    <t xml:space="preserve">_r033_E074h_r5/HE_Racehorses_416x240_30_S44_C0IIII_QP27.bin</t>
  </si>
  <si>
    <t xml:space="preserve">_r065_HM30_F224_16bit/HE_Racehorses_416x240_30_S44_C0IIII_QP27.bin</t>
  </si>
  <si>
    <t xml:space="preserve">69f16bdc7359dba981bb7f2f4427eeb8</t>
  </si>
  <si>
    <t xml:space="preserve">_r033_E074h_r5/HE_Racehorses_416x240_30_S44_C0IIII_QP32.bin</t>
  </si>
  <si>
    <t xml:space="preserve">_r065_HM30_F224_16bit/HE_Racehorses_416x240_30_S44_C0IIII_QP32.bin</t>
  </si>
  <si>
    <t xml:space="preserve">ef2c4a83ebd1339aba8474704ac971a7</t>
  </si>
  <si>
    <t xml:space="preserve">_r033_E074h_r5/HE_Racehorses_416x240_30_S44_C0IIII_QP37.bin</t>
  </si>
  <si>
    <t xml:space="preserve">_r065_HM30_F224_16bit/HE_Racehorses_416x240_30_S44_C0IIII_QP37.bin</t>
  </si>
  <si>
    <t xml:space="preserve">b0830362468e372ee54e937b817e8be1</t>
  </si>
  <si>
    <t xml:space="preserve">_r033_E074h_r5/HE_Racehorses_416x240_30_S44_C1RRRR_QP22.bin</t>
  </si>
  <si>
    <t xml:space="preserve">_r065_HM30_F224_16bit/HE_Racehorses_416x240_30_S44_C1RRRR_QP22.bin</t>
  </si>
  <si>
    <t xml:space="preserve">53cdeb05bd69037185f55afd58abf359</t>
  </si>
  <si>
    <t xml:space="preserve">_r033_E074h_r5/HE_Racehorses_416x240_30_S44_C1RRRR_QP27.bin</t>
  </si>
  <si>
    <t xml:space="preserve">_r065_HM30_F224_16bit/HE_Racehorses_416x240_30_S44_C1RRRR_QP27.bin</t>
  </si>
  <si>
    <t xml:space="preserve">8a1db263819b6218c419e046a953c035</t>
  </si>
  <si>
    <t xml:space="preserve">_r033_E074h_r5/HE_Racehorses_416x240_30_S44_C1RRRR_QP32.bin</t>
  </si>
  <si>
    <t xml:space="preserve">_r065_HM30_F224_16bit/HE_Racehorses_416x240_30_S44_C1RRRR_QP32.bin</t>
  </si>
  <si>
    <t xml:space="preserve">511b6d568bb5a445777a382a44b95ae3</t>
  </si>
  <si>
    <t xml:space="preserve">_r033_E074h_r5/HE_Racehorses_416x240_30_S44_C1RRRR_QP37.bin</t>
  </si>
  <si>
    <t xml:space="preserve">_r065_HM30_F224_16bit/HE_Racehorses_416x240_30_S44_C1RRRR_QP37.bin</t>
  </si>
  <si>
    <t xml:space="preserve">e96bb83034f7c7bb4cec29f71a29991d</t>
  </si>
  <si>
    <t xml:space="preserve">_r033_E074h_r5/HE_Racehorses_832x480_30_S34_C0IIII_QP22.bin</t>
  </si>
  <si>
    <t xml:space="preserve">_r065_HM30_F224_16bit/HE_Racehorses_832x480_30_S34_C0IIII_QP22.bin</t>
  </si>
  <si>
    <t xml:space="preserve">340d8136e2318f51438af9c0e2abc3c9</t>
  </si>
  <si>
    <t xml:space="preserve">_r033_E074h_r5/HE_Racehorses_832x480_30_S34_C0IIII_QP27.bin</t>
  </si>
  <si>
    <t xml:space="preserve">_r065_HM30_F224_16bit/HE_Racehorses_832x480_30_S34_C0IIII_QP27.bin</t>
  </si>
  <si>
    <t xml:space="preserve">3f6c27a48be9878350d82132a306c43f</t>
  </si>
  <si>
    <t xml:space="preserve">_r033_E074h_r5/HE_Racehorses_832x480_30_S34_C0IIII_QP32.bin</t>
  </si>
  <si>
    <t xml:space="preserve">_r065_HM30_F224_16bit/HE_Racehorses_832x480_30_S34_C0IIII_QP32.bin</t>
  </si>
  <si>
    <t xml:space="preserve">c6cf02c0d28d89f359e63fd218ef5c5c</t>
  </si>
  <si>
    <t xml:space="preserve">_r033_E074h_r5/HE_Racehorses_832x480_30_S34_C0IIII_QP37.bin</t>
  </si>
  <si>
    <t xml:space="preserve">_r065_HM30_F224_16bit/HE_Racehorses_832x480_30_S34_C0IIII_QP37.bin</t>
  </si>
  <si>
    <t xml:space="preserve">41494355ba95edcbb56777305a1c6621</t>
  </si>
  <si>
    <t xml:space="preserve">_r033_E074h_r5/HE_Racehorses_832x480_30_S34_C1RRRR_QP22.bin</t>
  </si>
  <si>
    <t xml:space="preserve">_r065_HM30_F224_16bit/HE_Racehorses_832x480_30_S34_C1RRRR_QP22.bin</t>
  </si>
  <si>
    <t xml:space="preserve">c28672036c386da37f4c592ff5e84a02</t>
  </si>
  <si>
    <t xml:space="preserve">_r033_E074h_r5/HE_Racehorses_832x480_30_S34_C1RRRR_QP27.bin</t>
  </si>
  <si>
    <t xml:space="preserve">_r065_HM30_F224_16bit/HE_Racehorses_832x480_30_S34_C1RRRR_QP27.bin</t>
  </si>
  <si>
    <t xml:space="preserve">14f52be0a10e8e5bdfbcdbcc17dc5cd2</t>
  </si>
  <si>
    <t xml:space="preserve">_r033_E074h_r5/HE_Racehorses_832x480_30_S34_C1RRRR_QP32.bin</t>
  </si>
  <si>
    <t xml:space="preserve">_r065_HM30_F224_16bit/HE_Racehorses_832x480_30_S34_C1RRRR_QP32.bin</t>
  </si>
  <si>
    <t xml:space="preserve">bb2de6bcdaea46d5d354748c26bd9a6a</t>
  </si>
  <si>
    <t xml:space="preserve">_r033_E074h_r5/HE_Racehorses_832x480_30_S34_C1RRRR_QP37.bin</t>
  </si>
  <si>
    <t xml:space="preserve">_r065_HM30_F224_16bit/HE_Racehorses_832x480_30_S34_C1RRRR_QP37.bin</t>
  </si>
  <si>
    <t xml:space="preserve">7fbfdb58049fe0c1a496dc530863f21c</t>
  </si>
  <si>
    <t xml:space="preserve">_r033_E074h_r5/HE_SteamLocomotiveTrain_2560x1600_60_10bit_crop_S14_C0IIII_QP22.bin</t>
  </si>
  <si>
    <t xml:space="preserve">_r065_HM30_F224_16bit/HE_SteamLocomotiveTrain_2560x1600_60_10bit_crop_S14_C0IIII_QP22.bin</t>
  </si>
  <si>
    <t xml:space="preserve">9b93a05d32f4d3ff062b69e842e9951c</t>
  </si>
  <si>
    <t xml:space="preserve">_r033_E074h_r5/HE_SteamLocomotiveTrain_2560x1600_60_10bit_crop_S14_C0IIII_QP27.bin</t>
  </si>
  <si>
    <t xml:space="preserve">_r065_HM30_F224_16bit/HE_SteamLocomotiveTrain_2560x1600_60_10bit_crop_S14_C0IIII_QP27.bin</t>
  </si>
  <si>
    <t xml:space="preserve">efb8bb6ac8ee1b4f716585a3e8072098</t>
  </si>
  <si>
    <t xml:space="preserve">_r033_E074h_r5/HE_SteamLocomotiveTrain_2560x1600_60_10bit_crop_S14_C0IIII_QP32.bin</t>
  </si>
  <si>
    <t xml:space="preserve">_r065_HM30_F224_16bit/HE_SteamLocomotiveTrain_2560x1600_60_10bit_crop_S14_C0IIII_QP32.bin</t>
  </si>
  <si>
    <t xml:space="preserve">bf7108a8892ec160b70bd4ec99243e78</t>
  </si>
  <si>
    <t xml:space="preserve">_r033_E074h_r5/HE_SteamLocomotiveTrain_2560x1600_60_10bit_crop_S14_C0IIII_QP37.bin</t>
  </si>
  <si>
    <t xml:space="preserve">_r065_HM30_F224_16bit/HE_SteamLocomotiveTrain_2560x1600_60_10bit_crop_S14_C0IIII_QP37.bin</t>
  </si>
  <si>
    <t xml:space="preserve">dc7089e2c72a193d4f823d1d978570ce</t>
  </si>
  <si>
    <t xml:space="preserve">_r033_E074h_r5/HE_SteamLocomotiveTrain_2560x1600_60_10bit_crop_S14_C1RRRR_QP22.bin</t>
  </si>
  <si>
    <t xml:space="preserve">_r065_HM30_F224_16bit/HE_SteamLocomotiveTrain_2560x1600_60_10bit_crop_S14_C1RRRR_QP22.bin</t>
  </si>
  <si>
    <t xml:space="preserve">5660324a20dca3a5f17b537ab6ca111f</t>
  </si>
  <si>
    <t xml:space="preserve">_r033_E074h_r5/HE_SteamLocomotiveTrain_2560x1600_60_10bit_crop_S14_C1RRRR_QP27.bin</t>
  </si>
  <si>
    <t xml:space="preserve">_r065_HM30_F224_16bit/HE_SteamLocomotiveTrain_2560x1600_60_10bit_crop_S14_C1RRRR_QP27.bin</t>
  </si>
  <si>
    <t xml:space="preserve">a01f29c0e8b3c145dc7523c683a9035c</t>
  </si>
  <si>
    <t xml:space="preserve">_r033_E074h_r5/HE_SteamLocomotiveTrain_2560x1600_60_10bit_crop_S14_C1RRRR_QP32.bin</t>
  </si>
  <si>
    <t xml:space="preserve">_r065_HM30_F224_16bit/HE_SteamLocomotiveTrain_2560x1600_60_10bit_crop_S14_C1RRRR_QP32.bin</t>
  </si>
  <si>
    <t xml:space="preserve">f4767aea0d678ca892982434dd61bf0e</t>
  </si>
  <si>
    <t xml:space="preserve">_r033_E074h_r5/HE_SteamLocomotiveTrain_2560x1600_60_10bit_crop_S14_C1RRRR_QP37.bin</t>
  </si>
  <si>
    <t xml:space="preserve">_r065_HM30_F224_16bit/HE_SteamLocomotiveTrain_2560x1600_60_10bit_crop_S14_C1RRRR_QP37.bin</t>
  </si>
  <si>
    <t xml:space="preserve">d1e2c15cba4df19cbdd401c9d0e0cd19</t>
  </si>
  <si>
    <t xml:space="preserve">_r033_E074h_r5/HE_Traffic_2560x1600_30_crop_S11_C0IIII_QP22.bin</t>
  </si>
  <si>
    <t xml:space="preserve">_r065_HM30_F224_16bit/HE_Traffic_2560x1600_30_crop_S11_C0IIII_QP22.bin</t>
  </si>
  <si>
    <t xml:space="preserve">fbc8b490ddabc7f8321e0c267c5fab94</t>
  </si>
  <si>
    <t xml:space="preserve">_r033_E074h_r5/HE_Traffic_2560x1600_30_crop_S11_C0IIII_QP27.bin</t>
  </si>
  <si>
    <t xml:space="preserve">_r065_HM30_F224_16bit/HE_Traffic_2560x1600_30_crop_S11_C0IIII_QP27.bin</t>
  </si>
  <si>
    <t xml:space="preserve">96edfb679b38aff60124361cd3bc9a2b</t>
  </si>
  <si>
    <t xml:space="preserve">_r033_E074h_r5/HE_Traffic_2560x1600_30_crop_S11_C0IIII_QP32.bin</t>
  </si>
  <si>
    <t xml:space="preserve">_r065_HM30_F224_16bit/HE_Traffic_2560x1600_30_crop_S11_C0IIII_QP32.bin</t>
  </si>
  <si>
    <t xml:space="preserve">35360327a6d8e3a0a9dd5352792b3cf5</t>
  </si>
  <si>
    <t xml:space="preserve">_r033_E074h_r5/HE_Traffic_2560x1600_30_crop_S11_C0IIII_QP37.bin</t>
  </si>
  <si>
    <t xml:space="preserve">_r065_HM30_F224_16bit/HE_Traffic_2560x1600_30_crop_S11_C0IIII_QP37.bin</t>
  </si>
  <si>
    <t xml:space="preserve">1220f1fa3dfdb133c67e84a05af08345</t>
  </si>
  <si>
    <t xml:space="preserve">_r033_E074h_r5/HE_Traffic_2560x1600_30_crop_S11_C1RRRR_QP22.bin</t>
  </si>
  <si>
    <t xml:space="preserve">_r065_HM30_F224_16bit/HE_Traffic_2560x1600_30_crop_S11_C1RRRR_QP22.bin</t>
  </si>
  <si>
    <t xml:space="preserve">f9dfab9db93cb2e892752a22bfbccb91</t>
  </si>
  <si>
    <t xml:space="preserve">_r033_E074h_r5/HE_Traffic_2560x1600_30_crop_S11_C1RRRR_QP27.bin</t>
  </si>
  <si>
    <t xml:space="preserve">_r065_HM30_F224_16bit/HE_Traffic_2560x1600_30_crop_S11_C1RRRR_QP27.bin</t>
  </si>
  <si>
    <t xml:space="preserve">904015576122d62d759860d76ace6d7a</t>
  </si>
  <si>
    <t xml:space="preserve">_r033_E074h_r5/HE_Traffic_2560x1600_30_crop_S11_C1RRRR_QP32.bin</t>
  </si>
  <si>
    <t xml:space="preserve">_r065_HM30_F224_16bit/HE_Traffic_2560x1600_30_crop_S11_C1RRRR_QP32.bin</t>
  </si>
  <si>
    <t xml:space="preserve">e0a36ceef716671aaf9d1f85eedb7de3</t>
  </si>
  <si>
    <t xml:space="preserve">_r033_E074h_r5/HE_Traffic_2560x1600_30_crop_S11_C1RRRR_QP37.bin</t>
  </si>
  <si>
    <t xml:space="preserve">_r065_HM30_F224_16bit/HE_Traffic_2560x1600_30_crop_S11_C1RRRR_QP37.bin</t>
  </si>
  <si>
    <t xml:space="preserve">4b7b9828798bcfe40077be7e16738c08</t>
  </si>
  <si>
    <t xml:space="preserve">_r033_E074h_r5/HE_vidyo1_1280x720_60_S51_C0IIII_QP22.bin</t>
  </si>
  <si>
    <t xml:space="preserve">_r065_HM30_F224_16bit/HE_vidyo1_1280x720_60_S51_C0IIII_QP22.bin</t>
  </si>
  <si>
    <t xml:space="preserve">6d49f4aea97129c83a1e0aa090bad830</t>
  </si>
  <si>
    <t xml:space="preserve">_r033_E074h_r5/HE_vidyo1_1280x720_60_S51_C0IIII_QP27.bin</t>
  </si>
  <si>
    <t xml:space="preserve">_r065_HM30_F224_16bit/HE_vidyo1_1280x720_60_S51_C0IIII_QP27.bin</t>
  </si>
  <si>
    <t xml:space="preserve">8d873d5540cafc4502200a9ecb3357c6</t>
  </si>
  <si>
    <t xml:space="preserve">_r033_E074h_r5/HE_vidyo1_1280x720_60_S51_C0IIII_QP32.bin</t>
  </si>
  <si>
    <t xml:space="preserve">_r065_HM30_F224_16bit/HE_vidyo1_1280x720_60_S51_C0IIII_QP32.bin</t>
  </si>
  <si>
    <t xml:space="preserve">7e1922f3aec8321b1975886f2b757e55</t>
  </si>
  <si>
    <t xml:space="preserve">_r033_E074h_r5/HE_vidyo1_1280x720_60_S51_C0IIII_QP37.bin</t>
  </si>
  <si>
    <t xml:space="preserve">_r065_HM30_F224_16bit/HE_vidyo1_1280x720_60_S51_C0IIII_QP37.bin</t>
  </si>
  <si>
    <t xml:space="preserve">504296c8a32573e6c35b591fcdc7309d</t>
  </si>
  <si>
    <t xml:space="preserve">_r033_E074h_r5/HE_vidyo3_1280x720_60_S52_C0IIII_QP22.bin</t>
  </si>
  <si>
    <t xml:space="preserve">_r065_HM30_F224_16bit/HE_vidyo3_1280x720_60_S52_C0IIII_QP22.bin</t>
  </si>
  <si>
    <t xml:space="preserve">f6418cd36aa3aae3caf0678ff69d2cf9</t>
  </si>
  <si>
    <t xml:space="preserve">_r033_E074h_r5/HE_vidyo3_1280x720_60_S52_C0IIII_QP27.bin</t>
  </si>
  <si>
    <t xml:space="preserve">_r065_HM30_F224_16bit/HE_vidyo3_1280x720_60_S52_C0IIII_QP27.bin</t>
  </si>
  <si>
    <t xml:space="preserve">b625e1ad3bac665ccbeb919137a54fd2</t>
  </si>
  <si>
    <t xml:space="preserve">_r033_E074h_r5/HE_vidyo3_1280x720_60_S52_C0IIII_QP32.bin</t>
  </si>
  <si>
    <t xml:space="preserve">_r065_HM30_F224_16bit/HE_vidyo3_1280x720_60_S52_C0IIII_QP32.bin</t>
  </si>
  <si>
    <t xml:space="preserve">fcc92bca70b2e7a485fd7ae5d9a337c8</t>
  </si>
  <si>
    <t xml:space="preserve">_r033_E074h_r5/HE_vidyo3_1280x720_60_S52_C0IIII_QP37.bin</t>
  </si>
  <si>
    <t xml:space="preserve">_r065_HM30_F224_16bit/HE_vidyo3_1280x720_60_S52_C0IIII_QP37.bin</t>
  </si>
  <si>
    <t xml:space="preserve">da2914d1aa227aeaddf084ae411c0c2a</t>
  </si>
  <si>
    <t xml:space="preserve">_r033_E074h_r5/HE_vidyo4_1280x720_60_S53_C0IIII_QP22.bin</t>
  </si>
  <si>
    <t xml:space="preserve">_r065_HM30_F224_16bit/HE_vidyo4_1280x720_60_S53_C0IIII_QP22.bin</t>
  </si>
  <si>
    <t xml:space="preserve">0ba2d74a70c62cc246282a1beb61361f</t>
  </si>
  <si>
    <t xml:space="preserve">_r033_E074h_r5/HE_vidyo4_1280x720_60_S53_C0IIII_QP27.bin</t>
  </si>
  <si>
    <t xml:space="preserve">_r065_HM30_F224_16bit/HE_vidyo4_1280x720_60_S53_C0IIII_QP27.bin</t>
  </si>
  <si>
    <t xml:space="preserve">c2a0c3e8ba672f1b7dbfb7fa00d16ab7</t>
  </si>
  <si>
    <t xml:space="preserve">_r033_E074h_r5/HE_vidyo4_1280x720_60_S53_C0IIII_QP32.bin</t>
  </si>
  <si>
    <t xml:space="preserve">_r065_HM30_F224_16bit/HE_vidyo4_1280x720_60_S53_C0IIII_QP32.bin</t>
  </si>
  <si>
    <t xml:space="preserve">24f054f06d4595876a1e5779feff4a2a</t>
  </si>
  <si>
    <t xml:space="preserve">_r033_E074h_r5/HE_vidyo4_1280x720_60_S53_C0IIII_QP37.bin</t>
  </si>
  <si>
    <t xml:space="preserve">_r065_HM30_F224_16bit/HE_vidyo4_1280x720_60_S53_C0IIII_QP37.bin</t>
  </si>
  <si>
    <t xml:space="preserve">6d2c04420809db8d0079e8fe7341b996</t>
  </si>
  <si>
    <t xml:space="preserve">_r033_E074h_r5/LC_BasketballDrill_832x480_50_S31_C0IIII_QP22.bin</t>
  </si>
  <si>
    <t xml:space="preserve">_r065_HM30_F224_16bit/LC_BasketballDrill_832x480_50_S31_C0IIII_QP22.bin</t>
  </si>
  <si>
    <t xml:space="preserve">9cfb896141ce389b3a2c1b61c6eef252</t>
  </si>
  <si>
    <t xml:space="preserve">_r033_E074h_r5/LC_BasketballDrill_832x480_50_S31_C0IIII_QP27.bin</t>
  </si>
  <si>
    <t xml:space="preserve">_r065_HM30_F224_16bit/LC_BasketballDrill_832x480_50_S31_C0IIII_QP27.bin</t>
  </si>
  <si>
    <t xml:space="preserve">98b656d1ebc43eb50e5bae02516f8275</t>
  </si>
  <si>
    <t xml:space="preserve">_r033_E074h_r5/LC_BasketballDrill_832x480_50_S31_C0IIII_QP32.bin</t>
  </si>
  <si>
    <t xml:space="preserve">_r065_HM30_F224_16bit/LC_BasketballDrill_832x480_50_S31_C0IIII_QP32.bin</t>
  </si>
  <si>
    <t xml:space="preserve">fba0b6e1b1403d55e6e00948df96e9e0</t>
  </si>
  <si>
    <t xml:space="preserve">_r033_E074h_r5/LC_BasketballDrill_832x480_50_S31_C0IIII_QP37.bin</t>
  </si>
  <si>
    <t xml:space="preserve">_r065_HM30_F224_16bit/LC_BasketballDrill_832x480_50_S31_C0IIII_QP37.bin</t>
  </si>
  <si>
    <t xml:space="preserve">7a2d76f18c8151c50c9d4ec4f190c75d</t>
  </si>
  <si>
    <t xml:space="preserve">_r033_E074h_r5/LC_BasketballDrill_832x480_50_S31_C1RRRR_QP22.bin</t>
  </si>
  <si>
    <t xml:space="preserve">_r065_HM30_F224_16bit/LC_BasketballDrill_832x480_50_S31_C1RRRR_QP22.bin</t>
  </si>
  <si>
    <t xml:space="preserve">fac4c05ce68050cbc4e3a455e72b0f8d</t>
  </si>
  <si>
    <t xml:space="preserve">_r033_E074h_r5/LC_BasketballDrill_832x480_50_S31_C1RRRR_QP27.bin</t>
  </si>
  <si>
    <t xml:space="preserve">_r065_HM30_F224_16bit/LC_BasketballDrill_832x480_50_S31_C1RRRR_QP27.bin</t>
  </si>
  <si>
    <t xml:space="preserve">abb6194d4aa55e7a7e112b74847266cd</t>
  </si>
  <si>
    <t xml:space="preserve">_r033_E074h_r5/LC_BasketballDrill_832x480_50_S31_C1RRRR_QP32.bin</t>
  </si>
  <si>
    <t xml:space="preserve">_r065_HM30_F224_16bit/LC_BasketballDrill_832x480_50_S31_C1RRRR_QP32.bin</t>
  </si>
  <si>
    <t xml:space="preserve">076b67e70e8e97c3b2e5154fc12c627e</t>
  </si>
  <si>
    <t xml:space="preserve">_r033_E074h_r5/LC_BasketballDrill_832x480_50_S31_C1RRRR_QP37.bin</t>
  </si>
  <si>
    <t xml:space="preserve">_r065_HM30_F224_16bit/LC_BasketballDrill_832x480_50_S31_C1RRRR_QP37.bin</t>
  </si>
  <si>
    <t xml:space="preserve">e93e8ef95f3431a36b0056671121cda0</t>
  </si>
  <si>
    <t xml:space="preserve">_r033_E074h_r5/LC_BasketballDrive_1920x1080_50_S24_C0IIII_QP22.bin</t>
  </si>
  <si>
    <t xml:space="preserve">_r065_HM30_F224_16bit/LC_BasketballDrive_1920x1080_50_S24_C0IIII_QP22.bin</t>
  </si>
  <si>
    <t xml:space="preserve">b6551c6457c98df40f7bd245572dd47e</t>
  </si>
  <si>
    <t xml:space="preserve">_r033_E074h_r5/LC_BasketballDrive_1920x1080_50_S24_C0IIII_QP27.bin</t>
  </si>
  <si>
    <t xml:space="preserve">_r065_HM30_F224_16bit/LC_BasketballDrive_1920x1080_50_S24_C0IIII_QP27.bin</t>
  </si>
  <si>
    <t xml:space="preserve">923a8cf0cb8d1bd0aa934f94c3e067ef</t>
  </si>
  <si>
    <t xml:space="preserve">_r033_E074h_r5/LC_BasketballDrive_1920x1080_50_S24_C0IIII_QP32.bin</t>
  </si>
  <si>
    <t xml:space="preserve">_r065_HM30_F224_16bit/LC_BasketballDrive_1920x1080_50_S24_C0IIII_QP32.bin</t>
  </si>
  <si>
    <t xml:space="preserve">4f2aa298ed0bbd20123fa138b2e161ad</t>
  </si>
  <si>
    <t xml:space="preserve">_r033_E074h_r5/LC_BasketballDrive_1920x1080_50_S24_C0IIII_QP37.bin</t>
  </si>
  <si>
    <t xml:space="preserve">_r065_HM30_F224_16bit/LC_BasketballDrive_1920x1080_50_S24_C0IIII_QP37.bin</t>
  </si>
  <si>
    <t xml:space="preserve">6e1ed07a8c452cc49564d199b9c9e710</t>
  </si>
  <si>
    <t xml:space="preserve">_r033_E074h_r5/LC_BasketballDrive_1920x1080_50_S24_C1RRRR_QP22.bin</t>
  </si>
  <si>
    <t xml:space="preserve">_r065_HM30_F224_16bit/LC_BasketballDrive_1920x1080_50_S24_C1RRRR_QP22.bin</t>
  </si>
  <si>
    <t xml:space="preserve">911dfc186d69068059a35a0c435b29fa</t>
  </si>
  <si>
    <t xml:space="preserve">_r033_E074h_r5/LC_BasketballDrive_1920x1080_50_S24_C1RRRR_QP27.bin</t>
  </si>
  <si>
    <t xml:space="preserve">_r065_HM30_F224_16bit/LC_BasketballDrive_1920x1080_50_S24_C1RRRR_QP27.bin</t>
  </si>
  <si>
    <t xml:space="preserve">550e360db5f7cd0d24305cbbce2b0199</t>
  </si>
  <si>
    <t xml:space="preserve">_r033_E074h_r5/LC_BasketballDrive_1920x1080_50_S24_C1RRRR_QP32.bin</t>
  </si>
  <si>
    <t xml:space="preserve">_r065_HM30_F224_16bit/LC_BasketballDrive_1920x1080_50_S24_C1RRRR_QP32.bin</t>
  </si>
  <si>
    <t xml:space="preserve">3a5b7dbc5f816a431a56c909a6db676b</t>
  </si>
  <si>
    <t xml:space="preserve">_r033_E074h_r5/LC_BasketballDrive_1920x1080_50_S24_C1RRRR_QP37.bin</t>
  </si>
  <si>
    <t xml:space="preserve">_r065_HM30_F224_16bit/LC_BasketballDrive_1920x1080_50_S24_C1RRRR_QP37.bin</t>
  </si>
  <si>
    <t xml:space="preserve">dc73b43e606bdae947c923f7aa36a25d</t>
  </si>
  <si>
    <t xml:space="preserve">_r033_E074h_r5/LC_BasketballPass_416x240_50_S41_C0IIII_QP22.bin</t>
  </si>
  <si>
    <t xml:space="preserve">_r065_HM30_F224_16bit/LC_BasketballPass_416x240_50_S41_C0IIII_QP22.bin</t>
  </si>
  <si>
    <t xml:space="preserve">2c8b2e7e2b6cbd2ab1d241bcf56270fe</t>
  </si>
  <si>
    <t xml:space="preserve">_r033_E074h_r5/LC_BasketballPass_416x240_50_S41_C0IIII_QP27.bin</t>
  </si>
  <si>
    <t xml:space="preserve">_r065_HM30_F224_16bit/LC_BasketballPass_416x240_50_S41_C0IIII_QP27.bin</t>
  </si>
  <si>
    <t xml:space="preserve">b6dcbb4913b2680d492bfb5851ac0225</t>
  </si>
  <si>
    <t xml:space="preserve">_r033_E074h_r5/LC_BasketballPass_416x240_50_S41_C0IIII_QP32.bin</t>
  </si>
  <si>
    <t xml:space="preserve">_r065_HM30_F224_16bit/LC_BasketballPass_416x240_50_S41_C0IIII_QP32.bin</t>
  </si>
  <si>
    <t xml:space="preserve">efe45488ca9102b277910df4ac137d6c</t>
  </si>
  <si>
    <t xml:space="preserve">_r033_E074h_r5/LC_BasketballPass_416x240_50_S41_C0IIII_QP37.bin</t>
  </si>
  <si>
    <t xml:space="preserve">_r065_HM30_F224_16bit/LC_BasketballPass_416x240_50_S41_C0IIII_QP37.bin</t>
  </si>
  <si>
    <t xml:space="preserve">2a6038a45a951be96e562dad4f55e17a</t>
  </si>
  <si>
    <t xml:space="preserve">_r033_E074h_r5/LC_BasketballPass_416x240_50_S41_C1RRRR_QP22.bin</t>
  </si>
  <si>
    <t xml:space="preserve">_r065_HM30_F224_16bit/LC_BasketballPass_416x240_50_S41_C1RRRR_QP22.bin</t>
  </si>
  <si>
    <t xml:space="preserve">d356a1588b84f0b3b1d474c3aa5ec6a0</t>
  </si>
  <si>
    <t xml:space="preserve">_r033_E074h_r5/LC_BasketballPass_416x240_50_S41_C1RRRR_QP27.bin</t>
  </si>
  <si>
    <t xml:space="preserve">_r065_HM30_F224_16bit/LC_BasketballPass_416x240_50_S41_C1RRRR_QP27.bin</t>
  </si>
  <si>
    <t xml:space="preserve">1ac0a9b27bf9377f4ee78b4cbc28b1cb</t>
  </si>
  <si>
    <t xml:space="preserve">_r033_E074h_r5/LC_BasketballPass_416x240_50_S41_C1RRRR_QP32.bin</t>
  </si>
  <si>
    <t xml:space="preserve">_r065_HM30_F224_16bit/LC_BasketballPass_416x240_50_S41_C1RRRR_QP32.bin</t>
  </si>
  <si>
    <t xml:space="preserve">1164b50f8eca6de567e82dbd0a85afcc</t>
  </si>
  <si>
    <t xml:space="preserve">_r033_E074h_r5/LC_BasketballPass_416x240_50_S41_C1RRRR_QP37.bin</t>
  </si>
  <si>
    <t xml:space="preserve">_r065_HM30_F224_16bit/LC_BasketballPass_416x240_50_S41_C1RRRR_QP37.bin</t>
  </si>
  <si>
    <t xml:space="preserve">21490fde5a3bc9af3b5ff8c0cf9ed06f</t>
  </si>
  <si>
    <t xml:space="preserve">_r033_E074h_r5/LC_BlowingBubbles_416x240_50_S43_C0IIII_QP22.bin</t>
  </si>
  <si>
    <t xml:space="preserve">_r065_HM30_F224_16bit/LC_BlowingBubbles_416x240_50_S43_C0IIII_QP22.bin</t>
  </si>
  <si>
    <t xml:space="preserve">f5545f745bfbbd2ce7f8df65932e01ee</t>
  </si>
  <si>
    <t xml:space="preserve">_r033_E074h_r5/LC_BlowingBubbles_416x240_50_S43_C0IIII_QP27.bin</t>
  </si>
  <si>
    <t xml:space="preserve">_r065_HM30_F224_16bit/LC_BlowingBubbles_416x240_50_S43_C0IIII_QP27.bin</t>
  </si>
  <si>
    <t xml:space="preserve">a1eb3fd177b175858efd8386b9ff271c</t>
  </si>
  <si>
    <t xml:space="preserve">_r033_E074h_r5/LC_BlowingBubbles_416x240_50_S43_C0IIII_QP32.bin</t>
  </si>
  <si>
    <t xml:space="preserve">_r065_HM30_F224_16bit/LC_BlowingBubbles_416x240_50_S43_C0IIII_QP32.bin</t>
  </si>
  <si>
    <t xml:space="preserve">120c4aa670a1dafb13b0df64fa6e3ba6</t>
  </si>
  <si>
    <t xml:space="preserve">_r033_E074h_r5/LC_BlowingBubbles_416x240_50_S43_C0IIII_QP37.bin</t>
  </si>
  <si>
    <t xml:space="preserve">_r065_HM30_F224_16bit/LC_BlowingBubbles_416x240_50_S43_C0IIII_QP37.bin</t>
  </si>
  <si>
    <t xml:space="preserve">3592265d39f5ce239572b9ff411ed168</t>
  </si>
  <si>
    <t xml:space="preserve">_r033_E074h_r5/LC_BlowingBubbles_416x240_50_S43_C1RRRR_QP22.bin</t>
  </si>
  <si>
    <t xml:space="preserve">_r065_HM30_F224_16bit/LC_BlowingBubbles_416x240_50_S43_C1RRRR_QP22.bin</t>
  </si>
  <si>
    <t xml:space="preserve">f6774428d911a0cc025d2dcbbdaf32a0</t>
  </si>
  <si>
    <t xml:space="preserve">_r033_E074h_r5/LC_BlowingBubbles_416x240_50_S43_C1RRRR_QP27.bin</t>
  </si>
  <si>
    <t xml:space="preserve">_r065_HM30_F224_16bit/LC_BlowingBubbles_416x240_50_S43_C1RRRR_QP27.bin</t>
  </si>
  <si>
    <t xml:space="preserve">cf6e501803aa302d0286da8dce016bb5</t>
  </si>
  <si>
    <t xml:space="preserve">_r033_E074h_r5/LC_BlowingBubbles_416x240_50_S43_C1RRRR_QP32.bin</t>
  </si>
  <si>
    <t xml:space="preserve">_r065_HM30_F224_16bit/LC_BlowingBubbles_416x240_50_S43_C1RRRR_QP32.bin</t>
  </si>
  <si>
    <t xml:space="preserve">07a553b047652dfcb471eff21f9edbef</t>
  </si>
  <si>
    <t xml:space="preserve">_r033_E074h_r5/LC_BlowingBubbles_416x240_50_S43_C1RRRR_QP37.bin</t>
  </si>
  <si>
    <t xml:space="preserve">_r065_HM30_F224_16bit/LC_BlowingBubbles_416x240_50_S43_C1RRRR_QP37.bin</t>
  </si>
  <si>
    <t xml:space="preserve">744ee5c0e11dd77031f1f07b41e6ce03</t>
  </si>
  <si>
    <t xml:space="preserve">_r033_E074h_r5/LC_BQMall_832x480_60_S32_C0IIII_QP22.bin</t>
  </si>
  <si>
    <t xml:space="preserve">_r065_HM30_F224_16bit/LC_BQMall_832x480_60_S32_C0IIII_QP22.bin</t>
  </si>
  <si>
    <t xml:space="preserve">6df4223f08e702f0b01c95554ed9b2ca</t>
  </si>
  <si>
    <t xml:space="preserve">_r033_E074h_r5/LC_BQMall_832x480_60_S32_C0IIII_QP27.bin</t>
  </si>
  <si>
    <t xml:space="preserve">_r065_HM30_F224_16bit/LC_BQMall_832x480_60_S32_C0IIII_QP27.bin</t>
  </si>
  <si>
    <t xml:space="preserve">22ac13056104e832122053aa7f9112ef</t>
  </si>
  <si>
    <t xml:space="preserve">_r033_E074h_r5/LC_BQMall_832x480_60_S32_C0IIII_QP32.bin</t>
  </si>
  <si>
    <t xml:space="preserve">_r065_HM30_F224_16bit/LC_BQMall_832x480_60_S32_C0IIII_QP32.bin</t>
  </si>
  <si>
    <t xml:space="preserve">2fad6c056a8995a9481a9b1db7435fde</t>
  </si>
  <si>
    <t xml:space="preserve">_r033_E074h_r5/LC_BQMall_832x480_60_S32_C0IIII_QP37.bin</t>
  </si>
  <si>
    <t xml:space="preserve">_r065_HM30_F224_16bit/LC_BQMall_832x480_60_S32_C0IIII_QP37.bin</t>
  </si>
  <si>
    <t xml:space="preserve">de895ea884df74397dc8e54bb57e47ff</t>
  </si>
  <si>
    <t xml:space="preserve">_r033_E074h_r5/LC_BQMall_832x480_60_S32_C1RRRR_QP22.bin</t>
  </si>
  <si>
    <t xml:space="preserve">_r065_HM30_F224_16bit/LC_BQMall_832x480_60_S32_C1RRRR_QP22.bin</t>
  </si>
  <si>
    <t xml:space="preserve">3045551ce498f24855dc53ddcd0d2d2f</t>
  </si>
  <si>
    <t xml:space="preserve">_r033_E074h_r5/LC_BQMall_832x480_60_S32_C1RRRR_QP27.bin</t>
  </si>
  <si>
    <t xml:space="preserve">_r065_HM30_F224_16bit/LC_BQMall_832x480_60_S32_C1RRRR_QP27.bin</t>
  </si>
  <si>
    <t xml:space="preserve">9c8ed195466c8cc018572ded0caacf70</t>
  </si>
  <si>
    <t xml:space="preserve">_r033_E074h_r5/LC_BQMall_832x480_60_S32_C1RRRR_QP32.bin</t>
  </si>
  <si>
    <t xml:space="preserve">_r065_HM30_F224_16bit/LC_BQMall_832x480_60_S32_C1RRRR_QP32.bin</t>
  </si>
  <si>
    <t xml:space="preserve">604bc0f23f84a9162b629b34be8e4a25</t>
  </si>
  <si>
    <t xml:space="preserve">_r033_E074h_r5/LC_BQMall_832x480_60_S32_C1RRRR_QP37.bin</t>
  </si>
  <si>
    <t xml:space="preserve">_r065_HM30_F224_16bit/LC_BQMall_832x480_60_S32_C1RRRR_QP37.bin</t>
  </si>
  <si>
    <t xml:space="preserve">60b5e559f19a79a862ccefb9951e6c8d</t>
  </si>
  <si>
    <t xml:space="preserve">_r033_E074h_r5/LC_BQSquare_416x240_60_S42_C0IIII_QP22.bin</t>
  </si>
  <si>
    <t xml:space="preserve">_r065_HM30_F224_16bit/LC_BQSquare_416x240_60_S42_C0IIII_QP22.bin</t>
  </si>
  <si>
    <t xml:space="preserve">1dd3424211a83c5bf0cffadfc23b8f9c</t>
  </si>
  <si>
    <t xml:space="preserve">_r033_E074h_r5/LC_BQSquare_416x240_60_S42_C0IIII_QP27.bin</t>
  </si>
  <si>
    <t xml:space="preserve">_r065_HM30_F224_16bit/LC_BQSquare_416x240_60_S42_C0IIII_QP27.bin</t>
  </si>
  <si>
    <t xml:space="preserve">a8d38c8d26bdf285ddfa00a43207e718</t>
  </si>
  <si>
    <t xml:space="preserve">_r033_E074h_r5/LC_BQSquare_416x240_60_S42_C0IIII_QP32.bin</t>
  </si>
  <si>
    <t xml:space="preserve">_r065_HM30_F224_16bit/LC_BQSquare_416x240_60_S42_C0IIII_QP32.bin</t>
  </si>
  <si>
    <t xml:space="preserve">caad2cdedab8600518f8a1231cc5a635</t>
  </si>
  <si>
    <t xml:space="preserve">_r033_E074h_r5/LC_BQSquare_416x240_60_S42_C0IIII_QP37.bin</t>
  </si>
  <si>
    <t xml:space="preserve">_r065_HM30_F224_16bit/LC_BQSquare_416x240_60_S42_C0IIII_QP37.bin</t>
  </si>
  <si>
    <t xml:space="preserve">309521316da313139540ed7ca792d5ee</t>
  </si>
  <si>
    <t xml:space="preserve">_r033_E074h_r5/LC_BQSquare_416x240_60_S42_C1RRRR_QP22.bin</t>
  </si>
  <si>
    <t xml:space="preserve">_r065_HM30_F224_16bit/LC_BQSquare_416x240_60_S42_C1RRRR_QP22.bin</t>
  </si>
  <si>
    <t xml:space="preserve">0976e12074ef48c3dbc7a6945e37eb1f</t>
  </si>
  <si>
    <t xml:space="preserve">_r033_E074h_r5/LC_BQSquare_416x240_60_S42_C1RRRR_QP27.bin</t>
  </si>
  <si>
    <t xml:space="preserve">_r065_HM30_F224_16bit/LC_BQSquare_416x240_60_S42_C1RRRR_QP27.bin</t>
  </si>
  <si>
    <t xml:space="preserve">1c4b48295550339254c2b5612ff3e3e3</t>
  </si>
  <si>
    <t xml:space="preserve">_r033_E074h_r5/LC_BQSquare_416x240_60_S42_C1RRRR_QP32.bin</t>
  </si>
  <si>
    <t xml:space="preserve">_r065_HM30_F224_16bit/LC_BQSquare_416x240_60_S42_C1RRRR_QP32.bin</t>
  </si>
  <si>
    <t xml:space="preserve">2f157d8a9f832bc5dee28884c1c8c57f</t>
  </si>
  <si>
    <t xml:space="preserve">_r033_E074h_r5/LC_BQSquare_416x240_60_S42_C1RRRR_QP37.bin</t>
  </si>
  <si>
    <t xml:space="preserve">_r065_HM30_F224_16bit/LC_BQSquare_416x240_60_S42_C1RRRR_QP37.bin</t>
  </si>
  <si>
    <t xml:space="preserve">1aba45a9a1ba801b4ece26c149a9ee48</t>
  </si>
  <si>
    <t xml:space="preserve">_r033_E074h_r5/LC_BQTerrace_1920x1080_60_S25_C0IIII_QP22.bin</t>
  </si>
  <si>
    <t xml:space="preserve">_r065_HM30_F224_16bit/LC_BQTerrace_1920x1080_60_S25_C0IIII_QP22.bin</t>
  </si>
  <si>
    <t xml:space="preserve">1abec25a85f10abfd2a36d1ad163ecff</t>
  </si>
  <si>
    <t xml:space="preserve">_r033_E074h_r5/LC_BQTerrace_1920x1080_60_S25_C0IIII_QP27.bin</t>
  </si>
  <si>
    <t xml:space="preserve">_r065_HM30_F224_16bit/LC_BQTerrace_1920x1080_60_S25_C0IIII_QP27.bin</t>
  </si>
  <si>
    <t xml:space="preserve">3e34af9bb6f1e4184bf62815639af3a7</t>
  </si>
  <si>
    <t xml:space="preserve">_r033_E074h_r5/LC_BQTerrace_1920x1080_60_S25_C0IIII_QP32.bin</t>
  </si>
  <si>
    <t xml:space="preserve">_r065_HM30_F224_16bit/LC_BQTerrace_1920x1080_60_S25_C0IIII_QP32.bin</t>
  </si>
  <si>
    <t xml:space="preserve">58e42e26c757f1e9af81d10614dbbf88</t>
  </si>
  <si>
    <t xml:space="preserve">_r033_E074h_r5/LC_BQTerrace_1920x1080_60_S25_C0IIII_QP37.bin</t>
  </si>
  <si>
    <t xml:space="preserve">_r065_HM30_F224_16bit/LC_BQTerrace_1920x1080_60_S25_C0IIII_QP37.bin</t>
  </si>
  <si>
    <t xml:space="preserve">b8620eaafc4290fa953d4f8bee9ef559</t>
  </si>
  <si>
    <t xml:space="preserve">_r033_E074h_r5/LC_BQTerrace_1920x1080_60_S25_C1RRRR_QP22.bin</t>
  </si>
  <si>
    <t xml:space="preserve">_r065_HM30_F224_16bit/LC_BQTerrace_1920x1080_60_S25_C1RRRR_QP22.bin</t>
  </si>
  <si>
    <t xml:space="preserve">3a8756ba8200f282403b4bd72e02f638</t>
  </si>
  <si>
    <t xml:space="preserve">_r033_E074h_r5/LC_BQTerrace_1920x1080_60_S25_C1RRRR_QP27.bin</t>
  </si>
  <si>
    <t xml:space="preserve">_r065_HM30_F224_16bit/LC_BQTerrace_1920x1080_60_S25_C1RRRR_QP27.bin</t>
  </si>
  <si>
    <t xml:space="preserve">1d426d7a518e11f238a6475b36fd735c</t>
  </si>
  <si>
    <t xml:space="preserve">_r033_E074h_r5/LC_BQTerrace_1920x1080_60_S25_C1RRRR_QP32.bin</t>
  </si>
  <si>
    <t xml:space="preserve">_r065_HM30_F224_16bit/LC_BQTerrace_1920x1080_60_S25_C1RRRR_QP32.bin</t>
  </si>
  <si>
    <t xml:space="preserve">156b203336ee40e05cf5bec8ed72be39</t>
  </si>
  <si>
    <t xml:space="preserve">_r033_E074h_r5/LC_BQTerrace_1920x1080_60_S25_C1RRRR_QP37.bin</t>
  </si>
  <si>
    <t xml:space="preserve">_r065_HM30_F224_16bit/LC_BQTerrace_1920x1080_60_S25_C1RRRR_QP37.bin</t>
  </si>
  <si>
    <t xml:space="preserve">b95e7a0c720a6f49b7e219ec1839873b</t>
  </si>
  <si>
    <t xml:space="preserve">_r033_E074h_r5/LC_Cactus_1920x1080_50_S23_C0IIII_QP22.bin</t>
  </si>
  <si>
    <t xml:space="preserve">_r065_HM30_F224_16bit/LC_Cactus_1920x1080_50_S23_C0IIII_QP22.bin</t>
  </si>
  <si>
    <t xml:space="preserve">c18ac3af4cdfbadb2a5154fe127a3197</t>
  </si>
  <si>
    <t xml:space="preserve">_r033_E074h_r5/LC_Cactus_1920x1080_50_S23_C0IIII_QP27.bin</t>
  </si>
  <si>
    <t xml:space="preserve">_r065_HM30_F224_16bit/LC_Cactus_1920x1080_50_S23_C0IIII_QP27.bin</t>
  </si>
  <si>
    <t xml:space="preserve">31eeb1391fda1fe6197e08e9d154d20f</t>
  </si>
  <si>
    <t xml:space="preserve">_r033_E074h_r5/LC_Cactus_1920x1080_50_S23_C0IIII_QP32.bin</t>
  </si>
  <si>
    <t xml:space="preserve">_r065_HM30_F224_16bit/LC_Cactus_1920x1080_50_S23_C0IIII_QP32.bin</t>
  </si>
  <si>
    <t xml:space="preserve">c3504690d11764a3f4029f3db281dbb8</t>
  </si>
  <si>
    <t xml:space="preserve">_r033_E074h_r5/LC_Cactus_1920x1080_50_S23_C0IIII_QP37.bin</t>
  </si>
  <si>
    <t xml:space="preserve">_r065_HM30_F224_16bit/LC_Cactus_1920x1080_50_S23_C0IIII_QP37.bin</t>
  </si>
  <si>
    <t xml:space="preserve">aef2e0afe3dd404a66a1b909f4256d57</t>
  </si>
  <si>
    <t xml:space="preserve">_r033_E074h_r5/LC_Cactus_1920x1080_50_S23_C1RRRR_QP22.bin</t>
  </si>
  <si>
    <t xml:space="preserve">_r065_HM30_F224_16bit/LC_Cactus_1920x1080_50_S23_C1RRRR_QP22.bin</t>
  </si>
  <si>
    <t xml:space="preserve">138bd8b8fbebfacf7c6fb4f3eeb31ede</t>
  </si>
  <si>
    <t xml:space="preserve">_r033_E074h_r5/LC_Cactus_1920x1080_50_S23_C1RRRR_QP27.bin</t>
  </si>
  <si>
    <t xml:space="preserve">_r065_HM30_F224_16bit/LC_Cactus_1920x1080_50_S23_C1RRRR_QP27.bin</t>
  </si>
  <si>
    <t xml:space="preserve">b9e76f8930cc98efeb70bcc59bab1cae</t>
  </si>
  <si>
    <t xml:space="preserve">_r033_E074h_r5/LC_Cactus_1920x1080_50_S23_C1RRRR_QP32.bin</t>
  </si>
  <si>
    <t xml:space="preserve">_r065_HM30_F224_16bit/LC_Cactus_1920x1080_50_S23_C1RRRR_QP32.bin</t>
  </si>
  <si>
    <t xml:space="preserve">72dc4cf0583f949184f05920740485fd</t>
  </si>
  <si>
    <t xml:space="preserve">_r033_E074h_r5/LC_Cactus_1920x1080_50_S23_C1RRRR_QP37.bin</t>
  </si>
  <si>
    <t xml:space="preserve">_r065_HM30_F224_16bit/LC_Cactus_1920x1080_50_S23_C1RRRR_QP37.bin</t>
  </si>
  <si>
    <t xml:space="preserve">0a7c0cd6782354d4c92fbe16b8397f43</t>
  </si>
  <si>
    <t xml:space="preserve">_r033_E074h_r5/LC_Kimono1_1920x1080_24_S21_C0IIII_QP22.bin</t>
  </si>
  <si>
    <t xml:space="preserve">_r065_HM30_F224_16bit/LC_Kimono1_1920x1080_24_S21_C0IIII_QP22.bin</t>
  </si>
  <si>
    <t xml:space="preserve">53b1ac7df2def24f98c115d58e28c6a3</t>
  </si>
  <si>
    <t xml:space="preserve">_r033_E074h_r5/LC_Kimono1_1920x1080_24_S21_C0IIII_QP27.bin</t>
  </si>
  <si>
    <t xml:space="preserve">_r065_HM30_F224_16bit/LC_Kimono1_1920x1080_24_S21_C0IIII_QP27.bin</t>
  </si>
  <si>
    <t xml:space="preserve">c352a08bd9f28c8354d8205102df78e1</t>
  </si>
  <si>
    <t xml:space="preserve">_r033_E074h_r5/LC_Kimono1_1920x1080_24_S21_C0IIII_QP32.bin</t>
  </si>
  <si>
    <t xml:space="preserve">_r065_HM30_F224_16bit/LC_Kimono1_1920x1080_24_S21_C0IIII_QP32.bin</t>
  </si>
  <si>
    <t xml:space="preserve">0b7707eb0ea3f5e1da99bd07c906a273</t>
  </si>
  <si>
    <t xml:space="preserve">_r033_E074h_r5/LC_Kimono1_1920x1080_24_S21_C0IIII_QP37.bin</t>
  </si>
  <si>
    <t xml:space="preserve">_r065_HM30_F224_16bit/LC_Kimono1_1920x1080_24_S21_C0IIII_QP37.bin</t>
  </si>
  <si>
    <t xml:space="preserve">15877129f4e293ae15e3fd1045f3f792</t>
  </si>
  <si>
    <t xml:space="preserve">_r033_E074h_r5/LC_Kimono1_1920x1080_24_S21_C1RRRR_QP22.bin</t>
  </si>
  <si>
    <t xml:space="preserve">_r065_HM30_F224_16bit/LC_Kimono1_1920x1080_24_S21_C1RRRR_QP22.bin</t>
  </si>
  <si>
    <t xml:space="preserve">6b8cb97d81f1af558b59a6958367ed86</t>
  </si>
  <si>
    <t xml:space="preserve">_r033_E074h_r5/LC_Kimono1_1920x1080_24_S21_C1RRRR_QP27.bin</t>
  </si>
  <si>
    <t xml:space="preserve">_r065_HM30_F224_16bit/LC_Kimono1_1920x1080_24_S21_C1RRRR_QP27.bin</t>
  </si>
  <si>
    <t xml:space="preserve">309702f5caa5d7ad69d309e17da58716</t>
  </si>
  <si>
    <t xml:space="preserve">_r033_E074h_r5/LC_Kimono1_1920x1080_24_S21_C1RRRR_QP32.bin</t>
  </si>
  <si>
    <t xml:space="preserve">_r065_HM30_F224_16bit/LC_Kimono1_1920x1080_24_S21_C1RRRR_QP32.bin</t>
  </si>
  <si>
    <t xml:space="preserve">b359ca2a11c21d16fbdcd14873220479</t>
  </si>
  <si>
    <t xml:space="preserve">_r033_E074h_r5/LC_Kimono1_1920x1080_24_S21_C1RRRR_QP37.bin</t>
  </si>
  <si>
    <t xml:space="preserve">_r065_HM30_F224_16bit/LC_Kimono1_1920x1080_24_S21_C1RRRR_QP37.bin</t>
  </si>
  <si>
    <t xml:space="preserve">a0c1a6f4714c97fc7e8cbbadf15fe144</t>
  </si>
  <si>
    <t xml:space="preserve">_r033_E074h_r5/LC_NebutaFestival_2560x1600_60_10bit_crop_S13_C0IIII_QP22.bin</t>
  </si>
  <si>
    <t xml:space="preserve">_r065_HM30_F224_16bit/LC_NebutaFestival_2560x1600_60_10bit_crop_S13_C0IIII_QP22.bin</t>
  </si>
  <si>
    <t xml:space="preserve">006edd95a4ad7f5c059e09cafab2cb64</t>
  </si>
  <si>
    <t xml:space="preserve">_r033_E074h_r5/LC_NebutaFestival_2560x1600_60_10bit_crop_S13_C0IIII_QP27.bin</t>
  </si>
  <si>
    <t xml:space="preserve">_r065_HM30_F224_16bit/LC_NebutaFestival_2560x1600_60_10bit_crop_S13_C0IIII_QP27.bin</t>
  </si>
  <si>
    <t xml:space="preserve">f29ab7f98df77ef1aa29c1138f4c4219</t>
  </si>
  <si>
    <t xml:space="preserve">_r033_E074h_r5/LC_NebutaFestival_2560x1600_60_10bit_crop_S13_C0IIII_QP32.bin</t>
  </si>
  <si>
    <t xml:space="preserve">_r065_HM30_F224_16bit/LC_NebutaFestival_2560x1600_60_10bit_crop_S13_C0IIII_QP32.bin</t>
  </si>
  <si>
    <t xml:space="preserve">78e0aa00070fac3afaf2447761376e5a</t>
  </si>
  <si>
    <t xml:space="preserve">_r033_E074h_r5/LC_NebutaFestival_2560x1600_60_10bit_crop_S13_C0IIII_QP37.bin</t>
  </si>
  <si>
    <t xml:space="preserve">_r065_HM30_F224_16bit/LC_NebutaFestival_2560x1600_60_10bit_crop_S13_C0IIII_QP37.bin</t>
  </si>
  <si>
    <t xml:space="preserve">99102ea3b97891dab569eb28a5d8c0e3</t>
  </si>
  <si>
    <t xml:space="preserve">_r033_E074h_r5/LC_NebutaFestival_2560x1600_60_10bit_crop_S13_C1RRRR_QP22.bin</t>
  </si>
  <si>
    <t xml:space="preserve">_r065_HM30_F224_16bit/LC_NebutaFestival_2560x1600_60_10bit_crop_S13_C1RRRR_QP22.bin</t>
  </si>
  <si>
    <t xml:space="preserve">3662481a98d6f75ac292e3a9a2dbe520</t>
  </si>
  <si>
    <t xml:space="preserve">_r033_E074h_r5/LC_NebutaFestival_2560x1600_60_10bit_crop_S13_C1RRRR_QP27.bin</t>
  </si>
  <si>
    <t xml:space="preserve">_r065_HM30_F224_16bit/LC_NebutaFestival_2560x1600_60_10bit_crop_S13_C1RRRR_QP27.bin</t>
  </si>
  <si>
    <t xml:space="preserve">a9e27f10480862bb42c5bccca0662053</t>
  </si>
  <si>
    <t xml:space="preserve">_r033_E074h_r5/LC_NebutaFestival_2560x1600_60_10bit_crop_S13_C1RRRR_QP32.bin</t>
  </si>
  <si>
    <t xml:space="preserve">_r065_HM30_F224_16bit/LC_NebutaFestival_2560x1600_60_10bit_crop_S13_C1RRRR_QP32.bin</t>
  </si>
  <si>
    <t xml:space="preserve">c7432099994692fcd70db26dd3cae4eb</t>
  </si>
  <si>
    <t xml:space="preserve">_r033_E074h_r5/LC_NebutaFestival_2560x1600_60_10bit_crop_S13_C1RRRR_QP37.bin</t>
  </si>
  <si>
    <t xml:space="preserve">_r065_HM30_F224_16bit/LC_NebutaFestival_2560x1600_60_10bit_crop_S13_C1RRRR_QP37.bin</t>
  </si>
  <si>
    <t xml:space="preserve">a4a358b3ac1e0574559de99385261fcc</t>
  </si>
  <si>
    <t xml:space="preserve">_r033_E074h_r5/LC_ParkScene_1920x1080_24_S22_C0IIII_QP22.bin</t>
  </si>
  <si>
    <t xml:space="preserve">_r065_HM30_F224_16bit/LC_ParkScene_1920x1080_24_S22_C0IIII_QP22.bin</t>
  </si>
  <si>
    <t xml:space="preserve">a50c97bb25e4b8f9c843173fdc77b65a</t>
  </si>
  <si>
    <t xml:space="preserve">_r033_E074h_r5/LC_ParkScene_1920x1080_24_S22_C0IIII_QP27.bin</t>
  </si>
  <si>
    <t xml:space="preserve">_r065_HM30_F224_16bit/LC_ParkScene_1920x1080_24_S22_C0IIII_QP27.bin</t>
  </si>
  <si>
    <t xml:space="preserve">a8b33f26e4e2eea3e30ce883c792c160</t>
  </si>
  <si>
    <t xml:space="preserve">_r033_E074h_r5/LC_ParkScene_1920x1080_24_S22_C0IIII_QP32.bin</t>
  </si>
  <si>
    <t xml:space="preserve">_r065_HM30_F224_16bit/LC_ParkScene_1920x1080_24_S22_C0IIII_QP32.bin</t>
  </si>
  <si>
    <t xml:space="preserve">ae70062a0fe38427fe2af6b8541c7399</t>
  </si>
  <si>
    <t xml:space="preserve">_r033_E074h_r5/LC_ParkScene_1920x1080_24_S22_C0IIII_QP37.bin</t>
  </si>
  <si>
    <t xml:space="preserve">_r065_HM30_F224_16bit/LC_ParkScene_1920x1080_24_S22_C0IIII_QP37.bin</t>
  </si>
  <si>
    <t xml:space="preserve">99259db27fba0f79d4f9785d022390c2</t>
  </si>
  <si>
    <t xml:space="preserve">_r033_E074h_r5/LC_ParkScene_1920x1080_24_S22_C1RRRR_QP22.bin</t>
  </si>
  <si>
    <t xml:space="preserve">_r065_HM30_F224_16bit/LC_ParkScene_1920x1080_24_S22_C1RRRR_QP22.bin</t>
  </si>
  <si>
    <t xml:space="preserve">c0048e78b3339327b1ba91e009c9d57d</t>
  </si>
  <si>
    <t xml:space="preserve">_r033_E074h_r5/LC_ParkScene_1920x1080_24_S22_C1RRRR_QP27.bin</t>
  </si>
  <si>
    <t xml:space="preserve">_r065_HM30_F224_16bit/LC_ParkScene_1920x1080_24_S22_C1RRRR_QP27.bin</t>
  </si>
  <si>
    <t xml:space="preserve">cac63e915280a0a8d4574e18460c6d62</t>
  </si>
  <si>
    <t xml:space="preserve">_r033_E074h_r5/LC_ParkScene_1920x1080_24_S22_C1RRRR_QP32.bin</t>
  </si>
  <si>
    <t xml:space="preserve">_r065_HM30_F224_16bit/LC_ParkScene_1920x1080_24_S22_C1RRRR_QP32.bin</t>
  </si>
  <si>
    <t xml:space="preserve">6602ec2735003ae2839da7273372ea72</t>
  </si>
  <si>
    <t xml:space="preserve">_r033_E074h_r5/LC_ParkScene_1920x1080_24_S22_C1RRRR_QP37.bin</t>
  </si>
  <si>
    <t xml:space="preserve">_r065_HM30_F224_16bit/LC_ParkScene_1920x1080_24_S22_C1RRRR_QP37.bin</t>
  </si>
  <si>
    <t xml:space="preserve">2f1bdab9e98ba25375dc3f47dc219ab0</t>
  </si>
  <si>
    <t xml:space="preserve">_r033_E074h_r5/LC_PartyScene_832x480_50_S33_C0IIII_QP22.bin</t>
  </si>
  <si>
    <t xml:space="preserve">_r065_HM30_F224_16bit/LC_PartyScene_832x480_50_S33_C0IIII_QP22.bin</t>
  </si>
  <si>
    <t xml:space="preserve">1dec8c6feffaafa6e7e9afa435739f13</t>
  </si>
  <si>
    <t xml:space="preserve">_r033_E074h_r5/LC_PartyScene_832x480_50_S33_C0IIII_QP27.bin</t>
  </si>
  <si>
    <t xml:space="preserve">_r065_HM30_F224_16bit/LC_PartyScene_832x480_50_S33_C0IIII_QP27.bin</t>
  </si>
  <si>
    <t xml:space="preserve">09e8583529e020ce27ea32538156ecd0</t>
  </si>
  <si>
    <t xml:space="preserve">_r033_E074h_r5/LC_PartyScene_832x480_50_S33_C0IIII_QP32.bin</t>
  </si>
  <si>
    <t xml:space="preserve">_r065_HM30_F224_16bit/LC_PartyScene_832x480_50_S33_C0IIII_QP32.bin</t>
  </si>
  <si>
    <t xml:space="preserve">921b1aa62f728d5c70e256f045c49411</t>
  </si>
  <si>
    <t xml:space="preserve">_r033_E074h_r5/LC_PartyScene_832x480_50_S33_C0IIII_QP37.bin</t>
  </si>
  <si>
    <t xml:space="preserve">_r065_HM30_F224_16bit/LC_PartyScene_832x480_50_S33_C0IIII_QP37.bin</t>
  </si>
  <si>
    <t xml:space="preserve">00d927fc29ec4a924c0e29990bb1658e</t>
  </si>
  <si>
    <t xml:space="preserve">_r033_E074h_r5/LC_PartyScene_832x480_50_S33_C1RRRR_QP22.bin</t>
  </si>
  <si>
    <t xml:space="preserve">_r065_HM30_F224_16bit/LC_PartyScene_832x480_50_S33_C1RRRR_QP22.bin</t>
  </si>
  <si>
    <t xml:space="preserve">cd7c52df214267a49714474332ae2911</t>
  </si>
  <si>
    <t xml:space="preserve">_r033_E074h_r5/LC_PartyScene_832x480_50_S33_C1RRRR_QP27.bin</t>
  </si>
  <si>
    <t xml:space="preserve">_r065_HM30_F224_16bit/LC_PartyScene_832x480_50_S33_C1RRRR_QP27.bin</t>
  </si>
  <si>
    <t xml:space="preserve">0b28f90406a1b75c0e3b97c3b1d690ad</t>
  </si>
  <si>
    <t xml:space="preserve">_r033_E074h_r5/LC_PartyScene_832x480_50_S33_C1RRRR_QP32.bin</t>
  </si>
  <si>
    <t xml:space="preserve">_r065_HM30_F224_16bit/LC_PartyScene_832x480_50_S33_C1RRRR_QP32.bin</t>
  </si>
  <si>
    <t xml:space="preserve">33522938f39c7cdd297c22bbb0416f7b</t>
  </si>
  <si>
    <t xml:space="preserve">_r033_E074h_r5/LC_PartyScene_832x480_50_S33_C1RRRR_QP37.bin</t>
  </si>
  <si>
    <t xml:space="preserve">_r065_HM30_F224_16bit/LC_PartyScene_832x480_50_S33_C1RRRR_QP37.bin</t>
  </si>
  <si>
    <t xml:space="preserve">1a884b20f4a2c9e52a21f60146a17765</t>
  </si>
  <si>
    <t xml:space="preserve">_r033_E074h_r5/LC_PeopleOnStreet_2560x1600_30_crop_S12_C0IIII_QP22.bin</t>
  </si>
  <si>
    <t xml:space="preserve">_r065_HM30_F224_16bit/LC_PeopleOnStreet_2560x1600_30_crop_S12_C0IIII_QP22.bin</t>
  </si>
  <si>
    <t xml:space="preserve">032153635ad9888c7cdd87f2fbe57b6e</t>
  </si>
  <si>
    <t xml:space="preserve">_r033_E074h_r5/LC_PeopleOnStreet_2560x1600_30_crop_S12_C0IIII_QP27.bin</t>
  </si>
  <si>
    <t xml:space="preserve">_r065_HM30_F224_16bit/LC_PeopleOnStreet_2560x1600_30_crop_S12_C0IIII_QP27.bin</t>
  </si>
  <si>
    <t xml:space="preserve">24386db7ef7c77fcc1e8312f73adb864</t>
  </si>
  <si>
    <t xml:space="preserve">_r033_E074h_r5/LC_PeopleOnStreet_2560x1600_30_crop_S12_C0IIII_QP32.bin</t>
  </si>
  <si>
    <t xml:space="preserve">_r065_HM30_F224_16bit/LC_PeopleOnStreet_2560x1600_30_crop_S12_C0IIII_QP32.bin</t>
  </si>
  <si>
    <t xml:space="preserve">229801c3cdaff25c25feca4796b98217</t>
  </si>
  <si>
    <t xml:space="preserve">_r033_E074h_r5/LC_PeopleOnStreet_2560x1600_30_crop_S12_C0IIII_QP37.bin</t>
  </si>
  <si>
    <t xml:space="preserve">_r065_HM30_F224_16bit/LC_PeopleOnStreet_2560x1600_30_crop_S12_C0IIII_QP37.bin</t>
  </si>
  <si>
    <t xml:space="preserve">6fbe7fa7584cce0f5870be831387e800</t>
  </si>
  <si>
    <t xml:space="preserve">_r033_E074h_r5/LC_PeopleOnStreet_2560x1600_30_crop_S12_C1RRRR_QP22.bin</t>
  </si>
  <si>
    <t xml:space="preserve">_r065_HM30_F224_16bit/LC_PeopleOnStreet_2560x1600_30_crop_S12_C1RRRR_QP22.bin</t>
  </si>
  <si>
    <t xml:space="preserve">8adf6c320335042443b004aedd8cde6f</t>
  </si>
  <si>
    <t xml:space="preserve">_r033_E074h_r5/LC_PeopleOnStreet_2560x1600_30_crop_S12_C1RRRR_QP27.bin</t>
  </si>
  <si>
    <t xml:space="preserve">_r065_HM30_F224_16bit/LC_PeopleOnStreet_2560x1600_30_crop_S12_C1RRRR_QP27.bin</t>
  </si>
  <si>
    <t xml:space="preserve">99e73dbab9089a4b46625f976f31b70f</t>
  </si>
  <si>
    <t xml:space="preserve">_r033_E074h_r5/LC_PeopleOnStreet_2560x1600_30_crop_S12_C1RRRR_QP32.bin</t>
  </si>
  <si>
    <t xml:space="preserve">_r065_HM30_F224_16bit/LC_PeopleOnStreet_2560x1600_30_crop_S12_C1RRRR_QP32.bin</t>
  </si>
  <si>
    <t xml:space="preserve">68abaeacbea28fbb9f27a8626359b0d0</t>
  </si>
  <si>
    <t xml:space="preserve">_r033_E074h_r5/LC_PeopleOnStreet_2560x1600_30_crop_S12_C1RRRR_QP37.bin</t>
  </si>
  <si>
    <t xml:space="preserve">_r065_HM30_F224_16bit/LC_PeopleOnStreet_2560x1600_30_crop_S12_C1RRRR_QP37.bin</t>
  </si>
  <si>
    <t xml:space="preserve">810d186d69317c865e85b7f534e8e4f9</t>
  </si>
  <si>
    <t xml:space="preserve">_r033_E074h_r5/LC_Racehorses_416x240_30_S44_C0IIII_QP22.bin</t>
  </si>
  <si>
    <t xml:space="preserve">_r065_HM30_F224_16bit/LC_Racehorses_416x240_30_S44_C0IIII_QP22.bin</t>
  </si>
  <si>
    <t xml:space="preserve">189d651f105a2643fad63baadf9ac063</t>
  </si>
  <si>
    <t xml:space="preserve">_r033_E074h_r5/LC_Racehorses_416x240_30_S44_C0IIII_QP27.bin</t>
  </si>
  <si>
    <t xml:space="preserve">_r065_HM30_F224_16bit/LC_Racehorses_416x240_30_S44_C0IIII_QP27.bin</t>
  </si>
  <si>
    <t xml:space="preserve">f2943f3345ec388899be9d42ce152b11</t>
  </si>
  <si>
    <t xml:space="preserve">_r033_E074h_r5/LC_Racehorses_416x240_30_S44_C0IIII_QP32.bin</t>
  </si>
  <si>
    <t xml:space="preserve">_r065_HM30_F224_16bit/LC_Racehorses_416x240_30_S44_C0IIII_QP32.bin</t>
  </si>
  <si>
    <t xml:space="preserve">9d8bc965119c0487df317fbb895e6932</t>
  </si>
  <si>
    <t xml:space="preserve">_r033_E074h_r5/LC_Racehorses_416x240_30_S44_C0IIII_QP37.bin</t>
  </si>
  <si>
    <t xml:space="preserve">_r065_HM30_F224_16bit/LC_Racehorses_416x240_30_S44_C0IIII_QP37.bin</t>
  </si>
  <si>
    <t xml:space="preserve">49075b40eeacac098c426269a8c00627</t>
  </si>
  <si>
    <t xml:space="preserve">_r033_E074h_r5/LC_Racehorses_416x240_30_S44_C1RRRR_QP22.bin</t>
  </si>
  <si>
    <t xml:space="preserve">_r065_HM30_F224_16bit/LC_Racehorses_416x240_30_S44_C1RRRR_QP22.bin</t>
  </si>
  <si>
    <t xml:space="preserve">c5427aa2c6b721b07f734e319a58fdc3</t>
  </si>
  <si>
    <t xml:space="preserve">_r033_E074h_r5/LC_Racehorses_416x240_30_S44_C1RRRR_QP27.bin</t>
  </si>
  <si>
    <t xml:space="preserve">_r065_HM30_F224_16bit/LC_Racehorses_416x240_30_S44_C1RRRR_QP27.bin</t>
  </si>
  <si>
    <t xml:space="preserve">198b9df6197fbaeba7fdea6da541ec17</t>
  </si>
  <si>
    <t xml:space="preserve">_r033_E074h_r5/LC_Racehorses_416x240_30_S44_C1RRRR_QP32.bin</t>
  </si>
  <si>
    <t xml:space="preserve">_r065_HM30_F224_16bit/LC_Racehorses_416x240_30_S44_C1RRRR_QP32.bin</t>
  </si>
  <si>
    <t xml:space="preserve">3a9fb586242fb84b907a12b65ffcb7d0</t>
  </si>
  <si>
    <t xml:space="preserve">_r033_E074h_r5/LC_Racehorses_416x240_30_S44_C1RRRR_QP37.bin</t>
  </si>
  <si>
    <t xml:space="preserve">_r065_HM30_F224_16bit/LC_Racehorses_416x240_30_S44_C1RRRR_QP37.bin</t>
  </si>
  <si>
    <t xml:space="preserve">21f63b2f82f8e4076f38b16eb932eedd</t>
  </si>
  <si>
    <t xml:space="preserve">_r033_E074h_r5/LC_Racehorses_832x480_30_S34_C0IIII_QP22.bin</t>
  </si>
  <si>
    <t xml:space="preserve">_r065_HM30_F224_16bit/LC_Racehorses_832x480_30_S34_C0IIII_QP22.bin</t>
  </si>
  <si>
    <t xml:space="preserve">09f01fff598dfd82f8612aabe47a51e1</t>
  </si>
  <si>
    <t xml:space="preserve">_r033_E074h_r5/LC_Racehorses_832x480_30_S34_C0IIII_QP27.bin</t>
  </si>
  <si>
    <t xml:space="preserve">_r065_HM30_F224_16bit/LC_Racehorses_832x480_30_S34_C0IIII_QP27.bin</t>
  </si>
  <si>
    <t xml:space="preserve">7e23dc84261376e8433fb4db5f9ab6be</t>
  </si>
  <si>
    <t xml:space="preserve">_r033_E074h_r5/LC_Racehorses_832x480_30_S34_C0IIII_QP32.bin</t>
  </si>
  <si>
    <t xml:space="preserve">_r065_HM30_F224_16bit/LC_Racehorses_832x480_30_S34_C0IIII_QP32.bin</t>
  </si>
  <si>
    <t xml:space="preserve">fb72af43dc1cca55e29e71b403114c43</t>
  </si>
  <si>
    <t xml:space="preserve">_r033_E074h_r5/LC_Racehorses_832x480_30_S34_C0IIII_QP37.bin</t>
  </si>
  <si>
    <t xml:space="preserve">_r065_HM30_F224_16bit/LC_Racehorses_832x480_30_S34_C0IIII_QP37.bin</t>
  </si>
  <si>
    <t xml:space="preserve">06ae696756f96197f45f92d20de8f005</t>
  </si>
  <si>
    <t xml:space="preserve">_r033_E074h_r5/LC_Racehorses_832x480_30_S34_C1RRRR_QP22.bin</t>
  </si>
  <si>
    <t xml:space="preserve">_r065_HM30_F224_16bit/LC_Racehorses_832x480_30_S34_C1RRRR_QP22.bin</t>
  </si>
  <si>
    <t xml:space="preserve">a8fec72f7cf6b78ede7969b0859ca16a</t>
  </si>
  <si>
    <t xml:space="preserve">_r033_E074h_r5/LC_Racehorses_832x480_30_S34_C1RRRR_QP27.bin</t>
  </si>
  <si>
    <t xml:space="preserve">_r065_HM30_F224_16bit/LC_Racehorses_832x480_30_S34_C1RRRR_QP27.bin</t>
  </si>
  <si>
    <t xml:space="preserve">7f7c0365dd9c3d3d28af585278992d58</t>
  </si>
  <si>
    <t xml:space="preserve">_r033_E074h_r5/LC_Racehorses_832x480_30_S34_C1RRRR_QP32.bin</t>
  </si>
  <si>
    <t xml:space="preserve">_r065_HM30_F224_16bit/LC_Racehorses_832x480_30_S34_C1RRRR_QP32.bin</t>
  </si>
  <si>
    <t xml:space="preserve">a39c9ddda38b56045fd7ad7ded8c0bc3</t>
  </si>
  <si>
    <t xml:space="preserve">_r033_E074h_r5/LC_Racehorses_832x480_30_S34_C1RRRR_QP37.bin</t>
  </si>
  <si>
    <t xml:space="preserve">_r065_HM30_F224_16bit/LC_Racehorses_832x480_30_S34_C1RRRR_QP37.bin</t>
  </si>
  <si>
    <t xml:space="preserve">54f1663bc0bcaa61291240bdf21e922d</t>
  </si>
  <si>
    <t xml:space="preserve">_r033_E074h_r5/LC_SteamLocomotiveTrain_2560x1600_60_10bit_crop_S14_C0IIII_QP22.bin</t>
  </si>
  <si>
    <t xml:space="preserve">_r065_HM30_F224_16bit/LC_SteamLocomotiveTrain_2560x1600_60_10bit_crop_S14_C0IIII_QP22.bin</t>
  </si>
  <si>
    <t xml:space="preserve">a2fa08fcbf869301db68ab22b6b7cef4</t>
  </si>
  <si>
    <t xml:space="preserve">_r033_E074h_r5/LC_SteamLocomotiveTrain_2560x1600_60_10bit_crop_S14_C0IIII_QP27.bin</t>
  </si>
  <si>
    <t xml:space="preserve">_r065_HM30_F224_16bit/LC_SteamLocomotiveTrain_2560x1600_60_10bit_crop_S14_C0IIII_QP27.bin</t>
  </si>
  <si>
    <t xml:space="preserve">1915b30853805a959895d2fd54c4c5c4</t>
  </si>
  <si>
    <t xml:space="preserve">_r033_E074h_r5/LC_SteamLocomotiveTrain_2560x1600_60_10bit_crop_S14_C0IIII_QP32.bin</t>
  </si>
  <si>
    <t xml:space="preserve">_r065_HM30_F224_16bit/LC_SteamLocomotiveTrain_2560x1600_60_10bit_crop_S14_C0IIII_QP32.bin</t>
  </si>
  <si>
    <t xml:space="preserve">d77142de5f2e036f0cccc06e4a1dc042</t>
  </si>
  <si>
    <t xml:space="preserve">_r033_E074h_r5/LC_SteamLocomotiveTrain_2560x1600_60_10bit_crop_S14_C0IIII_QP37.bin</t>
  </si>
  <si>
    <t xml:space="preserve">_r065_HM30_F224_16bit/LC_SteamLocomotiveTrain_2560x1600_60_10bit_crop_S14_C0IIII_QP37.bin</t>
  </si>
  <si>
    <t xml:space="preserve">66178deabdb33cc9ee21eb25ede11074</t>
  </si>
  <si>
    <t xml:space="preserve">_r033_E074h_r5/LC_SteamLocomotiveTrain_2560x1600_60_10bit_crop_S14_C1RRRR_QP22.bin</t>
  </si>
  <si>
    <t xml:space="preserve">_r065_HM30_F224_16bit/LC_SteamLocomotiveTrain_2560x1600_60_10bit_crop_S14_C1RRRR_QP22.bin</t>
  </si>
  <si>
    <t xml:space="preserve">82b7686995ff29868a933780584c9d93</t>
  </si>
  <si>
    <t xml:space="preserve">_r033_E074h_r5/LC_SteamLocomotiveTrain_2560x1600_60_10bit_crop_S14_C1RRRR_QP27.bin</t>
  </si>
  <si>
    <t xml:space="preserve">_r065_HM30_F224_16bit/LC_SteamLocomotiveTrain_2560x1600_60_10bit_crop_S14_C1RRRR_QP27.bin</t>
  </si>
  <si>
    <t xml:space="preserve">e2030740c205164d53e68c82c6ba8786</t>
  </si>
  <si>
    <t xml:space="preserve">_r033_E074h_r5/LC_SteamLocomotiveTrain_2560x1600_60_10bit_crop_S14_C1RRRR_QP32.bin</t>
  </si>
  <si>
    <t xml:space="preserve">_r065_HM30_F224_16bit/LC_SteamLocomotiveTrain_2560x1600_60_10bit_crop_S14_C1RRRR_QP32.bin</t>
  </si>
  <si>
    <t xml:space="preserve">09a525ec80f92ef5101e5dcb82bcc629</t>
  </si>
  <si>
    <t xml:space="preserve">_r033_E074h_r5/LC_SteamLocomotiveTrain_2560x1600_60_10bit_crop_S14_C1RRRR_QP37.bin</t>
  </si>
  <si>
    <t xml:space="preserve">_r065_HM30_F224_16bit/LC_SteamLocomotiveTrain_2560x1600_60_10bit_crop_S14_C1RRRR_QP37.bin</t>
  </si>
  <si>
    <t xml:space="preserve">13c477b73e7a7bb258e1f63509b4d4b7</t>
  </si>
  <si>
    <t xml:space="preserve">_r033_E074h_r5/LC_Traffic_2560x1600_30_crop_S11_C0IIII_QP22.bin</t>
  </si>
  <si>
    <t xml:space="preserve">_r065_HM30_F224_16bit/LC_Traffic_2560x1600_30_crop_S11_C0IIII_QP22.bin</t>
  </si>
  <si>
    <t xml:space="preserve">c33ed9bc7f5290aec0bc4b33f29a9472</t>
  </si>
  <si>
    <t xml:space="preserve">_r033_E074h_r5/LC_Traffic_2560x1600_30_crop_S11_C0IIII_QP27.bin</t>
  </si>
  <si>
    <t xml:space="preserve">_r065_HM30_F224_16bit/LC_Traffic_2560x1600_30_crop_S11_C0IIII_QP27.bin</t>
  </si>
  <si>
    <t xml:space="preserve">8940253ce31bb55e4a7c71db56b0f659</t>
  </si>
  <si>
    <t xml:space="preserve">_r033_E074h_r5/LC_Traffic_2560x1600_30_crop_S11_C0IIII_QP32.bin</t>
  </si>
  <si>
    <t xml:space="preserve">_r065_HM30_F224_16bit/LC_Traffic_2560x1600_30_crop_S11_C0IIII_QP32.bin</t>
  </si>
  <si>
    <t xml:space="preserve">c37210f53306e7d4fdf3f672341aeba0</t>
  </si>
  <si>
    <t xml:space="preserve">_r033_E074h_r5/LC_Traffic_2560x1600_30_crop_S11_C0IIII_QP37.bin</t>
  </si>
  <si>
    <t xml:space="preserve">_r065_HM30_F224_16bit/LC_Traffic_2560x1600_30_crop_S11_C0IIII_QP37.bin</t>
  </si>
  <si>
    <t xml:space="preserve">b827094031eac9cb0174b5b9fc1ad167</t>
  </si>
  <si>
    <t xml:space="preserve">_r033_E074h_r5/LC_Traffic_2560x1600_30_crop_S11_C1RRRR_QP22.bin</t>
  </si>
  <si>
    <t xml:space="preserve">_r065_HM30_F224_16bit/LC_Traffic_2560x1600_30_crop_S11_C1RRRR_QP22.bin</t>
  </si>
  <si>
    <t xml:space="preserve">b3d85e3aba8e83daeddb216ca95b3705</t>
  </si>
  <si>
    <t xml:space="preserve">_r033_E074h_r5/LC_Traffic_2560x1600_30_crop_S11_C1RRRR_QP27.bin</t>
  </si>
  <si>
    <t xml:space="preserve">_r065_HM30_F224_16bit/LC_Traffic_2560x1600_30_crop_S11_C1RRRR_QP27.bin</t>
  </si>
  <si>
    <t xml:space="preserve">2bbf35035c76fecf39f93b944ebc7599</t>
  </si>
  <si>
    <t xml:space="preserve">_r033_E074h_r5/LC_Traffic_2560x1600_30_crop_S11_C1RRRR_QP32.bin</t>
  </si>
  <si>
    <t xml:space="preserve">_r065_HM30_F224_16bit/LC_Traffic_2560x1600_30_crop_S11_C1RRRR_QP32.bin</t>
  </si>
  <si>
    <t xml:space="preserve">d3fd35843474551921ca0f30b5b277e3</t>
  </si>
  <si>
    <t xml:space="preserve">_r033_E074h_r5/LC_Traffic_2560x1600_30_crop_S11_C1RRRR_QP37.bin</t>
  </si>
  <si>
    <t xml:space="preserve">_r065_HM30_F224_16bit/LC_Traffic_2560x1600_30_crop_S11_C1RRRR_QP37.bin</t>
  </si>
  <si>
    <t xml:space="preserve">93b4dccab6953936058c4d3e4655ac9b</t>
  </si>
  <si>
    <t xml:space="preserve">_r033_E074h_r5/LC_vidyo1_1280x720_60_S51_C0IIII_QP22.bin</t>
  </si>
  <si>
    <t xml:space="preserve">_r065_HM30_F224_16bit/LC_vidyo1_1280x720_60_S51_C0IIII_QP22.bin</t>
  </si>
  <si>
    <t xml:space="preserve">803045db51754beb342fd0abc74ea15e</t>
  </si>
  <si>
    <t xml:space="preserve">_r033_E074h_r5/LC_vidyo1_1280x720_60_S51_C0IIII_QP27.bin</t>
  </si>
  <si>
    <t xml:space="preserve">_r065_HM30_F224_16bit/LC_vidyo1_1280x720_60_S51_C0IIII_QP27.bin</t>
  </si>
  <si>
    <t xml:space="preserve">4e1542e97c1e648ca7284177cdc4400a</t>
  </si>
  <si>
    <t xml:space="preserve">_r033_E074h_r5/LC_vidyo1_1280x720_60_S51_C0IIII_QP32.bin</t>
  </si>
  <si>
    <t xml:space="preserve">_r065_HM30_F224_16bit/LC_vidyo1_1280x720_60_S51_C0IIII_QP32.bin</t>
  </si>
  <si>
    <t xml:space="preserve">302a3900003cd0ed4a4779842f357e05</t>
  </si>
  <si>
    <t xml:space="preserve">_r033_E074h_r5/LC_vidyo1_1280x720_60_S51_C0IIII_QP37.bin</t>
  </si>
  <si>
    <t xml:space="preserve">_r065_HM30_F224_16bit/LC_vidyo1_1280x720_60_S51_C0IIII_QP37.bin</t>
  </si>
  <si>
    <t xml:space="preserve">9f95b3134190da4e9668fed2c6b5f02d</t>
  </si>
  <si>
    <t xml:space="preserve">_r033_E074h_r5/LC_vidyo3_1280x720_60_S52_C0IIII_QP22.bin</t>
  </si>
  <si>
    <t xml:space="preserve">_r065_HM30_F224_16bit/LC_vidyo3_1280x720_60_S52_C0IIII_QP22.bin</t>
  </si>
  <si>
    <t xml:space="preserve">47ec6f9be5764788fb0624c898f85191</t>
  </si>
  <si>
    <t xml:space="preserve">_r033_E074h_r5/LC_vidyo3_1280x720_60_S52_C0IIII_QP27.bin</t>
  </si>
  <si>
    <t xml:space="preserve">_r065_HM30_F224_16bit/LC_vidyo3_1280x720_60_S52_C0IIII_QP27.bin</t>
  </si>
  <si>
    <t xml:space="preserve">88bc5d3cf2c16962b4542c7e09cfb4ea</t>
  </si>
  <si>
    <t xml:space="preserve">_r033_E074h_r5/LC_vidyo3_1280x720_60_S52_C0IIII_QP32.bin</t>
  </si>
  <si>
    <t xml:space="preserve">_r065_HM30_F224_16bit/LC_vidyo3_1280x720_60_S52_C0IIII_QP32.bin</t>
  </si>
  <si>
    <t xml:space="preserve">4b7fb83a351ccd660f1d03c6434f6a58</t>
  </si>
  <si>
    <t xml:space="preserve">_r033_E074h_r5/LC_vidyo3_1280x720_60_S52_C0IIII_QP37.bin</t>
  </si>
  <si>
    <t xml:space="preserve">_r065_HM30_F224_16bit/LC_vidyo3_1280x720_60_S52_C0IIII_QP37.bin</t>
  </si>
  <si>
    <t xml:space="preserve">6f6ca8f31b3ebdeb12b20f99bdff87f9</t>
  </si>
  <si>
    <t xml:space="preserve">_r033_E074h_r5/LC_vidyo4_1280x720_60_S53_C0IIII_QP22.bin</t>
  </si>
  <si>
    <t xml:space="preserve">_r065_HM30_F224_16bit/LC_vidyo4_1280x720_60_S53_C0IIII_QP22.bin</t>
  </si>
  <si>
    <t xml:space="preserve">73c765f5020b8f20bd5dc413e2e7e948</t>
  </si>
  <si>
    <t xml:space="preserve">_r033_E074h_r5/LC_vidyo4_1280x720_60_S53_C0IIII_QP27.bin</t>
  </si>
  <si>
    <t xml:space="preserve">_r065_HM30_F224_16bit/LC_vidyo4_1280x720_60_S53_C0IIII_QP27.bin</t>
  </si>
  <si>
    <t xml:space="preserve">a64704c0ae81fd64248e825a1d7363b6</t>
  </si>
  <si>
    <t xml:space="preserve">_r033_E074h_r5/LC_vidyo4_1280x720_60_S53_C0IIII_QP32.bin</t>
  </si>
  <si>
    <t xml:space="preserve">_r065_HM30_F224_16bit/LC_vidyo4_1280x720_60_S53_C0IIII_QP32.bin</t>
  </si>
  <si>
    <t xml:space="preserve">fc6c4d2ede46e10fe7ce84588b5f7269</t>
  </si>
  <si>
    <t xml:space="preserve">_r033_E074h_r5/LC_vidyo4_1280x720_60_S53_C0IIII_QP37.bin</t>
  </si>
  <si>
    <t xml:space="preserve">_r065_HM30_F224_16bit/LC_vidyo4_1280x720_60_S53_C0IIII_QP37.b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3" activeCellId="0" sqref="D1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25"/>
    <col collapsed="false" customWidth="true" hidden="false" outlineLevel="0" max="3" min="3" style="1" width="4.62"/>
    <col collapsed="false" customWidth="true" hidden="false" outlineLevel="0" max="4" min="4" style="1" width="35.75"/>
    <col collapsed="false" customWidth="true" hidden="false" outlineLevel="0" max="5" min="5" style="1" width="27.24"/>
    <col collapsed="false" customWidth="false" hidden="false" outlineLevel="0" max="6" min="6" style="1" width="8.99"/>
    <col collapsed="false" customWidth="true" hidden="false" outlineLevel="0" max="7" min="7" style="1" width="38.87"/>
    <col collapsed="false" customWidth="true" hidden="false" outlineLevel="0" max="8" min="8" style="1" width="80.99"/>
    <col collapsed="false" customWidth="false" hidden="false" outlineLevel="0" max="257" min="9" style="1" width="8.99"/>
  </cols>
  <sheetData>
    <row r="2" s="2" customFormat="true" ht="15.75" hidden="false" customHeight="false" outlineLevel="0" collapsed="false">
      <c r="D2" s="2" t="s">
        <v>0</v>
      </c>
      <c r="G2" s="2" t="s">
        <v>1</v>
      </c>
    </row>
    <row r="3" s="2" customFormat="true" ht="15.75" hidden="false" customHeight="false" outlineLevel="0" collapsed="false">
      <c r="B3" s="2" t="s">
        <v>2</v>
      </c>
      <c r="D3" s="2" t="s">
        <v>3</v>
      </c>
      <c r="E3" s="2" t="s">
        <v>4</v>
      </c>
      <c r="G3" s="2" t="s">
        <v>3</v>
      </c>
      <c r="H3" s="2" t="s">
        <v>5</v>
      </c>
    </row>
    <row r="4" customFormat="false" ht="12.75" hidden="false" customHeight="false" outlineLevel="0" collapsed="false">
      <c r="B4" s="3" t="str">
        <f aca="false">IF(D4=G4,"Yes","No")</f>
        <v>Yes</v>
      </c>
      <c r="D4" s="4" t="s">
        <v>6</v>
      </c>
      <c r="E4" s="1" t="s">
        <v>7</v>
      </c>
      <c r="G4" s="5" t="s">
        <v>6</v>
      </c>
      <c r="H4" s="1" t="s">
        <v>8</v>
      </c>
    </row>
    <row r="5" customFormat="false" ht="12.75" hidden="false" customHeight="false" outlineLevel="0" collapsed="false">
      <c r="B5" s="3" t="str">
        <f aca="false">IF(D5=G5,"Yes","No")</f>
        <v>Yes</v>
      </c>
      <c r="D5" s="4" t="s">
        <v>9</v>
      </c>
      <c r="E5" s="1" t="s">
        <v>10</v>
      </c>
      <c r="G5" s="5" t="s">
        <v>9</v>
      </c>
      <c r="H5" s="1" t="s">
        <v>11</v>
      </c>
    </row>
    <row r="6" customFormat="false" ht="12.75" hidden="false" customHeight="false" outlineLevel="0" collapsed="false">
      <c r="B6" s="3" t="str">
        <f aca="false">IF(D6=G6,"Yes","No")</f>
        <v>Yes</v>
      </c>
      <c r="D6" s="4" t="s">
        <v>12</v>
      </c>
      <c r="E6" s="1" t="s">
        <v>13</v>
      </c>
      <c r="G6" s="5" t="s">
        <v>12</v>
      </c>
      <c r="H6" s="1" t="s">
        <v>14</v>
      </c>
    </row>
    <row r="7" customFormat="false" ht="12.75" hidden="false" customHeight="false" outlineLevel="0" collapsed="false">
      <c r="B7" s="3" t="str">
        <f aca="false">IF(D7=G7,"Yes","No")</f>
        <v>Yes</v>
      </c>
      <c r="D7" s="4" t="s">
        <v>15</v>
      </c>
      <c r="E7" s="1" t="s">
        <v>16</v>
      </c>
      <c r="G7" s="5" t="s">
        <v>15</v>
      </c>
      <c r="H7" s="1" t="s">
        <v>17</v>
      </c>
    </row>
    <row r="8" customFormat="false" ht="12.75" hidden="false" customHeight="false" outlineLevel="0" collapsed="false">
      <c r="B8" s="3" t="str">
        <f aca="false">IF(D8=G8,"Yes","No")</f>
        <v>Yes</v>
      </c>
      <c r="D8" s="4" t="s">
        <v>18</v>
      </c>
      <c r="E8" s="1" t="s">
        <v>19</v>
      </c>
      <c r="G8" s="5" t="s">
        <v>18</v>
      </c>
      <c r="H8" s="1" t="s">
        <v>20</v>
      </c>
    </row>
    <row r="9" customFormat="false" ht="12.75" hidden="false" customHeight="false" outlineLevel="0" collapsed="false">
      <c r="B9" s="3" t="str">
        <f aca="false">IF(D9=G9,"Yes","No")</f>
        <v>Yes</v>
      </c>
      <c r="D9" s="4" t="s">
        <v>21</v>
      </c>
      <c r="E9" s="1" t="s">
        <v>22</v>
      </c>
      <c r="G9" s="5" t="s">
        <v>21</v>
      </c>
      <c r="H9" s="1" t="s">
        <v>23</v>
      </c>
    </row>
    <row r="10" customFormat="false" ht="12.75" hidden="false" customHeight="false" outlineLevel="0" collapsed="false">
      <c r="B10" s="3" t="str">
        <f aca="false">IF(D10=G10,"Yes","No")</f>
        <v>Yes</v>
      </c>
      <c r="D10" s="4" t="s">
        <v>24</v>
      </c>
      <c r="E10" s="1" t="s">
        <v>25</v>
      </c>
      <c r="G10" s="5" t="s">
        <v>24</v>
      </c>
      <c r="H10" s="1" t="s">
        <v>26</v>
      </c>
    </row>
    <row r="11" customFormat="false" ht="12.75" hidden="false" customHeight="false" outlineLevel="0" collapsed="false">
      <c r="B11" s="3" t="str">
        <f aca="false">IF(D11=G11,"Yes","No")</f>
        <v>Yes</v>
      </c>
      <c r="D11" s="4" t="s">
        <v>27</v>
      </c>
      <c r="E11" s="1" t="s">
        <v>28</v>
      </c>
      <c r="G11" s="5" t="s">
        <v>27</v>
      </c>
      <c r="H11" s="1" t="s">
        <v>29</v>
      </c>
    </row>
    <row r="12" customFormat="false" ht="12.75" hidden="false" customHeight="false" outlineLevel="0" collapsed="false">
      <c r="B12" s="3" t="str">
        <f aca="false">IF(D12=G12,"Yes","No")</f>
        <v>Yes</v>
      </c>
      <c r="D12" s="4" t="s">
        <v>30</v>
      </c>
      <c r="E12" s="1" t="s">
        <v>31</v>
      </c>
      <c r="G12" s="5" t="s">
        <v>30</v>
      </c>
      <c r="H12" s="1" t="s">
        <v>32</v>
      </c>
    </row>
    <row r="13" customFormat="false" ht="12.75" hidden="false" customHeight="false" outlineLevel="0" collapsed="false">
      <c r="B13" s="3" t="str">
        <f aca="false">IF(D13=G13,"Yes","No")</f>
        <v>Yes</v>
      </c>
      <c r="D13" s="4" t="s">
        <v>33</v>
      </c>
      <c r="E13" s="1" t="s">
        <v>34</v>
      </c>
      <c r="G13" s="5" t="s">
        <v>33</v>
      </c>
      <c r="H13" s="1" t="s">
        <v>35</v>
      </c>
    </row>
    <row r="14" customFormat="false" ht="12.75" hidden="false" customHeight="false" outlineLevel="0" collapsed="false">
      <c r="B14" s="3" t="str">
        <f aca="false">IF(D14=G14,"Yes","No")</f>
        <v>Yes</v>
      </c>
      <c r="D14" s="4" t="s">
        <v>36</v>
      </c>
      <c r="E14" s="1" t="s">
        <v>37</v>
      </c>
      <c r="G14" s="5" t="s">
        <v>36</v>
      </c>
      <c r="H14" s="1" t="s">
        <v>38</v>
      </c>
    </row>
    <row r="15" customFormat="false" ht="12.75" hidden="false" customHeight="false" outlineLevel="0" collapsed="false">
      <c r="B15" s="3" t="str">
        <f aca="false">IF(D15=G15,"Yes","No")</f>
        <v>Yes</v>
      </c>
      <c r="D15" s="4" t="s">
        <v>39</v>
      </c>
      <c r="E15" s="1" t="s">
        <v>40</v>
      </c>
      <c r="G15" s="5" t="s">
        <v>39</v>
      </c>
      <c r="H15" s="1" t="s">
        <v>41</v>
      </c>
    </row>
    <row r="16" customFormat="false" ht="12.75" hidden="false" customHeight="false" outlineLevel="0" collapsed="false">
      <c r="B16" s="3" t="str">
        <f aca="false">IF(D16=G16,"Yes","No")</f>
        <v>Yes</v>
      </c>
      <c r="D16" s="4" t="s">
        <v>42</v>
      </c>
      <c r="E16" s="1" t="s">
        <v>43</v>
      </c>
      <c r="G16" s="5" t="s">
        <v>42</v>
      </c>
      <c r="H16" s="1" t="s">
        <v>44</v>
      </c>
    </row>
    <row r="17" customFormat="false" ht="12.75" hidden="false" customHeight="false" outlineLevel="0" collapsed="false">
      <c r="B17" s="3" t="str">
        <f aca="false">IF(D17=G17,"Yes","No")</f>
        <v>Yes</v>
      </c>
      <c r="D17" s="4" t="s">
        <v>45</v>
      </c>
      <c r="E17" s="1" t="s">
        <v>46</v>
      </c>
      <c r="G17" s="5" t="s">
        <v>45</v>
      </c>
      <c r="H17" s="1" t="s">
        <v>47</v>
      </c>
    </row>
    <row r="18" customFormat="false" ht="12.75" hidden="false" customHeight="false" outlineLevel="0" collapsed="false">
      <c r="B18" s="3" t="str">
        <f aca="false">IF(D18=G18,"Yes","No")</f>
        <v>Yes</v>
      </c>
      <c r="D18" s="4" t="s">
        <v>48</v>
      </c>
      <c r="E18" s="1" t="s">
        <v>49</v>
      </c>
      <c r="G18" s="5" t="s">
        <v>48</v>
      </c>
      <c r="H18" s="1" t="s">
        <v>50</v>
      </c>
    </row>
    <row r="19" customFormat="false" ht="12.75" hidden="false" customHeight="false" outlineLevel="0" collapsed="false">
      <c r="B19" s="3" t="str">
        <f aca="false">IF(D19=G19,"Yes","No")</f>
        <v>Yes</v>
      </c>
      <c r="D19" s="4" t="s">
        <v>51</v>
      </c>
      <c r="E19" s="1" t="s">
        <v>52</v>
      </c>
      <c r="G19" s="5" t="s">
        <v>51</v>
      </c>
      <c r="H19" s="1" t="s">
        <v>53</v>
      </c>
    </row>
    <row r="20" customFormat="false" ht="12.75" hidden="false" customHeight="false" outlineLevel="0" collapsed="false">
      <c r="B20" s="3" t="str">
        <f aca="false">IF(D20=G20,"Yes","No")</f>
        <v>Yes</v>
      </c>
      <c r="D20" s="4" t="s">
        <v>54</v>
      </c>
      <c r="E20" s="1" t="s">
        <v>55</v>
      </c>
      <c r="G20" s="5" t="s">
        <v>54</v>
      </c>
      <c r="H20" s="1" t="s">
        <v>56</v>
      </c>
    </row>
    <row r="21" customFormat="false" ht="12.75" hidden="false" customHeight="false" outlineLevel="0" collapsed="false">
      <c r="B21" s="3" t="str">
        <f aca="false">IF(D21=G21,"Yes","No")</f>
        <v>Yes</v>
      </c>
      <c r="D21" s="4" t="s">
        <v>57</v>
      </c>
      <c r="E21" s="1" t="s">
        <v>58</v>
      </c>
      <c r="G21" s="5" t="s">
        <v>57</v>
      </c>
      <c r="H21" s="1" t="s">
        <v>59</v>
      </c>
    </row>
    <row r="22" customFormat="false" ht="12.75" hidden="false" customHeight="false" outlineLevel="0" collapsed="false">
      <c r="B22" s="3" t="str">
        <f aca="false">IF(D22=G22,"Yes","No")</f>
        <v>Yes</v>
      </c>
      <c r="D22" s="4" t="s">
        <v>60</v>
      </c>
      <c r="E22" s="1" t="s">
        <v>61</v>
      </c>
      <c r="G22" s="5" t="s">
        <v>60</v>
      </c>
      <c r="H22" s="1" t="s">
        <v>62</v>
      </c>
    </row>
    <row r="23" customFormat="false" ht="12.75" hidden="false" customHeight="false" outlineLevel="0" collapsed="false">
      <c r="B23" s="3" t="str">
        <f aca="false">IF(D23=G23,"Yes","No")</f>
        <v>Yes</v>
      </c>
      <c r="D23" s="4" t="s">
        <v>63</v>
      </c>
      <c r="E23" s="1" t="s">
        <v>64</v>
      </c>
      <c r="G23" s="5" t="s">
        <v>63</v>
      </c>
      <c r="H23" s="1" t="s">
        <v>65</v>
      </c>
    </row>
    <row r="24" customFormat="false" ht="12.75" hidden="false" customHeight="false" outlineLevel="0" collapsed="false">
      <c r="B24" s="3" t="str">
        <f aca="false">IF(D24=G24,"Yes","No")</f>
        <v>Yes</v>
      </c>
      <c r="D24" s="4" t="s">
        <v>66</v>
      </c>
      <c r="E24" s="1" t="s">
        <v>67</v>
      </c>
      <c r="G24" s="5" t="s">
        <v>66</v>
      </c>
      <c r="H24" s="1" t="s">
        <v>68</v>
      </c>
    </row>
    <row r="25" customFormat="false" ht="12.75" hidden="false" customHeight="false" outlineLevel="0" collapsed="false">
      <c r="B25" s="3" t="str">
        <f aca="false">IF(D25=G25,"Yes","No")</f>
        <v>Yes</v>
      </c>
      <c r="D25" s="4" t="s">
        <v>69</v>
      </c>
      <c r="E25" s="1" t="s">
        <v>70</v>
      </c>
      <c r="G25" s="5" t="s">
        <v>69</v>
      </c>
      <c r="H25" s="1" t="s">
        <v>71</v>
      </c>
    </row>
    <row r="26" customFormat="false" ht="12.75" hidden="false" customHeight="false" outlineLevel="0" collapsed="false">
      <c r="B26" s="3" t="str">
        <f aca="false">IF(D26=G26,"Yes","No")</f>
        <v>Yes</v>
      </c>
      <c r="D26" s="4" t="s">
        <v>72</v>
      </c>
      <c r="E26" s="1" t="s">
        <v>73</v>
      </c>
      <c r="G26" s="5" t="s">
        <v>72</v>
      </c>
      <c r="H26" s="1" t="s">
        <v>74</v>
      </c>
    </row>
    <row r="27" customFormat="false" ht="12.75" hidden="false" customHeight="false" outlineLevel="0" collapsed="false">
      <c r="B27" s="3" t="str">
        <f aca="false">IF(D27=G27,"Yes","No")</f>
        <v>Yes</v>
      </c>
      <c r="D27" s="4" t="s">
        <v>75</v>
      </c>
      <c r="E27" s="1" t="s">
        <v>76</v>
      </c>
      <c r="G27" s="5" t="s">
        <v>75</v>
      </c>
      <c r="H27" s="1" t="s">
        <v>77</v>
      </c>
    </row>
    <row r="28" customFormat="false" ht="12.75" hidden="false" customHeight="false" outlineLevel="0" collapsed="false">
      <c r="B28" s="3" t="str">
        <f aca="false">IF(D28=G28,"Yes","No")</f>
        <v>Yes</v>
      </c>
      <c r="D28" s="4" t="s">
        <v>78</v>
      </c>
      <c r="E28" s="1" t="s">
        <v>79</v>
      </c>
      <c r="G28" s="5" t="s">
        <v>78</v>
      </c>
      <c r="H28" s="1" t="s">
        <v>80</v>
      </c>
    </row>
    <row r="29" customFormat="false" ht="12.75" hidden="false" customHeight="false" outlineLevel="0" collapsed="false">
      <c r="B29" s="3" t="str">
        <f aca="false">IF(D29=G29,"Yes","No")</f>
        <v>Yes</v>
      </c>
      <c r="D29" s="4" t="s">
        <v>81</v>
      </c>
      <c r="E29" s="1" t="s">
        <v>82</v>
      </c>
      <c r="G29" s="5" t="s">
        <v>81</v>
      </c>
      <c r="H29" s="1" t="s">
        <v>83</v>
      </c>
    </row>
    <row r="30" customFormat="false" ht="12.75" hidden="false" customHeight="false" outlineLevel="0" collapsed="false">
      <c r="B30" s="3" t="str">
        <f aca="false">IF(D30=G30,"Yes","No")</f>
        <v>Yes</v>
      </c>
      <c r="D30" s="4" t="s">
        <v>84</v>
      </c>
      <c r="E30" s="1" t="s">
        <v>85</v>
      </c>
      <c r="G30" s="5" t="s">
        <v>84</v>
      </c>
      <c r="H30" s="1" t="s">
        <v>86</v>
      </c>
    </row>
    <row r="31" customFormat="false" ht="12.75" hidden="false" customHeight="false" outlineLevel="0" collapsed="false">
      <c r="B31" s="3" t="str">
        <f aca="false">IF(D31=G31,"Yes","No")</f>
        <v>Yes</v>
      </c>
      <c r="D31" s="4" t="s">
        <v>87</v>
      </c>
      <c r="E31" s="1" t="s">
        <v>88</v>
      </c>
      <c r="G31" s="5" t="s">
        <v>87</v>
      </c>
      <c r="H31" s="1" t="s">
        <v>89</v>
      </c>
    </row>
    <row r="32" customFormat="false" ht="12.75" hidden="false" customHeight="false" outlineLevel="0" collapsed="false">
      <c r="B32" s="3" t="str">
        <f aca="false">IF(D32=G32,"Yes","No")</f>
        <v>Yes</v>
      </c>
      <c r="D32" s="4" t="s">
        <v>90</v>
      </c>
      <c r="E32" s="1" t="s">
        <v>91</v>
      </c>
      <c r="G32" s="5" t="s">
        <v>90</v>
      </c>
      <c r="H32" s="1" t="s">
        <v>92</v>
      </c>
    </row>
    <row r="33" customFormat="false" ht="12.75" hidden="false" customHeight="false" outlineLevel="0" collapsed="false">
      <c r="B33" s="3" t="str">
        <f aca="false">IF(D33=G33,"Yes","No")</f>
        <v>Yes</v>
      </c>
      <c r="D33" s="4" t="s">
        <v>93</v>
      </c>
      <c r="E33" s="1" t="s">
        <v>94</v>
      </c>
      <c r="G33" s="5" t="s">
        <v>93</v>
      </c>
      <c r="H33" s="1" t="s">
        <v>95</v>
      </c>
    </row>
    <row r="34" customFormat="false" ht="12.75" hidden="false" customHeight="false" outlineLevel="0" collapsed="false">
      <c r="B34" s="3" t="str">
        <f aca="false">IF(D34=G34,"Yes","No")</f>
        <v>Yes</v>
      </c>
      <c r="D34" s="4" t="s">
        <v>96</v>
      </c>
      <c r="E34" s="1" t="s">
        <v>97</v>
      </c>
      <c r="G34" s="5" t="s">
        <v>96</v>
      </c>
      <c r="H34" s="1" t="s">
        <v>98</v>
      </c>
    </row>
    <row r="35" customFormat="false" ht="12.75" hidden="false" customHeight="false" outlineLevel="0" collapsed="false">
      <c r="B35" s="3" t="str">
        <f aca="false">IF(D35=G35,"Yes","No")</f>
        <v>Yes</v>
      </c>
      <c r="D35" s="4" t="s">
        <v>99</v>
      </c>
      <c r="E35" s="1" t="s">
        <v>100</v>
      </c>
      <c r="G35" s="5" t="s">
        <v>99</v>
      </c>
      <c r="H35" s="1" t="s">
        <v>101</v>
      </c>
    </row>
    <row r="36" customFormat="false" ht="12.75" hidden="false" customHeight="false" outlineLevel="0" collapsed="false">
      <c r="B36" s="3" t="str">
        <f aca="false">IF(D36=G36,"Yes","No")</f>
        <v>Yes</v>
      </c>
      <c r="D36" s="4" t="s">
        <v>102</v>
      </c>
      <c r="E36" s="1" t="s">
        <v>103</v>
      </c>
      <c r="G36" s="5" t="s">
        <v>102</v>
      </c>
      <c r="H36" s="1" t="s">
        <v>104</v>
      </c>
    </row>
    <row r="37" customFormat="false" ht="12.75" hidden="false" customHeight="false" outlineLevel="0" collapsed="false">
      <c r="B37" s="3" t="str">
        <f aca="false">IF(D37=G37,"Yes","No")</f>
        <v>Yes</v>
      </c>
      <c r="D37" s="4" t="s">
        <v>105</v>
      </c>
      <c r="E37" s="1" t="s">
        <v>106</v>
      </c>
      <c r="G37" s="5" t="s">
        <v>105</v>
      </c>
      <c r="H37" s="1" t="s">
        <v>107</v>
      </c>
    </row>
    <row r="38" customFormat="false" ht="12.75" hidden="false" customHeight="false" outlineLevel="0" collapsed="false">
      <c r="B38" s="3" t="str">
        <f aca="false">IF(D38=G38,"Yes","No")</f>
        <v>Yes</v>
      </c>
      <c r="D38" s="4" t="s">
        <v>108</v>
      </c>
      <c r="E38" s="1" t="s">
        <v>109</v>
      </c>
      <c r="G38" s="5" t="s">
        <v>108</v>
      </c>
      <c r="H38" s="1" t="s">
        <v>110</v>
      </c>
    </row>
    <row r="39" customFormat="false" ht="12.75" hidden="false" customHeight="false" outlineLevel="0" collapsed="false">
      <c r="B39" s="3" t="str">
        <f aca="false">IF(D39=G39,"Yes","No")</f>
        <v>Yes</v>
      </c>
      <c r="D39" s="4" t="s">
        <v>111</v>
      </c>
      <c r="E39" s="1" t="s">
        <v>112</v>
      </c>
      <c r="G39" s="5" t="s">
        <v>111</v>
      </c>
      <c r="H39" s="1" t="s">
        <v>113</v>
      </c>
    </row>
    <row r="40" customFormat="false" ht="12.75" hidden="false" customHeight="false" outlineLevel="0" collapsed="false">
      <c r="B40" s="3" t="str">
        <f aca="false">IF(D40=G40,"Yes","No")</f>
        <v>Yes</v>
      </c>
      <c r="D40" s="4" t="s">
        <v>114</v>
      </c>
      <c r="E40" s="1" t="s">
        <v>115</v>
      </c>
      <c r="G40" s="5" t="s">
        <v>114</v>
      </c>
      <c r="H40" s="1" t="s">
        <v>116</v>
      </c>
    </row>
    <row r="41" customFormat="false" ht="12.75" hidden="false" customHeight="false" outlineLevel="0" collapsed="false">
      <c r="B41" s="3" t="str">
        <f aca="false">IF(D41=G41,"Yes","No")</f>
        <v>Yes</v>
      </c>
      <c r="D41" s="4" t="s">
        <v>117</v>
      </c>
      <c r="E41" s="1" t="s">
        <v>118</v>
      </c>
      <c r="G41" s="5" t="s">
        <v>117</v>
      </c>
      <c r="H41" s="1" t="s">
        <v>119</v>
      </c>
    </row>
    <row r="42" customFormat="false" ht="12.75" hidden="false" customHeight="false" outlineLevel="0" collapsed="false">
      <c r="B42" s="3" t="str">
        <f aca="false">IF(D42=G42,"Yes","No")</f>
        <v>Yes</v>
      </c>
      <c r="D42" s="4" t="s">
        <v>120</v>
      </c>
      <c r="E42" s="1" t="s">
        <v>121</v>
      </c>
      <c r="G42" s="5" t="s">
        <v>120</v>
      </c>
      <c r="H42" s="1" t="s">
        <v>122</v>
      </c>
    </row>
    <row r="43" customFormat="false" ht="12.75" hidden="false" customHeight="false" outlineLevel="0" collapsed="false">
      <c r="B43" s="3" t="str">
        <f aca="false">IF(D43=G43,"Yes","No")</f>
        <v>Yes</v>
      </c>
      <c r="D43" s="4" t="s">
        <v>123</v>
      </c>
      <c r="E43" s="1" t="s">
        <v>124</v>
      </c>
      <c r="G43" s="5" t="s">
        <v>123</v>
      </c>
      <c r="H43" s="1" t="s">
        <v>125</v>
      </c>
    </row>
    <row r="44" customFormat="false" ht="12.75" hidden="false" customHeight="false" outlineLevel="0" collapsed="false">
      <c r="B44" s="3" t="str">
        <f aca="false">IF(D44=G44,"Yes","No")</f>
        <v>Yes</v>
      </c>
      <c r="D44" s="4" t="s">
        <v>126</v>
      </c>
      <c r="E44" s="1" t="s">
        <v>127</v>
      </c>
      <c r="G44" s="5" t="s">
        <v>126</v>
      </c>
      <c r="H44" s="1" t="s">
        <v>128</v>
      </c>
    </row>
    <row r="45" customFormat="false" ht="12.75" hidden="false" customHeight="false" outlineLevel="0" collapsed="false">
      <c r="B45" s="3" t="str">
        <f aca="false">IF(D45=G45,"Yes","No")</f>
        <v>Yes</v>
      </c>
      <c r="D45" s="4" t="s">
        <v>129</v>
      </c>
      <c r="E45" s="1" t="s">
        <v>130</v>
      </c>
      <c r="G45" s="5" t="s">
        <v>129</v>
      </c>
      <c r="H45" s="1" t="s">
        <v>131</v>
      </c>
    </row>
    <row r="46" customFormat="false" ht="12.75" hidden="false" customHeight="false" outlineLevel="0" collapsed="false">
      <c r="B46" s="3" t="str">
        <f aca="false">IF(D46=G46,"Yes","No")</f>
        <v>Yes</v>
      </c>
      <c r="D46" s="4" t="s">
        <v>132</v>
      </c>
      <c r="E46" s="1" t="s">
        <v>133</v>
      </c>
      <c r="G46" s="5" t="s">
        <v>132</v>
      </c>
      <c r="H46" s="1" t="s">
        <v>134</v>
      </c>
    </row>
    <row r="47" customFormat="false" ht="12.75" hidden="false" customHeight="false" outlineLevel="0" collapsed="false">
      <c r="B47" s="3" t="str">
        <f aca="false">IF(D47=G47,"Yes","No")</f>
        <v>Yes</v>
      </c>
      <c r="D47" s="4" t="s">
        <v>135</v>
      </c>
      <c r="E47" s="1" t="s">
        <v>136</v>
      </c>
      <c r="G47" s="5" t="s">
        <v>135</v>
      </c>
      <c r="H47" s="1" t="s">
        <v>137</v>
      </c>
    </row>
    <row r="48" customFormat="false" ht="12.75" hidden="false" customHeight="false" outlineLevel="0" collapsed="false">
      <c r="B48" s="3" t="str">
        <f aca="false">IF(D48=G48,"Yes","No")</f>
        <v>Yes</v>
      </c>
      <c r="D48" s="4" t="s">
        <v>138</v>
      </c>
      <c r="E48" s="1" t="s">
        <v>139</v>
      </c>
      <c r="G48" s="5" t="s">
        <v>138</v>
      </c>
      <c r="H48" s="1" t="s">
        <v>140</v>
      </c>
    </row>
    <row r="49" customFormat="false" ht="12.75" hidden="false" customHeight="false" outlineLevel="0" collapsed="false">
      <c r="B49" s="3" t="str">
        <f aca="false">IF(D49=G49,"Yes","No")</f>
        <v>Yes</v>
      </c>
      <c r="D49" s="4" t="s">
        <v>141</v>
      </c>
      <c r="E49" s="1" t="s">
        <v>142</v>
      </c>
      <c r="G49" s="5" t="s">
        <v>141</v>
      </c>
      <c r="H49" s="1" t="s">
        <v>143</v>
      </c>
    </row>
    <row r="50" customFormat="false" ht="12.75" hidden="false" customHeight="false" outlineLevel="0" collapsed="false">
      <c r="B50" s="3" t="str">
        <f aca="false">IF(D50=G50,"Yes","No")</f>
        <v>Yes</v>
      </c>
      <c r="D50" s="4" t="s">
        <v>144</v>
      </c>
      <c r="E50" s="1" t="s">
        <v>145</v>
      </c>
      <c r="G50" s="5" t="s">
        <v>144</v>
      </c>
      <c r="H50" s="1" t="s">
        <v>146</v>
      </c>
    </row>
    <row r="51" customFormat="false" ht="12.75" hidden="false" customHeight="false" outlineLevel="0" collapsed="false">
      <c r="B51" s="3" t="str">
        <f aca="false">IF(D51=G51,"Yes","No")</f>
        <v>Yes</v>
      </c>
      <c r="D51" s="4" t="s">
        <v>147</v>
      </c>
      <c r="E51" s="1" t="s">
        <v>148</v>
      </c>
      <c r="G51" s="5" t="s">
        <v>147</v>
      </c>
      <c r="H51" s="1" t="s">
        <v>149</v>
      </c>
    </row>
    <row r="52" customFormat="false" ht="12.75" hidden="false" customHeight="false" outlineLevel="0" collapsed="false">
      <c r="B52" s="3" t="str">
        <f aca="false">IF(D52=G52,"Yes","No")</f>
        <v>Yes</v>
      </c>
      <c r="D52" s="4" t="s">
        <v>150</v>
      </c>
      <c r="E52" s="1" t="s">
        <v>151</v>
      </c>
      <c r="G52" s="5" t="s">
        <v>150</v>
      </c>
      <c r="H52" s="1" t="s">
        <v>152</v>
      </c>
    </row>
    <row r="53" customFormat="false" ht="12.75" hidden="false" customHeight="false" outlineLevel="0" collapsed="false">
      <c r="B53" s="3" t="str">
        <f aca="false">IF(D53=G53,"Yes","No")</f>
        <v>Yes</v>
      </c>
      <c r="D53" s="4" t="s">
        <v>153</v>
      </c>
      <c r="E53" s="1" t="s">
        <v>154</v>
      </c>
      <c r="G53" s="5" t="s">
        <v>153</v>
      </c>
      <c r="H53" s="1" t="s">
        <v>155</v>
      </c>
    </row>
    <row r="54" customFormat="false" ht="12.75" hidden="false" customHeight="false" outlineLevel="0" collapsed="false">
      <c r="B54" s="3" t="str">
        <f aca="false">IF(D54=G54,"Yes","No")</f>
        <v>Yes</v>
      </c>
      <c r="D54" s="4" t="s">
        <v>156</v>
      </c>
      <c r="E54" s="1" t="s">
        <v>157</v>
      </c>
      <c r="G54" s="5" t="s">
        <v>156</v>
      </c>
      <c r="H54" s="1" t="s">
        <v>158</v>
      </c>
    </row>
    <row r="55" customFormat="false" ht="12.75" hidden="false" customHeight="false" outlineLevel="0" collapsed="false">
      <c r="B55" s="3" t="str">
        <f aca="false">IF(D55=G55,"Yes","No")</f>
        <v>Yes</v>
      </c>
      <c r="D55" s="4" t="s">
        <v>159</v>
      </c>
      <c r="E55" s="1" t="s">
        <v>160</v>
      </c>
      <c r="G55" s="5" t="s">
        <v>159</v>
      </c>
      <c r="H55" s="1" t="s">
        <v>161</v>
      </c>
    </row>
    <row r="56" customFormat="false" ht="12.75" hidden="false" customHeight="false" outlineLevel="0" collapsed="false">
      <c r="B56" s="3" t="str">
        <f aca="false">IF(D56=G56,"Yes","No")</f>
        <v>Yes</v>
      </c>
      <c r="D56" s="4" t="s">
        <v>162</v>
      </c>
      <c r="E56" s="1" t="s">
        <v>163</v>
      </c>
      <c r="G56" s="5" t="s">
        <v>162</v>
      </c>
      <c r="H56" s="1" t="s">
        <v>164</v>
      </c>
    </row>
    <row r="57" customFormat="false" ht="12.75" hidden="false" customHeight="false" outlineLevel="0" collapsed="false">
      <c r="B57" s="3" t="str">
        <f aca="false">IF(D57=G57,"Yes","No")</f>
        <v>Yes</v>
      </c>
      <c r="D57" s="4" t="s">
        <v>165</v>
      </c>
      <c r="E57" s="1" t="s">
        <v>166</v>
      </c>
      <c r="G57" s="5" t="s">
        <v>165</v>
      </c>
      <c r="H57" s="1" t="s">
        <v>167</v>
      </c>
    </row>
    <row r="58" customFormat="false" ht="12.75" hidden="false" customHeight="false" outlineLevel="0" collapsed="false">
      <c r="B58" s="3" t="str">
        <f aca="false">IF(D58=G58,"Yes","No")</f>
        <v>Yes</v>
      </c>
      <c r="D58" s="4" t="s">
        <v>168</v>
      </c>
      <c r="E58" s="1" t="s">
        <v>169</v>
      </c>
      <c r="G58" s="5" t="s">
        <v>168</v>
      </c>
      <c r="H58" s="1" t="s">
        <v>170</v>
      </c>
    </row>
    <row r="59" customFormat="false" ht="12.75" hidden="false" customHeight="false" outlineLevel="0" collapsed="false">
      <c r="B59" s="3" t="str">
        <f aca="false">IF(D59=G59,"Yes","No")</f>
        <v>Yes</v>
      </c>
      <c r="D59" s="4" t="s">
        <v>171</v>
      </c>
      <c r="E59" s="1" t="s">
        <v>172</v>
      </c>
      <c r="G59" s="5" t="s">
        <v>171</v>
      </c>
      <c r="H59" s="1" t="s">
        <v>173</v>
      </c>
    </row>
    <row r="60" customFormat="false" ht="12.75" hidden="false" customHeight="false" outlineLevel="0" collapsed="false">
      <c r="B60" s="3" t="str">
        <f aca="false">IF(D60=G60,"Yes","No")</f>
        <v>Yes</v>
      </c>
      <c r="D60" s="4" t="s">
        <v>174</v>
      </c>
      <c r="E60" s="1" t="s">
        <v>175</v>
      </c>
      <c r="G60" s="5" t="s">
        <v>174</v>
      </c>
      <c r="H60" s="1" t="s">
        <v>176</v>
      </c>
    </row>
    <row r="61" customFormat="false" ht="12.75" hidden="false" customHeight="false" outlineLevel="0" collapsed="false">
      <c r="B61" s="3" t="str">
        <f aca="false">IF(D61=G61,"Yes","No")</f>
        <v>Yes</v>
      </c>
      <c r="D61" s="4" t="s">
        <v>177</v>
      </c>
      <c r="E61" s="1" t="s">
        <v>178</v>
      </c>
      <c r="G61" s="5" t="s">
        <v>177</v>
      </c>
      <c r="H61" s="1" t="s">
        <v>179</v>
      </c>
    </row>
    <row r="62" customFormat="false" ht="12.75" hidden="false" customHeight="false" outlineLevel="0" collapsed="false">
      <c r="B62" s="3" t="str">
        <f aca="false">IF(D62=G62,"Yes","No")</f>
        <v>Yes</v>
      </c>
      <c r="D62" s="4" t="s">
        <v>180</v>
      </c>
      <c r="E62" s="1" t="s">
        <v>181</v>
      </c>
      <c r="G62" s="5" t="s">
        <v>180</v>
      </c>
      <c r="H62" s="1" t="s">
        <v>182</v>
      </c>
    </row>
    <row r="63" customFormat="false" ht="12.75" hidden="false" customHeight="false" outlineLevel="0" collapsed="false">
      <c r="B63" s="3" t="str">
        <f aca="false">IF(D63=G63,"Yes","No")</f>
        <v>Yes</v>
      </c>
      <c r="D63" s="4" t="s">
        <v>183</v>
      </c>
      <c r="E63" s="1" t="s">
        <v>184</v>
      </c>
      <c r="G63" s="5" t="s">
        <v>183</v>
      </c>
      <c r="H63" s="1" t="s">
        <v>185</v>
      </c>
    </row>
    <row r="64" customFormat="false" ht="12.75" hidden="false" customHeight="false" outlineLevel="0" collapsed="false">
      <c r="B64" s="3" t="str">
        <f aca="false">IF(D64=G64,"Yes","No")</f>
        <v>Yes</v>
      </c>
      <c r="D64" s="4" t="s">
        <v>186</v>
      </c>
      <c r="E64" s="1" t="s">
        <v>187</v>
      </c>
      <c r="G64" s="5" t="s">
        <v>186</v>
      </c>
      <c r="H64" s="1" t="s">
        <v>188</v>
      </c>
    </row>
    <row r="65" customFormat="false" ht="12.75" hidden="false" customHeight="false" outlineLevel="0" collapsed="false">
      <c r="B65" s="3" t="str">
        <f aca="false">IF(D65=G65,"Yes","No")</f>
        <v>Yes</v>
      </c>
      <c r="D65" s="4" t="s">
        <v>189</v>
      </c>
      <c r="E65" s="1" t="s">
        <v>190</v>
      </c>
      <c r="G65" s="5" t="s">
        <v>189</v>
      </c>
      <c r="H65" s="1" t="s">
        <v>191</v>
      </c>
    </row>
    <row r="66" customFormat="false" ht="12.75" hidden="false" customHeight="false" outlineLevel="0" collapsed="false">
      <c r="B66" s="3" t="str">
        <f aca="false">IF(D66=G66,"Yes","No")</f>
        <v>Yes</v>
      </c>
      <c r="D66" s="4" t="s">
        <v>192</v>
      </c>
      <c r="E66" s="1" t="s">
        <v>193</v>
      </c>
      <c r="G66" s="5" t="s">
        <v>192</v>
      </c>
      <c r="H66" s="1" t="s">
        <v>194</v>
      </c>
    </row>
    <row r="67" customFormat="false" ht="12.75" hidden="false" customHeight="false" outlineLevel="0" collapsed="false">
      <c r="B67" s="3" t="str">
        <f aca="false">IF(D67=G67,"Yes","No")</f>
        <v>Yes</v>
      </c>
      <c r="D67" s="4" t="s">
        <v>195</v>
      </c>
      <c r="E67" s="1" t="s">
        <v>196</v>
      </c>
      <c r="G67" s="5" t="s">
        <v>195</v>
      </c>
      <c r="H67" s="1" t="s">
        <v>197</v>
      </c>
    </row>
    <row r="68" customFormat="false" ht="12.75" hidden="false" customHeight="false" outlineLevel="0" collapsed="false">
      <c r="B68" s="3" t="str">
        <f aca="false">IF(D68=G68,"Yes","No")</f>
        <v>Yes</v>
      </c>
      <c r="D68" s="4" t="s">
        <v>198</v>
      </c>
      <c r="E68" s="1" t="s">
        <v>199</v>
      </c>
      <c r="G68" s="5" t="s">
        <v>198</v>
      </c>
      <c r="H68" s="1" t="s">
        <v>200</v>
      </c>
    </row>
    <row r="69" customFormat="false" ht="12.75" hidden="false" customHeight="false" outlineLevel="0" collapsed="false">
      <c r="B69" s="3" t="str">
        <f aca="false">IF(D69=G69,"Yes","No")</f>
        <v>Yes</v>
      </c>
      <c r="D69" s="4" t="s">
        <v>201</v>
      </c>
      <c r="E69" s="1" t="s">
        <v>202</v>
      </c>
      <c r="G69" s="5" t="s">
        <v>201</v>
      </c>
      <c r="H69" s="1" t="s">
        <v>203</v>
      </c>
    </row>
    <row r="70" customFormat="false" ht="12.75" hidden="false" customHeight="false" outlineLevel="0" collapsed="false">
      <c r="B70" s="3" t="str">
        <f aca="false">IF(D70=G70,"Yes","No")</f>
        <v>Yes</v>
      </c>
      <c r="D70" s="4" t="s">
        <v>204</v>
      </c>
      <c r="E70" s="1" t="s">
        <v>205</v>
      </c>
      <c r="G70" s="5" t="s">
        <v>204</v>
      </c>
      <c r="H70" s="1" t="s">
        <v>206</v>
      </c>
    </row>
    <row r="71" customFormat="false" ht="12.75" hidden="false" customHeight="false" outlineLevel="0" collapsed="false">
      <c r="B71" s="3" t="str">
        <f aca="false">IF(D71=G71,"Yes","No")</f>
        <v>Yes</v>
      </c>
      <c r="D71" s="4" t="s">
        <v>207</v>
      </c>
      <c r="E71" s="1" t="s">
        <v>208</v>
      </c>
      <c r="G71" s="5" t="s">
        <v>207</v>
      </c>
      <c r="H71" s="1" t="s">
        <v>209</v>
      </c>
    </row>
    <row r="72" customFormat="false" ht="12.75" hidden="false" customHeight="false" outlineLevel="0" collapsed="false">
      <c r="B72" s="3" t="str">
        <f aca="false">IF(D72=G72,"Yes","No")</f>
        <v>Yes</v>
      </c>
      <c r="D72" s="4" t="s">
        <v>210</v>
      </c>
      <c r="E72" s="1" t="s">
        <v>211</v>
      </c>
      <c r="G72" s="5" t="s">
        <v>210</v>
      </c>
      <c r="H72" s="1" t="s">
        <v>212</v>
      </c>
    </row>
    <row r="73" customFormat="false" ht="12.75" hidden="false" customHeight="false" outlineLevel="0" collapsed="false">
      <c r="B73" s="3" t="str">
        <f aca="false">IF(D73=G73,"Yes","No")</f>
        <v>Yes</v>
      </c>
      <c r="D73" s="4" t="s">
        <v>213</v>
      </c>
      <c r="E73" s="1" t="s">
        <v>214</v>
      </c>
      <c r="G73" s="5" t="s">
        <v>213</v>
      </c>
      <c r="H73" s="1" t="s">
        <v>215</v>
      </c>
    </row>
    <row r="74" customFormat="false" ht="12.75" hidden="false" customHeight="false" outlineLevel="0" collapsed="false">
      <c r="B74" s="3" t="str">
        <f aca="false">IF(D74=G74,"Yes","No")</f>
        <v>Yes</v>
      </c>
      <c r="D74" s="4" t="s">
        <v>216</v>
      </c>
      <c r="E74" s="1" t="s">
        <v>217</v>
      </c>
      <c r="G74" s="5" t="s">
        <v>216</v>
      </c>
      <c r="H74" s="1" t="s">
        <v>218</v>
      </c>
    </row>
    <row r="75" customFormat="false" ht="12.75" hidden="false" customHeight="false" outlineLevel="0" collapsed="false">
      <c r="B75" s="3" t="str">
        <f aca="false">IF(D75=G75,"Yes","No")</f>
        <v>Yes</v>
      </c>
      <c r="D75" s="4" t="s">
        <v>219</v>
      </c>
      <c r="E75" s="1" t="s">
        <v>220</v>
      </c>
      <c r="G75" s="5" t="s">
        <v>219</v>
      </c>
      <c r="H75" s="1" t="s">
        <v>221</v>
      </c>
    </row>
    <row r="76" customFormat="false" ht="12.75" hidden="false" customHeight="false" outlineLevel="0" collapsed="false">
      <c r="B76" s="3" t="str">
        <f aca="false">IF(D76=G76,"Yes","No")</f>
        <v>Yes</v>
      </c>
      <c r="D76" s="4" t="s">
        <v>222</v>
      </c>
      <c r="E76" s="1" t="s">
        <v>223</v>
      </c>
      <c r="G76" s="5" t="s">
        <v>222</v>
      </c>
      <c r="H76" s="1" t="s">
        <v>224</v>
      </c>
    </row>
    <row r="77" customFormat="false" ht="12.75" hidden="false" customHeight="false" outlineLevel="0" collapsed="false">
      <c r="B77" s="3" t="str">
        <f aca="false">IF(D77=G77,"Yes","No")</f>
        <v>Yes</v>
      </c>
      <c r="D77" s="4" t="s">
        <v>225</v>
      </c>
      <c r="E77" s="1" t="s">
        <v>226</v>
      </c>
      <c r="G77" s="5" t="s">
        <v>225</v>
      </c>
      <c r="H77" s="1" t="s">
        <v>227</v>
      </c>
    </row>
    <row r="78" customFormat="false" ht="12.75" hidden="false" customHeight="false" outlineLevel="0" collapsed="false">
      <c r="B78" s="3" t="str">
        <f aca="false">IF(D78=G78,"Yes","No")</f>
        <v>Yes</v>
      </c>
      <c r="D78" s="4" t="s">
        <v>228</v>
      </c>
      <c r="E78" s="1" t="s">
        <v>229</v>
      </c>
      <c r="G78" s="5" t="s">
        <v>228</v>
      </c>
      <c r="H78" s="1" t="s">
        <v>230</v>
      </c>
    </row>
    <row r="79" customFormat="false" ht="12.75" hidden="false" customHeight="false" outlineLevel="0" collapsed="false">
      <c r="B79" s="3" t="str">
        <f aca="false">IF(D79=G79,"Yes","No")</f>
        <v>Yes</v>
      </c>
      <c r="D79" s="4" t="s">
        <v>231</v>
      </c>
      <c r="E79" s="1" t="s">
        <v>232</v>
      </c>
      <c r="G79" s="5" t="s">
        <v>231</v>
      </c>
      <c r="H79" s="1" t="s">
        <v>233</v>
      </c>
    </row>
    <row r="80" customFormat="false" ht="12.75" hidden="false" customHeight="false" outlineLevel="0" collapsed="false">
      <c r="B80" s="3" t="str">
        <f aca="false">IF(D80=G80,"Yes","No")</f>
        <v>Yes</v>
      </c>
      <c r="D80" s="4" t="s">
        <v>234</v>
      </c>
      <c r="E80" s="1" t="s">
        <v>235</v>
      </c>
      <c r="G80" s="5" t="s">
        <v>234</v>
      </c>
      <c r="H80" s="1" t="s">
        <v>236</v>
      </c>
    </row>
    <row r="81" customFormat="false" ht="12.75" hidden="false" customHeight="false" outlineLevel="0" collapsed="false">
      <c r="B81" s="3" t="str">
        <f aca="false">IF(D81=G81,"Yes","No")</f>
        <v>Yes</v>
      </c>
      <c r="D81" s="4" t="s">
        <v>237</v>
      </c>
      <c r="E81" s="1" t="s">
        <v>238</v>
      </c>
      <c r="G81" s="5" t="s">
        <v>237</v>
      </c>
      <c r="H81" s="1" t="s">
        <v>239</v>
      </c>
    </row>
    <row r="82" customFormat="false" ht="12.75" hidden="false" customHeight="false" outlineLevel="0" collapsed="false">
      <c r="B82" s="3" t="str">
        <f aca="false">IF(D82=G82,"Yes","No")</f>
        <v>Yes</v>
      </c>
      <c r="D82" s="4" t="s">
        <v>240</v>
      </c>
      <c r="E82" s="1" t="s">
        <v>241</v>
      </c>
      <c r="G82" s="5" t="s">
        <v>240</v>
      </c>
      <c r="H82" s="1" t="s">
        <v>242</v>
      </c>
    </row>
    <row r="83" customFormat="false" ht="12.75" hidden="false" customHeight="false" outlineLevel="0" collapsed="false">
      <c r="B83" s="3" t="str">
        <f aca="false">IF(D83=G83,"Yes","No")</f>
        <v>Yes</v>
      </c>
      <c r="D83" s="4" t="s">
        <v>243</v>
      </c>
      <c r="E83" s="1" t="s">
        <v>244</v>
      </c>
      <c r="G83" s="5" t="s">
        <v>243</v>
      </c>
      <c r="H83" s="1" t="s">
        <v>245</v>
      </c>
    </row>
    <row r="84" customFormat="false" ht="12.75" hidden="false" customHeight="false" outlineLevel="0" collapsed="false">
      <c r="B84" s="3" t="str">
        <f aca="false">IF(D84=G84,"Yes","No")</f>
        <v>Yes</v>
      </c>
      <c r="D84" s="4" t="s">
        <v>246</v>
      </c>
      <c r="E84" s="1" t="s">
        <v>247</v>
      </c>
      <c r="G84" s="5" t="s">
        <v>246</v>
      </c>
      <c r="H84" s="1" t="s">
        <v>248</v>
      </c>
    </row>
    <row r="85" customFormat="false" ht="12.75" hidden="false" customHeight="false" outlineLevel="0" collapsed="false">
      <c r="B85" s="3" t="str">
        <f aca="false">IF(D85=G85,"Yes","No")</f>
        <v>Yes</v>
      </c>
      <c r="D85" s="4" t="s">
        <v>249</v>
      </c>
      <c r="E85" s="1" t="s">
        <v>250</v>
      </c>
      <c r="G85" s="5" t="s">
        <v>249</v>
      </c>
      <c r="H85" s="1" t="s">
        <v>251</v>
      </c>
    </row>
    <row r="86" customFormat="false" ht="12.75" hidden="false" customHeight="false" outlineLevel="0" collapsed="false">
      <c r="B86" s="3" t="str">
        <f aca="false">IF(D86=G86,"Yes","No")</f>
        <v>Yes</v>
      </c>
      <c r="D86" s="4" t="s">
        <v>252</v>
      </c>
      <c r="E86" s="1" t="s">
        <v>253</v>
      </c>
      <c r="G86" s="5" t="s">
        <v>252</v>
      </c>
      <c r="H86" s="1" t="s">
        <v>254</v>
      </c>
    </row>
    <row r="87" customFormat="false" ht="12.75" hidden="false" customHeight="false" outlineLevel="0" collapsed="false">
      <c r="B87" s="3" t="str">
        <f aca="false">IF(D87=G87,"Yes","No")</f>
        <v>Yes</v>
      </c>
      <c r="D87" s="4" t="s">
        <v>255</v>
      </c>
      <c r="E87" s="1" t="s">
        <v>256</v>
      </c>
      <c r="G87" s="5" t="s">
        <v>255</v>
      </c>
      <c r="H87" s="1" t="s">
        <v>257</v>
      </c>
    </row>
    <row r="88" customFormat="false" ht="12.75" hidden="false" customHeight="false" outlineLevel="0" collapsed="false">
      <c r="B88" s="3" t="str">
        <f aca="false">IF(D88=G88,"Yes","No")</f>
        <v>Yes</v>
      </c>
      <c r="D88" s="4" t="s">
        <v>258</v>
      </c>
      <c r="E88" s="1" t="s">
        <v>259</v>
      </c>
      <c r="G88" s="5" t="s">
        <v>258</v>
      </c>
      <c r="H88" s="1" t="s">
        <v>260</v>
      </c>
    </row>
    <row r="89" customFormat="false" ht="12.75" hidden="false" customHeight="false" outlineLevel="0" collapsed="false">
      <c r="B89" s="3" t="str">
        <f aca="false">IF(D89=G89,"Yes","No")</f>
        <v>Yes</v>
      </c>
      <c r="D89" s="4" t="s">
        <v>261</v>
      </c>
      <c r="E89" s="1" t="s">
        <v>262</v>
      </c>
      <c r="G89" s="5" t="s">
        <v>261</v>
      </c>
      <c r="H89" s="1" t="s">
        <v>263</v>
      </c>
    </row>
    <row r="90" customFormat="false" ht="12.75" hidden="false" customHeight="false" outlineLevel="0" collapsed="false">
      <c r="B90" s="3" t="str">
        <f aca="false">IF(D90=G90,"Yes","No")</f>
        <v>Yes</v>
      </c>
      <c r="D90" s="4" t="s">
        <v>264</v>
      </c>
      <c r="E90" s="1" t="s">
        <v>265</v>
      </c>
      <c r="G90" s="5" t="s">
        <v>264</v>
      </c>
      <c r="H90" s="1" t="s">
        <v>266</v>
      </c>
    </row>
    <row r="91" customFormat="false" ht="12.75" hidden="false" customHeight="false" outlineLevel="0" collapsed="false">
      <c r="B91" s="3" t="str">
        <f aca="false">IF(D91=G91,"Yes","No")</f>
        <v>Yes</v>
      </c>
      <c r="D91" s="4" t="s">
        <v>267</v>
      </c>
      <c r="E91" s="1" t="s">
        <v>268</v>
      </c>
      <c r="G91" s="5" t="s">
        <v>267</v>
      </c>
      <c r="H91" s="1" t="s">
        <v>269</v>
      </c>
    </row>
    <row r="92" customFormat="false" ht="12.75" hidden="false" customHeight="false" outlineLevel="0" collapsed="false">
      <c r="B92" s="3" t="str">
        <f aca="false">IF(D92=G92,"Yes","No")</f>
        <v>Yes</v>
      </c>
      <c r="D92" s="4" t="s">
        <v>270</v>
      </c>
      <c r="E92" s="1" t="s">
        <v>271</v>
      </c>
      <c r="G92" s="5" t="s">
        <v>270</v>
      </c>
      <c r="H92" s="1" t="s">
        <v>272</v>
      </c>
    </row>
    <row r="93" customFormat="false" ht="12.75" hidden="false" customHeight="false" outlineLevel="0" collapsed="false">
      <c r="B93" s="3" t="str">
        <f aca="false">IF(D93=G93,"Yes","No")</f>
        <v>Yes</v>
      </c>
      <c r="D93" s="4" t="s">
        <v>273</v>
      </c>
      <c r="E93" s="1" t="s">
        <v>274</v>
      </c>
      <c r="G93" s="5" t="s">
        <v>273</v>
      </c>
      <c r="H93" s="1" t="s">
        <v>275</v>
      </c>
    </row>
    <row r="94" customFormat="false" ht="12.75" hidden="false" customHeight="false" outlineLevel="0" collapsed="false">
      <c r="B94" s="3" t="str">
        <f aca="false">IF(D94=G94,"Yes","No")</f>
        <v>Yes</v>
      </c>
      <c r="D94" s="4" t="s">
        <v>276</v>
      </c>
      <c r="E94" s="1" t="s">
        <v>277</v>
      </c>
      <c r="G94" s="5" t="s">
        <v>276</v>
      </c>
      <c r="H94" s="1" t="s">
        <v>278</v>
      </c>
    </row>
    <row r="95" customFormat="false" ht="12.75" hidden="false" customHeight="false" outlineLevel="0" collapsed="false">
      <c r="B95" s="3" t="str">
        <f aca="false">IF(D95=G95,"Yes","No")</f>
        <v>Yes</v>
      </c>
      <c r="D95" s="4" t="s">
        <v>279</v>
      </c>
      <c r="E95" s="1" t="s">
        <v>280</v>
      </c>
      <c r="G95" s="5" t="s">
        <v>279</v>
      </c>
      <c r="H95" s="1" t="s">
        <v>281</v>
      </c>
    </row>
    <row r="96" customFormat="false" ht="12.75" hidden="false" customHeight="false" outlineLevel="0" collapsed="false">
      <c r="B96" s="3" t="str">
        <f aca="false">IF(D96=G96,"Yes","No")</f>
        <v>Yes</v>
      </c>
      <c r="D96" s="4" t="s">
        <v>282</v>
      </c>
      <c r="E96" s="1" t="s">
        <v>283</v>
      </c>
      <c r="G96" s="5" t="s">
        <v>282</v>
      </c>
      <c r="H96" s="1" t="s">
        <v>284</v>
      </c>
    </row>
    <row r="97" customFormat="false" ht="12.75" hidden="false" customHeight="false" outlineLevel="0" collapsed="false">
      <c r="B97" s="3" t="str">
        <f aca="false">IF(D97=G97,"Yes","No")</f>
        <v>Yes</v>
      </c>
      <c r="D97" s="4" t="s">
        <v>285</v>
      </c>
      <c r="E97" s="1" t="s">
        <v>286</v>
      </c>
      <c r="G97" s="5" t="s">
        <v>285</v>
      </c>
      <c r="H97" s="1" t="s">
        <v>287</v>
      </c>
    </row>
    <row r="98" customFormat="false" ht="12.75" hidden="false" customHeight="false" outlineLevel="0" collapsed="false">
      <c r="B98" s="3" t="str">
        <f aca="false">IF(D98=G98,"Yes","No")</f>
        <v>Yes</v>
      </c>
      <c r="D98" s="4" t="s">
        <v>288</v>
      </c>
      <c r="E98" s="1" t="s">
        <v>289</v>
      </c>
      <c r="G98" s="5" t="s">
        <v>288</v>
      </c>
      <c r="H98" s="1" t="s">
        <v>290</v>
      </c>
    </row>
    <row r="99" customFormat="false" ht="12.75" hidden="false" customHeight="false" outlineLevel="0" collapsed="false">
      <c r="B99" s="3" t="str">
        <f aca="false">IF(D99=G99,"Yes","No")</f>
        <v>Yes</v>
      </c>
      <c r="D99" s="4" t="s">
        <v>291</v>
      </c>
      <c r="E99" s="1" t="s">
        <v>292</v>
      </c>
      <c r="G99" s="5" t="s">
        <v>291</v>
      </c>
      <c r="H99" s="1" t="s">
        <v>293</v>
      </c>
    </row>
    <row r="100" customFormat="false" ht="12.75" hidden="false" customHeight="false" outlineLevel="0" collapsed="false">
      <c r="B100" s="3" t="str">
        <f aca="false">IF(D100=G100,"Yes","No")</f>
        <v>Yes</v>
      </c>
      <c r="D100" s="4" t="s">
        <v>294</v>
      </c>
      <c r="E100" s="1" t="s">
        <v>295</v>
      </c>
      <c r="G100" s="5" t="s">
        <v>294</v>
      </c>
      <c r="H100" s="1" t="s">
        <v>296</v>
      </c>
    </row>
    <row r="101" customFormat="false" ht="12.75" hidden="false" customHeight="false" outlineLevel="0" collapsed="false">
      <c r="B101" s="3" t="str">
        <f aca="false">IF(D101=G101,"Yes","No")</f>
        <v>Yes</v>
      </c>
      <c r="D101" s="4" t="s">
        <v>297</v>
      </c>
      <c r="E101" s="1" t="s">
        <v>298</v>
      </c>
      <c r="G101" s="5" t="s">
        <v>297</v>
      </c>
      <c r="H101" s="1" t="s">
        <v>299</v>
      </c>
    </row>
    <row r="102" customFormat="false" ht="12.75" hidden="false" customHeight="false" outlineLevel="0" collapsed="false">
      <c r="B102" s="3" t="str">
        <f aca="false">IF(D102=G102,"Yes","No")</f>
        <v>Yes</v>
      </c>
      <c r="D102" s="4" t="s">
        <v>300</v>
      </c>
      <c r="E102" s="1" t="s">
        <v>301</v>
      </c>
      <c r="G102" s="5" t="s">
        <v>300</v>
      </c>
      <c r="H102" s="1" t="s">
        <v>302</v>
      </c>
    </row>
    <row r="103" customFormat="false" ht="12.75" hidden="false" customHeight="false" outlineLevel="0" collapsed="false">
      <c r="B103" s="3" t="str">
        <f aca="false">IF(D103=G103,"Yes","No")</f>
        <v>Yes</v>
      </c>
      <c r="D103" s="4" t="s">
        <v>303</v>
      </c>
      <c r="E103" s="1" t="s">
        <v>304</v>
      </c>
      <c r="G103" s="5" t="s">
        <v>303</v>
      </c>
      <c r="H103" s="1" t="s">
        <v>305</v>
      </c>
    </row>
    <row r="104" customFormat="false" ht="12.75" hidden="false" customHeight="false" outlineLevel="0" collapsed="false">
      <c r="B104" s="3" t="str">
        <f aca="false">IF(D104=G104,"Yes","No")</f>
        <v>Yes</v>
      </c>
      <c r="D104" s="4" t="s">
        <v>306</v>
      </c>
      <c r="E104" s="1" t="s">
        <v>307</v>
      </c>
      <c r="G104" s="5" t="s">
        <v>306</v>
      </c>
      <c r="H104" s="1" t="s">
        <v>308</v>
      </c>
    </row>
    <row r="105" customFormat="false" ht="12.75" hidden="false" customHeight="false" outlineLevel="0" collapsed="false">
      <c r="B105" s="3" t="str">
        <f aca="false">IF(D105=G105,"Yes","No")</f>
        <v>Yes</v>
      </c>
      <c r="D105" s="4" t="s">
        <v>309</v>
      </c>
      <c r="E105" s="1" t="s">
        <v>310</v>
      </c>
      <c r="G105" s="5" t="s">
        <v>309</v>
      </c>
      <c r="H105" s="1" t="s">
        <v>311</v>
      </c>
    </row>
    <row r="106" customFormat="false" ht="12.75" hidden="false" customHeight="false" outlineLevel="0" collapsed="false">
      <c r="B106" s="3" t="str">
        <f aca="false">IF(D106=G106,"Yes","No")</f>
        <v>Yes</v>
      </c>
      <c r="D106" s="4" t="s">
        <v>312</v>
      </c>
      <c r="E106" s="1" t="s">
        <v>313</v>
      </c>
      <c r="G106" s="5" t="s">
        <v>312</v>
      </c>
      <c r="H106" s="1" t="s">
        <v>314</v>
      </c>
    </row>
    <row r="107" customFormat="false" ht="12.75" hidden="false" customHeight="false" outlineLevel="0" collapsed="false">
      <c r="B107" s="3" t="str">
        <f aca="false">IF(D107=G107,"Yes","No")</f>
        <v>Yes</v>
      </c>
      <c r="D107" s="4" t="s">
        <v>315</v>
      </c>
      <c r="E107" s="1" t="s">
        <v>316</v>
      </c>
      <c r="G107" s="5" t="s">
        <v>315</v>
      </c>
      <c r="H107" s="1" t="s">
        <v>317</v>
      </c>
    </row>
    <row r="108" customFormat="false" ht="12.75" hidden="false" customHeight="false" outlineLevel="0" collapsed="false">
      <c r="B108" s="3" t="str">
        <f aca="false">IF(D108=G108,"Yes","No")</f>
        <v>Yes</v>
      </c>
      <c r="D108" s="4" t="s">
        <v>318</v>
      </c>
      <c r="E108" s="1" t="s">
        <v>319</v>
      </c>
      <c r="G108" s="5" t="s">
        <v>318</v>
      </c>
      <c r="H108" s="1" t="s">
        <v>320</v>
      </c>
    </row>
    <row r="109" customFormat="false" ht="12.75" hidden="false" customHeight="false" outlineLevel="0" collapsed="false">
      <c r="B109" s="3" t="str">
        <f aca="false">IF(D109=G109,"Yes","No")</f>
        <v>Yes</v>
      </c>
      <c r="D109" s="4" t="s">
        <v>321</v>
      </c>
      <c r="E109" s="1" t="s">
        <v>322</v>
      </c>
      <c r="G109" s="5" t="s">
        <v>321</v>
      </c>
      <c r="H109" s="1" t="s">
        <v>323</v>
      </c>
    </row>
    <row r="110" customFormat="false" ht="12.75" hidden="false" customHeight="false" outlineLevel="0" collapsed="false">
      <c r="B110" s="3" t="str">
        <f aca="false">IF(D110=G110,"Yes","No")</f>
        <v>Yes</v>
      </c>
      <c r="D110" s="4" t="s">
        <v>324</v>
      </c>
      <c r="E110" s="1" t="s">
        <v>325</v>
      </c>
      <c r="G110" s="5" t="s">
        <v>324</v>
      </c>
      <c r="H110" s="1" t="s">
        <v>326</v>
      </c>
    </row>
    <row r="111" customFormat="false" ht="12.75" hidden="false" customHeight="false" outlineLevel="0" collapsed="false">
      <c r="B111" s="3" t="str">
        <f aca="false">IF(D111=G111,"Yes","No")</f>
        <v>Yes</v>
      </c>
      <c r="D111" s="4" t="s">
        <v>327</v>
      </c>
      <c r="E111" s="1" t="s">
        <v>328</v>
      </c>
      <c r="G111" s="5" t="s">
        <v>327</v>
      </c>
      <c r="H111" s="1" t="s">
        <v>329</v>
      </c>
    </row>
    <row r="112" customFormat="false" ht="12.75" hidden="false" customHeight="false" outlineLevel="0" collapsed="false">
      <c r="B112" s="3" t="str">
        <f aca="false">IF(D112=G112,"Yes","No")</f>
        <v>Yes</v>
      </c>
      <c r="D112" s="4" t="s">
        <v>330</v>
      </c>
      <c r="E112" s="1" t="s">
        <v>331</v>
      </c>
      <c r="G112" s="5" t="s">
        <v>330</v>
      </c>
      <c r="H112" s="1" t="s">
        <v>332</v>
      </c>
    </row>
    <row r="113" customFormat="false" ht="12.75" hidden="false" customHeight="false" outlineLevel="0" collapsed="false">
      <c r="B113" s="3" t="str">
        <f aca="false">IF(D113=G113,"Yes","No")</f>
        <v>Yes</v>
      </c>
      <c r="D113" s="4" t="s">
        <v>333</v>
      </c>
      <c r="E113" s="1" t="s">
        <v>334</v>
      </c>
      <c r="G113" s="5" t="s">
        <v>333</v>
      </c>
      <c r="H113" s="1" t="s">
        <v>335</v>
      </c>
    </row>
    <row r="114" customFormat="false" ht="12.75" hidden="false" customHeight="false" outlineLevel="0" collapsed="false">
      <c r="B114" s="3" t="str">
        <f aca="false">IF(D114=G114,"Yes","No")</f>
        <v>Yes</v>
      </c>
      <c r="D114" s="4" t="s">
        <v>336</v>
      </c>
      <c r="E114" s="1" t="s">
        <v>337</v>
      </c>
      <c r="G114" s="5" t="s">
        <v>336</v>
      </c>
      <c r="H114" s="1" t="s">
        <v>338</v>
      </c>
    </row>
    <row r="115" customFormat="false" ht="12.75" hidden="false" customHeight="false" outlineLevel="0" collapsed="false">
      <c r="B115" s="3" t="str">
        <f aca="false">IF(D115=G115,"Yes","No")</f>
        <v>Yes</v>
      </c>
      <c r="D115" s="4" t="s">
        <v>339</v>
      </c>
      <c r="E115" s="1" t="s">
        <v>340</v>
      </c>
      <c r="G115" s="5" t="s">
        <v>339</v>
      </c>
      <c r="H115" s="1" t="s">
        <v>341</v>
      </c>
    </row>
    <row r="116" customFormat="false" ht="12.75" hidden="false" customHeight="false" outlineLevel="0" collapsed="false">
      <c r="B116" s="3" t="str">
        <f aca="false">IF(D116=G116,"Yes","No")</f>
        <v>Yes</v>
      </c>
      <c r="D116" s="4" t="s">
        <v>342</v>
      </c>
      <c r="E116" s="1" t="s">
        <v>343</v>
      </c>
      <c r="G116" s="5" t="s">
        <v>342</v>
      </c>
      <c r="H116" s="1" t="s">
        <v>344</v>
      </c>
    </row>
    <row r="117" customFormat="false" ht="12.75" hidden="false" customHeight="false" outlineLevel="0" collapsed="false">
      <c r="B117" s="3" t="str">
        <f aca="false">IF(D117=G117,"Yes","No")</f>
        <v>Yes</v>
      </c>
      <c r="D117" s="4" t="s">
        <v>345</v>
      </c>
      <c r="E117" s="1" t="s">
        <v>346</v>
      </c>
      <c r="G117" s="5" t="s">
        <v>345</v>
      </c>
      <c r="H117" s="1" t="s">
        <v>347</v>
      </c>
    </row>
    <row r="118" customFormat="false" ht="12.75" hidden="false" customHeight="false" outlineLevel="0" collapsed="false">
      <c r="B118" s="3" t="str">
        <f aca="false">IF(D118=G118,"Yes","No")</f>
        <v>Yes</v>
      </c>
      <c r="D118" s="4" t="s">
        <v>348</v>
      </c>
      <c r="E118" s="1" t="s">
        <v>349</v>
      </c>
      <c r="G118" s="5" t="s">
        <v>348</v>
      </c>
      <c r="H118" s="1" t="s">
        <v>350</v>
      </c>
    </row>
    <row r="119" customFormat="false" ht="12.75" hidden="false" customHeight="false" outlineLevel="0" collapsed="false">
      <c r="B119" s="3" t="str">
        <f aca="false">IF(D119=G119,"Yes","No")</f>
        <v>Yes</v>
      </c>
      <c r="D119" s="4" t="s">
        <v>351</v>
      </c>
      <c r="E119" s="1" t="s">
        <v>352</v>
      </c>
      <c r="G119" s="5" t="s">
        <v>351</v>
      </c>
      <c r="H119" s="1" t="s">
        <v>353</v>
      </c>
    </row>
    <row r="120" customFormat="false" ht="12.75" hidden="false" customHeight="false" outlineLevel="0" collapsed="false">
      <c r="B120" s="3" t="str">
        <f aca="false">IF(D120=G120,"Yes","No")</f>
        <v>Yes</v>
      </c>
      <c r="D120" s="4" t="s">
        <v>354</v>
      </c>
      <c r="E120" s="1" t="s">
        <v>355</v>
      </c>
      <c r="G120" s="5" t="s">
        <v>354</v>
      </c>
      <c r="H120" s="1" t="s">
        <v>356</v>
      </c>
    </row>
    <row r="121" customFormat="false" ht="12.75" hidden="false" customHeight="false" outlineLevel="0" collapsed="false">
      <c r="B121" s="3" t="str">
        <f aca="false">IF(D121=G121,"Yes","No")</f>
        <v>Yes</v>
      </c>
      <c r="D121" s="4" t="s">
        <v>357</v>
      </c>
      <c r="E121" s="1" t="s">
        <v>358</v>
      </c>
      <c r="G121" s="5" t="s">
        <v>357</v>
      </c>
      <c r="H121" s="1" t="s">
        <v>359</v>
      </c>
    </row>
    <row r="122" customFormat="false" ht="12.75" hidden="false" customHeight="false" outlineLevel="0" collapsed="false">
      <c r="B122" s="3" t="str">
        <f aca="false">IF(D122=G122,"Yes","No")</f>
        <v>Yes</v>
      </c>
      <c r="D122" s="4" t="s">
        <v>360</v>
      </c>
      <c r="E122" s="1" t="s">
        <v>361</v>
      </c>
      <c r="G122" s="5" t="s">
        <v>360</v>
      </c>
      <c r="H122" s="1" t="s">
        <v>362</v>
      </c>
    </row>
    <row r="123" customFormat="false" ht="12.75" hidden="false" customHeight="false" outlineLevel="0" collapsed="false">
      <c r="B123" s="3" t="str">
        <f aca="false">IF(D123=G123,"Yes","No")</f>
        <v>Yes</v>
      </c>
      <c r="D123" s="4" t="s">
        <v>363</v>
      </c>
      <c r="E123" s="1" t="s">
        <v>364</v>
      </c>
      <c r="G123" s="5" t="s">
        <v>363</v>
      </c>
      <c r="H123" s="1" t="s">
        <v>365</v>
      </c>
    </row>
    <row r="124" customFormat="false" ht="12.75" hidden="false" customHeight="false" outlineLevel="0" collapsed="false">
      <c r="B124" s="3" t="str">
        <f aca="false">IF(D124=G124,"Yes","No")</f>
        <v>Yes</v>
      </c>
      <c r="D124" s="4" t="s">
        <v>366</v>
      </c>
      <c r="E124" s="1" t="s">
        <v>367</v>
      </c>
      <c r="G124" s="5" t="s">
        <v>366</v>
      </c>
      <c r="H124" s="1" t="s">
        <v>368</v>
      </c>
    </row>
    <row r="125" customFormat="false" ht="12.75" hidden="false" customHeight="false" outlineLevel="0" collapsed="false">
      <c r="B125" s="3" t="str">
        <f aca="false">IF(D125=G125,"Yes","No")</f>
        <v>Yes</v>
      </c>
      <c r="D125" s="4" t="s">
        <v>369</v>
      </c>
      <c r="E125" s="1" t="s">
        <v>370</v>
      </c>
      <c r="G125" s="5" t="s">
        <v>369</v>
      </c>
      <c r="H125" s="1" t="s">
        <v>371</v>
      </c>
    </row>
    <row r="126" customFormat="false" ht="12.75" hidden="false" customHeight="false" outlineLevel="0" collapsed="false">
      <c r="B126" s="3" t="str">
        <f aca="false">IF(D126=G126,"Yes","No")</f>
        <v>Yes</v>
      </c>
      <c r="D126" s="4" t="s">
        <v>372</v>
      </c>
      <c r="E126" s="1" t="s">
        <v>373</v>
      </c>
      <c r="G126" s="5" t="s">
        <v>372</v>
      </c>
      <c r="H126" s="1" t="s">
        <v>374</v>
      </c>
    </row>
    <row r="127" customFormat="false" ht="12.75" hidden="false" customHeight="false" outlineLevel="0" collapsed="false">
      <c r="B127" s="3" t="str">
        <f aca="false">IF(D127=G127,"Yes","No")</f>
        <v>Yes</v>
      </c>
      <c r="D127" s="4" t="s">
        <v>375</v>
      </c>
      <c r="E127" s="1" t="s">
        <v>376</v>
      </c>
      <c r="G127" s="5" t="s">
        <v>375</v>
      </c>
      <c r="H127" s="1" t="s">
        <v>377</v>
      </c>
    </row>
    <row r="128" customFormat="false" ht="12.75" hidden="false" customHeight="false" outlineLevel="0" collapsed="false">
      <c r="B128" s="3" t="str">
        <f aca="false">IF(D128=G128,"Yes","No")</f>
        <v>Yes</v>
      </c>
      <c r="D128" s="4" t="s">
        <v>378</v>
      </c>
      <c r="E128" s="1" t="s">
        <v>379</v>
      </c>
      <c r="G128" s="5" t="s">
        <v>378</v>
      </c>
      <c r="H128" s="1" t="s">
        <v>380</v>
      </c>
    </row>
    <row r="129" customFormat="false" ht="12.75" hidden="false" customHeight="false" outlineLevel="0" collapsed="false">
      <c r="B129" s="3" t="str">
        <f aca="false">IF(D129=G129,"Yes","No")</f>
        <v>Yes</v>
      </c>
      <c r="D129" s="4" t="s">
        <v>381</v>
      </c>
      <c r="E129" s="1" t="s">
        <v>382</v>
      </c>
      <c r="G129" s="5" t="s">
        <v>381</v>
      </c>
      <c r="H129" s="1" t="s">
        <v>383</v>
      </c>
    </row>
    <row r="130" customFormat="false" ht="12.75" hidden="false" customHeight="false" outlineLevel="0" collapsed="false">
      <c r="B130" s="3" t="str">
        <f aca="false">IF(D130=G130,"Yes","No")</f>
        <v>Yes</v>
      </c>
      <c r="D130" s="4" t="s">
        <v>384</v>
      </c>
      <c r="E130" s="1" t="s">
        <v>385</v>
      </c>
      <c r="G130" s="5" t="s">
        <v>384</v>
      </c>
      <c r="H130" s="1" t="s">
        <v>386</v>
      </c>
    </row>
    <row r="131" customFormat="false" ht="12.75" hidden="false" customHeight="false" outlineLevel="0" collapsed="false">
      <c r="B131" s="3" t="str">
        <f aca="false">IF(D131=G131,"Yes","No")</f>
        <v>Yes</v>
      </c>
      <c r="D131" s="4" t="s">
        <v>387</v>
      </c>
      <c r="E131" s="1" t="s">
        <v>388</v>
      </c>
      <c r="G131" s="5" t="s">
        <v>387</v>
      </c>
      <c r="H131" s="1" t="s">
        <v>389</v>
      </c>
    </row>
    <row r="132" customFormat="false" ht="12.75" hidden="false" customHeight="false" outlineLevel="0" collapsed="false">
      <c r="B132" s="3" t="str">
        <f aca="false">IF(D132=G132,"Yes","No")</f>
        <v>Yes</v>
      </c>
      <c r="D132" s="4" t="s">
        <v>390</v>
      </c>
      <c r="E132" s="1" t="s">
        <v>391</v>
      </c>
      <c r="G132" s="5" t="s">
        <v>390</v>
      </c>
      <c r="H132" s="1" t="s">
        <v>392</v>
      </c>
    </row>
    <row r="133" customFormat="false" ht="12.75" hidden="false" customHeight="false" outlineLevel="0" collapsed="false">
      <c r="B133" s="3" t="str">
        <f aca="false">IF(D133=G133,"Yes","No")</f>
        <v>Yes</v>
      </c>
      <c r="D133" s="4" t="s">
        <v>393</v>
      </c>
      <c r="E133" s="1" t="s">
        <v>394</v>
      </c>
      <c r="G133" s="5" t="s">
        <v>393</v>
      </c>
      <c r="H133" s="1" t="s">
        <v>395</v>
      </c>
    </row>
    <row r="134" customFormat="false" ht="12.75" hidden="false" customHeight="false" outlineLevel="0" collapsed="false">
      <c r="B134" s="3" t="str">
        <f aca="false">IF(D134=G134,"Yes","No")</f>
        <v>Yes</v>
      </c>
      <c r="D134" s="4" t="s">
        <v>396</v>
      </c>
      <c r="E134" s="1" t="s">
        <v>397</v>
      </c>
      <c r="G134" s="5" t="s">
        <v>396</v>
      </c>
      <c r="H134" s="1" t="s">
        <v>398</v>
      </c>
    </row>
    <row r="135" customFormat="false" ht="12.75" hidden="false" customHeight="false" outlineLevel="0" collapsed="false">
      <c r="B135" s="3" t="str">
        <f aca="false">IF(D135=G135,"Yes","No")</f>
        <v>Yes</v>
      </c>
      <c r="D135" s="4" t="s">
        <v>399</v>
      </c>
      <c r="E135" s="1" t="s">
        <v>400</v>
      </c>
      <c r="G135" s="5" t="s">
        <v>399</v>
      </c>
      <c r="H135" s="1" t="s">
        <v>401</v>
      </c>
    </row>
    <row r="136" customFormat="false" ht="12.75" hidden="false" customHeight="false" outlineLevel="0" collapsed="false">
      <c r="B136" s="3" t="str">
        <f aca="false">IF(D136=G136,"Yes","No")</f>
        <v>Yes</v>
      </c>
      <c r="D136" s="4" t="s">
        <v>402</v>
      </c>
      <c r="E136" s="1" t="s">
        <v>403</v>
      </c>
      <c r="G136" s="5" t="s">
        <v>402</v>
      </c>
      <c r="H136" s="1" t="s">
        <v>404</v>
      </c>
    </row>
    <row r="137" customFormat="false" ht="12.75" hidden="false" customHeight="false" outlineLevel="0" collapsed="false">
      <c r="B137" s="3" t="str">
        <f aca="false">IF(D137=G137,"Yes","No")</f>
        <v>Yes</v>
      </c>
      <c r="D137" s="4" t="s">
        <v>405</v>
      </c>
      <c r="E137" s="1" t="s">
        <v>406</v>
      </c>
      <c r="G137" s="5" t="s">
        <v>405</v>
      </c>
      <c r="H137" s="1" t="s">
        <v>407</v>
      </c>
    </row>
    <row r="138" customFormat="false" ht="12.75" hidden="false" customHeight="false" outlineLevel="0" collapsed="false">
      <c r="B138" s="3" t="str">
        <f aca="false">IF(D138=G138,"Yes","No")</f>
        <v>Yes</v>
      </c>
      <c r="D138" s="4" t="s">
        <v>408</v>
      </c>
      <c r="E138" s="1" t="s">
        <v>409</v>
      </c>
      <c r="G138" s="5" t="s">
        <v>408</v>
      </c>
      <c r="H138" s="1" t="s">
        <v>410</v>
      </c>
    </row>
    <row r="139" customFormat="false" ht="12.75" hidden="false" customHeight="false" outlineLevel="0" collapsed="false">
      <c r="B139" s="3" t="str">
        <f aca="false">IF(D139=G139,"Yes","No")</f>
        <v>Yes</v>
      </c>
      <c r="D139" s="4" t="s">
        <v>411</v>
      </c>
      <c r="E139" s="1" t="s">
        <v>412</v>
      </c>
      <c r="G139" s="5" t="s">
        <v>411</v>
      </c>
      <c r="H139" s="1" t="s">
        <v>413</v>
      </c>
    </row>
    <row r="140" customFormat="false" ht="12.75" hidden="false" customHeight="false" outlineLevel="0" collapsed="false">
      <c r="B140" s="3" t="str">
        <f aca="false">IF(D140=G140,"Yes","No")</f>
        <v>Yes</v>
      </c>
      <c r="D140" s="4" t="s">
        <v>414</v>
      </c>
      <c r="E140" s="1" t="s">
        <v>415</v>
      </c>
      <c r="G140" s="5" t="s">
        <v>414</v>
      </c>
      <c r="H140" s="1" t="s">
        <v>416</v>
      </c>
    </row>
    <row r="141" customFormat="false" ht="12.75" hidden="false" customHeight="false" outlineLevel="0" collapsed="false">
      <c r="B141" s="3" t="str">
        <f aca="false">IF(D141=G141,"Yes","No")</f>
        <v>Yes</v>
      </c>
      <c r="D141" s="4" t="s">
        <v>417</v>
      </c>
      <c r="E141" s="1" t="s">
        <v>418</v>
      </c>
      <c r="G141" s="5" t="s">
        <v>417</v>
      </c>
      <c r="H141" s="1" t="s">
        <v>419</v>
      </c>
    </row>
    <row r="142" customFormat="false" ht="12.75" hidden="false" customHeight="false" outlineLevel="0" collapsed="false">
      <c r="B142" s="3" t="str">
        <f aca="false">IF(D142=G142,"Yes","No")</f>
        <v>Yes</v>
      </c>
      <c r="D142" s="4" t="s">
        <v>420</v>
      </c>
      <c r="E142" s="1" t="s">
        <v>421</v>
      </c>
      <c r="G142" s="5" t="s">
        <v>420</v>
      </c>
      <c r="H142" s="1" t="s">
        <v>422</v>
      </c>
    </row>
    <row r="143" customFormat="false" ht="12.75" hidden="false" customHeight="false" outlineLevel="0" collapsed="false">
      <c r="B143" s="3" t="str">
        <f aca="false">IF(D143=G143,"Yes","No")</f>
        <v>Yes</v>
      </c>
      <c r="D143" s="4" t="s">
        <v>423</v>
      </c>
      <c r="E143" s="1" t="s">
        <v>424</v>
      </c>
      <c r="G143" s="5" t="s">
        <v>423</v>
      </c>
      <c r="H143" s="1" t="s">
        <v>425</v>
      </c>
    </row>
    <row r="144" customFormat="false" ht="12.75" hidden="false" customHeight="false" outlineLevel="0" collapsed="false">
      <c r="B144" s="3" t="str">
        <f aca="false">IF(D144=G144,"Yes","No")</f>
        <v>Yes</v>
      </c>
      <c r="D144" s="4" t="s">
        <v>426</v>
      </c>
      <c r="E144" s="1" t="s">
        <v>427</v>
      </c>
      <c r="G144" s="5" t="s">
        <v>426</v>
      </c>
      <c r="H144" s="1" t="s">
        <v>428</v>
      </c>
    </row>
    <row r="145" customFormat="false" ht="12.75" hidden="false" customHeight="false" outlineLevel="0" collapsed="false">
      <c r="B145" s="3" t="str">
        <f aca="false">IF(D145=G145,"Yes","No")</f>
        <v>Yes</v>
      </c>
      <c r="D145" s="4" t="s">
        <v>429</v>
      </c>
      <c r="E145" s="1" t="s">
        <v>430</v>
      </c>
      <c r="G145" s="5" t="s">
        <v>429</v>
      </c>
      <c r="H145" s="1" t="s">
        <v>431</v>
      </c>
    </row>
    <row r="146" customFormat="false" ht="12.75" hidden="false" customHeight="false" outlineLevel="0" collapsed="false">
      <c r="B146" s="3" t="str">
        <f aca="false">IF(D146=G146,"Yes","No")</f>
        <v>Yes</v>
      </c>
      <c r="D146" s="4" t="s">
        <v>432</v>
      </c>
      <c r="E146" s="1" t="s">
        <v>433</v>
      </c>
      <c r="G146" s="5" t="s">
        <v>432</v>
      </c>
      <c r="H146" s="1" t="s">
        <v>434</v>
      </c>
    </row>
    <row r="147" customFormat="false" ht="12.75" hidden="false" customHeight="false" outlineLevel="0" collapsed="false">
      <c r="B147" s="3" t="str">
        <f aca="false">IF(D147=G147,"Yes","No")</f>
        <v>Yes</v>
      </c>
      <c r="D147" s="4" t="s">
        <v>435</v>
      </c>
      <c r="E147" s="1" t="s">
        <v>436</v>
      </c>
      <c r="G147" s="5" t="s">
        <v>435</v>
      </c>
      <c r="H147" s="1" t="s">
        <v>437</v>
      </c>
    </row>
    <row r="148" customFormat="false" ht="12.75" hidden="false" customHeight="false" outlineLevel="0" collapsed="false">
      <c r="B148" s="3" t="str">
        <f aca="false">IF(D148=G148,"Yes","No")</f>
        <v>Yes</v>
      </c>
      <c r="D148" s="4" t="s">
        <v>438</v>
      </c>
      <c r="E148" s="1" t="s">
        <v>439</v>
      </c>
      <c r="G148" s="5" t="s">
        <v>438</v>
      </c>
      <c r="H148" s="1" t="s">
        <v>440</v>
      </c>
    </row>
    <row r="149" customFormat="false" ht="12.75" hidden="false" customHeight="false" outlineLevel="0" collapsed="false">
      <c r="B149" s="3" t="str">
        <f aca="false">IF(D149=G149,"Yes","No")</f>
        <v>Yes</v>
      </c>
      <c r="D149" s="4" t="s">
        <v>441</v>
      </c>
      <c r="E149" s="1" t="s">
        <v>442</v>
      </c>
      <c r="G149" s="5" t="s">
        <v>441</v>
      </c>
      <c r="H149" s="1" t="s">
        <v>443</v>
      </c>
    </row>
    <row r="150" customFormat="false" ht="12.75" hidden="false" customHeight="false" outlineLevel="0" collapsed="false">
      <c r="B150" s="3" t="str">
        <f aca="false">IF(D150=G150,"Yes","No")</f>
        <v>Yes</v>
      </c>
      <c r="D150" s="4" t="s">
        <v>444</v>
      </c>
      <c r="E150" s="1" t="s">
        <v>445</v>
      </c>
      <c r="G150" s="5" t="s">
        <v>444</v>
      </c>
      <c r="H150" s="1" t="s">
        <v>446</v>
      </c>
    </row>
    <row r="151" customFormat="false" ht="12.75" hidden="false" customHeight="false" outlineLevel="0" collapsed="false">
      <c r="B151" s="3" t="str">
        <f aca="false">IF(D151=G151,"Yes","No")</f>
        <v>Yes</v>
      </c>
      <c r="D151" s="4" t="s">
        <v>447</v>
      </c>
      <c r="E151" s="1" t="s">
        <v>448</v>
      </c>
      <c r="G151" s="5" t="s">
        <v>447</v>
      </c>
      <c r="H151" s="1" t="s">
        <v>449</v>
      </c>
    </row>
    <row r="152" customFormat="false" ht="12.75" hidden="false" customHeight="false" outlineLevel="0" collapsed="false">
      <c r="B152" s="3" t="str">
        <f aca="false">IF(D152=G152,"Yes","No")</f>
        <v>Yes</v>
      </c>
      <c r="D152" s="4" t="s">
        <v>450</v>
      </c>
      <c r="E152" s="1" t="s">
        <v>451</v>
      </c>
      <c r="G152" s="5" t="s">
        <v>450</v>
      </c>
      <c r="H152" s="1" t="s">
        <v>452</v>
      </c>
    </row>
    <row r="153" customFormat="false" ht="12.75" hidden="false" customHeight="false" outlineLevel="0" collapsed="false">
      <c r="B153" s="3" t="str">
        <f aca="false">IF(D153=G153,"Yes","No")</f>
        <v>Yes</v>
      </c>
      <c r="D153" s="4" t="s">
        <v>453</v>
      </c>
      <c r="E153" s="1" t="s">
        <v>454</v>
      </c>
      <c r="G153" s="5" t="s">
        <v>453</v>
      </c>
      <c r="H153" s="1" t="s">
        <v>455</v>
      </c>
    </row>
    <row r="154" customFormat="false" ht="12.75" hidden="false" customHeight="false" outlineLevel="0" collapsed="false">
      <c r="B154" s="3" t="str">
        <f aca="false">IF(D154=G154,"Yes","No")</f>
        <v>Yes</v>
      </c>
      <c r="D154" s="4" t="s">
        <v>456</v>
      </c>
      <c r="E154" s="1" t="s">
        <v>457</v>
      </c>
      <c r="G154" s="5" t="s">
        <v>456</v>
      </c>
      <c r="H154" s="1" t="s">
        <v>458</v>
      </c>
    </row>
    <row r="155" customFormat="false" ht="12.75" hidden="false" customHeight="false" outlineLevel="0" collapsed="false">
      <c r="B155" s="3" t="str">
        <f aca="false">IF(D155=G155,"Yes","No")</f>
        <v>Yes</v>
      </c>
      <c r="D155" s="4" t="s">
        <v>459</v>
      </c>
      <c r="E155" s="1" t="s">
        <v>460</v>
      </c>
      <c r="G155" s="5" t="s">
        <v>459</v>
      </c>
      <c r="H155" s="1" t="s">
        <v>461</v>
      </c>
    </row>
    <row r="156" customFormat="false" ht="12.75" hidden="false" customHeight="false" outlineLevel="0" collapsed="false">
      <c r="B156" s="3" t="str">
        <f aca="false">IF(D156=G156,"Yes","No")</f>
        <v>Yes</v>
      </c>
      <c r="D156" s="4" t="s">
        <v>462</v>
      </c>
      <c r="E156" s="1" t="s">
        <v>463</v>
      </c>
      <c r="G156" s="5" t="s">
        <v>462</v>
      </c>
      <c r="H156" s="1" t="s">
        <v>464</v>
      </c>
    </row>
    <row r="157" customFormat="false" ht="12.75" hidden="false" customHeight="false" outlineLevel="0" collapsed="false">
      <c r="B157" s="3" t="str">
        <f aca="false">IF(D157=G157,"Yes","No")</f>
        <v>Yes</v>
      </c>
      <c r="D157" s="4" t="s">
        <v>465</v>
      </c>
      <c r="E157" s="1" t="s">
        <v>466</v>
      </c>
      <c r="G157" s="5" t="s">
        <v>465</v>
      </c>
      <c r="H157" s="1" t="s">
        <v>467</v>
      </c>
    </row>
    <row r="158" customFormat="false" ht="12.75" hidden="false" customHeight="false" outlineLevel="0" collapsed="false">
      <c r="B158" s="3" t="str">
        <f aca="false">IF(D158=G158,"Yes","No")</f>
        <v>Yes</v>
      </c>
      <c r="D158" s="4" t="s">
        <v>468</v>
      </c>
      <c r="E158" s="1" t="s">
        <v>469</v>
      </c>
      <c r="G158" s="5" t="s">
        <v>468</v>
      </c>
      <c r="H158" s="1" t="s">
        <v>470</v>
      </c>
    </row>
    <row r="159" customFormat="false" ht="12.75" hidden="false" customHeight="false" outlineLevel="0" collapsed="false">
      <c r="B159" s="3" t="str">
        <f aca="false">IF(D159=G159,"Yes","No")</f>
        <v>Yes</v>
      </c>
      <c r="D159" s="4" t="s">
        <v>471</v>
      </c>
      <c r="E159" s="1" t="s">
        <v>472</v>
      </c>
      <c r="G159" s="5" t="s">
        <v>471</v>
      </c>
      <c r="H159" s="1" t="s">
        <v>473</v>
      </c>
    </row>
    <row r="160" customFormat="false" ht="12.75" hidden="false" customHeight="false" outlineLevel="0" collapsed="false">
      <c r="B160" s="3" t="str">
        <f aca="false">IF(D160=G160,"Yes","No")</f>
        <v>Yes</v>
      </c>
      <c r="D160" s="4" t="s">
        <v>474</v>
      </c>
      <c r="E160" s="1" t="s">
        <v>475</v>
      </c>
      <c r="G160" s="5" t="s">
        <v>474</v>
      </c>
      <c r="H160" s="1" t="s">
        <v>476</v>
      </c>
    </row>
    <row r="161" customFormat="false" ht="12.75" hidden="false" customHeight="false" outlineLevel="0" collapsed="false">
      <c r="B161" s="3" t="str">
        <f aca="false">IF(D161=G161,"Yes","No")</f>
        <v>Yes</v>
      </c>
      <c r="D161" s="4" t="s">
        <v>477</v>
      </c>
      <c r="E161" s="1" t="s">
        <v>478</v>
      </c>
      <c r="G161" s="5" t="s">
        <v>477</v>
      </c>
      <c r="H161" s="1" t="s">
        <v>479</v>
      </c>
    </row>
    <row r="162" customFormat="false" ht="12.75" hidden="false" customHeight="false" outlineLevel="0" collapsed="false">
      <c r="B162" s="3" t="str">
        <f aca="false">IF(D162=G162,"Yes","No")</f>
        <v>Yes</v>
      </c>
      <c r="D162" s="4" t="s">
        <v>480</v>
      </c>
      <c r="E162" s="1" t="s">
        <v>481</v>
      </c>
      <c r="G162" s="5" t="s">
        <v>480</v>
      </c>
      <c r="H162" s="1" t="s">
        <v>482</v>
      </c>
    </row>
    <row r="163" customFormat="false" ht="12.75" hidden="false" customHeight="false" outlineLevel="0" collapsed="false">
      <c r="B163" s="3" t="str">
        <f aca="false">IF(D163=G163,"Yes","No")</f>
        <v>Yes</v>
      </c>
      <c r="D163" s="4" t="s">
        <v>483</v>
      </c>
      <c r="E163" s="1" t="s">
        <v>484</v>
      </c>
      <c r="G163" s="5" t="s">
        <v>483</v>
      </c>
      <c r="H163" s="1" t="s">
        <v>485</v>
      </c>
    </row>
    <row r="164" customFormat="false" ht="12.75" hidden="false" customHeight="false" outlineLevel="0" collapsed="false">
      <c r="B164" s="3" t="str">
        <f aca="false">IF(D164=G164,"Yes","No")</f>
        <v>Yes</v>
      </c>
      <c r="D164" s="4" t="s">
        <v>486</v>
      </c>
      <c r="E164" s="1" t="s">
        <v>487</v>
      </c>
      <c r="G164" s="5" t="s">
        <v>486</v>
      </c>
      <c r="H164" s="1" t="s">
        <v>488</v>
      </c>
    </row>
    <row r="165" customFormat="false" ht="12.75" hidden="false" customHeight="false" outlineLevel="0" collapsed="false">
      <c r="B165" s="3" t="str">
        <f aca="false">IF(D165=G165,"Yes","No")</f>
        <v>Yes</v>
      </c>
      <c r="D165" s="4" t="s">
        <v>489</v>
      </c>
      <c r="E165" s="1" t="s">
        <v>490</v>
      </c>
      <c r="G165" s="5" t="s">
        <v>489</v>
      </c>
      <c r="H165" s="1" t="s">
        <v>491</v>
      </c>
    </row>
    <row r="166" customFormat="false" ht="12.75" hidden="false" customHeight="false" outlineLevel="0" collapsed="false">
      <c r="B166" s="3" t="str">
        <f aca="false">IF(D166=G166,"Yes","No")</f>
        <v>Yes</v>
      </c>
      <c r="D166" s="4" t="s">
        <v>492</v>
      </c>
      <c r="E166" s="1" t="s">
        <v>493</v>
      </c>
      <c r="G166" s="5" t="s">
        <v>492</v>
      </c>
      <c r="H166" s="1" t="s">
        <v>494</v>
      </c>
    </row>
    <row r="167" customFormat="false" ht="12.75" hidden="false" customHeight="false" outlineLevel="0" collapsed="false">
      <c r="B167" s="3" t="str">
        <f aca="false">IF(D167=G167,"Yes","No")</f>
        <v>Yes</v>
      </c>
      <c r="D167" s="4" t="s">
        <v>495</v>
      </c>
      <c r="E167" s="1" t="s">
        <v>496</v>
      </c>
      <c r="G167" s="5" t="s">
        <v>495</v>
      </c>
      <c r="H167" s="1" t="s">
        <v>497</v>
      </c>
    </row>
    <row r="168" customFormat="false" ht="12.75" hidden="false" customHeight="false" outlineLevel="0" collapsed="false">
      <c r="B168" s="3" t="str">
        <f aca="false">IF(D168=G168,"Yes","No")</f>
        <v>Yes</v>
      </c>
      <c r="D168" s="4" t="s">
        <v>498</v>
      </c>
      <c r="E168" s="1" t="s">
        <v>499</v>
      </c>
      <c r="G168" s="5" t="s">
        <v>498</v>
      </c>
      <c r="H168" s="1" t="s">
        <v>500</v>
      </c>
    </row>
    <row r="169" customFormat="false" ht="12.75" hidden="false" customHeight="false" outlineLevel="0" collapsed="false">
      <c r="B169" s="3" t="str">
        <f aca="false">IF(D169=G169,"Yes","No")</f>
        <v>Yes</v>
      </c>
      <c r="D169" s="4" t="s">
        <v>501</v>
      </c>
      <c r="E169" s="1" t="s">
        <v>502</v>
      </c>
      <c r="G169" s="5" t="s">
        <v>501</v>
      </c>
      <c r="H169" s="1" t="s">
        <v>503</v>
      </c>
    </row>
    <row r="170" customFormat="false" ht="12.75" hidden="false" customHeight="false" outlineLevel="0" collapsed="false">
      <c r="B170" s="3" t="str">
        <f aca="false">IF(D170=G170,"Yes","No")</f>
        <v>Yes</v>
      </c>
      <c r="D170" s="4" t="s">
        <v>504</v>
      </c>
      <c r="E170" s="1" t="s">
        <v>505</v>
      </c>
      <c r="G170" s="5" t="s">
        <v>504</v>
      </c>
      <c r="H170" s="1" t="s">
        <v>506</v>
      </c>
    </row>
    <row r="171" customFormat="false" ht="12.75" hidden="false" customHeight="false" outlineLevel="0" collapsed="false">
      <c r="B171" s="3" t="str">
        <f aca="false">IF(D171=G171,"Yes","No")</f>
        <v>Yes</v>
      </c>
      <c r="D171" s="4" t="s">
        <v>507</v>
      </c>
      <c r="E171" s="1" t="s">
        <v>508</v>
      </c>
      <c r="G171" s="5" t="s">
        <v>507</v>
      </c>
      <c r="H171" s="1" t="s">
        <v>509</v>
      </c>
    </row>
    <row r="172" customFormat="false" ht="12.75" hidden="false" customHeight="false" outlineLevel="0" collapsed="false">
      <c r="B172" s="3" t="str">
        <f aca="false">IF(D172=G172,"Yes","No")</f>
        <v>Yes</v>
      </c>
      <c r="D172" s="4" t="s">
        <v>510</v>
      </c>
      <c r="E172" s="1" t="s">
        <v>511</v>
      </c>
      <c r="G172" s="5" t="s">
        <v>510</v>
      </c>
      <c r="H172" s="1" t="s">
        <v>512</v>
      </c>
    </row>
    <row r="173" customFormat="false" ht="12.75" hidden="false" customHeight="false" outlineLevel="0" collapsed="false">
      <c r="B173" s="3" t="str">
        <f aca="false">IF(D173=G173,"Yes","No")</f>
        <v>Yes</v>
      </c>
      <c r="D173" s="4" t="s">
        <v>513</v>
      </c>
      <c r="E173" s="1" t="s">
        <v>514</v>
      </c>
      <c r="G173" s="5" t="s">
        <v>513</v>
      </c>
      <c r="H173" s="1" t="s">
        <v>515</v>
      </c>
    </row>
    <row r="174" customFormat="false" ht="12.75" hidden="false" customHeight="false" outlineLevel="0" collapsed="false">
      <c r="B174" s="3" t="str">
        <f aca="false">IF(D174=G174,"Yes","No")</f>
        <v>Yes</v>
      </c>
      <c r="D174" s="4" t="s">
        <v>516</v>
      </c>
      <c r="E174" s="1" t="s">
        <v>517</v>
      </c>
      <c r="G174" s="5" t="s">
        <v>516</v>
      </c>
      <c r="H174" s="1" t="s">
        <v>518</v>
      </c>
    </row>
    <row r="175" customFormat="false" ht="12.75" hidden="false" customHeight="false" outlineLevel="0" collapsed="false">
      <c r="B175" s="3" t="str">
        <f aca="false">IF(D175=G175,"Yes","No")</f>
        <v>Yes</v>
      </c>
      <c r="D175" s="4" t="s">
        <v>519</v>
      </c>
      <c r="E175" s="1" t="s">
        <v>520</v>
      </c>
      <c r="G175" s="5" t="s">
        <v>519</v>
      </c>
      <c r="H175" s="1" t="s">
        <v>521</v>
      </c>
    </row>
    <row r="176" customFormat="false" ht="12.75" hidden="false" customHeight="false" outlineLevel="0" collapsed="false">
      <c r="B176" s="3" t="str">
        <f aca="false">IF(D176=G176,"Yes","No")</f>
        <v>Yes</v>
      </c>
      <c r="D176" s="4" t="s">
        <v>522</v>
      </c>
      <c r="E176" s="1" t="s">
        <v>523</v>
      </c>
      <c r="G176" s="5" t="s">
        <v>522</v>
      </c>
      <c r="H176" s="1" t="s">
        <v>524</v>
      </c>
    </row>
    <row r="177" customFormat="false" ht="12.75" hidden="false" customHeight="false" outlineLevel="0" collapsed="false">
      <c r="B177" s="3" t="str">
        <f aca="false">IF(D177=G177,"Yes","No")</f>
        <v>Yes</v>
      </c>
      <c r="D177" s="4" t="s">
        <v>525</v>
      </c>
      <c r="E177" s="1" t="s">
        <v>526</v>
      </c>
      <c r="G177" s="5" t="s">
        <v>525</v>
      </c>
      <c r="H177" s="1" t="s">
        <v>527</v>
      </c>
    </row>
    <row r="178" customFormat="false" ht="12.75" hidden="false" customHeight="false" outlineLevel="0" collapsed="false">
      <c r="B178" s="3" t="str">
        <f aca="false">IF(D178=G178,"Yes","No")</f>
        <v>Yes</v>
      </c>
      <c r="D178" s="4" t="s">
        <v>528</v>
      </c>
      <c r="E178" s="1" t="s">
        <v>529</v>
      </c>
      <c r="G178" s="5" t="s">
        <v>528</v>
      </c>
      <c r="H178" s="1" t="s">
        <v>530</v>
      </c>
    </row>
    <row r="179" customFormat="false" ht="12.75" hidden="false" customHeight="false" outlineLevel="0" collapsed="false">
      <c r="B179" s="3" t="str">
        <f aca="false">IF(D179=G179,"Yes","No")</f>
        <v>Yes</v>
      </c>
      <c r="D179" s="4" t="s">
        <v>531</v>
      </c>
      <c r="E179" s="1" t="s">
        <v>532</v>
      </c>
      <c r="G179" s="5" t="s">
        <v>531</v>
      </c>
      <c r="H179" s="1" t="s">
        <v>533</v>
      </c>
    </row>
    <row r="180" customFormat="false" ht="12.75" hidden="false" customHeight="false" outlineLevel="0" collapsed="false">
      <c r="B180" s="3" t="str">
        <f aca="false">IF(D180=G180,"Yes","No")</f>
        <v>Yes</v>
      </c>
      <c r="D180" s="4" t="s">
        <v>534</v>
      </c>
      <c r="E180" s="1" t="s">
        <v>535</v>
      </c>
      <c r="G180" s="5" t="s">
        <v>534</v>
      </c>
      <c r="H180" s="1" t="s">
        <v>536</v>
      </c>
    </row>
    <row r="181" customFormat="false" ht="12.75" hidden="false" customHeight="false" outlineLevel="0" collapsed="false">
      <c r="B181" s="3" t="str">
        <f aca="false">IF(D181=G181,"Yes","No")</f>
        <v>Yes</v>
      </c>
      <c r="D181" s="4" t="s">
        <v>537</v>
      </c>
      <c r="E181" s="1" t="s">
        <v>538</v>
      </c>
      <c r="G181" s="5" t="s">
        <v>537</v>
      </c>
      <c r="H181" s="1" t="s">
        <v>539</v>
      </c>
    </row>
    <row r="182" customFormat="false" ht="12.75" hidden="false" customHeight="false" outlineLevel="0" collapsed="false">
      <c r="B182" s="3" t="str">
        <f aca="false">IF(D182=G182,"Yes","No")</f>
        <v>Yes</v>
      </c>
      <c r="D182" s="4" t="s">
        <v>540</v>
      </c>
      <c r="E182" s="1" t="s">
        <v>541</v>
      </c>
      <c r="G182" s="5" t="s">
        <v>540</v>
      </c>
      <c r="H182" s="1" t="s">
        <v>542</v>
      </c>
    </row>
    <row r="183" customFormat="false" ht="12.75" hidden="false" customHeight="false" outlineLevel="0" collapsed="false">
      <c r="B183" s="3" t="str">
        <f aca="false">IF(D183=G183,"Yes","No")</f>
        <v>Yes</v>
      </c>
      <c r="D183" s="4" t="s">
        <v>543</v>
      </c>
      <c r="E183" s="1" t="s">
        <v>544</v>
      </c>
      <c r="G183" s="5" t="s">
        <v>543</v>
      </c>
      <c r="H183" s="1" t="s">
        <v>545</v>
      </c>
    </row>
    <row r="184" customFormat="false" ht="12.75" hidden="false" customHeight="false" outlineLevel="0" collapsed="false">
      <c r="B184" s="3" t="str">
        <f aca="false">IF(D184=G184,"Yes","No")</f>
        <v>Yes</v>
      </c>
      <c r="D184" s="4" t="s">
        <v>546</v>
      </c>
      <c r="E184" s="1" t="s">
        <v>547</v>
      </c>
      <c r="G184" s="5" t="s">
        <v>546</v>
      </c>
      <c r="H184" s="1" t="s">
        <v>548</v>
      </c>
    </row>
    <row r="185" customFormat="false" ht="12.75" hidden="false" customHeight="false" outlineLevel="0" collapsed="false">
      <c r="B185" s="3" t="str">
        <f aca="false">IF(D185=G185,"Yes","No")</f>
        <v>Yes</v>
      </c>
      <c r="D185" s="4" t="s">
        <v>549</v>
      </c>
      <c r="E185" s="1" t="s">
        <v>550</v>
      </c>
      <c r="G185" s="5" t="s">
        <v>549</v>
      </c>
      <c r="H185" s="1" t="s">
        <v>551</v>
      </c>
    </row>
    <row r="186" customFormat="false" ht="12.75" hidden="false" customHeight="false" outlineLevel="0" collapsed="false">
      <c r="B186" s="3" t="str">
        <f aca="false">IF(D186=G186,"Yes","No")</f>
        <v>Yes</v>
      </c>
      <c r="D186" s="4" t="s">
        <v>552</v>
      </c>
      <c r="E186" s="1" t="s">
        <v>553</v>
      </c>
      <c r="G186" s="5" t="s">
        <v>552</v>
      </c>
      <c r="H186" s="1" t="s">
        <v>554</v>
      </c>
    </row>
    <row r="187" customFormat="false" ht="12.75" hidden="false" customHeight="false" outlineLevel="0" collapsed="false">
      <c r="B187" s="3" t="str">
        <f aca="false">IF(D187=G187,"Yes","No")</f>
        <v>Yes</v>
      </c>
      <c r="D187" s="4" t="s">
        <v>555</v>
      </c>
      <c r="E187" s="1" t="s">
        <v>556</v>
      </c>
      <c r="G187" s="5" t="s">
        <v>555</v>
      </c>
      <c r="H187" s="1" t="s">
        <v>557</v>
      </c>
    </row>
    <row r="188" customFormat="false" ht="12.75" hidden="false" customHeight="false" outlineLevel="0" collapsed="false">
      <c r="B188" s="3" t="str">
        <f aca="false">IF(D188=G188,"Yes","No")</f>
        <v>Yes</v>
      </c>
      <c r="D188" s="4" t="s">
        <v>558</v>
      </c>
      <c r="E188" s="1" t="s">
        <v>559</v>
      </c>
      <c r="G188" s="5" t="s">
        <v>558</v>
      </c>
      <c r="H188" s="1" t="s">
        <v>560</v>
      </c>
    </row>
    <row r="189" customFormat="false" ht="12.75" hidden="false" customHeight="false" outlineLevel="0" collapsed="false">
      <c r="B189" s="3" t="str">
        <f aca="false">IF(D189=G189,"Yes","No")</f>
        <v>Yes</v>
      </c>
      <c r="D189" s="4" t="s">
        <v>561</v>
      </c>
      <c r="E189" s="1" t="s">
        <v>562</v>
      </c>
      <c r="G189" s="5" t="s">
        <v>561</v>
      </c>
      <c r="H189" s="1" t="s">
        <v>563</v>
      </c>
    </row>
    <row r="190" customFormat="false" ht="12.75" hidden="false" customHeight="false" outlineLevel="0" collapsed="false">
      <c r="B190" s="3" t="str">
        <f aca="false">IF(D190=G190,"Yes","No")</f>
        <v>Yes</v>
      </c>
      <c r="D190" s="4" t="s">
        <v>564</v>
      </c>
      <c r="E190" s="1" t="s">
        <v>565</v>
      </c>
      <c r="G190" s="5" t="s">
        <v>564</v>
      </c>
      <c r="H190" s="1" t="s">
        <v>566</v>
      </c>
    </row>
    <row r="191" customFormat="false" ht="12.75" hidden="false" customHeight="false" outlineLevel="0" collapsed="false">
      <c r="B191" s="3" t="str">
        <f aca="false">IF(D191=G191,"Yes","No")</f>
        <v>Yes</v>
      </c>
      <c r="D191" s="4" t="s">
        <v>567</v>
      </c>
      <c r="E191" s="1" t="s">
        <v>568</v>
      </c>
      <c r="G191" s="5" t="s">
        <v>567</v>
      </c>
      <c r="H191" s="1" t="s">
        <v>569</v>
      </c>
    </row>
    <row r="192" customFormat="false" ht="12.75" hidden="false" customHeight="false" outlineLevel="0" collapsed="false">
      <c r="B192" s="3" t="str">
        <f aca="false">IF(D192=G192,"Yes","No")</f>
        <v>Yes</v>
      </c>
      <c r="D192" s="4" t="s">
        <v>570</v>
      </c>
      <c r="E192" s="1" t="s">
        <v>571</v>
      </c>
      <c r="G192" s="5" t="s">
        <v>570</v>
      </c>
      <c r="H192" s="1" t="s">
        <v>572</v>
      </c>
    </row>
    <row r="193" customFormat="false" ht="12.75" hidden="false" customHeight="false" outlineLevel="0" collapsed="false">
      <c r="B193" s="3" t="str">
        <f aca="false">IF(D193=G193,"Yes","No")</f>
        <v>Yes</v>
      </c>
      <c r="D193" s="4" t="s">
        <v>573</v>
      </c>
      <c r="E193" s="1" t="s">
        <v>574</v>
      </c>
      <c r="G193" s="5" t="s">
        <v>573</v>
      </c>
      <c r="H193" s="1" t="s">
        <v>575</v>
      </c>
    </row>
    <row r="194" customFormat="false" ht="12.75" hidden="false" customHeight="false" outlineLevel="0" collapsed="false">
      <c r="B194" s="3" t="str">
        <f aca="false">IF(D194=G194,"Yes","No")</f>
        <v>Yes</v>
      </c>
      <c r="D194" s="4" t="s">
        <v>576</v>
      </c>
      <c r="E194" s="1" t="s">
        <v>577</v>
      </c>
      <c r="G194" s="5" t="s">
        <v>576</v>
      </c>
      <c r="H194" s="1" t="s">
        <v>578</v>
      </c>
    </row>
    <row r="195" customFormat="false" ht="12.75" hidden="false" customHeight="false" outlineLevel="0" collapsed="false">
      <c r="B195" s="3" t="str">
        <f aca="false">IF(D195=G195,"Yes","No")</f>
        <v>Yes</v>
      </c>
      <c r="D195" s="4" t="s">
        <v>579</v>
      </c>
      <c r="E195" s="1" t="s">
        <v>580</v>
      </c>
      <c r="G195" s="5" t="s">
        <v>579</v>
      </c>
      <c r="H195" s="1" t="s">
        <v>581</v>
      </c>
    </row>
    <row r="196" customFormat="false" ht="12.75" hidden="false" customHeight="false" outlineLevel="0" collapsed="false">
      <c r="B196" s="3" t="str">
        <f aca="false">IF(D196=G196,"Yes","No")</f>
        <v>Yes</v>
      </c>
      <c r="D196" s="4" t="s">
        <v>582</v>
      </c>
      <c r="E196" s="1" t="s">
        <v>583</v>
      </c>
      <c r="G196" s="5" t="s">
        <v>582</v>
      </c>
      <c r="H196" s="1" t="s">
        <v>584</v>
      </c>
    </row>
    <row r="197" customFormat="false" ht="12.75" hidden="false" customHeight="false" outlineLevel="0" collapsed="false">
      <c r="B197" s="3" t="str">
        <f aca="false">IF(D197=G197,"Yes","No")</f>
        <v>Yes</v>
      </c>
      <c r="D197" s="4" t="s">
        <v>585</v>
      </c>
      <c r="E197" s="1" t="s">
        <v>586</v>
      </c>
      <c r="G197" s="5" t="s">
        <v>585</v>
      </c>
      <c r="H197" s="1" t="s">
        <v>587</v>
      </c>
    </row>
    <row r="198" customFormat="false" ht="12.75" hidden="false" customHeight="false" outlineLevel="0" collapsed="false">
      <c r="B198" s="3" t="str">
        <f aca="false">IF(D198=G198,"Yes","No")</f>
        <v>Yes</v>
      </c>
      <c r="D198" s="4" t="s">
        <v>588</v>
      </c>
      <c r="E198" s="1" t="s">
        <v>589</v>
      </c>
      <c r="G198" s="5" t="s">
        <v>588</v>
      </c>
      <c r="H198" s="1" t="s">
        <v>590</v>
      </c>
    </row>
    <row r="199" customFormat="false" ht="12.75" hidden="false" customHeight="false" outlineLevel="0" collapsed="false">
      <c r="B199" s="3" t="str">
        <f aca="false">IF(D199=G199,"Yes","No")</f>
        <v>Yes</v>
      </c>
      <c r="D199" s="4" t="s">
        <v>591</v>
      </c>
      <c r="E199" s="1" t="s">
        <v>592</v>
      </c>
      <c r="G199" s="5" t="s">
        <v>591</v>
      </c>
      <c r="H199" s="1" t="s">
        <v>593</v>
      </c>
    </row>
    <row r="200" customFormat="false" ht="12.75" hidden="false" customHeight="false" outlineLevel="0" collapsed="false">
      <c r="B200" s="3" t="str">
        <f aca="false">IF(D200=G200,"Yes","No")</f>
        <v>Yes</v>
      </c>
      <c r="D200" s="4" t="s">
        <v>594</v>
      </c>
      <c r="E200" s="1" t="s">
        <v>595</v>
      </c>
      <c r="G200" s="5" t="s">
        <v>594</v>
      </c>
      <c r="H200" s="1" t="s">
        <v>596</v>
      </c>
    </row>
    <row r="201" customFormat="false" ht="12.75" hidden="false" customHeight="false" outlineLevel="0" collapsed="false">
      <c r="B201" s="3" t="str">
        <f aca="false">IF(D201=G201,"Yes","No")</f>
        <v>Yes</v>
      </c>
      <c r="D201" s="4" t="s">
        <v>597</v>
      </c>
      <c r="E201" s="1" t="s">
        <v>598</v>
      </c>
      <c r="G201" s="5" t="s">
        <v>597</v>
      </c>
      <c r="H201" s="1" t="s">
        <v>599</v>
      </c>
    </row>
    <row r="202" customFormat="false" ht="12.75" hidden="false" customHeight="false" outlineLevel="0" collapsed="false">
      <c r="B202" s="3" t="str">
        <f aca="false">IF(D202=G202,"Yes","No")</f>
        <v>Yes</v>
      </c>
      <c r="D202" s="4" t="s">
        <v>600</v>
      </c>
      <c r="E202" s="1" t="s">
        <v>601</v>
      </c>
      <c r="G202" s="5" t="s">
        <v>600</v>
      </c>
      <c r="H202" s="1" t="s">
        <v>602</v>
      </c>
    </row>
    <row r="203" customFormat="false" ht="12.75" hidden="false" customHeight="false" outlineLevel="0" collapsed="false">
      <c r="B203" s="3" t="str">
        <f aca="false">IF(D203=G203,"Yes","No")</f>
        <v>Yes</v>
      </c>
      <c r="D203" s="4" t="s">
        <v>603</v>
      </c>
      <c r="E203" s="1" t="s">
        <v>604</v>
      </c>
      <c r="G203" s="5" t="s">
        <v>603</v>
      </c>
      <c r="H203" s="1" t="s">
        <v>605</v>
      </c>
    </row>
    <row r="204" customFormat="false" ht="12.75" hidden="false" customHeight="false" outlineLevel="0" collapsed="false">
      <c r="B204" s="3" t="str">
        <f aca="false">IF(D204=G204,"Yes","No")</f>
        <v>Yes</v>
      </c>
      <c r="D204" s="4" t="s">
        <v>606</v>
      </c>
      <c r="E204" s="1" t="s">
        <v>607</v>
      </c>
      <c r="G204" s="5" t="s">
        <v>606</v>
      </c>
      <c r="H204" s="1" t="s">
        <v>608</v>
      </c>
    </row>
    <row r="205" customFormat="false" ht="12.75" hidden="false" customHeight="false" outlineLevel="0" collapsed="false">
      <c r="B205" s="3" t="str">
        <f aca="false">IF(D205=G205,"Yes","No")</f>
        <v>Yes</v>
      </c>
      <c r="D205" s="4" t="s">
        <v>609</v>
      </c>
      <c r="E205" s="1" t="s">
        <v>610</v>
      </c>
      <c r="G205" s="5" t="s">
        <v>609</v>
      </c>
      <c r="H205" s="1" t="s">
        <v>611</v>
      </c>
    </row>
    <row r="206" customFormat="false" ht="12.75" hidden="false" customHeight="false" outlineLevel="0" collapsed="false">
      <c r="B206" s="3" t="str">
        <f aca="false">IF(D206=G206,"Yes","No")</f>
        <v>Yes</v>
      </c>
      <c r="D206" s="4" t="s">
        <v>612</v>
      </c>
      <c r="E206" s="1" t="s">
        <v>613</v>
      </c>
      <c r="G206" s="5" t="s">
        <v>612</v>
      </c>
      <c r="H206" s="1" t="s">
        <v>614</v>
      </c>
    </row>
    <row r="207" customFormat="false" ht="12.75" hidden="false" customHeight="false" outlineLevel="0" collapsed="false">
      <c r="B207" s="3" t="str">
        <f aca="false">IF(D207=G207,"Yes","No")</f>
        <v>Yes</v>
      </c>
      <c r="D207" s="4" t="s">
        <v>615</v>
      </c>
      <c r="E207" s="1" t="s">
        <v>616</v>
      </c>
      <c r="G207" s="5" t="s">
        <v>615</v>
      </c>
      <c r="H207" s="1" t="s">
        <v>617</v>
      </c>
    </row>
    <row r="208" customFormat="false" ht="12.75" hidden="false" customHeight="false" outlineLevel="0" collapsed="false">
      <c r="B208" s="3" t="str">
        <f aca="false">IF(D208=G208,"Yes","No")</f>
        <v>Yes</v>
      </c>
      <c r="D208" s="4" t="s">
        <v>618</v>
      </c>
      <c r="E208" s="1" t="s">
        <v>619</v>
      </c>
      <c r="G208" s="5" t="s">
        <v>618</v>
      </c>
      <c r="H208" s="1" t="s">
        <v>620</v>
      </c>
    </row>
    <row r="209" customFormat="false" ht="12.75" hidden="false" customHeight="false" outlineLevel="0" collapsed="false">
      <c r="B209" s="3" t="str">
        <f aca="false">IF(D209=G209,"Yes","No")</f>
        <v>Yes</v>
      </c>
      <c r="D209" s="4" t="s">
        <v>621</v>
      </c>
      <c r="E209" s="1" t="s">
        <v>622</v>
      </c>
      <c r="G209" s="5" t="s">
        <v>621</v>
      </c>
      <c r="H209" s="1" t="s">
        <v>623</v>
      </c>
    </row>
    <row r="210" customFormat="false" ht="12.75" hidden="false" customHeight="false" outlineLevel="0" collapsed="false">
      <c r="B210" s="3" t="str">
        <f aca="false">IF(D210=G210,"Yes","No")</f>
        <v>Yes</v>
      </c>
      <c r="D210" s="4" t="s">
        <v>624</v>
      </c>
      <c r="E210" s="1" t="s">
        <v>625</v>
      </c>
      <c r="G210" s="5" t="s">
        <v>624</v>
      </c>
      <c r="H210" s="1" t="s">
        <v>626</v>
      </c>
    </row>
    <row r="211" customFormat="false" ht="12.75" hidden="false" customHeight="false" outlineLevel="0" collapsed="false">
      <c r="B211" s="3" t="str">
        <f aca="false">IF(D211=G211,"Yes","No")</f>
        <v>Yes</v>
      </c>
      <c r="D211" s="4" t="s">
        <v>627</v>
      </c>
      <c r="E211" s="1" t="s">
        <v>628</v>
      </c>
      <c r="G211" s="5" t="s">
        <v>627</v>
      </c>
      <c r="H211" s="1" t="s">
        <v>629</v>
      </c>
    </row>
    <row r="212" customFormat="false" ht="12.75" hidden="false" customHeight="false" outlineLevel="0" collapsed="false">
      <c r="B212" s="3" t="str">
        <f aca="false">IF(D212=G212,"Yes","No")</f>
        <v>Yes</v>
      </c>
      <c r="D212" s="4" t="s">
        <v>630</v>
      </c>
      <c r="E212" s="1" t="s">
        <v>631</v>
      </c>
      <c r="G212" s="5" t="s">
        <v>630</v>
      </c>
      <c r="H212" s="1" t="s">
        <v>632</v>
      </c>
    </row>
    <row r="213" customFormat="false" ht="12.75" hidden="false" customHeight="false" outlineLevel="0" collapsed="false">
      <c r="B213" s="3" t="str">
        <f aca="false">IF(D213=G213,"Yes","No")</f>
        <v>Yes</v>
      </c>
      <c r="D213" s="4" t="s">
        <v>633</v>
      </c>
      <c r="E213" s="1" t="s">
        <v>634</v>
      </c>
      <c r="G213" s="5" t="s">
        <v>633</v>
      </c>
      <c r="H213" s="1" t="s">
        <v>635</v>
      </c>
    </row>
    <row r="214" customFormat="false" ht="12.75" hidden="false" customHeight="false" outlineLevel="0" collapsed="false">
      <c r="B214" s="3" t="str">
        <f aca="false">IF(D214=G214,"Yes","No")</f>
        <v>Yes</v>
      </c>
      <c r="D214" s="4" t="s">
        <v>636</v>
      </c>
      <c r="E214" s="1" t="s">
        <v>637</v>
      </c>
      <c r="G214" s="5" t="s">
        <v>636</v>
      </c>
      <c r="H214" s="1" t="s">
        <v>638</v>
      </c>
    </row>
    <row r="215" customFormat="false" ht="12.75" hidden="false" customHeight="false" outlineLevel="0" collapsed="false">
      <c r="B215" s="3" t="str">
        <f aca="false">IF(D215=G215,"Yes","No")</f>
        <v>Yes</v>
      </c>
      <c r="D215" s="4" t="s">
        <v>639</v>
      </c>
      <c r="E215" s="1" t="s">
        <v>640</v>
      </c>
      <c r="G215" s="5" t="s">
        <v>639</v>
      </c>
      <c r="H215" s="1" t="s">
        <v>641</v>
      </c>
    </row>
    <row r="216" customFormat="false" ht="12.75" hidden="false" customHeight="false" outlineLevel="0" collapsed="false">
      <c r="B216" s="3" t="str">
        <f aca="false">IF(D216=G216,"Yes","No")</f>
        <v>Yes</v>
      </c>
      <c r="D216" s="4" t="s">
        <v>642</v>
      </c>
      <c r="E216" s="1" t="s">
        <v>643</v>
      </c>
      <c r="G216" s="5" t="s">
        <v>642</v>
      </c>
      <c r="H216" s="1" t="s">
        <v>644</v>
      </c>
    </row>
    <row r="217" customFormat="false" ht="12.75" hidden="false" customHeight="false" outlineLevel="0" collapsed="false">
      <c r="B217" s="3" t="str">
        <f aca="false">IF(D217=G217,"Yes","No")</f>
        <v>Yes</v>
      </c>
      <c r="D217" s="4" t="s">
        <v>645</v>
      </c>
      <c r="E217" s="1" t="s">
        <v>646</v>
      </c>
      <c r="G217" s="5" t="s">
        <v>645</v>
      </c>
      <c r="H217" s="1" t="s">
        <v>647</v>
      </c>
    </row>
    <row r="218" customFormat="false" ht="12.75" hidden="false" customHeight="false" outlineLevel="0" collapsed="false">
      <c r="B218" s="3" t="str">
        <f aca="false">IF(D218=G218,"Yes","No")</f>
        <v>Yes</v>
      </c>
      <c r="D218" s="4" t="s">
        <v>648</v>
      </c>
      <c r="E218" s="1" t="s">
        <v>649</v>
      </c>
      <c r="G218" s="5" t="s">
        <v>648</v>
      </c>
      <c r="H218" s="1" t="s">
        <v>650</v>
      </c>
    </row>
    <row r="219" customFormat="false" ht="12.75" hidden="false" customHeight="false" outlineLevel="0" collapsed="false">
      <c r="B219" s="3" t="str">
        <f aca="false">IF(D219=G219,"Yes","No")</f>
        <v>Yes</v>
      </c>
      <c r="D219" s="4" t="s">
        <v>651</v>
      </c>
      <c r="E219" s="1" t="s">
        <v>652</v>
      </c>
      <c r="G219" s="5" t="s">
        <v>651</v>
      </c>
      <c r="H219" s="1" t="s">
        <v>653</v>
      </c>
    </row>
    <row r="220" customFormat="false" ht="12.75" hidden="false" customHeight="false" outlineLevel="0" collapsed="false">
      <c r="B220" s="3" t="str">
        <f aca="false">IF(D220=G220,"Yes","No")</f>
        <v>Yes</v>
      </c>
      <c r="D220" s="4" t="s">
        <v>654</v>
      </c>
      <c r="E220" s="1" t="s">
        <v>655</v>
      </c>
      <c r="G220" s="5" t="s">
        <v>654</v>
      </c>
      <c r="H220" s="1" t="s">
        <v>656</v>
      </c>
    </row>
    <row r="221" customFormat="false" ht="12.75" hidden="false" customHeight="false" outlineLevel="0" collapsed="false">
      <c r="B221" s="3" t="str">
        <f aca="false">IF(D221=G221,"Yes","No")</f>
        <v>Yes</v>
      </c>
      <c r="D221" s="4" t="s">
        <v>657</v>
      </c>
      <c r="E221" s="1" t="s">
        <v>658</v>
      </c>
      <c r="G221" s="5" t="s">
        <v>657</v>
      </c>
      <c r="H221" s="1" t="s">
        <v>659</v>
      </c>
    </row>
    <row r="222" customFormat="false" ht="12.75" hidden="false" customHeight="false" outlineLevel="0" collapsed="false">
      <c r="B222" s="3" t="str">
        <f aca="false">IF(D222=G222,"Yes","No")</f>
        <v>Yes</v>
      </c>
      <c r="D222" s="4" t="s">
        <v>660</v>
      </c>
      <c r="E222" s="1" t="s">
        <v>661</v>
      </c>
      <c r="G222" s="5" t="s">
        <v>660</v>
      </c>
      <c r="H222" s="1" t="s">
        <v>662</v>
      </c>
    </row>
    <row r="223" customFormat="false" ht="12.75" hidden="false" customHeight="false" outlineLevel="0" collapsed="false">
      <c r="B223" s="3" t="str">
        <f aca="false">IF(D223=G223,"Yes","No")</f>
        <v>Yes</v>
      </c>
      <c r="D223" s="4" t="s">
        <v>663</v>
      </c>
      <c r="E223" s="1" t="s">
        <v>664</v>
      </c>
      <c r="G223" s="5" t="s">
        <v>663</v>
      </c>
      <c r="H223" s="1" t="s">
        <v>665</v>
      </c>
    </row>
    <row r="224" customFormat="false" ht="12.75" hidden="false" customHeight="false" outlineLevel="0" collapsed="false">
      <c r="B224" s="3" t="str">
        <f aca="false">IF(D224=G224,"Yes","No")</f>
        <v>Yes</v>
      </c>
      <c r="D224" s="4" t="s">
        <v>666</v>
      </c>
      <c r="E224" s="1" t="s">
        <v>667</v>
      </c>
      <c r="G224" s="5" t="s">
        <v>666</v>
      </c>
      <c r="H224" s="1" t="s">
        <v>668</v>
      </c>
    </row>
    <row r="225" customFormat="false" ht="12.75" hidden="false" customHeight="false" outlineLevel="0" collapsed="false">
      <c r="B225" s="3" t="str">
        <f aca="false">IF(D225=G225,"Yes","No")</f>
        <v>Yes</v>
      </c>
      <c r="D225" s="4" t="s">
        <v>669</v>
      </c>
      <c r="E225" s="1" t="s">
        <v>670</v>
      </c>
      <c r="G225" s="5" t="s">
        <v>669</v>
      </c>
      <c r="H225" s="1" t="s">
        <v>671</v>
      </c>
    </row>
    <row r="226" customFormat="false" ht="12.75" hidden="false" customHeight="false" outlineLevel="0" collapsed="false">
      <c r="B226" s="3" t="str">
        <f aca="false">IF(D226=G226,"Yes","No")</f>
        <v>Yes</v>
      </c>
      <c r="D226" s="4" t="s">
        <v>672</v>
      </c>
      <c r="E226" s="1" t="s">
        <v>673</v>
      </c>
      <c r="G226" s="5" t="s">
        <v>672</v>
      </c>
      <c r="H226" s="1" t="s">
        <v>674</v>
      </c>
    </row>
    <row r="227" customFormat="false" ht="12.75" hidden="false" customHeight="false" outlineLevel="0" collapsed="false">
      <c r="B227" s="3" t="str">
        <f aca="false">IF(D227=G227,"Yes","No")</f>
        <v>Yes</v>
      </c>
      <c r="D227" s="4" t="s">
        <v>675</v>
      </c>
      <c r="E227" s="1" t="s">
        <v>676</v>
      </c>
      <c r="G227" s="5" t="s">
        <v>675</v>
      </c>
      <c r="H227" s="1" t="s">
        <v>677</v>
      </c>
    </row>
    <row r="228" customFormat="false" ht="12.75" hidden="false" customHeight="false" outlineLevel="0" collapsed="false">
      <c r="B228" s="3" t="str">
        <f aca="false">IF(D228=G228,"Yes","No")</f>
        <v>Yes</v>
      </c>
      <c r="D228" s="4" t="s">
        <v>678</v>
      </c>
      <c r="E228" s="1" t="s">
        <v>679</v>
      </c>
      <c r="G228" s="5" t="s">
        <v>678</v>
      </c>
      <c r="H228" s="1" t="s">
        <v>680</v>
      </c>
    </row>
    <row r="229" customFormat="false" ht="12.75" hidden="false" customHeight="false" outlineLevel="0" collapsed="false">
      <c r="B229" s="3" t="str">
        <f aca="false">IF(D229=G229,"Yes","No")</f>
        <v>Yes</v>
      </c>
      <c r="D229" s="4" t="s">
        <v>681</v>
      </c>
      <c r="E229" s="1" t="s">
        <v>682</v>
      </c>
      <c r="G229" s="5" t="s">
        <v>681</v>
      </c>
      <c r="H229" s="1" t="s">
        <v>683</v>
      </c>
    </row>
    <row r="230" customFormat="false" ht="12.75" hidden="false" customHeight="false" outlineLevel="0" collapsed="false">
      <c r="B230" s="3" t="str">
        <f aca="false">IF(D230=G230,"Yes","No")</f>
        <v>Yes</v>
      </c>
      <c r="D230" s="4" t="s">
        <v>684</v>
      </c>
      <c r="E230" s="1" t="s">
        <v>685</v>
      </c>
      <c r="G230" s="5" t="s">
        <v>684</v>
      </c>
      <c r="H230" s="1" t="s">
        <v>686</v>
      </c>
    </row>
    <row r="231" customFormat="false" ht="12.75" hidden="false" customHeight="false" outlineLevel="0" collapsed="false">
      <c r="B231" s="3" t="str">
        <f aca="false">IF(D231=G231,"Yes","No")</f>
        <v>Yes</v>
      </c>
      <c r="D231" s="4" t="s">
        <v>687</v>
      </c>
      <c r="E231" s="1" t="s">
        <v>688</v>
      </c>
      <c r="G231" s="5" t="s">
        <v>687</v>
      </c>
      <c r="H231" s="1" t="s">
        <v>689</v>
      </c>
    </row>
    <row r="232" customFormat="false" ht="12.75" hidden="false" customHeight="false" outlineLevel="0" collapsed="false">
      <c r="B232" s="3" t="str">
        <f aca="false">IF(D232=G232,"Yes","No")</f>
        <v>Yes</v>
      </c>
      <c r="D232" s="4" t="s">
        <v>690</v>
      </c>
      <c r="E232" s="1" t="s">
        <v>691</v>
      </c>
      <c r="G232" s="5" t="s">
        <v>690</v>
      </c>
      <c r="H232" s="1" t="s">
        <v>692</v>
      </c>
    </row>
    <row r="233" customFormat="false" ht="12.75" hidden="false" customHeight="false" outlineLevel="0" collapsed="false">
      <c r="B233" s="3" t="str">
        <f aca="false">IF(D233=G233,"Yes","No")</f>
        <v>Yes</v>
      </c>
      <c r="D233" s="4" t="s">
        <v>693</v>
      </c>
      <c r="E233" s="1" t="s">
        <v>694</v>
      </c>
      <c r="G233" s="5" t="s">
        <v>693</v>
      </c>
      <c r="H233" s="1" t="s">
        <v>695</v>
      </c>
    </row>
    <row r="234" customFormat="false" ht="12.75" hidden="false" customHeight="false" outlineLevel="0" collapsed="false">
      <c r="B234" s="3" t="str">
        <f aca="false">IF(D234=G234,"Yes","No")</f>
        <v>Yes</v>
      </c>
      <c r="D234" s="4" t="s">
        <v>696</v>
      </c>
      <c r="E234" s="1" t="s">
        <v>697</v>
      </c>
      <c r="G234" s="5" t="s">
        <v>696</v>
      </c>
      <c r="H234" s="1" t="s">
        <v>698</v>
      </c>
    </row>
    <row r="235" customFormat="false" ht="12.75" hidden="false" customHeight="false" outlineLevel="0" collapsed="false">
      <c r="B235" s="3" t="str">
        <f aca="false">IF(D235=G235,"Yes","No")</f>
        <v>Yes</v>
      </c>
      <c r="D235" s="4" t="s">
        <v>699</v>
      </c>
      <c r="E235" s="1" t="s">
        <v>700</v>
      </c>
      <c r="G235" s="5" t="s">
        <v>699</v>
      </c>
      <c r="H235" s="1" t="s">
        <v>701</v>
      </c>
    </row>
    <row r="236" customFormat="false" ht="12.75" hidden="false" customHeight="false" outlineLevel="0" collapsed="false">
      <c r="B236" s="3" t="str">
        <f aca="false">IF(D236=G236,"Yes","No")</f>
        <v>Yes</v>
      </c>
      <c r="D236" s="4" t="s">
        <v>702</v>
      </c>
      <c r="E236" s="1" t="s">
        <v>703</v>
      </c>
      <c r="G236" s="5" t="s">
        <v>702</v>
      </c>
      <c r="H236" s="1" t="s">
        <v>704</v>
      </c>
    </row>
    <row r="237" customFormat="false" ht="12.75" hidden="false" customHeight="false" outlineLevel="0" collapsed="false">
      <c r="B237" s="3" t="str">
        <f aca="false">IF(D237=G237,"Yes","No")</f>
        <v>Yes</v>
      </c>
      <c r="D237" s="4" t="s">
        <v>705</v>
      </c>
      <c r="E237" s="1" t="s">
        <v>706</v>
      </c>
      <c r="G237" s="5" t="s">
        <v>705</v>
      </c>
      <c r="H237" s="1" t="s">
        <v>707</v>
      </c>
    </row>
    <row r="238" customFormat="false" ht="12.75" hidden="false" customHeight="false" outlineLevel="0" collapsed="false">
      <c r="B238" s="3" t="str">
        <f aca="false">IF(D238=G238,"Yes","No")</f>
        <v>Yes</v>
      </c>
      <c r="D238" s="4" t="s">
        <v>708</v>
      </c>
      <c r="E238" s="1" t="s">
        <v>709</v>
      </c>
      <c r="G238" s="5" t="s">
        <v>708</v>
      </c>
      <c r="H238" s="1" t="s">
        <v>710</v>
      </c>
    </row>
    <row r="239" customFormat="false" ht="12.75" hidden="false" customHeight="false" outlineLevel="0" collapsed="false">
      <c r="B239" s="3" t="str">
        <f aca="false">IF(D239=G239,"Yes","No")</f>
        <v>Yes</v>
      </c>
      <c r="D239" s="4" t="s">
        <v>711</v>
      </c>
      <c r="E239" s="1" t="s">
        <v>712</v>
      </c>
      <c r="G239" s="5" t="s">
        <v>711</v>
      </c>
      <c r="H239" s="1" t="s">
        <v>713</v>
      </c>
    </row>
    <row r="240" customFormat="false" ht="12.75" hidden="false" customHeight="false" outlineLevel="0" collapsed="false">
      <c r="B240" s="3" t="str">
        <f aca="false">IF(D240=G240,"Yes","No")</f>
        <v>Yes</v>
      </c>
      <c r="D240" s="4" t="s">
        <v>714</v>
      </c>
      <c r="E240" s="1" t="s">
        <v>715</v>
      </c>
      <c r="G240" s="5" t="s">
        <v>714</v>
      </c>
      <c r="H240" s="1" t="s">
        <v>716</v>
      </c>
    </row>
    <row r="241" customFormat="false" ht="12.75" hidden="false" customHeight="false" outlineLevel="0" collapsed="false">
      <c r="B241" s="3" t="str">
        <f aca="false">IF(D241=G241,"Yes","No")</f>
        <v>Yes</v>
      </c>
      <c r="D241" s="4" t="s">
        <v>717</v>
      </c>
      <c r="E241" s="1" t="s">
        <v>718</v>
      </c>
      <c r="G241" s="5" t="s">
        <v>717</v>
      </c>
      <c r="H241" s="1" t="s">
        <v>719</v>
      </c>
    </row>
    <row r="242" customFormat="false" ht="12.75" hidden="false" customHeight="false" outlineLevel="0" collapsed="false">
      <c r="B242" s="3" t="str">
        <f aca="false">IF(D242=G242,"Yes","No")</f>
        <v>Yes</v>
      </c>
      <c r="D242" s="4" t="s">
        <v>720</v>
      </c>
      <c r="E242" s="1" t="s">
        <v>721</v>
      </c>
      <c r="G242" s="5" t="s">
        <v>720</v>
      </c>
      <c r="H242" s="1" t="s">
        <v>722</v>
      </c>
    </row>
    <row r="243" customFormat="false" ht="12.75" hidden="false" customHeight="false" outlineLevel="0" collapsed="false">
      <c r="B243" s="3" t="str">
        <f aca="false">IF(D243=G243,"Yes","No")</f>
        <v>Yes</v>
      </c>
      <c r="D243" s="4" t="s">
        <v>723</v>
      </c>
      <c r="E243" s="1" t="s">
        <v>724</v>
      </c>
      <c r="G243" s="5" t="s">
        <v>723</v>
      </c>
      <c r="H243" s="1" t="s">
        <v>725</v>
      </c>
    </row>
    <row r="244" customFormat="false" ht="12.75" hidden="false" customHeight="false" outlineLevel="0" collapsed="false">
      <c r="B244" s="3" t="str">
        <f aca="false">IF(D244=G244,"Yes","No")</f>
        <v>Yes</v>
      </c>
      <c r="D244" s="4" t="s">
        <v>726</v>
      </c>
      <c r="E244" s="1" t="s">
        <v>727</v>
      </c>
      <c r="G244" s="5" t="s">
        <v>726</v>
      </c>
      <c r="H244" s="1" t="s">
        <v>728</v>
      </c>
    </row>
    <row r="245" customFormat="false" ht="12.75" hidden="false" customHeight="false" outlineLevel="0" collapsed="false">
      <c r="B245" s="3" t="str">
        <f aca="false">IF(D245=G245,"Yes","No")</f>
        <v>Yes</v>
      </c>
      <c r="D245" s="4" t="s">
        <v>729</v>
      </c>
      <c r="E245" s="1" t="s">
        <v>730</v>
      </c>
      <c r="G245" s="5" t="s">
        <v>729</v>
      </c>
      <c r="H245" s="1" t="s">
        <v>731</v>
      </c>
    </row>
    <row r="246" customFormat="false" ht="12.75" hidden="false" customHeight="false" outlineLevel="0" collapsed="false">
      <c r="B246" s="3" t="str">
        <f aca="false">IF(D246=G246,"Yes","No")</f>
        <v>Yes</v>
      </c>
      <c r="D246" s="4" t="s">
        <v>732</v>
      </c>
      <c r="E246" s="1" t="s">
        <v>733</v>
      </c>
      <c r="G246" s="5" t="s">
        <v>732</v>
      </c>
      <c r="H246" s="1" t="s">
        <v>734</v>
      </c>
    </row>
    <row r="247" customFormat="false" ht="12.75" hidden="false" customHeight="false" outlineLevel="0" collapsed="false">
      <c r="B247" s="3" t="str">
        <f aca="false">IF(D247=G247,"Yes","No")</f>
        <v>Yes</v>
      </c>
      <c r="D247" s="4" t="s">
        <v>735</v>
      </c>
      <c r="E247" s="1" t="s">
        <v>736</v>
      </c>
      <c r="G247" s="5" t="s">
        <v>735</v>
      </c>
      <c r="H247" s="1" t="s">
        <v>737</v>
      </c>
    </row>
    <row r="248" customFormat="false" ht="12.75" hidden="false" customHeight="false" outlineLevel="0" collapsed="false">
      <c r="B248" s="3" t="str">
        <f aca="false">IF(D248=G248,"Yes","No")</f>
        <v>Yes</v>
      </c>
      <c r="D248" s="4" t="s">
        <v>738</v>
      </c>
      <c r="E248" s="1" t="s">
        <v>739</v>
      </c>
      <c r="G248" s="5" t="s">
        <v>738</v>
      </c>
      <c r="H248" s="1" t="s">
        <v>740</v>
      </c>
    </row>
    <row r="249" customFormat="false" ht="12.75" hidden="false" customHeight="false" outlineLevel="0" collapsed="false">
      <c r="B249" s="3" t="str">
        <f aca="false">IF(D249=G249,"Yes","No")</f>
        <v>Yes</v>
      </c>
      <c r="D249" s="4" t="s">
        <v>741</v>
      </c>
      <c r="E249" s="1" t="s">
        <v>742</v>
      </c>
      <c r="G249" s="5" t="s">
        <v>741</v>
      </c>
      <c r="H249" s="1" t="s">
        <v>743</v>
      </c>
    </row>
    <row r="250" customFormat="false" ht="12.75" hidden="false" customHeight="false" outlineLevel="0" collapsed="false">
      <c r="B250" s="3" t="str">
        <f aca="false">IF(D250=G250,"Yes","No")</f>
        <v>Yes</v>
      </c>
      <c r="D250" s="4" t="s">
        <v>744</v>
      </c>
      <c r="E250" s="1" t="s">
        <v>745</v>
      </c>
      <c r="G250" s="5" t="s">
        <v>744</v>
      </c>
      <c r="H250" s="1" t="s">
        <v>746</v>
      </c>
    </row>
    <row r="251" customFormat="false" ht="12.75" hidden="false" customHeight="false" outlineLevel="0" collapsed="false">
      <c r="B251" s="3" t="str">
        <f aca="false">IF(D251=G251,"Yes","No")</f>
        <v>Yes</v>
      </c>
      <c r="D251" s="4" t="s">
        <v>747</v>
      </c>
      <c r="E251" s="1" t="s">
        <v>748</v>
      </c>
      <c r="G251" s="5" t="s">
        <v>747</v>
      </c>
      <c r="H251" s="1" t="s">
        <v>749</v>
      </c>
    </row>
    <row r="252" customFormat="false" ht="12.75" hidden="false" customHeight="false" outlineLevel="0" collapsed="false">
      <c r="B252" s="3" t="str">
        <f aca="false">IF(D252=G252,"Yes","No")</f>
        <v>Yes</v>
      </c>
      <c r="D252" s="4" t="s">
        <v>750</v>
      </c>
      <c r="E252" s="1" t="s">
        <v>751</v>
      </c>
      <c r="G252" s="5" t="s">
        <v>750</v>
      </c>
      <c r="H252" s="1" t="s">
        <v>752</v>
      </c>
    </row>
    <row r="253" customFormat="false" ht="12.75" hidden="false" customHeight="false" outlineLevel="0" collapsed="false">
      <c r="B253" s="3" t="str">
        <f aca="false">IF(D253=G253,"Yes","No")</f>
        <v>Yes</v>
      </c>
      <c r="D253" s="4" t="s">
        <v>753</v>
      </c>
      <c r="E253" s="1" t="s">
        <v>754</v>
      </c>
      <c r="G253" s="5" t="s">
        <v>753</v>
      </c>
      <c r="H253" s="1" t="s">
        <v>755</v>
      </c>
    </row>
    <row r="254" customFormat="false" ht="12.75" hidden="false" customHeight="false" outlineLevel="0" collapsed="false">
      <c r="B254" s="3" t="str">
        <f aca="false">IF(D254=G254,"Yes","No")</f>
        <v>Yes</v>
      </c>
      <c r="D254" s="4" t="s">
        <v>756</v>
      </c>
      <c r="E254" s="1" t="s">
        <v>757</v>
      </c>
      <c r="G254" s="5" t="s">
        <v>756</v>
      </c>
      <c r="H254" s="1" t="s">
        <v>758</v>
      </c>
    </row>
    <row r="255" customFormat="false" ht="12.75" hidden="false" customHeight="false" outlineLevel="0" collapsed="false">
      <c r="B255" s="3" t="str">
        <f aca="false">IF(D255=G255,"Yes","No")</f>
        <v>Yes</v>
      </c>
      <c r="D255" s="4" t="s">
        <v>759</v>
      </c>
      <c r="E255" s="1" t="s">
        <v>760</v>
      </c>
      <c r="G255" s="5" t="s">
        <v>759</v>
      </c>
      <c r="H255" s="1" t="s">
        <v>761</v>
      </c>
    </row>
    <row r="256" customFormat="false" ht="12.75" hidden="false" customHeight="false" outlineLevel="0" collapsed="false">
      <c r="B256" s="3" t="str">
        <f aca="false">IF(D256=G256,"Yes","No")</f>
        <v>Yes</v>
      </c>
      <c r="D256" s="4" t="s">
        <v>762</v>
      </c>
      <c r="E256" s="1" t="s">
        <v>763</v>
      </c>
      <c r="G256" s="5" t="s">
        <v>762</v>
      </c>
      <c r="H256" s="1" t="s">
        <v>764</v>
      </c>
    </row>
    <row r="257" customFormat="false" ht="12.75" hidden="false" customHeight="false" outlineLevel="0" collapsed="false">
      <c r="B257" s="3" t="str">
        <f aca="false">IF(D257=G257,"Yes","No")</f>
        <v>Yes</v>
      </c>
      <c r="D257" s="4" t="s">
        <v>765</v>
      </c>
      <c r="E257" s="1" t="s">
        <v>766</v>
      </c>
      <c r="G257" s="5" t="s">
        <v>765</v>
      </c>
      <c r="H257" s="1" t="s">
        <v>767</v>
      </c>
    </row>
    <row r="258" customFormat="false" ht="12.75" hidden="false" customHeight="false" outlineLevel="0" collapsed="false">
      <c r="B258" s="3" t="str">
        <f aca="false">IF(D258=G258,"Yes","No")</f>
        <v>Yes</v>
      </c>
      <c r="D258" s="4" t="s">
        <v>768</v>
      </c>
      <c r="E258" s="1" t="s">
        <v>769</v>
      </c>
      <c r="G258" s="5" t="s">
        <v>768</v>
      </c>
      <c r="H258" s="1" t="s">
        <v>770</v>
      </c>
    </row>
    <row r="259" customFormat="false" ht="12.75" hidden="false" customHeight="false" outlineLevel="0" collapsed="false">
      <c r="B259" s="3" t="str">
        <f aca="false">IF(D259=G259,"Yes","No")</f>
        <v>Yes</v>
      </c>
      <c r="D259" s="4" t="s">
        <v>771</v>
      </c>
      <c r="E259" s="1" t="s">
        <v>772</v>
      </c>
      <c r="G259" s="5" t="s">
        <v>771</v>
      </c>
      <c r="H259" s="1" t="s">
        <v>773</v>
      </c>
    </row>
    <row r="260" customFormat="false" ht="12.75" hidden="false" customHeight="false" outlineLevel="0" collapsed="false">
      <c r="B260" s="3" t="str">
        <f aca="false">IF(D260=G260,"Yes","No")</f>
        <v>Yes</v>
      </c>
      <c r="D260" s="4" t="s">
        <v>774</v>
      </c>
      <c r="E260" s="1" t="s">
        <v>775</v>
      </c>
      <c r="G260" s="5" t="s">
        <v>774</v>
      </c>
      <c r="H260" s="1" t="s">
        <v>776</v>
      </c>
    </row>
    <row r="261" customFormat="false" ht="12.75" hidden="false" customHeight="false" outlineLevel="0" collapsed="false">
      <c r="B261" s="3" t="str">
        <f aca="false">IF(D261=G261,"Yes","No")</f>
        <v>Yes</v>
      </c>
      <c r="D261" s="4" t="s">
        <v>777</v>
      </c>
      <c r="E261" s="1" t="s">
        <v>778</v>
      </c>
      <c r="G261" s="5" t="s">
        <v>777</v>
      </c>
      <c r="H261" s="1" t="s">
        <v>779</v>
      </c>
    </row>
    <row r="262" customFormat="false" ht="12.75" hidden="false" customHeight="false" outlineLevel="0" collapsed="false">
      <c r="B262" s="3" t="str">
        <f aca="false">IF(D262=G262,"Yes","No")</f>
        <v>Yes</v>
      </c>
      <c r="D262" s="4" t="s">
        <v>780</v>
      </c>
      <c r="E262" s="1" t="s">
        <v>781</v>
      </c>
      <c r="G262" s="5" t="s">
        <v>780</v>
      </c>
      <c r="H262" s="1" t="s">
        <v>782</v>
      </c>
    </row>
    <row r="263" customFormat="false" ht="12.75" hidden="false" customHeight="false" outlineLevel="0" collapsed="false">
      <c r="B263" s="3" t="str">
        <f aca="false">IF(D263=G263,"Yes","No")</f>
        <v>Yes</v>
      </c>
      <c r="D263" s="4" t="s">
        <v>783</v>
      </c>
      <c r="E263" s="1" t="s">
        <v>784</v>
      </c>
      <c r="G263" s="5" t="s">
        <v>783</v>
      </c>
      <c r="H263" s="1" t="s">
        <v>785</v>
      </c>
    </row>
    <row r="264" customFormat="false" ht="12.75" hidden="false" customHeight="false" outlineLevel="0" collapsed="false">
      <c r="B264" s="3" t="str">
        <f aca="false">IF(D264=G264,"Yes","No")</f>
        <v>Yes</v>
      </c>
      <c r="D264" s="4" t="s">
        <v>786</v>
      </c>
      <c r="E264" s="1" t="s">
        <v>787</v>
      </c>
      <c r="G264" s="5" t="s">
        <v>786</v>
      </c>
      <c r="H264" s="1" t="s">
        <v>788</v>
      </c>
    </row>
    <row r="265" customFormat="false" ht="12.75" hidden="false" customHeight="false" outlineLevel="0" collapsed="false">
      <c r="B265" s="3" t="str">
        <f aca="false">IF(D265=G265,"Yes","No")</f>
        <v>Yes</v>
      </c>
      <c r="D265" s="4" t="s">
        <v>789</v>
      </c>
      <c r="E265" s="1" t="s">
        <v>790</v>
      </c>
      <c r="G265" s="5" t="s">
        <v>789</v>
      </c>
      <c r="H265" s="1" t="s">
        <v>791</v>
      </c>
    </row>
    <row r="266" customFormat="false" ht="12.75" hidden="false" customHeight="false" outlineLevel="0" collapsed="false">
      <c r="B266" s="3" t="str">
        <f aca="false">IF(D266=G266,"Yes","No")</f>
        <v>Yes</v>
      </c>
      <c r="D266" s="4" t="s">
        <v>792</v>
      </c>
      <c r="E266" s="1" t="s">
        <v>793</v>
      </c>
      <c r="G266" s="5" t="s">
        <v>792</v>
      </c>
      <c r="H266" s="1" t="s">
        <v>794</v>
      </c>
    </row>
    <row r="267" customFormat="false" ht="12.75" hidden="false" customHeight="false" outlineLevel="0" collapsed="false">
      <c r="B267" s="3" t="str">
        <f aca="false">IF(D267=G267,"Yes","No")</f>
        <v>Yes</v>
      </c>
      <c r="D267" s="4" t="s">
        <v>795</v>
      </c>
      <c r="E267" s="1" t="s">
        <v>796</v>
      </c>
      <c r="G267" s="5" t="s">
        <v>795</v>
      </c>
      <c r="H267" s="1" t="s">
        <v>797</v>
      </c>
    </row>
    <row r="268" customFormat="false" ht="12.75" hidden="false" customHeight="false" outlineLevel="0" collapsed="false">
      <c r="B268" s="3" t="str">
        <f aca="false">IF(D268=G268,"Yes","No")</f>
        <v>Yes</v>
      </c>
      <c r="D268" s="4" t="s">
        <v>798</v>
      </c>
      <c r="E268" s="1" t="s">
        <v>799</v>
      </c>
      <c r="G268" s="5" t="s">
        <v>798</v>
      </c>
      <c r="H268" s="1" t="s">
        <v>800</v>
      </c>
    </row>
    <row r="269" customFormat="false" ht="12.75" hidden="false" customHeight="false" outlineLevel="0" collapsed="false">
      <c r="B269" s="3" t="str">
        <f aca="false">IF(D269=G269,"Yes","No")</f>
        <v>Yes</v>
      </c>
      <c r="D269" s="4" t="s">
        <v>801</v>
      </c>
      <c r="E269" s="1" t="s">
        <v>802</v>
      </c>
      <c r="G269" s="5" t="s">
        <v>801</v>
      </c>
      <c r="H269" s="1" t="s">
        <v>803</v>
      </c>
    </row>
    <row r="270" customFormat="false" ht="12.75" hidden="false" customHeight="false" outlineLevel="0" collapsed="false">
      <c r="B270" s="3" t="str">
        <f aca="false">IF(D270=G270,"Yes","No")</f>
        <v>Yes</v>
      </c>
      <c r="D270" s="4" t="s">
        <v>804</v>
      </c>
      <c r="E270" s="1" t="s">
        <v>805</v>
      </c>
      <c r="G270" s="5" t="s">
        <v>804</v>
      </c>
      <c r="H270" s="1" t="s">
        <v>806</v>
      </c>
    </row>
    <row r="271" customFormat="false" ht="12.75" hidden="false" customHeight="false" outlineLevel="0" collapsed="false">
      <c r="B271" s="3" t="str">
        <f aca="false">IF(D271=G271,"Yes","No")</f>
        <v>Yes</v>
      </c>
      <c r="D271" s="4" t="s">
        <v>807</v>
      </c>
      <c r="E271" s="1" t="s">
        <v>808</v>
      </c>
      <c r="G271" s="5" t="s">
        <v>807</v>
      </c>
      <c r="H271" s="1" t="s">
        <v>809</v>
      </c>
    </row>
    <row r="272" customFormat="false" ht="12.75" hidden="false" customHeight="false" outlineLevel="0" collapsed="false">
      <c r="B272" s="3" t="str">
        <f aca="false">IF(D272=G272,"Yes","No")</f>
        <v>Yes</v>
      </c>
      <c r="D272" s="4" t="s">
        <v>810</v>
      </c>
      <c r="E272" s="1" t="s">
        <v>811</v>
      </c>
      <c r="G272" s="5" t="s">
        <v>810</v>
      </c>
      <c r="H272" s="1" t="s">
        <v>812</v>
      </c>
    </row>
    <row r="273" customFormat="false" ht="12.75" hidden="false" customHeight="false" outlineLevel="0" collapsed="false">
      <c r="B273" s="3" t="str">
        <f aca="false">IF(D273=G273,"Yes","No")</f>
        <v>Yes</v>
      </c>
      <c r="D273" s="4" t="s">
        <v>813</v>
      </c>
      <c r="E273" s="1" t="s">
        <v>814</v>
      </c>
      <c r="G273" s="5" t="s">
        <v>813</v>
      </c>
      <c r="H273" s="1" t="s">
        <v>815</v>
      </c>
    </row>
    <row r="274" customFormat="false" ht="12.75" hidden="false" customHeight="false" outlineLevel="0" collapsed="false">
      <c r="B274" s="3" t="str">
        <f aca="false">IF(D274=G274,"Yes","No")</f>
        <v>Yes</v>
      </c>
      <c r="D274" s="4" t="s">
        <v>816</v>
      </c>
      <c r="E274" s="1" t="s">
        <v>817</v>
      </c>
      <c r="G274" s="5" t="s">
        <v>816</v>
      </c>
      <c r="H274" s="1" t="s">
        <v>818</v>
      </c>
    </row>
    <row r="275" customFormat="false" ht="12.75" hidden="false" customHeight="false" outlineLevel="0" collapsed="false">
      <c r="B275" s="3" t="str">
        <f aca="false">IF(D275=G275,"Yes","No")</f>
        <v>Yes</v>
      </c>
      <c r="D275" s="4" t="s">
        <v>819</v>
      </c>
      <c r="E275" s="1" t="s">
        <v>820</v>
      </c>
      <c r="G275" s="5" t="s">
        <v>819</v>
      </c>
      <c r="H275" s="1" t="s">
        <v>821</v>
      </c>
    </row>
    <row r="276" customFormat="false" ht="12.75" hidden="false" customHeight="false" outlineLevel="0" collapsed="false">
      <c r="B276" s="3" t="str">
        <f aca="false">IF(D276=G276,"Yes","No")</f>
        <v>Yes</v>
      </c>
      <c r="D276" s="4" t="s">
        <v>822</v>
      </c>
      <c r="E276" s="1" t="s">
        <v>823</v>
      </c>
      <c r="G276" s="5" t="s">
        <v>822</v>
      </c>
      <c r="H276" s="1" t="s">
        <v>824</v>
      </c>
    </row>
    <row r="277" customFormat="false" ht="12.75" hidden="false" customHeight="false" outlineLevel="0" collapsed="false">
      <c r="B277" s="3" t="str">
        <f aca="false">IF(D277=G277,"Yes","No")</f>
        <v>Yes</v>
      </c>
      <c r="D277" s="4" t="s">
        <v>825</v>
      </c>
      <c r="E277" s="1" t="s">
        <v>826</v>
      </c>
      <c r="G277" s="5" t="s">
        <v>825</v>
      </c>
      <c r="H277" s="1" t="s">
        <v>827</v>
      </c>
    </row>
    <row r="278" customFormat="false" ht="12.75" hidden="false" customHeight="false" outlineLevel="0" collapsed="false">
      <c r="B278" s="3" t="str">
        <f aca="false">IF(D278=G278,"Yes","No")</f>
        <v>Yes</v>
      </c>
      <c r="D278" s="4" t="s">
        <v>828</v>
      </c>
      <c r="E278" s="1" t="s">
        <v>829</v>
      </c>
      <c r="G278" s="5" t="s">
        <v>828</v>
      </c>
      <c r="H278" s="1" t="s">
        <v>830</v>
      </c>
    </row>
    <row r="279" customFormat="false" ht="12.75" hidden="false" customHeight="false" outlineLevel="0" collapsed="false">
      <c r="B279" s="3" t="str">
        <f aca="false">IF(D279=G279,"Yes","No")</f>
        <v>Yes</v>
      </c>
      <c r="D279" s="4" t="s">
        <v>831</v>
      </c>
      <c r="E279" s="1" t="s">
        <v>832</v>
      </c>
      <c r="G279" s="5" t="s">
        <v>831</v>
      </c>
      <c r="H279" s="1" t="s">
        <v>833</v>
      </c>
    </row>
    <row r="280" customFormat="false" ht="12.75" hidden="false" customHeight="false" outlineLevel="0" collapsed="false">
      <c r="B280" s="3" t="str">
        <f aca="false">IF(D280=G280,"Yes","No")</f>
        <v>Yes</v>
      </c>
      <c r="D280" s="4" t="s">
        <v>834</v>
      </c>
      <c r="E280" s="1" t="s">
        <v>835</v>
      </c>
      <c r="G280" s="5" t="s">
        <v>834</v>
      </c>
      <c r="H280" s="1" t="s">
        <v>836</v>
      </c>
    </row>
    <row r="281" customFormat="false" ht="12.75" hidden="false" customHeight="false" outlineLevel="0" collapsed="false">
      <c r="B281" s="3" t="str">
        <f aca="false">IF(D281=G281,"Yes","No")</f>
        <v>Yes</v>
      </c>
      <c r="D281" s="4" t="s">
        <v>837</v>
      </c>
      <c r="E281" s="1" t="s">
        <v>838</v>
      </c>
      <c r="G281" s="5" t="s">
        <v>837</v>
      </c>
      <c r="H281" s="1" t="s">
        <v>839</v>
      </c>
    </row>
    <row r="282" customFormat="false" ht="12.75" hidden="false" customHeight="false" outlineLevel="0" collapsed="false">
      <c r="B282" s="3" t="str">
        <f aca="false">IF(D282=G282,"Yes","No")</f>
        <v>Yes</v>
      </c>
      <c r="D282" s="4" t="s">
        <v>840</v>
      </c>
      <c r="E282" s="1" t="s">
        <v>841</v>
      </c>
      <c r="G282" s="5" t="s">
        <v>840</v>
      </c>
      <c r="H282" s="1" t="s">
        <v>842</v>
      </c>
    </row>
    <row r="283" customFormat="false" ht="12.75" hidden="false" customHeight="false" outlineLevel="0" collapsed="false">
      <c r="B283" s="3" t="str">
        <f aca="false">IF(D283=G283,"Yes","No")</f>
        <v>Yes</v>
      </c>
      <c r="D283" s="4" t="s">
        <v>843</v>
      </c>
      <c r="E283" s="1" t="s">
        <v>844</v>
      </c>
      <c r="G283" s="5" t="s">
        <v>843</v>
      </c>
      <c r="H283" s="1" t="s">
        <v>845</v>
      </c>
    </row>
    <row r="284" customFormat="false" ht="12.75" hidden="false" customHeight="false" outlineLevel="0" collapsed="false">
      <c r="B284" s="3" t="str">
        <f aca="false">IF(D284=G284,"Yes","No")</f>
        <v>Yes</v>
      </c>
      <c r="D284" s="4" t="s">
        <v>846</v>
      </c>
      <c r="E284" s="1" t="s">
        <v>847</v>
      </c>
      <c r="G284" s="5" t="s">
        <v>846</v>
      </c>
      <c r="H284" s="1" t="s">
        <v>848</v>
      </c>
    </row>
    <row r="285" customFormat="false" ht="12.75" hidden="false" customHeight="false" outlineLevel="0" collapsed="false">
      <c r="B285" s="3" t="str">
        <f aca="false">IF(D285=G285,"Yes","No")</f>
        <v>Yes</v>
      </c>
      <c r="D285" s="4" t="s">
        <v>849</v>
      </c>
      <c r="E285" s="1" t="s">
        <v>850</v>
      </c>
      <c r="G285" s="5" t="s">
        <v>849</v>
      </c>
      <c r="H285" s="1" t="s">
        <v>851</v>
      </c>
    </row>
    <row r="286" customFormat="false" ht="12.75" hidden="false" customHeight="false" outlineLevel="0" collapsed="false">
      <c r="B286" s="3" t="str">
        <f aca="false">IF(D286=G286,"Yes","No")</f>
        <v>Yes</v>
      </c>
      <c r="D286" s="4" t="s">
        <v>852</v>
      </c>
      <c r="E286" s="1" t="s">
        <v>853</v>
      </c>
      <c r="G286" s="5" t="s">
        <v>852</v>
      </c>
      <c r="H286" s="1" t="s">
        <v>854</v>
      </c>
    </row>
    <row r="287" customFormat="false" ht="12.75" hidden="false" customHeight="false" outlineLevel="0" collapsed="false">
      <c r="B287" s="3" t="str">
        <f aca="false">IF(D287=G287,"Yes","No")</f>
        <v>Yes</v>
      </c>
      <c r="D287" s="4" t="s">
        <v>855</v>
      </c>
      <c r="E287" s="1" t="s">
        <v>856</v>
      </c>
      <c r="G287" s="5" t="s">
        <v>855</v>
      </c>
      <c r="H287" s="1" t="s">
        <v>857</v>
      </c>
    </row>
    <row r="288" customFormat="false" ht="12.75" hidden="false" customHeight="false" outlineLevel="0" collapsed="false">
      <c r="B288" s="3" t="str">
        <f aca="false">IF(D288=G288,"Yes","No")</f>
        <v>Yes</v>
      </c>
      <c r="D288" s="4" t="s">
        <v>858</v>
      </c>
      <c r="E288" s="1" t="s">
        <v>859</v>
      </c>
      <c r="G288" s="5" t="s">
        <v>858</v>
      </c>
      <c r="H288" s="1" t="s">
        <v>860</v>
      </c>
    </row>
    <row r="289" customFormat="false" ht="12.75" hidden="false" customHeight="false" outlineLevel="0" collapsed="false">
      <c r="B289" s="3" t="str">
        <f aca="false">IF(D289=G289,"Yes","No")</f>
        <v>Yes</v>
      </c>
      <c r="D289" s="4" t="s">
        <v>861</v>
      </c>
      <c r="E289" s="1" t="s">
        <v>862</v>
      </c>
      <c r="G289" s="5" t="s">
        <v>861</v>
      </c>
      <c r="H289" s="1" t="s">
        <v>863</v>
      </c>
    </row>
    <row r="290" customFormat="false" ht="12.75" hidden="false" customHeight="false" outlineLevel="0" collapsed="false">
      <c r="B290" s="3" t="str">
        <f aca="false">IF(D290=G290,"Yes","No")</f>
        <v>Yes</v>
      </c>
      <c r="D290" s="4" t="s">
        <v>864</v>
      </c>
      <c r="E290" s="1" t="s">
        <v>865</v>
      </c>
      <c r="G290" s="5" t="s">
        <v>864</v>
      </c>
      <c r="H290" s="1" t="s">
        <v>866</v>
      </c>
    </row>
    <row r="291" customFormat="false" ht="12.75" hidden="false" customHeight="false" outlineLevel="0" collapsed="false">
      <c r="B291" s="3" t="str">
        <f aca="false">IF(D291=G291,"Yes","No")</f>
        <v>Yes</v>
      </c>
      <c r="D291" s="4" t="s">
        <v>867</v>
      </c>
      <c r="E291" s="1" t="s">
        <v>868</v>
      </c>
      <c r="G291" s="5" t="s">
        <v>867</v>
      </c>
      <c r="H291" s="1" t="s">
        <v>869</v>
      </c>
    </row>
    <row r="292" customFormat="false" ht="12.75" hidden="false" customHeight="false" outlineLevel="0" collapsed="false">
      <c r="B292" s="3" t="str">
        <f aca="false">IF(D292=G292,"Yes","No")</f>
        <v>Yes</v>
      </c>
      <c r="D292" s="4" t="s">
        <v>870</v>
      </c>
      <c r="E292" s="1" t="s">
        <v>871</v>
      </c>
      <c r="G292" s="5" t="s">
        <v>870</v>
      </c>
      <c r="H292" s="1" t="s">
        <v>872</v>
      </c>
    </row>
    <row r="293" customFormat="false" ht="12.75" hidden="false" customHeight="false" outlineLevel="0" collapsed="false">
      <c r="B293" s="3" t="str">
        <f aca="false">IF(D293=G293,"Yes","No")</f>
        <v>Yes</v>
      </c>
      <c r="D293" s="4" t="s">
        <v>873</v>
      </c>
      <c r="E293" s="1" t="s">
        <v>874</v>
      </c>
      <c r="G293" s="5" t="s">
        <v>873</v>
      </c>
      <c r="H293" s="1" t="s">
        <v>875</v>
      </c>
    </row>
    <row r="294" customFormat="false" ht="12.75" hidden="false" customHeight="false" outlineLevel="0" collapsed="false">
      <c r="B294" s="3" t="str">
        <f aca="false">IF(D294=G294,"Yes","No")</f>
        <v>Yes</v>
      </c>
      <c r="D294" s="4" t="s">
        <v>876</v>
      </c>
      <c r="E294" s="1" t="s">
        <v>877</v>
      </c>
      <c r="G294" s="5" t="s">
        <v>876</v>
      </c>
      <c r="H294" s="1" t="s">
        <v>878</v>
      </c>
    </row>
    <row r="295" customFormat="false" ht="12.75" hidden="false" customHeight="false" outlineLevel="0" collapsed="false">
      <c r="B295" s="3" t="str">
        <f aca="false">IF(D295=G295,"Yes","No")</f>
        <v>Yes</v>
      </c>
      <c r="D295" s="4" t="s">
        <v>879</v>
      </c>
      <c r="E295" s="1" t="s">
        <v>880</v>
      </c>
      <c r="G295" s="5" t="s">
        <v>879</v>
      </c>
      <c r="H295" s="1" t="s">
        <v>881</v>
      </c>
    </row>
    <row r="296" customFormat="false" ht="12.75" hidden="false" customHeight="false" outlineLevel="0" collapsed="false">
      <c r="B296" s="3" t="str">
        <f aca="false">IF(D296=G296,"Yes","No")</f>
        <v>Yes</v>
      </c>
      <c r="D296" s="4" t="s">
        <v>882</v>
      </c>
      <c r="E296" s="1" t="s">
        <v>883</v>
      </c>
      <c r="G296" s="5" t="s">
        <v>882</v>
      </c>
      <c r="H296" s="1" t="s">
        <v>884</v>
      </c>
    </row>
    <row r="297" customFormat="false" ht="12.75" hidden="false" customHeight="false" outlineLevel="0" collapsed="false">
      <c r="B297" s="3" t="str">
        <f aca="false">IF(D297=G297,"Yes","No")</f>
        <v>Yes</v>
      </c>
      <c r="D297" s="4" t="s">
        <v>885</v>
      </c>
      <c r="E297" s="1" t="s">
        <v>886</v>
      </c>
      <c r="G297" s="5" t="s">
        <v>885</v>
      </c>
      <c r="H297" s="1" t="s">
        <v>887</v>
      </c>
    </row>
    <row r="298" customFormat="false" ht="12.75" hidden="false" customHeight="false" outlineLevel="0" collapsed="false">
      <c r="B298" s="3" t="str">
        <f aca="false">IF(D298=G298,"Yes","No")</f>
        <v>Yes</v>
      </c>
      <c r="D298" s="4" t="s">
        <v>888</v>
      </c>
      <c r="E298" s="1" t="s">
        <v>889</v>
      </c>
      <c r="G298" s="5" t="s">
        <v>888</v>
      </c>
      <c r="H298" s="1" t="s">
        <v>890</v>
      </c>
    </row>
    <row r="299" customFormat="false" ht="12.75" hidden="false" customHeight="false" outlineLevel="0" collapsed="false">
      <c r="B299" s="3" t="str">
        <f aca="false">IF(D299=G299,"Yes","No")</f>
        <v>Yes</v>
      </c>
      <c r="D299" s="4" t="s">
        <v>891</v>
      </c>
      <c r="E299" s="1" t="s">
        <v>892</v>
      </c>
      <c r="G299" s="5" t="s">
        <v>891</v>
      </c>
      <c r="H299" s="1" t="s">
        <v>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hibahara Youji</cp:lastModifiedBy>
  <dcterms:modified xsi:type="dcterms:W3CDTF">2011-07-18T11:46:20Z</dcterms:modified>
  <cp:revision>0</cp:revision>
  <dc:subject/>
  <dc:title/>
</cp:coreProperties>
</file>