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  <sheet name="R" sheetId="10" state="visible" r:id="rId11"/>
    <sheet name="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329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_rev822_HM30rc2</t>
  </si>
  <si>
    <t xml:space="preserve">/export/DataSrv02/Shiba/SimL/003-5thAfter/X0068-CE7/c03-L/_rev822_HM30rc2</t>
  </si>
  <si>
    <t xml:space="preserve">AI_HE</t>
  </si>
  <si>
    <t xml:space="preserve">AI_LC</t>
  </si>
  <si>
    <t xml:space="preserve">RA_HE</t>
  </si>
  <si>
    <t xml:space="preserve">RA_LC</t>
  </si>
  <si>
    <t xml:space="preserve">LB_HE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LB_LC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  <si>
    <t xml:space="preserve">_r069_HM30_F224_16bitB</t>
  </si>
  <si>
    <t xml:space="preserve">/export/DataSrv02/Shiba/SimL/003-5thAfter/X0068-CE7/L/_r069_HM30_F224_16bitB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%"/>
    <numFmt numFmtId="170" formatCode="0.0_);[RED]\(0.0\)"/>
    <numFmt numFmtId="171" formatCode="General"/>
    <numFmt numFmtId="172" formatCode="0.00_);[RED]\(0.00\)"/>
    <numFmt numFmtId="173" formatCode="0.0"/>
    <numFmt numFmtId="174" formatCode="0_ "/>
    <numFmt numFmtId="175" formatCode="_-* #,##0\ _€_-;\-* #,##0\ _€_-;_-* &quot;- &quot;_€_-;_-@_-"/>
    <numFmt numFmtId="176" formatCode="0.000_);[RED]\(0.000\)"/>
    <numFmt numFmtId="177" formatCode="[$-409]m/d/yyyy\ h:mm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O2" s="1"/>
      <c r="P2" s="2" t="s">
        <v>0</v>
      </c>
      <c r="Q2" s="2"/>
      <c r="R2" s="2"/>
      <c r="S2" s="2" t="s">
        <v>1</v>
      </c>
      <c r="T2" s="2"/>
      <c r="U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O3" s="1"/>
      <c r="P3" s="3" t="s">
        <v>2</v>
      </c>
      <c r="Q3" s="4" t="s">
        <v>3</v>
      </c>
      <c r="R3" s="5" t="s">
        <v>4</v>
      </c>
      <c r="S3" s="6" t="s">
        <v>2</v>
      </c>
      <c r="T3" s="7" t="s">
        <v>3</v>
      </c>
      <c r="U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  <c r="J4" s="12"/>
      <c r="K4" s="12"/>
      <c r="O4" s="9" t="s">
        <v>5</v>
      </c>
      <c r="P4" s="13" t="e">
        <f aca="false">'AI HE'!$AA$83</f>
        <v>#VALUE!</v>
      </c>
      <c r="Q4" s="13" t="e">
        <f aca="false">'AI HE'!$AB$83</f>
        <v>#VALUE!</v>
      </c>
      <c r="R4" s="14" t="e">
        <f aca="false">'AI HE'!$AC$83</f>
        <v>#VALUE!</v>
      </c>
      <c r="S4" s="13" t="e">
        <f aca="false">'AI LC'!$AA$83</f>
        <v>#VALUE!</v>
      </c>
      <c r="T4" s="13" t="e">
        <f aca="false">'AI LC'!$AB$83</f>
        <v>#VALUE!</v>
      </c>
      <c r="U4" s="14" t="e">
        <f aca="false">'AI LC'!$AC$83</f>
        <v>#VALUE!</v>
      </c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6" t="e">
        <f aca="false">'AI LC'!$AA$84</f>
        <v>#VALUE!</v>
      </c>
      <c r="G5" s="16" t="e">
        <f aca="false">'AI LC'!$AB$84</f>
        <v>#VALUE!</v>
      </c>
      <c r="H5" s="17" t="e">
        <f aca="false">'AI LC'!$AC$84</f>
        <v>#VALUE!</v>
      </c>
      <c r="I5" s="12"/>
      <c r="J5" s="12"/>
      <c r="K5" s="12"/>
      <c r="O5" s="15" t="s">
        <v>6</v>
      </c>
      <c r="P5" s="18" t="e">
        <f aca="false">'AI HE'!$AA$84</f>
        <v>#VALUE!</v>
      </c>
      <c r="Q5" s="18" t="e">
        <f aca="false">'AI HE'!$AB$84</f>
        <v>#VALUE!</v>
      </c>
      <c r="R5" s="19" t="e">
        <f aca="false">'AI HE'!$AC$84</f>
        <v>#VALUE!</v>
      </c>
      <c r="S5" s="18" t="e">
        <f aca="false">'AI LC'!$AA$84</f>
        <v>#VALUE!</v>
      </c>
      <c r="T5" s="18" t="e">
        <f aca="false">'AI LC'!$AB$84</f>
        <v>#VALUE!</v>
      </c>
      <c r="U5" s="19" t="e">
        <f aca="false">'AI LC'!$AC$84</f>
        <v>#VALUE!</v>
      </c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6" t="e">
        <f aca="false">'AI LC'!$AA$85</f>
        <v>#VALUE!</v>
      </c>
      <c r="G6" s="16" t="e">
        <f aca="false">'AI LC'!$AB$85</f>
        <v>#VALUE!</v>
      </c>
      <c r="H6" s="17" t="e">
        <f aca="false">'AI LC'!$AC$85</f>
        <v>#VALUE!</v>
      </c>
      <c r="I6" s="12"/>
      <c r="J6" s="12"/>
      <c r="K6" s="12"/>
      <c r="O6" s="15" t="s">
        <v>7</v>
      </c>
      <c r="P6" s="18" t="e">
        <f aca="false">'AI HE'!$AA$85</f>
        <v>#VALUE!</v>
      </c>
      <c r="Q6" s="18" t="e">
        <f aca="false">'AI HE'!$AB$85</f>
        <v>#VALUE!</v>
      </c>
      <c r="R6" s="19" t="e">
        <f aca="false">'AI HE'!$AC$85</f>
        <v>#VALUE!</v>
      </c>
      <c r="S6" s="18" t="e">
        <f aca="false">'AI LC'!$AA$85</f>
        <v>#VALUE!</v>
      </c>
      <c r="T6" s="18" t="e">
        <f aca="false">'AI LC'!$AB$85</f>
        <v>#VALUE!</v>
      </c>
      <c r="U6" s="19" t="e">
        <f aca="false">'AI LC'!$AC$85</f>
        <v>#VALUE!</v>
      </c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6" t="e">
        <f aca="false">'AI LC'!$AA$86</f>
        <v>#VALUE!</v>
      </c>
      <c r="G7" s="16" t="e">
        <f aca="false">'AI LC'!$AB$86</f>
        <v>#VALUE!</v>
      </c>
      <c r="H7" s="17" t="e">
        <f aca="false">'AI LC'!$AC$86</f>
        <v>#VALUE!</v>
      </c>
      <c r="I7" s="12"/>
      <c r="J7" s="12"/>
      <c r="K7" s="12"/>
      <c r="O7" s="15" t="s">
        <v>8</v>
      </c>
      <c r="P7" s="18" t="e">
        <f aca="false">'AI HE'!$AA$86</f>
        <v>#VALUE!</v>
      </c>
      <c r="Q7" s="18" t="e">
        <f aca="false">'AI HE'!$AB$86</f>
        <v>#VALUE!</v>
      </c>
      <c r="R7" s="19" t="e">
        <f aca="false">'AI HE'!$AC$86</f>
        <v>#VALUE!</v>
      </c>
      <c r="S7" s="18" t="e">
        <f aca="false">'AI LC'!$AA$86</f>
        <v>#VALUE!</v>
      </c>
      <c r="T7" s="18" t="e">
        <f aca="false">'AI LC'!$AB$86</f>
        <v>#VALUE!</v>
      </c>
      <c r="U7" s="19" t="e">
        <f aca="false">'AI LC'!$AC$86</f>
        <v>#VALUE!</v>
      </c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1" t="e">
        <f aca="false">'AI LC'!$AA$87</f>
        <v>#VALUE!</v>
      </c>
      <c r="G8" s="21" t="e">
        <f aca="false">'AI LC'!$AB$87</f>
        <v>#VALUE!</v>
      </c>
      <c r="H8" s="22" t="e">
        <f aca="false">'AI LC'!$AC$87</f>
        <v>#VALUE!</v>
      </c>
      <c r="I8" s="12"/>
      <c r="J8" s="12"/>
      <c r="K8" s="12"/>
      <c r="O8" s="20" t="s">
        <v>9</v>
      </c>
      <c r="P8" s="23" t="e">
        <f aca="false">'AI HE'!$AA$87</f>
        <v>#VALUE!</v>
      </c>
      <c r="Q8" s="23" t="e">
        <f aca="false">'AI HE'!$AB$87</f>
        <v>#VALUE!</v>
      </c>
      <c r="R8" s="24" t="e">
        <f aca="false">'AI HE'!$AC$87</f>
        <v>#VALUE!</v>
      </c>
      <c r="S8" s="23" t="e">
        <f aca="false">'AI LC'!$AA$87</f>
        <v>#VALUE!</v>
      </c>
      <c r="T8" s="23" t="e">
        <f aca="false">'AI LC'!$AB$87</f>
        <v>#VALUE!</v>
      </c>
      <c r="U8" s="24" t="e">
        <f aca="false">'AI LC'!$AC$87</f>
        <v>#VALUE!</v>
      </c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6" t="e">
        <f aca="false">'AI LC'!$AA$88</f>
        <v>#VALUE!</v>
      </c>
      <c r="G9" s="27" t="e">
        <f aca="false">'AI LC'!$AB$88</f>
        <v>#VALUE!</v>
      </c>
      <c r="H9" s="28" t="e">
        <f aca="false">'AI LC'!$AC$88</f>
        <v>#VALUE!</v>
      </c>
      <c r="I9" s="12"/>
      <c r="J9" s="12"/>
      <c r="K9" s="12"/>
      <c r="O9" s="25" t="s">
        <v>10</v>
      </c>
      <c r="P9" s="29" t="e">
        <f aca="false">'AI HE'!$AA$88</f>
        <v>#VALUE!</v>
      </c>
      <c r="Q9" s="30" t="e">
        <f aca="false">'AI HE'!$AB$88</f>
        <v>#VALUE!</v>
      </c>
      <c r="R9" s="31" t="e">
        <f aca="false">'AI HE'!$AC$88</f>
        <v>#VALUE!</v>
      </c>
      <c r="S9" s="29" t="e">
        <f aca="false">'AI LC'!$AA$88</f>
        <v>#VALUE!</v>
      </c>
      <c r="T9" s="30" t="e">
        <f aca="false">'AI LC'!$AB$88</f>
        <v>#VALUE!</v>
      </c>
      <c r="U9" s="31" t="e">
        <f aca="false">'AI LC'!$AC$88</f>
        <v>#VALUE!</v>
      </c>
    </row>
    <row r="10" customFormat="false" ht="12.75" hidden="false" customHeight="false" outlineLevel="0" collapsed="false">
      <c r="B10" s="32" t="s">
        <v>11</v>
      </c>
      <c r="C10" s="33" t="n">
        <f aca="false">'AI HE'!$Z$90</f>
        <v>1.01010728417431</v>
      </c>
      <c r="D10" s="33"/>
      <c r="E10" s="33"/>
      <c r="F10" s="33" t="n">
        <f aca="false">'AI LC'!$Z$90</f>
        <v>1.02535202136776</v>
      </c>
      <c r="G10" s="33"/>
      <c r="H10" s="33"/>
      <c r="I10" s="34"/>
      <c r="J10" s="35"/>
      <c r="K10" s="35"/>
      <c r="L10" s="35"/>
      <c r="M10" s="35"/>
      <c r="O10" s="32" t="s">
        <v>11</v>
      </c>
      <c r="P10" s="36" t="n">
        <f aca="false">'AI HE'!$Z$90</f>
        <v>1.01010728417431</v>
      </c>
      <c r="Q10" s="36"/>
      <c r="R10" s="36"/>
      <c r="S10" s="36" t="n">
        <f aca="false">'AI LC'!$Z$90</f>
        <v>1.02535202136776</v>
      </c>
      <c r="T10" s="36"/>
      <c r="U10" s="36"/>
    </row>
    <row r="11" customFormat="false" ht="13.5" hidden="false" customHeight="false" outlineLevel="0" collapsed="false">
      <c r="B11" s="37" t="s">
        <v>12</v>
      </c>
      <c r="C11" s="38" t="n">
        <f aca="false">'AI HE'!$Y$90</f>
        <v>1.01312637349033</v>
      </c>
      <c r="D11" s="38"/>
      <c r="E11" s="38"/>
      <c r="F11" s="38" t="n">
        <f aca="false">'AI LC'!$Y$90</f>
        <v>1.01466205849005</v>
      </c>
      <c r="G11" s="38"/>
      <c r="H11" s="38"/>
      <c r="I11" s="34"/>
      <c r="J11" s="34"/>
      <c r="K11" s="34"/>
      <c r="O11" s="37" t="s">
        <v>12</v>
      </c>
      <c r="P11" s="39" t="n">
        <f aca="false">'AI HE'!$Y$90</f>
        <v>1.01312637349033</v>
      </c>
      <c r="Q11" s="39"/>
      <c r="R11" s="39"/>
      <c r="S11" s="39" t="n">
        <f aca="false">'AI LC'!$Y$90</f>
        <v>1.01466205849005</v>
      </c>
      <c r="T11" s="39"/>
      <c r="U11" s="39"/>
      <c r="X11" s="40"/>
      <c r="Y11" s="40"/>
      <c r="Z11" s="40"/>
      <c r="AA11" s="40"/>
      <c r="AB11" s="40"/>
      <c r="AC11" s="40"/>
    </row>
    <row r="12" customFormat="false" ht="13.5" hidden="false" customHeight="false" outlineLevel="0" collapsed="false">
      <c r="X12" s="40"/>
      <c r="Y12" s="40"/>
      <c r="Z12" s="40"/>
      <c r="AA12" s="40"/>
      <c r="AB12" s="40"/>
      <c r="AC12" s="40"/>
    </row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  <c r="O13" s="1"/>
      <c r="P13" s="2" t="s">
        <v>13</v>
      </c>
      <c r="Q13" s="2"/>
      <c r="R13" s="2"/>
      <c r="S13" s="2" t="s">
        <v>14</v>
      </c>
      <c r="T13" s="2"/>
      <c r="U13" s="2"/>
      <c r="X13" s="40"/>
      <c r="Y13" s="40"/>
      <c r="Z13" s="40"/>
      <c r="AA13" s="40"/>
      <c r="AB13" s="40"/>
      <c r="AC13" s="40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  <c r="O14" s="1"/>
      <c r="P14" s="3" t="s">
        <v>2</v>
      </c>
      <c r="Q14" s="4" t="s">
        <v>3</v>
      </c>
      <c r="R14" s="5" t="s">
        <v>4</v>
      </c>
      <c r="S14" s="6" t="s">
        <v>2</v>
      </c>
      <c r="T14" s="7" t="s">
        <v>3</v>
      </c>
      <c r="U14" s="8" t="s">
        <v>4</v>
      </c>
      <c r="X14" s="40"/>
      <c r="Y14" s="40"/>
      <c r="Z14" s="40"/>
      <c r="AA14" s="40"/>
      <c r="AB14" s="40"/>
      <c r="AC14" s="40"/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41"/>
      <c r="J15" s="41"/>
      <c r="K15" s="41"/>
      <c r="O15" s="9" t="s">
        <v>5</v>
      </c>
      <c r="P15" s="13" t="e">
        <f aca="false">'RA HE'!$AA$83</f>
        <v>#VALUE!</v>
      </c>
      <c r="Q15" s="13" t="e">
        <f aca="false">'RA HE'!$AB$83</f>
        <v>#VALUE!</v>
      </c>
      <c r="R15" s="14" t="e">
        <f aca="false">'RA HE'!$AC$83</f>
        <v>#VALUE!</v>
      </c>
      <c r="S15" s="13" t="e">
        <f aca="false">'RA LC'!$AA$83</f>
        <v>#VALUE!</v>
      </c>
      <c r="T15" s="13" t="e">
        <f aca="false">'RA LC'!$AB$83</f>
        <v>#VALUE!</v>
      </c>
      <c r="U15" s="14" t="e">
        <f aca="false">'RA LC'!$AC$83</f>
        <v>#VALUE!</v>
      </c>
      <c r="X15" s="40"/>
      <c r="Y15" s="40"/>
      <c r="Z15" s="40"/>
      <c r="AA15" s="40"/>
      <c r="AB15" s="40"/>
      <c r="AC15" s="40"/>
    </row>
    <row r="16" customFormat="false" ht="12.75" hidden="false" customHeight="false" outlineLevel="0" collapsed="false">
      <c r="B16" s="15" t="s">
        <v>6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6" t="e">
        <f aca="false">'RA LC'!$AA$84</f>
        <v>#VALUE!</v>
      </c>
      <c r="G16" s="16" t="e">
        <f aca="false">'RA LC'!$AB$84</f>
        <v>#VALUE!</v>
      </c>
      <c r="H16" s="17" t="e">
        <f aca="false">'RA LC'!$AC$84</f>
        <v>#VALUE!</v>
      </c>
      <c r="I16" s="41"/>
      <c r="J16" s="41"/>
      <c r="K16" s="41"/>
      <c r="O16" s="15" t="s">
        <v>6</v>
      </c>
      <c r="P16" s="18" t="e">
        <f aca="false">'RA HE'!$AA$84</f>
        <v>#VALUE!</v>
      </c>
      <c r="Q16" s="18" t="e">
        <f aca="false">'RA HE'!$AB$84</f>
        <v>#VALUE!</v>
      </c>
      <c r="R16" s="19" t="e">
        <f aca="false">'RA HE'!$AC$84</f>
        <v>#VALUE!</v>
      </c>
      <c r="S16" s="18" t="e">
        <f aca="false">'RA LC'!$AA$84</f>
        <v>#VALUE!</v>
      </c>
      <c r="T16" s="18" t="e">
        <f aca="false">'RA LC'!$AB$84</f>
        <v>#VALUE!</v>
      </c>
      <c r="U16" s="19" t="e">
        <f aca="false">'RA LC'!$AC$84</f>
        <v>#VALUE!</v>
      </c>
      <c r="X16" s="40"/>
      <c r="Y16" s="40"/>
      <c r="Z16" s="40"/>
      <c r="AA16" s="40"/>
      <c r="AB16" s="40"/>
      <c r="AC16" s="40"/>
    </row>
    <row r="17" customFormat="false" ht="12.75" hidden="false" customHeight="false" outlineLevel="0" collapsed="false">
      <c r="B17" s="15" t="s">
        <v>7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6" t="e">
        <f aca="false">'RA LC'!$AA$85</f>
        <v>#VALUE!</v>
      </c>
      <c r="G17" s="16" t="e">
        <f aca="false">'RA LC'!$AB$85</f>
        <v>#VALUE!</v>
      </c>
      <c r="H17" s="17" t="e">
        <f aca="false">'RA LC'!$AC$85</f>
        <v>#VALUE!</v>
      </c>
      <c r="I17" s="41"/>
      <c r="J17" s="41"/>
      <c r="K17" s="41"/>
      <c r="O17" s="15" t="s">
        <v>7</v>
      </c>
      <c r="P17" s="18" t="e">
        <f aca="false">'RA HE'!$AA$85</f>
        <v>#VALUE!</v>
      </c>
      <c r="Q17" s="18" t="e">
        <f aca="false">'RA HE'!$AB$85</f>
        <v>#VALUE!</v>
      </c>
      <c r="R17" s="19" t="e">
        <f aca="false">'RA HE'!$AC$85</f>
        <v>#VALUE!</v>
      </c>
      <c r="S17" s="18" t="e">
        <f aca="false">'RA LC'!$AA$85</f>
        <v>#VALUE!</v>
      </c>
      <c r="T17" s="18" t="e">
        <f aca="false">'RA LC'!$AB$85</f>
        <v>#VALUE!</v>
      </c>
      <c r="U17" s="19" t="e">
        <f aca="false">'RA LC'!$AC$85</f>
        <v>#VALUE!</v>
      </c>
      <c r="X17" s="40"/>
    </row>
    <row r="18" customFormat="false" ht="12.75" hidden="false" customHeight="false" outlineLevel="0" collapsed="false">
      <c r="B18" s="15" t="s">
        <v>8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6" t="e">
        <f aca="false">'RA LC'!$AA$86</f>
        <v>#VALUE!</v>
      </c>
      <c r="G18" s="16" t="e">
        <f aca="false">'RA LC'!$AB$86</f>
        <v>#VALUE!</v>
      </c>
      <c r="H18" s="17" t="e">
        <f aca="false">'RA LC'!$AC$86</f>
        <v>#VALUE!</v>
      </c>
      <c r="I18" s="41"/>
      <c r="J18" s="41"/>
      <c r="K18" s="41"/>
      <c r="O18" s="15" t="s">
        <v>8</v>
      </c>
      <c r="P18" s="18" t="e">
        <f aca="false">'RA HE'!$AA$86</f>
        <v>#VALUE!</v>
      </c>
      <c r="Q18" s="18" t="e">
        <f aca="false">'RA HE'!$AB$86</f>
        <v>#VALUE!</v>
      </c>
      <c r="R18" s="19" t="e">
        <f aca="false">'RA HE'!$AC$86</f>
        <v>#VALUE!</v>
      </c>
      <c r="S18" s="18" t="e">
        <f aca="false">'RA LC'!$AA$86</f>
        <v>#VALUE!</v>
      </c>
      <c r="T18" s="18" t="e">
        <f aca="false">'RA LC'!$AB$86</f>
        <v>#VALUE!</v>
      </c>
      <c r="U18" s="19" t="e">
        <f aca="false">'RA LC'!$AC$86</f>
        <v>#VALUE!</v>
      </c>
      <c r="X18" s="40"/>
    </row>
    <row r="19" customFormat="false" ht="12.75" hidden="false" customHeight="false" outlineLevel="0" collapsed="false">
      <c r="B19" s="20" t="s">
        <v>9</v>
      </c>
      <c r="C19" s="42"/>
      <c r="D19" s="42"/>
      <c r="E19" s="43"/>
      <c r="F19" s="42"/>
      <c r="G19" s="42"/>
      <c r="H19" s="43"/>
      <c r="I19" s="41"/>
      <c r="J19" s="41"/>
      <c r="K19" s="41"/>
      <c r="O19" s="20" t="s">
        <v>9</v>
      </c>
      <c r="P19" s="44"/>
      <c r="Q19" s="44"/>
      <c r="R19" s="45"/>
      <c r="S19" s="44"/>
      <c r="T19" s="44"/>
      <c r="U19" s="45"/>
      <c r="X19" s="40"/>
    </row>
    <row r="20" customFormat="false" ht="13.5" hidden="false" customHeight="false" outlineLevel="0" collapsed="false">
      <c r="B20" s="25" t="s">
        <v>10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6" t="e">
        <f aca="false">'RA LC'!$AA$88</f>
        <v>#VALUE!</v>
      </c>
      <c r="G20" s="27" t="e">
        <f aca="false">'RA LC'!$AB$88</f>
        <v>#VALUE!</v>
      </c>
      <c r="H20" s="28" t="e">
        <f aca="false">'RA LC'!$AC$88</f>
        <v>#VALUE!</v>
      </c>
      <c r="I20" s="41"/>
      <c r="J20" s="41"/>
      <c r="K20" s="41"/>
      <c r="O20" s="25" t="s">
        <v>10</v>
      </c>
      <c r="P20" s="29" t="e">
        <f aca="false">'RA HE'!$AA$88</f>
        <v>#VALUE!</v>
      </c>
      <c r="Q20" s="30" t="e">
        <f aca="false">'RA HE'!$AB$88</f>
        <v>#VALUE!</v>
      </c>
      <c r="R20" s="31" t="e">
        <f aca="false">'RA HE'!$AC$88</f>
        <v>#VALUE!</v>
      </c>
      <c r="S20" s="29" t="e">
        <f aca="false">'RA LC'!$AA$88</f>
        <v>#VALUE!</v>
      </c>
      <c r="T20" s="30" t="e">
        <f aca="false">'RA LC'!$AB$88</f>
        <v>#VALUE!</v>
      </c>
      <c r="U20" s="31" t="e">
        <f aca="false">'RA LC'!$AC$88</f>
        <v>#VALUE!</v>
      </c>
      <c r="X20" s="40"/>
    </row>
    <row r="21" customFormat="false" ht="12.75" hidden="false" customHeight="false" outlineLevel="0" collapsed="false">
      <c r="B21" s="32" t="s">
        <v>11</v>
      </c>
      <c r="C21" s="33" t="n">
        <f aca="false">'RA HE'!$Z$90</f>
        <v>1.00194749526764</v>
      </c>
      <c r="D21" s="33"/>
      <c r="E21" s="33"/>
      <c r="F21" s="33" t="n">
        <f aca="false">'RA LC'!$Z$90</f>
        <v>1.00336105631773</v>
      </c>
      <c r="G21" s="33"/>
      <c r="H21" s="33"/>
      <c r="I21" s="34"/>
      <c r="J21" s="34"/>
      <c r="K21" s="34"/>
      <c r="O21" s="32" t="s">
        <v>11</v>
      </c>
      <c r="P21" s="36" t="n">
        <f aca="false">'RA HE'!$Z$90</f>
        <v>1.00194749526764</v>
      </c>
      <c r="Q21" s="36"/>
      <c r="R21" s="36"/>
      <c r="S21" s="36" t="n">
        <f aca="false">'RA LC'!$Z$90</f>
        <v>1.00336105631773</v>
      </c>
      <c r="T21" s="36"/>
      <c r="U21" s="36"/>
    </row>
    <row r="22" customFormat="false" ht="13.5" hidden="false" customHeight="false" outlineLevel="0" collapsed="false">
      <c r="B22" s="37" t="s">
        <v>12</v>
      </c>
      <c r="C22" s="38" t="n">
        <f aca="false">'RA HE'!$Y$90</f>
        <v>0.999081725283882</v>
      </c>
      <c r="D22" s="38"/>
      <c r="E22" s="38"/>
      <c r="F22" s="38" t="n">
        <f aca="false">'RA LC'!$Y$90</f>
        <v>1.00126533663064</v>
      </c>
      <c r="G22" s="38"/>
      <c r="H22" s="38"/>
      <c r="I22" s="34"/>
      <c r="J22" s="34"/>
      <c r="K22" s="34"/>
      <c r="O22" s="37" t="s">
        <v>12</v>
      </c>
      <c r="P22" s="39" t="n">
        <f aca="false">'RA HE'!$Y$90</f>
        <v>0.999081725283882</v>
      </c>
      <c r="Q22" s="39"/>
      <c r="R22" s="39"/>
      <c r="S22" s="39" t="n">
        <f aca="false">'RA LC'!$Y$90</f>
        <v>1.00126533663064</v>
      </c>
      <c r="T22" s="39"/>
      <c r="U22" s="39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O24" s="9"/>
      <c r="P24" s="2" t="s">
        <v>15</v>
      </c>
      <c r="Q24" s="2"/>
      <c r="R24" s="2"/>
      <c r="S24" s="2" t="s">
        <v>16</v>
      </c>
      <c r="T24" s="2"/>
      <c r="U24" s="2"/>
    </row>
    <row r="25" customFormat="false" ht="13.5" hidden="false" customHeight="false" outlineLevel="0" collapsed="false">
      <c r="B25" s="46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  <c r="O25" s="46"/>
      <c r="P25" s="3" t="s">
        <v>2</v>
      </c>
      <c r="Q25" s="4" t="s">
        <v>3</v>
      </c>
      <c r="R25" s="5" t="s">
        <v>4</v>
      </c>
      <c r="S25" s="6" t="s">
        <v>2</v>
      </c>
      <c r="T25" s="7" t="s">
        <v>3</v>
      </c>
      <c r="U25" s="8" t="s">
        <v>4</v>
      </c>
    </row>
    <row r="26" customFormat="false" ht="12.75" hidden="false" customHeight="false" outlineLevel="0" collapsed="false">
      <c r="B26" s="9" t="s">
        <v>5</v>
      </c>
      <c r="C26" s="47"/>
      <c r="D26" s="47"/>
      <c r="E26" s="48"/>
      <c r="F26" s="47"/>
      <c r="G26" s="47"/>
      <c r="H26" s="48"/>
      <c r="I26" s="41"/>
      <c r="J26" s="41"/>
      <c r="K26" s="41"/>
      <c r="O26" s="9" t="s">
        <v>5</v>
      </c>
      <c r="P26" s="47"/>
      <c r="Q26" s="47"/>
      <c r="R26" s="48"/>
      <c r="S26" s="47"/>
      <c r="T26" s="47"/>
      <c r="U26" s="48"/>
    </row>
    <row r="27" customFormat="false" ht="12.75" hidden="false" customHeight="false" outlineLevel="0" collapsed="false">
      <c r="B27" s="15" t="s">
        <v>6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6" t="e">
        <f aca="false">'LB LC'!$AA$84</f>
        <v>#VALUE!</v>
      </c>
      <c r="G27" s="16" t="e">
        <f aca="false">'LB LC'!$AB$84</f>
        <v>#VALUE!</v>
      </c>
      <c r="H27" s="17" t="e">
        <f aca="false">'LB LC'!$AC$84</f>
        <v>#VALUE!</v>
      </c>
      <c r="I27" s="41"/>
      <c r="J27" s="41"/>
      <c r="K27" s="41"/>
      <c r="O27" s="15" t="s">
        <v>6</v>
      </c>
      <c r="P27" s="18" t="e">
        <f aca="false">'LB HE'!$AA$84</f>
        <v>#VALUE!</v>
      </c>
      <c r="Q27" s="18" t="e">
        <f aca="false">'LB HE'!$AB$84</f>
        <v>#VALUE!</v>
      </c>
      <c r="R27" s="19" t="e">
        <f aca="false">'LB HE'!$AC$84</f>
        <v>#VALUE!</v>
      </c>
      <c r="S27" s="18" t="e">
        <f aca="false">'LB LC'!$AA$84</f>
        <v>#VALUE!</v>
      </c>
      <c r="T27" s="18" t="e">
        <f aca="false">'LB LC'!$AB$84</f>
        <v>#VALUE!</v>
      </c>
      <c r="U27" s="19" t="e">
        <f aca="false">'LB LC'!$AC$84</f>
        <v>#VALUE!</v>
      </c>
    </row>
    <row r="28" customFormat="false" ht="12.75" hidden="false" customHeight="false" outlineLevel="0" collapsed="false">
      <c r="B28" s="15" t="s">
        <v>7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6" t="e">
        <f aca="false">'LB LC'!$AA$85</f>
        <v>#VALUE!</v>
      </c>
      <c r="G28" s="16" t="e">
        <f aca="false">'LB LC'!$AB$85</f>
        <v>#VALUE!</v>
      </c>
      <c r="H28" s="17" t="e">
        <f aca="false">'LB LC'!$AC$85</f>
        <v>#VALUE!</v>
      </c>
      <c r="I28" s="41"/>
      <c r="J28" s="41"/>
      <c r="K28" s="41"/>
      <c r="O28" s="15" t="s">
        <v>7</v>
      </c>
      <c r="P28" s="18" t="e">
        <f aca="false">'LB HE'!$AA$85</f>
        <v>#VALUE!</v>
      </c>
      <c r="Q28" s="18" t="e">
        <f aca="false">'LB HE'!$AB$85</f>
        <v>#VALUE!</v>
      </c>
      <c r="R28" s="19" t="e">
        <f aca="false">'LB HE'!$AC$85</f>
        <v>#VALUE!</v>
      </c>
      <c r="S28" s="18" t="e">
        <f aca="false">'LB LC'!$AA$85</f>
        <v>#VALUE!</v>
      </c>
      <c r="T28" s="18" t="e">
        <f aca="false">'LB LC'!$AB$85</f>
        <v>#VALUE!</v>
      </c>
      <c r="U28" s="19" t="e">
        <f aca="false">'LB LC'!$AC$85</f>
        <v>#VALUE!</v>
      </c>
    </row>
    <row r="29" customFormat="false" ht="12.75" hidden="false" customHeight="false" outlineLevel="0" collapsed="false">
      <c r="B29" s="15" t="s">
        <v>8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6" t="e">
        <f aca="false">'LB LC'!$AA$86</f>
        <v>#VALUE!</v>
      </c>
      <c r="G29" s="16" t="e">
        <f aca="false">'LB LC'!$AB$86</f>
        <v>#VALUE!</v>
      </c>
      <c r="H29" s="17" t="e">
        <f aca="false">'LB LC'!$AC$86</f>
        <v>#VALUE!</v>
      </c>
      <c r="I29" s="41"/>
      <c r="J29" s="41"/>
      <c r="K29" s="41"/>
      <c r="O29" s="15" t="s">
        <v>8</v>
      </c>
      <c r="P29" s="18" t="e">
        <f aca="false">'LB HE'!$AA$86</f>
        <v>#VALUE!</v>
      </c>
      <c r="Q29" s="18" t="e">
        <f aca="false">'LB HE'!$AB$86</f>
        <v>#VALUE!</v>
      </c>
      <c r="R29" s="19" t="e">
        <f aca="false">'LB HE'!$AC$86</f>
        <v>#VALUE!</v>
      </c>
      <c r="S29" s="18" t="e">
        <f aca="false">'LB LC'!$AA$86</f>
        <v>#VALUE!</v>
      </c>
      <c r="T29" s="18" t="e">
        <f aca="false">'LB LC'!$AB$86</f>
        <v>#VALUE!</v>
      </c>
      <c r="U29" s="19" t="e">
        <f aca="false">'LB LC'!$AC$86</f>
        <v>#VALUE!</v>
      </c>
    </row>
    <row r="30" customFormat="false" ht="12.75" hidden="false" customHeight="false" outlineLevel="0" collapsed="false">
      <c r="B30" s="20" t="s">
        <v>9</v>
      </c>
      <c r="C30" s="21" t="e">
        <f aca="false">'LB HE'!$AA$87</f>
        <v>#VALUE!</v>
      </c>
      <c r="D30" s="21" t="e">
        <f aca="false">'LB HE'!$AB$87</f>
        <v>#VALUE!</v>
      </c>
      <c r="E30" s="22" t="e">
        <f aca="false">'LB HE'!$AC$87</f>
        <v>#VALUE!</v>
      </c>
      <c r="F30" s="21" t="e">
        <f aca="false">'LB LC'!$AA$87</f>
        <v>#VALUE!</v>
      </c>
      <c r="G30" s="21" t="e">
        <f aca="false">'LB LC'!$AB$87</f>
        <v>#VALUE!</v>
      </c>
      <c r="H30" s="22" t="e">
        <f aca="false">'LB LC'!$AC$87</f>
        <v>#VALUE!</v>
      </c>
      <c r="I30" s="41"/>
      <c r="J30" s="41"/>
      <c r="K30" s="41"/>
      <c r="O30" s="20" t="s">
        <v>9</v>
      </c>
      <c r="P30" s="23" t="e">
        <f aca="false">'LB HE'!$AA$87</f>
        <v>#VALUE!</v>
      </c>
      <c r="Q30" s="23" t="e">
        <f aca="false">'LB HE'!$AB$87</f>
        <v>#VALUE!</v>
      </c>
      <c r="R30" s="24" t="e">
        <f aca="false">'LB HE'!$AC$87</f>
        <v>#VALUE!</v>
      </c>
      <c r="S30" s="23" t="e">
        <f aca="false">'LB LC'!$AA$87</f>
        <v>#VALUE!</v>
      </c>
      <c r="T30" s="23" t="e">
        <f aca="false">'LB LC'!$AB$87</f>
        <v>#VALUE!</v>
      </c>
      <c r="U30" s="24" t="e">
        <f aca="false">'LB LC'!$AC$87</f>
        <v>#VALUE!</v>
      </c>
    </row>
    <row r="31" customFormat="false" ht="13.5" hidden="false" customHeight="false" outlineLevel="0" collapsed="false">
      <c r="B31" s="25" t="s">
        <v>10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6" t="e">
        <f aca="false">'LB LC'!$AA$88</f>
        <v>#VALUE!</v>
      </c>
      <c r="G31" s="27" t="e">
        <f aca="false">'LB LC'!$AB$88</f>
        <v>#VALUE!</v>
      </c>
      <c r="H31" s="28" t="e">
        <f aca="false">'LB LC'!$AC$88</f>
        <v>#VALUE!</v>
      </c>
      <c r="I31" s="41"/>
      <c r="J31" s="41"/>
      <c r="K31" s="41"/>
      <c r="O31" s="25" t="s">
        <v>10</v>
      </c>
      <c r="P31" s="29" t="e">
        <f aca="false">'LB HE'!$AA$88</f>
        <v>#VALUE!</v>
      </c>
      <c r="Q31" s="30" t="e">
        <f aca="false">'LB HE'!$AB$88</f>
        <v>#VALUE!</v>
      </c>
      <c r="R31" s="31" t="e">
        <f aca="false">'LB HE'!$AC$88</f>
        <v>#VALUE!</v>
      </c>
      <c r="S31" s="29" t="e">
        <f aca="false">'LB LC'!$AA$88</f>
        <v>#VALUE!</v>
      </c>
      <c r="T31" s="30" t="e">
        <f aca="false">'LB LC'!$AB$88</f>
        <v>#VALUE!</v>
      </c>
      <c r="U31" s="31" t="e">
        <f aca="false">'LB LC'!$AC$88</f>
        <v>#VALUE!</v>
      </c>
    </row>
    <row r="32" customFormat="false" ht="12.75" hidden="false" customHeight="false" outlineLevel="0" collapsed="false">
      <c r="B32" s="32" t="s">
        <v>11</v>
      </c>
      <c r="C32" s="33" t="e">
        <f aca="false">'LB HE'!$Z$90</f>
        <v>#DIV/0!</v>
      </c>
      <c r="D32" s="33"/>
      <c r="E32" s="33"/>
      <c r="F32" s="33" t="e">
        <f aca="false">'LB LC'!$Z$90</f>
        <v>#DIV/0!</v>
      </c>
      <c r="G32" s="33"/>
      <c r="H32" s="33"/>
      <c r="I32" s="34"/>
      <c r="J32" s="34"/>
      <c r="K32" s="34"/>
      <c r="O32" s="32" t="s">
        <v>11</v>
      </c>
      <c r="P32" s="33" t="e">
        <f aca="false">'LB HE'!$Z$90</f>
        <v>#DIV/0!</v>
      </c>
      <c r="Q32" s="33"/>
      <c r="R32" s="33"/>
      <c r="S32" s="33" t="e">
        <f aca="false">'LB LC'!$Z$90</f>
        <v>#DIV/0!</v>
      </c>
      <c r="T32" s="33"/>
      <c r="U32" s="33"/>
    </row>
    <row r="33" customFormat="false" ht="13.5" hidden="false" customHeight="false" outlineLevel="0" collapsed="false">
      <c r="B33" s="37" t="s">
        <v>12</v>
      </c>
      <c r="C33" s="38" t="e">
        <f aca="false">'LB HE'!$Y$90</f>
        <v>#DIV/0!</v>
      </c>
      <c r="D33" s="38"/>
      <c r="E33" s="38"/>
      <c r="F33" s="38" t="e">
        <f aca="false">'LB LC'!$Y$90</f>
        <v>#DIV/0!</v>
      </c>
      <c r="G33" s="38"/>
      <c r="H33" s="38"/>
      <c r="I33" s="34"/>
      <c r="J33" s="34"/>
      <c r="K33" s="34"/>
      <c r="O33" s="37" t="s">
        <v>12</v>
      </c>
      <c r="P33" s="38" t="e">
        <f aca="false">'LB HE'!$Y$90</f>
        <v>#DIV/0!</v>
      </c>
      <c r="Q33" s="38"/>
      <c r="R33" s="38"/>
      <c r="S33" s="38" t="e">
        <f aca="false">'LB LC'!$Y$90</f>
        <v>#DIV/0!</v>
      </c>
      <c r="T33" s="38"/>
      <c r="U33" s="38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  <c r="O35" s="9"/>
      <c r="P35" s="2" t="s">
        <v>17</v>
      </c>
      <c r="Q35" s="2"/>
      <c r="R35" s="2"/>
      <c r="S35" s="2" t="s">
        <v>18</v>
      </c>
      <c r="T35" s="2"/>
      <c r="U35" s="2"/>
    </row>
    <row r="36" customFormat="false" ht="13.5" hidden="false" customHeight="false" outlineLevel="0" collapsed="false">
      <c r="B36" s="46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  <c r="O36" s="46"/>
      <c r="P36" s="3" t="s">
        <v>2</v>
      </c>
      <c r="Q36" s="4" t="s">
        <v>3</v>
      </c>
      <c r="R36" s="5" t="s">
        <v>4</v>
      </c>
      <c r="S36" s="6" t="s">
        <v>2</v>
      </c>
      <c r="T36" s="7" t="s">
        <v>3</v>
      </c>
      <c r="U36" s="8" t="s">
        <v>4</v>
      </c>
    </row>
    <row r="37" customFormat="false" ht="12.75" hidden="false" customHeight="false" outlineLevel="0" collapsed="false">
      <c r="B37" s="9" t="s">
        <v>5</v>
      </c>
      <c r="C37" s="47"/>
      <c r="D37" s="47"/>
      <c r="E37" s="48"/>
      <c r="F37" s="47"/>
      <c r="G37" s="47"/>
      <c r="H37" s="48"/>
      <c r="O37" s="9" t="s">
        <v>5</v>
      </c>
      <c r="P37" s="47"/>
      <c r="Q37" s="47"/>
      <c r="R37" s="48"/>
      <c r="S37" s="47"/>
      <c r="T37" s="47"/>
      <c r="U37" s="48"/>
    </row>
    <row r="38" customFormat="false" ht="12.75" hidden="false" customHeight="false" outlineLevel="0" collapsed="false">
      <c r="B38" s="15" t="s">
        <v>6</v>
      </c>
      <c r="C38" s="16" t="e">
        <f aca="false">'LP HE'!$AA$84</f>
        <v>#VALUE!</v>
      </c>
      <c r="D38" s="16" t="e">
        <f aca="false">'LP HE'!$AB$84</f>
        <v>#VALUE!</v>
      </c>
      <c r="E38" s="17" t="e">
        <f aca="false">'LP HE'!$AC$84</f>
        <v>#VALUE!</v>
      </c>
      <c r="F38" s="16" t="e">
        <f aca="false">'LP LC'!$AA$84</f>
        <v>#VALUE!</v>
      </c>
      <c r="G38" s="16" t="e">
        <f aca="false">'LP LC'!$AB$84</f>
        <v>#VALUE!</v>
      </c>
      <c r="H38" s="17" t="e">
        <f aca="false">'LP LC'!$AC$84</f>
        <v>#VALUE!</v>
      </c>
      <c r="O38" s="15" t="s">
        <v>6</v>
      </c>
      <c r="P38" s="18" t="e">
        <f aca="false">'LP HE'!$AA$84</f>
        <v>#VALUE!</v>
      </c>
      <c r="Q38" s="18" t="e">
        <f aca="false">'LP HE'!$AB$84</f>
        <v>#VALUE!</v>
      </c>
      <c r="R38" s="19" t="e">
        <f aca="false">'LP HE'!$AC$84</f>
        <v>#VALUE!</v>
      </c>
      <c r="S38" s="18" t="e">
        <f aca="false">'LP LC'!$AA$84</f>
        <v>#VALUE!</v>
      </c>
      <c r="T38" s="18" t="e">
        <f aca="false">'LP LC'!$AB$84</f>
        <v>#VALUE!</v>
      </c>
      <c r="U38" s="19" t="e">
        <f aca="false">'LP LC'!$AC$84</f>
        <v>#VALUE!</v>
      </c>
    </row>
    <row r="39" customFormat="false" ht="12.75" hidden="false" customHeight="false" outlineLevel="0" collapsed="false">
      <c r="B39" s="15" t="s">
        <v>7</v>
      </c>
      <c r="C39" s="16" t="e">
        <f aca="false">'LP HE'!$AA$85</f>
        <v>#VALUE!</v>
      </c>
      <c r="D39" s="16" t="e">
        <f aca="false">'LP HE'!$AB$85</f>
        <v>#VALUE!</v>
      </c>
      <c r="E39" s="17" t="e">
        <f aca="false">'LP HE'!$AC$85</f>
        <v>#VALUE!</v>
      </c>
      <c r="F39" s="16" t="e">
        <f aca="false">'LP LC'!$AA$85</f>
        <v>#VALUE!</v>
      </c>
      <c r="G39" s="16" t="e">
        <f aca="false">'LP LC'!$AB$85</f>
        <v>#VALUE!</v>
      </c>
      <c r="H39" s="17" t="e">
        <f aca="false">'LP LC'!$AC$85</f>
        <v>#VALUE!</v>
      </c>
      <c r="O39" s="15" t="s">
        <v>7</v>
      </c>
      <c r="P39" s="18" t="e">
        <f aca="false">'LP HE'!$AA$85</f>
        <v>#VALUE!</v>
      </c>
      <c r="Q39" s="18" t="e">
        <f aca="false">'LP HE'!$AB$85</f>
        <v>#VALUE!</v>
      </c>
      <c r="R39" s="19" t="e">
        <f aca="false">'LP HE'!$AC$85</f>
        <v>#VALUE!</v>
      </c>
      <c r="S39" s="18" t="e">
        <f aca="false">'LP LC'!$AA$85</f>
        <v>#VALUE!</v>
      </c>
      <c r="T39" s="18" t="e">
        <f aca="false">'LP LC'!$AB$85</f>
        <v>#VALUE!</v>
      </c>
      <c r="U39" s="19" t="e">
        <f aca="false">'LP LC'!$AC$85</f>
        <v>#VALUE!</v>
      </c>
    </row>
    <row r="40" customFormat="false" ht="12.75" hidden="false" customHeight="false" outlineLevel="0" collapsed="false">
      <c r="B40" s="15" t="s">
        <v>8</v>
      </c>
      <c r="C40" s="16" t="e">
        <f aca="false">'LP HE'!$AA$86</f>
        <v>#VALUE!</v>
      </c>
      <c r="D40" s="16" t="e">
        <f aca="false">'LP HE'!$AB$86</f>
        <v>#VALUE!</v>
      </c>
      <c r="E40" s="17" t="e">
        <f aca="false">'LP HE'!$AC$86</f>
        <v>#VALUE!</v>
      </c>
      <c r="F40" s="16" t="e">
        <f aca="false">'LP LC'!$AA$86</f>
        <v>#VALUE!</v>
      </c>
      <c r="G40" s="16" t="e">
        <f aca="false">'LP LC'!$AB$86</f>
        <v>#VALUE!</v>
      </c>
      <c r="H40" s="17" t="e">
        <f aca="false">'LP LC'!$AC$86</f>
        <v>#VALUE!</v>
      </c>
      <c r="O40" s="15" t="s">
        <v>8</v>
      </c>
      <c r="P40" s="18" t="e">
        <f aca="false">'LP HE'!$AA$86</f>
        <v>#VALUE!</v>
      </c>
      <c r="Q40" s="18" t="e">
        <f aca="false">'LP HE'!$AB$86</f>
        <v>#VALUE!</v>
      </c>
      <c r="R40" s="19" t="e">
        <f aca="false">'LP HE'!$AC$86</f>
        <v>#VALUE!</v>
      </c>
      <c r="S40" s="18" t="e">
        <f aca="false">'LP LC'!$AA$86</f>
        <v>#VALUE!</v>
      </c>
      <c r="T40" s="18" t="e">
        <f aca="false">'LP LC'!$AB$86</f>
        <v>#VALUE!</v>
      </c>
      <c r="U40" s="19" t="e">
        <f aca="false">'LP LC'!$AC$86</f>
        <v>#VALUE!</v>
      </c>
    </row>
    <row r="41" customFormat="false" ht="12.75" hidden="false" customHeight="false" outlineLevel="0" collapsed="false">
      <c r="B41" s="20" t="s">
        <v>9</v>
      </c>
      <c r="C41" s="21" t="e">
        <f aca="false">'LP HE'!$AA$87</f>
        <v>#VALUE!</v>
      </c>
      <c r="D41" s="21" t="e">
        <f aca="false">'LP HE'!$AB$87</f>
        <v>#VALUE!</v>
      </c>
      <c r="E41" s="22" t="e">
        <f aca="false">'LP HE'!$AC$87</f>
        <v>#VALUE!</v>
      </c>
      <c r="F41" s="21" t="e">
        <f aca="false">'LP LC'!$AA$87</f>
        <v>#VALUE!</v>
      </c>
      <c r="G41" s="21" t="e">
        <f aca="false">'LP LC'!$AB$87</f>
        <v>#VALUE!</v>
      </c>
      <c r="H41" s="22" t="e">
        <f aca="false">'LP LC'!$AC$87</f>
        <v>#VALUE!</v>
      </c>
      <c r="O41" s="20" t="s">
        <v>9</v>
      </c>
      <c r="P41" s="23" t="e">
        <f aca="false">'LP HE'!$AA$87</f>
        <v>#VALUE!</v>
      </c>
      <c r="Q41" s="23" t="e">
        <f aca="false">'LP HE'!$AB$87</f>
        <v>#VALUE!</v>
      </c>
      <c r="R41" s="24" t="e">
        <f aca="false">'LP HE'!$AC$87</f>
        <v>#VALUE!</v>
      </c>
      <c r="S41" s="23" t="e">
        <f aca="false">'LP LC'!$AA$87</f>
        <v>#VALUE!</v>
      </c>
      <c r="T41" s="23" t="e">
        <f aca="false">'LP LC'!$AB$87</f>
        <v>#VALUE!</v>
      </c>
      <c r="U41" s="24" t="e">
        <f aca="false">'LP LC'!$AC$87</f>
        <v>#VALUE!</v>
      </c>
    </row>
    <row r="42" customFormat="false" ht="13.5" hidden="false" customHeight="false" outlineLevel="0" collapsed="false">
      <c r="B42" s="25" t="s">
        <v>10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6" t="e">
        <f aca="false">'LP LC'!$AA$88</f>
        <v>#VALUE!</v>
      </c>
      <c r="G42" s="27" t="e">
        <f aca="false">'LP LC'!$AB$88</f>
        <v>#VALUE!</v>
      </c>
      <c r="H42" s="28" t="e">
        <f aca="false">'LP LC'!$AC$88</f>
        <v>#VALUE!</v>
      </c>
      <c r="O42" s="25" t="s">
        <v>10</v>
      </c>
      <c r="P42" s="29" t="e">
        <f aca="false">'LP HE'!$AA$88</f>
        <v>#VALUE!</v>
      </c>
      <c r="Q42" s="30" t="e">
        <f aca="false">'LP HE'!$AB$88</f>
        <v>#VALUE!</v>
      </c>
      <c r="R42" s="31" t="e">
        <f aca="false">'LP HE'!$AC$88</f>
        <v>#VALUE!</v>
      </c>
      <c r="S42" s="29" t="e">
        <f aca="false">'LP LC'!$AA$88</f>
        <v>#VALUE!</v>
      </c>
      <c r="T42" s="30" t="e">
        <f aca="false">'LP LC'!$AB$88</f>
        <v>#VALUE!</v>
      </c>
      <c r="U42" s="31" t="e">
        <f aca="false">'LP LC'!$AC$88</f>
        <v>#VALUE!</v>
      </c>
    </row>
    <row r="43" customFormat="false" ht="12.75" hidden="false" customHeight="false" outlineLevel="0" collapsed="false">
      <c r="B43" s="32" t="s">
        <v>11</v>
      </c>
      <c r="C43" s="33" t="e">
        <f aca="false">'LP HE'!$Z$90</f>
        <v>#DIV/0!</v>
      </c>
      <c r="D43" s="33"/>
      <c r="E43" s="33"/>
      <c r="F43" s="33" t="e">
        <f aca="false">'LP LC'!$Z$90</f>
        <v>#DIV/0!</v>
      </c>
      <c r="G43" s="33"/>
      <c r="H43" s="33"/>
      <c r="O43" s="32" t="s">
        <v>11</v>
      </c>
      <c r="P43" s="33" t="e">
        <f aca="false">'LP HE'!$Z$90</f>
        <v>#DIV/0!</v>
      </c>
      <c r="Q43" s="33"/>
      <c r="R43" s="33"/>
      <c r="S43" s="33" t="e">
        <f aca="false">'LP LC'!$Z$90</f>
        <v>#DIV/0!</v>
      </c>
      <c r="T43" s="33"/>
      <c r="U43" s="33"/>
    </row>
    <row r="44" customFormat="false" ht="13.5" hidden="false" customHeight="false" outlineLevel="0" collapsed="false">
      <c r="B44" s="37" t="s">
        <v>12</v>
      </c>
      <c r="C44" s="38" t="e">
        <f aca="false">'LP HE'!$Y$90</f>
        <v>#DIV/0!</v>
      </c>
      <c r="D44" s="38"/>
      <c r="E44" s="38"/>
      <c r="F44" s="38" t="e">
        <f aca="false">'LP LC'!$Y$90</f>
        <v>#DIV/0!</v>
      </c>
      <c r="G44" s="38"/>
      <c r="H44" s="38"/>
      <c r="O44" s="37" t="s">
        <v>12</v>
      </c>
      <c r="P44" s="38" t="e">
        <f aca="false">'LP HE'!$Y$90</f>
        <v>#DIV/0!</v>
      </c>
      <c r="Q44" s="38"/>
      <c r="R44" s="38"/>
      <c r="S44" s="38" t="e">
        <f aca="false">'LP LC'!$Y$90</f>
        <v>#DIV/0!</v>
      </c>
      <c r="T44" s="38"/>
      <c r="U44" s="38"/>
    </row>
  </sheetData>
  <mergeCells count="52">
    <mergeCell ref="B2:B3"/>
    <mergeCell ref="C2:E2"/>
    <mergeCell ref="F2:H2"/>
    <mergeCell ref="O2:O3"/>
    <mergeCell ref="P2:R2"/>
    <mergeCell ref="S2:U2"/>
    <mergeCell ref="C10:E10"/>
    <mergeCell ref="F10:H10"/>
    <mergeCell ref="P10:R10"/>
    <mergeCell ref="S10:U10"/>
    <mergeCell ref="C11:E11"/>
    <mergeCell ref="F11:H11"/>
    <mergeCell ref="P11:R11"/>
    <mergeCell ref="S11:U11"/>
    <mergeCell ref="B13:B14"/>
    <mergeCell ref="C13:E13"/>
    <mergeCell ref="F13:H13"/>
    <mergeCell ref="O13:O14"/>
    <mergeCell ref="P13:R13"/>
    <mergeCell ref="S13:U13"/>
    <mergeCell ref="C21:E21"/>
    <mergeCell ref="F21:H21"/>
    <mergeCell ref="P21:R21"/>
    <mergeCell ref="S21:U21"/>
    <mergeCell ref="C22:E22"/>
    <mergeCell ref="F22:H22"/>
    <mergeCell ref="P22:R22"/>
    <mergeCell ref="S22:U22"/>
    <mergeCell ref="C24:E24"/>
    <mergeCell ref="F24:H24"/>
    <mergeCell ref="P24:R24"/>
    <mergeCell ref="S24:U24"/>
    <mergeCell ref="C32:E32"/>
    <mergeCell ref="F32:H32"/>
    <mergeCell ref="P32:R32"/>
    <mergeCell ref="S32:U32"/>
    <mergeCell ref="C33:E33"/>
    <mergeCell ref="F33:H33"/>
    <mergeCell ref="P33:R33"/>
    <mergeCell ref="S33:U33"/>
    <mergeCell ref="C35:E35"/>
    <mergeCell ref="F35:H35"/>
    <mergeCell ref="P35:R35"/>
    <mergeCell ref="S35:U35"/>
    <mergeCell ref="C43:E43"/>
    <mergeCell ref="F43:H43"/>
    <mergeCell ref="P43:R43"/>
    <mergeCell ref="S43:U43"/>
    <mergeCell ref="C44:E44"/>
    <mergeCell ref="F44:H44"/>
    <mergeCell ref="P44:R44"/>
    <mergeCell ref="S44:U44"/>
  </mergeCells>
  <conditionalFormatting sqref="C4:H9 C15:H20 C26:H31 C37:H42 P4:U9 P15:U20 P26:U31 P37:U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98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16" width="11.13"/>
    <col collapsed="false" customWidth="true" hidden="false" outlineLevel="0" max="5" min="3" style="117" width="7.85"/>
    <col collapsed="false" customWidth="true" hidden="false" outlineLevel="0" max="6" min="6" style="118" width="6.28"/>
    <col collapsed="false" customWidth="true" hidden="false" outlineLevel="0" max="7" min="7" style="40" width="6.85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19" t="s">
        <v>61</v>
      </c>
    </row>
    <row r="2" customFormat="false" ht="12.75" hidden="false" customHeight="false" outlineLevel="0" collapsed="false">
      <c r="A2" s="0" t="s">
        <v>62</v>
      </c>
    </row>
    <row r="3" customFormat="false" ht="12.75" hidden="false" customHeight="false" outlineLevel="0" collapsed="false">
      <c r="A3" s="119" t="n">
        <v>40711.8264814815</v>
      </c>
    </row>
    <row r="4" customFormat="false" ht="12.75" hidden="false" customHeight="false" outlineLevel="0" collapsed="false">
      <c r="A4" s="119" t="s">
        <v>63</v>
      </c>
    </row>
    <row r="5" customFormat="false" ht="12.75" hidden="false" customHeight="false" outlineLevel="0" collapsed="false">
      <c r="B5" s="116" t="n">
        <v>104348.5296</v>
      </c>
      <c r="C5" s="117" t="n">
        <v>43.714</v>
      </c>
      <c r="D5" s="117" t="n">
        <v>43.0834</v>
      </c>
      <c r="E5" s="117" t="n">
        <v>44.9683</v>
      </c>
      <c r="F5" s="118" t="n">
        <v>9090.33</v>
      </c>
      <c r="G5" s="40" t="n">
        <v>88.23</v>
      </c>
      <c r="H5" s="0" t="n">
        <v>0</v>
      </c>
    </row>
    <row r="6" customFormat="false" ht="12.75" hidden="false" customHeight="false" outlineLevel="0" collapsed="false">
      <c r="B6" s="116" t="n">
        <v>58525.4656</v>
      </c>
      <c r="C6" s="117" t="n">
        <v>40.4096</v>
      </c>
      <c r="D6" s="117" t="n">
        <v>40.3591</v>
      </c>
      <c r="E6" s="117" t="n">
        <v>42.2577</v>
      </c>
      <c r="F6" s="118" t="n">
        <v>8182.52</v>
      </c>
      <c r="G6" s="40" t="n">
        <v>75.58</v>
      </c>
      <c r="H6" s="0" t="n">
        <v>0</v>
      </c>
    </row>
    <row r="7" customFormat="false" ht="12.75" hidden="false" customHeight="false" outlineLevel="0" collapsed="false">
      <c r="B7" s="116" t="n">
        <v>32670.6528</v>
      </c>
      <c r="C7" s="117" t="n">
        <v>37.3564</v>
      </c>
      <c r="D7" s="117" t="n">
        <v>38.272</v>
      </c>
      <c r="E7" s="117" t="n">
        <v>40.0623</v>
      </c>
      <c r="F7" s="118" t="n">
        <v>7507.91</v>
      </c>
      <c r="G7" s="40" t="n">
        <v>67.69</v>
      </c>
      <c r="H7" s="0" t="n">
        <v>0</v>
      </c>
    </row>
    <row r="8" customFormat="false" ht="12.75" hidden="false" customHeight="false" outlineLevel="0" collapsed="false">
      <c r="B8" s="116" t="n">
        <v>17926.7664</v>
      </c>
      <c r="C8" s="117" t="n">
        <v>34.3241</v>
      </c>
      <c r="D8" s="117" t="n">
        <v>36.2807</v>
      </c>
      <c r="E8" s="117" t="n">
        <v>38.0672</v>
      </c>
      <c r="F8" s="118" t="n">
        <v>7096.73</v>
      </c>
      <c r="G8" s="40" t="n">
        <v>60.42</v>
      </c>
      <c r="H8" s="0" t="n">
        <v>0</v>
      </c>
    </row>
    <row r="9" customFormat="false" ht="12.75" hidden="false" customHeight="false" outlineLevel="0" collapsed="false">
      <c r="B9" s="116" t="n">
        <v>107402.6576</v>
      </c>
      <c r="C9" s="117" t="n">
        <v>43.6111</v>
      </c>
      <c r="D9" s="117" t="n">
        <v>45.967</v>
      </c>
      <c r="E9" s="117" t="n">
        <v>45.4273</v>
      </c>
      <c r="F9" s="118" t="n">
        <v>9064.89</v>
      </c>
      <c r="G9" s="40" t="n">
        <v>86.06</v>
      </c>
      <c r="H9" s="0" t="n">
        <v>0</v>
      </c>
    </row>
    <row r="10" customFormat="false" ht="12.75" hidden="false" customHeight="false" outlineLevel="0" collapsed="false">
      <c r="B10" s="116" t="n">
        <v>62664.656</v>
      </c>
      <c r="C10" s="117" t="n">
        <v>40.0619</v>
      </c>
      <c r="D10" s="117" t="n">
        <v>43.5492</v>
      </c>
      <c r="E10" s="117" t="n">
        <v>43.5227</v>
      </c>
      <c r="F10" s="118" t="n">
        <v>8202.62</v>
      </c>
      <c r="G10" s="40" t="n">
        <v>78.35</v>
      </c>
      <c r="H10" s="0" t="n">
        <v>0</v>
      </c>
    </row>
    <row r="11" customFormat="false" ht="12.75" hidden="false" customHeight="false" outlineLevel="0" collapsed="false">
      <c r="B11" s="116" t="n">
        <v>35509.9312</v>
      </c>
      <c r="C11" s="117" t="n">
        <v>36.9979</v>
      </c>
      <c r="D11" s="117" t="n">
        <v>41.0352</v>
      </c>
      <c r="E11" s="117" t="n">
        <v>41.3641</v>
      </c>
      <c r="F11" s="118" t="n">
        <v>7523.23</v>
      </c>
      <c r="G11" s="40" t="n">
        <v>72.07</v>
      </c>
      <c r="H11" s="0" t="n">
        <v>0</v>
      </c>
    </row>
    <row r="12" customFormat="false" ht="12.75" hidden="false" customHeight="false" outlineLevel="0" collapsed="false">
      <c r="B12" s="116" t="n">
        <v>20331.8944</v>
      </c>
      <c r="C12" s="117" t="n">
        <v>34.16</v>
      </c>
      <c r="D12" s="117" t="n">
        <v>38.2838</v>
      </c>
      <c r="E12" s="117" t="n">
        <v>39.0137</v>
      </c>
      <c r="F12" s="118" t="n">
        <v>7067.72</v>
      </c>
      <c r="G12" s="40" t="n">
        <v>64.87</v>
      </c>
      <c r="H12" s="0" t="n">
        <v>0</v>
      </c>
    </row>
    <row r="13" customFormat="false" ht="12.75" hidden="false" customHeight="false" outlineLevel="0" collapsed="false">
      <c r="B13" s="116" t="n">
        <v>383872.6192</v>
      </c>
      <c r="C13" s="117" t="n">
        <v>42.9026</v>
      </c>
      <c r="D13" s="117" t="n">
        <v>43.0314</v>
      </c>
      <c r="E13" s="117" t="n">
        <v>41.5014</v>
      </c>
      <c r="F13" s="118" t="n">
        <v>21724.79</v>
      </c>
      <c r="G13" s="40" t="n">
        <v>179.5</v>
      </c>
      <c r="H13" s="0" t="n">
        <v>0</v>
      </c>
    </row>
    <row r="14" customFormat="false" ht="12.75" hidden="false" customHeight="false" outlineLevel="0" collapsed="false">
      <c r="B14" s="116" t="n">
        <v>248865.008</v>
      </c>
      <c r="C14" s="117" t="n">
        <v>39.1325</v>
      </c>
      <c r="D14" s="117" t="n">
        <v>40.1351</v>
      </c>
      <c r="E14" s="117" t="n">
        <v>37.8677</v>
      </c>
      <c r="F14" s="118" t="n">
        <v>19240.8</v>
      </c>
      <c r="G14" s="40" t="n">
        <v>155.07</v>
      </c>
      <c r="H14" s="0" t="n">
        <v>0</v>
      </c>
    </row>
    <row r="15" customFormat="false" ht="12.75" hidden="false" customHeight="false" outlineLevel="0" collapsed="false">
      <c r="B15" s="116" t="n">
        <v>153704.8752</v>
      </c>
      <c r="C15" s="117" t="n">
        <v>35.0107</v>
      </c>
      <c r="D15" s="117" t="n">
        <v>38.2018</v>
      </c>
      <c r="E15" s="117" t="n">
        <v>35.9205</v>
      </c>
      <c r="F15" s="118" t="n">
        <v>17328.2</v>
      </c>
      <c r="G15" s="40" t="n">
        <v>135.42</v>
      </c>
      <c r="H15" s="0" t="n">
        <v>0</v>
      </c>
    </row>
    <row r="16" customFormat="false" ht="12.75" hidden="false" customHeight="false" outlineLevel="0" collapsed="false">
      <c r="B16" s="116" t="n">
        <v>79816.6608</v>
      </c>
      <c r="C16" s="117" t="n">
        <v>30.8661</v>
      </c>
      <c r="D16" s="117" t="n">
        <v>36.0477</v>
      </c>
      <c r="E16" s="117" t="n">
        <v>33.8615</v>
      </c>
      <c r="F16" s="118" t="n">
        <v>15909.19</v>
      </c>
      <c r="G16" s="40" t="n">
        <v>116.8</v>
      </c>
      <c r="H16" s="0" t="n">
        <v>0</v>
      </c>
    </row>
    <row r="17" customFormat="false" ht="12.75" hidden="false" customHeight="false" outlineLevel="0" collapsed="false">
      <c r="B17" s="116" t="n">
        <v>99470.7056</v>
      </c>
      <c r="C17" s="117" t="n">
        <v>43.9724</v>
      </c>
      <c r="D17" s="117" t="n">
        <v>47.16</v>
      </c>
      <c r="E17" s="117" t="n">
        <v>46.6774</v>
      </c>
      <c r="F17" s="118" t="n">
        <v>15660.15</v>
      </c>
      <c r="G17" s="40" t="n">
        <v>113.51</v>
      </c>
      <c r="H17" s="0" t="n">
        <v>0</v>
      </c>
    </row>
    <row r="18" customFormat="false" ht="12.75" hidden="false" customHeight="false" outlineLevel="0" collapsed="false">
      <c r="B18" s="116" t="n">
        <v>47600.4112</v>
      </c>
      <c r="C18" s="117" t="n">
        <v>41.5393</v>
      </c>
      <c r="D18" s="117" t="n">
        <v>46.1119</v>
      </c>
      <c r="E18" s="117" t="n">
        <v>45.8253</v>
      </c>
      <c r="F18" s="118" t="n">
        <v>13893.42</v>
      </c>
      <c r="G18" s="40" t="n">
        <v>100.24</v>
      </c>
      <c r="H18" s="0" t="n">
        <v>0</v>
      </c>
    </row>
    <row r="19" customFormat="false" ht="12.75" hidden="false" customHeight="false" outlineLevel="0" collapsed="false">
      <c r="B19" s="116" t="n">
        <v>26910.6832</v>
      </c>
      <c r="C19" s="117" t="n">
        <v>39.9772</v>
      </c>
      <c r="D19" s="117" t="n">
        <v>45.1728</v>
      </c>
      <c r="E19" s="117" t="n">
        <v>44.9887</v>
      </c>
      <c r="F19" s="118" t="n">
        <v>13226.43</v>
      </c>
      <c r="G19" s="40" t="n">
        <v>93.4</v>
      </c>
      <c r="H19" s="0" t="n">
        <v>0</v>
      </c>
    </row>
    <row r="20" customFormat="false" ht="12.75" hidden="false" customHeight="false" outlineLevel="0" collapsed="false">
      <c r="B20" s="116" t="n">
        <v>14884.1248</v>
      </c>
      <c r="C20" s="117" t="n">
        <v>38.266</v>
      </c>
      <c r="D20" s="117" t="n">
        <v>44.0892</v>
      </c>
      <c r="E20" s="117" t="n">
        <v>43.925</v>
      </c>
      <c r="F20" s="118" t="n">
        <v>12820.38</v>
      </c>
      <c r="G20" s="40" t="n">
        <v>85.82</v>
      </c>
      <c r="H20" s="0" t="n">
        <v>0</v>
      </c>
    </row>
    <row r="21" customFormat="false" ht="12.75" hidden="false" customHeight="false" outlineLevel="0" collapsed="false">
      <c r="B21" s="116" t="n">
        <v>22633.2792</v>
      </c>
      <c r="C21" s="117" t="n">
        <v>42.9095</v>
      </c>
      <c r="D21" s="117" t="n">
        <v>44.7199</v>
      </c>
      <c r="E21" s="117" t="n">
        <v>46.1985</v>
      </c>
      <c r="F21" s="118" t="n">
        <v>6368.58</v>
      </c>
      <c r="G21" s="40" t="n">
        <v>50.61</v>
      </c>
      <c r="H21" s="0" t="n">
        <v>0</v>
      </c>
    </row>
    <row r="22" customFormat="false" ht="12.75" hidden="false" customHeight="false" outlineLevel="0" collapsed="false">
      <c r="B22" s="116" t="n">
        <v>12373.4016</v>
      </c>
      <c r="C22" s="117" t="n">
        <v>41.1891</v>
      </c>
      <c r="D22" s="117" t="n">
        <v>42.9103</v>
      </c>
      <c r="E22" s="117" t="n">
        <v>43.7633</v>
      </c>
      <c r="F22" s="118" t="n">
        <v>5884.82</v>
      </c>
      <c r="G22" s="40" t="n">
        <v>45.61</v>
      </c>
      <c r="H22" s="0" t="n">
        <v>0</v>
      </c>
    </row>
    <row r="23" customFormat="false" ht="12.75" hidden="false" customHeight="false" outlineLevel="0" collapsed="false">
      <c r="B23" s="116" t="n">
        <v>6872.1288</v>
      </c>
      <c r="C23" s="117" t="n">
        <v>39.1352</v>
      </c>
      <c r="D23" s="117" t="n">
        <v>41.2521</v>
      </c>
      <c r="E23" s="117" t="n">
        <v>41.8618</v>
      </c>
      <c r="F23" s="118" t="n">
        <v>5500.63</v>
      </c>
      <c r="G23" s="40" t="n">
        <v>40.53</v>
      </c>
      <c r="H23" s="0" t="n">
        <v>0</v>
      </c>
    </row>
    <row r="24" customFormat="false" ht="12.75" hidden="false" customHeight="false" outlineLevel="0" collapsed="false">
      <c r="B24" s="116" t="n">
        <v>3734.2968</v>
      </c>
      <c r="C24" s="117" t="n">
        <v>36.6895</v>
      </c>
      <c r="D24" s="117" t="n">
        <v>39.5659</v>
      </c>
      <c r="E24" s="117" t="n">
        <v>40.3481</v>
      </c>
      <c r="F24" s="118" t="n">
        <v>5318.33</v>
      </c>
      <c r="G24" s="40" t="n">
        <v>38.38</v>
      </c>
      <c r="H24" s="0" t="n">
        <v>0</v>
      </c>
    </row>
    <row r="25" customFormat="false" ht="12.75" hidden="false" customHeight="false" outlineLevel="0" collapsed="false">
      <c r="B25" s="116" t="n">
        <v>53639.1632</v>
      </c>
      <c r="C25" s="117" t="n">
        <v>41.9397</v>
      </c>
      <c r="D25" s="117" t="n">
        <v>43.6472</v>
      </c>
      <c r="E25" s="117" t="n">
        <v>44.2515</v>
      </c>
      <c r="F25" s="118" t="n">
        <v>7609.47</v>
      </c>
      <c r="G25" s="40" t="n">
        <v>76.63</v>
      </c>
      <c r="H25" s="0" t="n">
        <v>0</v>
      </c>
    </row>
    <row r="26" customFormat="false" ht="12.75" hidden="false" customHeight="false" outlineLevel="0" collapsed="false">
      <c r="B26" s="116" t="n">
        <v>29087.024</v>
      </c>
      <c r="C26" s="117" t="n">
        <v>38.7533</v>
      </c>
      <c r="D26" s="117" t="n">
        <v>41.1048</v>
      </c>
      <c r="E26" s="117" t="n">
        <v>41.2926</v>
      </c>
      <c r="F26" s="118" t="n">
        <v>6580.47</v>
      </c>
      <c r="G26" s="40" t="n">
        <v>64.51</v>
      </c>
      <c r="H26" s="0" t="n">
        <v>0</v>
      </c>
    </row>
    <row r="27" customFormat="false" ht="12.75" hidden="false" customHeight="false" outlineLevel="0" collapsed="false">
      <c r="B27" s="116" t="n">
        <v>14905.0768</v>
      </c>
      <c r="C27" s="117" t="n">
        <v>35.7269</v>
      </c>
      <c r="D27" s="117" t="n">
        <v>38.9367</v>
      </c>
      <c r="E27" s="117" t="n">
        <v>39.298</v>
      </c>
      <c r="F27" s="118" t="n">
        <v>5827.08</v>
      </c>
      <c r="G27" s="40" t="n">
        <v>55.88</v>
      </c>
      <c r="H27" s="0" t="n">
        <v>0</v>
      </c>
    </row>
    <row r="28" customFormat="false" ht="12.75" hidden="false" customHeight="false" outlineLevel="0" collapsed="false">
      <c r="B28" s="116" t="n">
        <v>7163.532</v>
      </c>
      <c r="C28" s="117" t="n">
        <v>32.8822</v>
      </c>
      <c r="D28" s="117" t="n">
        <v>36.9448</v>
      </c>
      <c r="E28" s="117" t="n">
        <v>37.926</v>
      </c>
      <c r="F28" s="118" t="n">
        <v>5479.28</v>
      </c>
      <c r="G28" s="40" t="n">
        <v>43.91</v>
      </c>
      <c r="H28" s="0" t="n">
        <v>0</v>
      </c>
    </row>
    <row r="29" customFormat="false" ht="12.75" hidden="false" customHeight="false" outlineLevel="0" collapsed="false">
      <c r="B29" s="116" t="n">
        <v>108802.9592</v>
      </c>
      <c r="C29" s="117" t="n">
        <v>40.7758</v>
      </c>
      <c r="D29" s="117" t="n">
        <v>41.8733</v>
      </c>
      <c r="E29" s="117" t="n">
        <v>44.33</v>
      </c>
      <c r="F29" s="118" t="n">
        <v>16001.86</v>
      </c>
      <c r="G29" s="40" t="n">
        <v>159.4</v>
      </c>
      <c r="H29" s="0" t="n">
        <v>0</v>
      </c>
    </row>
    <row r="30" customFormat="false" ht="12.75" hidden="false" customHeight="false" outlineLevel="0" collapsed="false">
      <c r="B30" s="116" t="n">
        <v>49871.5224</v>
      </c>
      <c r="C30" s="117" t="n">
        <v>38.05</v>
      </c>
      <c r="D30" s="117" t="n">
        <v>39.5388</v>
      </c>
      <c r="E30" s="117" t="n">
        <v>42.1635</v>
      </c>
      <c r="F30" s="118" t="n">
        <v>13546.72</v>
      </c>
      <c r="G30" s="40" t="n">
        <v>125.81</v>
      </c>
      <c r="H30" s="0" t="n">
        <v>0</v>
      </c>
    </row>
    <row r="31" customFormat="false" ht="12.75" hidden="false" customHeight="false" outlineLevel="0" collapsed="false">
      <c r="B31" s="116" t="n">
        <v>26591.2064</v>
      </c>
      <c r="C31" s="117" t="n">
        <v>35.8218</v>
      </c>
      <c r="D31" s="117" t="n">
        <v>38.217</v>
      </c>
      <c r="E31" s="117" t="n">
        <v>40.1236</v>
      </c>
      <c r="F31" s="118" t="n">
        <v>12294.2</v>
      </c>
      <c r="G31" s="40" t="n">
        <v>110.97</v>
      </c>
      <c r="H31" s="0" t="n">
        <v>0</v>
      </c>
    </row>
    <row r="32" customFormat="false" ht="12.75" hidden="false" customHeight="false" outlineLevel="0" collapsed="false">
      <c r="B32" s="116" t="n">
        <v>13943.4136</v>
      </c>
      <c r="C32" s="117" t="n">
        <v>33.4104</v>
      </c>
      <c r="D32" s="117" t="n">
        <v>36.6604</v>
      </c>
      <c r="E32" s="117" t="n">
        <v>37.8961</v>
      </c>
      <c r="F32" s="118" t="n">
        <v>11435.77</v>
      </c>
      <c r="G32" s="40" t="n">
        <v>95.52</v>
      </c>
      <c r="H32" s="0" t="n">
        <v>0</v>
      </c>
    </row>
    <row r="33" customFormat="false" ht="12.75" hidden="false" customHeight="false" outlineLevel="0" collapsed="false">
      <c r="B33" s="116" t="n">
        <v>72825.952</v>
      </c>
      <c r="C33" s="117" t="n">
        <v>41.4503</v>
      </c>
      <c r="D33" s="117" t="n">
        <v>44.4912</v>
      </c>
      <c r="E33" s="117" t="n">
        <v>46.1575</v>
      </c>
      <c r="F33" s="118" t="n">
        <v>13826.08</v>
      </c>
      <c r="G33" s="40" t="n">
        <v>132.51</v>
      </c>
      <c r="H33" s="0" t="n">
        <v>0</v>
      </c>
    </row>
    <row r="34" customFormat="false" ht="12.75" hidden="false" customHeight="false" outlineLevel="0" collapsed="false">
      <c r="B34" s="116" t="n">
        <v>29470.5256</v>
      </c>
      <c r="C34" s="117" t="n">
        <v>38.813</v>
      </c>
      <c r="D34" s="117" t="n">
        <v>42.8746</v>
      </c>
      <c r="E34" s="117" t="n">
        <v>43.8432</v>
      </c>
      <c r="F34" s="118" t="n">
        <v>12121.79</v>
      </c>
      <c r="G34" s="40" t="n">
        <v>107.73</v>
      </c>
      <c r="H34" s="0" t="n">
        <v>0</v>
      </c>
    </row>
    <row r="35" customFormat="false" ht="12.75" hidden="false" customHeight="false" outlineLevel="0" collapsed="false">
      <c r="B35" s="116" t="n">
        <v>15075.204</v>
      </c>
      <c r="C35" s="117" t="n">
        <v>37.0736</v>
      </c>
      <c r="D35" s="117" t="n">
        <v>41.1598</v>
      </c>
      <c r="E35" s="117" t="n">
        <v>41.5552</v>
      </c>
      <c r="F35" s="118" t="n">
        <v>11354.68</v>
      </c>
      <c r="G35" s="40" t="n">
        <v>97.77</v>
      </c>
      <c r="H35" s="0" t="n">
        <v>0</v>
      </c>
    </row>
    <row r="36" customFormat="false" ht="12.75" hidden="false" customHeight="false" outlineLevel="0" collapsed="false">
      <c r="B36" s="116" t="n">
        <v>8176.4504</v>
      </c>
      <c r="C36" s="117" t="n">
        <v>35.1291</v>
      </c>
      <c r="D36" s="117" t="n">
        <v>39.204</v>
      </c>
      <c r="E36" s="117" t="n">
        <v>39.0893</v>
      </c>
      <c r="F36" s="118" t="n">
        <v>10795.07</v>
      </c>
      <c r="G36" s="40" t="n">
        <v>86.75</v>
      </c>
      <c r="H36" s="0" t="n">
        <v>0</v>
      </c>
    </row>
    <row r="37" customFormat="false" ht="12.75" hidden="false" customHeight="false" outlineLevel="0" collapsed="false">
      <c r="B37" s="116" t="n">
        <v>184749.4776</v>
      </c>
      <c r="C37" s="117" t="n">
        <v>42.7806</v>
      </c>
      <c r="D37" s="117" t="n">
        <v>42.8375</v>
      </c>
      <c r="E37" s="117" t="n">
        <v>44.4204</v>
      </c>
      <c r="F37" s="118" t="n">
        <v>19693.83</v>
      </c>
      <c r="G37" s="40" t="n">
        <v>201.55</v>
      </c>
      <c r="H37" s="0" t="n">
        <v>0</v>
      </c>
    </row>
    <row r="38" customFormat="false" ht="12.75" hidden="false" customHeight="false" outlineLevel="0" collapsed="false">
      <c r="B38" s="116" t="n">
        <v>81806.3544</v>
      </c>
      <c r="C38" s="117" t="n">
        <v>37.2403</v>
      </c>
      <c r="D38" s="117" t="n">
        <v>40.8359</v>
      </c>
      <c r="E38" s="117" t="n">
        <v>42.8278</v>
      </c>
      <c r="F38" s="118" t="n">
        <v>17048.83</v>
      </c>
      <c r="G38" s="40" t="n">
        <v>160.37</v>
      </c>
      <c r="H38" s="0" t="n">
        <v>0</v>
      </c>
    </row>
    <row r="39" customFormat="false" ht="12.75" hidden="false" customHeight="false" outlineLevel="0" collapsed="false">
      <c r="B39" s="116" t="n">
        <v>41174.0208</v>
      </c>
      <c r="C39" s="117" t="n">
        <v>34.6701</v>
      </c>
      <c r="D39" s="117" t="n">
        <v>38.991</v>
      </c>
      <c r="E39" s="117" t="n">
        <v>41.1922</v>
      </c>
      <c r="F39" s="118" t="n">
        <v>15201.15</v>
      </c>
      <c r="G39" s="40" t="n">
        <v>139.95</v>
      </c>
      <c r="H39" s="0" t="n">
        <v>0</v>
      </c>
    </row>
    <row r="40" customFormat="false" ht="12.75" hidden="false" customHeight="false" outlineLevel="0" collapsed="false">
      <c r="B40" s="116" t="n">
        <v>21779.22</v>
      </c>
      <c r="C40" s="117" t="n">
        <v>32.2845</v>
      </c>
      <c r="D40" s="117" t="n">
        <v>37.2226</v>
      </c>
      <c r="E40" s="117" t="n">
        <v>39.4314</v>
      </c>
      <c r="F40" s="118" t="n">
        <v>14111.1</v>
      </c>
      <c r="G40" s="40" t="n">
        <v>124.79</v>
      </c>
      <c r="H40" s="0" t="n">
        <v>0</v>
      </c>
    </row>
    <row r="41" customFormat="false" ht="12.75" hidden="false" customHeight="false" outlineLevel="0" collapsed="false">
      <c r="B41" s="116" t="n">
        <v>21230.0288</v>
      </c>
      <c r="C41" s="117" t="n">
        <v>42.0403</v>
      </c>
      <c r="D41" s="117" t="n">
        <v>43.9863</v>
      </c>
      <c r="E41" s="117" t="n">
        <v>44.6558</v>
      </c>
      <c r="F41" s="118" t="n">
        <v>3166.33</v>
      </c>
      <c r="G41" s="40" t="n">
        <v>32.35</v>
      </c>
      <c r="H41" s="0" t="n">
        <v>0</v>
      </c>
    </row>
    <row r="42" customFormat="false" ht="12.75" hidden="false" customHeight="false" outlineLevel="0" collapsed="false">
      <c r="B42" s="116" t="n">
        <v>11415.6208</v>
      </c>
      <c r="C42" s="117" t="n">
        <v>38.5557</v>
      </c>
      <c r="D42" s="117" t="n">
        <v>41.1895</v>
      </c>
      <c r="E42" s="117" t="n">
        <v>41.5809</v>
      </c>
      <c r="F42" s="118" t="n">
        <v>2753.94</v>
      </c>
      <c r="G42" s="40" t="n">
        <v>26.95</v>
      </c>
      <c r="H42" s="0" t="n">
        <v>0</v>
      </c>
    </row>
    <row r="43" customFormat="false" ht="12.75" hidden="false" customHeight="false" outlineLevel="0" collapsed="false">
      <c r="B43" s="116" t="n">
        <v>5999.508</v>
      </c>
      <c r="C43" s="117" t="n">
        <v>35.5979</v>
      </c>
      <c r="D43" s="117" t="n">
        <v>38.8534</v>
      </c>
      <c r="E43" s="117" t="n">
        <v>39.001</v>
      </c>
      <c r="F43" s="118" t="n">
        <v>2491.43</v>
      </c>
      <c r="G43" s="40" t="n">
        <v>22.68</v>
      </c>
      <c r="H43" s="0" t="n">
        <v>0</v>
      </c>
    </row>
    <row r="44" customFormat="false" ht="12.75" hidden="false" customHeight="false" outlineLevel="0" collapsed="false">
      <c r="B44" s="116" t="n">
        <v>3223.3864</v>
      </c>
      <c r="C44" s="117" t="n">
        <v>32.9788</v>
      </c>
      <c r="D44" s="117" t="n">
        <v>36.4124</v>
      </c>
      <c r="E44" s="117" t="n">
        <v>36.2855</v>
      </c>
      <c r="F44" s="118" t="n">
        <v>2307.11</v>
      </c>
      <c r="G44" s="40" t="n">
        <v>19.79</v>
      </c>
      <c r="H44" s="0" t="n">
        <v>0</v>
      </c>
    </row>
    <row r="45" customFormat="false" ht="12.75" hidden="false" customHeight="false" outlineLevel="0" collapsed="false">
      <c r="B45" s="116" t="n">
        <v>23716.588</v>
      </c>
      <c r="C45" s="117" t="n">
        <v>42.1138</v>
      </c>
      <c r="D45" s="117" t="n">
        <v>44.2331</v>
      </c>
      <c r="E45" s="117" t="n">
        <v>45.645</v>
      </c>
      <c r="F45" s="118" t="n">
        <v>3562.81</v>
      </c>
      <c r="G45" s="40" t="n">
        <v>34.58</v>
      </c>
      <c r="H45" s="0" t="n">
        <v>0</v>
      </c>
    </row>
    <row r="46" customFormat="false" ht="12.75" hidden="false" customHeight="false" outlineLevel="0" collapsed="false">
      <c r="B46" s="116" t="n">
        <v>14177.8424</v>
      </c>
      <c r="C46" s="117" t="n">
        <v>39.1566</v>
      </c>
      <c r="D46" s="117" t="n">
        <v>41.8042</v>
      </c>
      <c r="E46" s="117" t="n">
        <v>42.9397</v>
      </c>
      <c r="F46" s="118" t="n">
        <v>3192.57</v>
      </c>
      <c r="G46" s="40" t="n">
        <v>31.01</v>
      </c>
      <c r="H46" s="0" t="n">
        <v>0</v>
      </c>
    </row>
    <row r="47" customFormat="false" ht="12.75" hidden="false" customHeight="false" outlineLevel="0" collapsed="false">
      <c r="B47" s="116" t="n">
        <v>8252.204</v>
      </c>
      <c r="C47" s="117" t="n">
        <v>36.1088</v>
      </c>
      <c r="D47" s="117" t="n">
        <v>39.4906</v>
      </c>
      <c r="E47" s="117" t="n">
        <v>40.4024</v>
      </c>
      <c r="F47" s="118" t="n">
        <v>2951.42</v>
      </c>
      <c r="G47" s="40" t="n">
        <v>27.54</v>
      </c>
      <c r="H47" s="0" t="n">
        <v>0</v>
      </c>
    </row>
    <row r="48" customFormat="false" ht="12.75" hidden="false" customHeight="false" outlineLevel="0" collapsed="false">
      <c r="B48" s="116" t="n">
        <v>4593.66</v>
      </c>
      <c r="C48" s="117" t="n">
        <v>33.0251</v>
      </c>
      <c r="D48" s="117" t="n">
        <v>36.9767</v>
      </c>
      <c r="E48" s="117" t="n">
        <v>37.7213</v>
      </c>
      <c r="F48" s="118" t="n">
        <v>2729.27</v>
      </c>
      <c r="G48" s="40" t="n">
        <v>23.65</v>
      </c>
      <c r="H48" s="0" t="n">
        <v>0</v>
      </c>
    </row>
    <row r="49" customFormat="false" ht="12.75" hidden="false" customHeight="false" outlineLevel="0" collapsed="false">
      <c r="B49" s="116" t="n">
        <v>44497.404</v>
      </c>
      <c r="C49" s="117" t="n">
        <v>41.2</v>
      </c>
      <c r="D49" s="117" t="n">
        <v>42.665</v>
      </c>
      <c r="E49" s="117" t="n">
        <v>43.5265</v>
      </c>
      <c r="F49" s="118" t="n">
        <v>3543.23</v>
      </c>
      <c r="G49" s="40" t="n">
        <v>39.6</v>
      </c>
      <c r="H49" s="0" t="n">
        <v>0</v>
      </c>
    </row>
    <row r="50" customFormat="false" ht="12.75" hidden="false" customHeight="false" outlineLevel="0" collapsed="false">
      <c r="B50" s="116" t="n">
        <v>27553.8224</v>
      </c>
      <c r="C50" s="117" t="n">
        <v>36.9423</v>
      </c>
      <c r="D50" s="117" t="n">
        <v>39.3765</v>
      </c>
      <c r="E50" s="117" t="n">
        <v>40.1829</v>
      </c>
      <c r="F50" s="118" t="n">
        <v>3086.62</v>
      </c>
      <c r="G50" s="40" t="n">
        <v>34.02</v>
      </c>
      <c r="H50" s="0" t="n">
        <v>0</v>
      </c>
    </row>
    <row r="51" customFormat="false" ht="12.75" hidden="false" customHeight="false" outlineLevel="0" collapsed="false">
      <c r="B51" s="116" t="n">
        <v>16284.6288</v>
      </c>
      <c r="C51" s="117" t="n">
        <v>33.1552</v>
      </c>
      <c r="D51" s="117" t="n">
        <v>36.8833</v>
      </c>
      <c r="E51" s="117" t="n">
        <v>37.5428</v>
      </c>
      <c r="F51" s="118" t="n">
        <v>2780.81</v>
      </c>
      <c r="G51" s="40" t="n">
        <v>29.66</v>
      </c>
      <c r="H51" s="0" t="n">
        <v>0</v>
      </c>
    </row>
    <row r="52" customFormat="false" ht="12.75" hidden="false" customHeight="false" outlineLevel="0" collapsed="false">
      <c r="B52" s="116" t="n">
        <v>8632.9448</v>
      </c>
      <c r="C52" s="117" t="n">
        <v>29.4732</v>
      </c>
      <c r="D52" s="117" t="n">
        <v>34.3881</v>
      </c>
      <c r="E52" s="117" t="n">
        <v>34.9318</v>
      </c>
      <c r="F52" s="118" t="n">
        <v>2553.18</v>
      </c>
      <c r="G52" s="40" t="n">
        <v>25.58</v>
      </c>
      <c r="H52" s="0" t="n">
        <v>0</v>
      </c>
    </row>
    <row r="53" customFormat="false" ht="12.75" hidden="false" customHeight="false" outlineLevel="0" collapsed="false">
      <c r="B53" s="116" t="n">
        <v>15372.7008</v>
      </c>
      <c r="C53" s="117" t="n">
        <v>42.5679</v>
      </c>
      <c r="D53" s="117" t="n">
        <v>43.8427</v>
      </c>
      <c r="E53" s="117" t="n">
        <v>44.6482</v>
      </c>
      <c r="F53" s="118" t="n">
        <v>1886.21</v>
      </c>
      <c r="G53" s="40" t="n">
        <v>18.62</v>
      </c>
      <c r="H53" s="0" t="n">
        <v>0</v>
      </c>
    </row>
    <row r="54" customFormat="false" ht="12.75" hidden="false" customHeight="false" outlineLevel="0" collapsed="false">
      <c r="B54" s="116" t="n">
        <v>9210.7856</v>
      </c>
      <c r="C54" s="117" t="n">
        <v>39.1206</v>
      </c>
      <c r="D54" s="117" t="n">
        <v>40.4658</v>
      </c>
      <c r="E54" s="117" t="n">
        <v>41.8331</v>
      </c>
      <c r="F54" s="118" t="n">
        <v>1708.63</v>
      </c>
      <c r="G54" s="40" t="n">
        <v>16.05</v>
      </c>
      <c r="H54" s="0" t="n">
        <v>0</v>
      </c>
    </row>
    <row r="55" customFormat="false" ht="12.75" hidden="false" customHeight="false" outlineLevel="0" collapsed="false">
      <c r="B55" s="116" t="n">
        <v>5183.48</v>
      </c>
      <c r="C55" s="117" t="n">
        <v>35.7151</v>
      </c>
      <c r="D55" s="117" t="n">
        <v>37.7848</v>
      </c>
      <c r="E55" s="117" t="n">
        <v>39.5303</v>
      </c>
      <c r="F55" s="118" t="n">
        <v>1568.44</v>
      </c>
      <c r="G55" s="40" t="n">
        <v>14.25</v>
      </c>
      <c r="H55" s="0" t="n">
        <v>0</v>
      </c>
    </row>
    <row r="56" customFormat="false" ht="12.75" hidden="false" customHeight="false" outlineLevel="0" collapsed="false">
      <c r="B56" s="116" t="n">
        <v>2533.3824</v>
      </c>
      <c r="C56" s="117" t="n">
        <v>32.2603</v>
      </c>
      <c r="D56" s="117" t="n">
        <v>35.5273</v>
      </c>
      <c r="E56" s="117" t="n">
        <v>37.0719</v>
      </c>
      <c r="F56" s="118" t="n">
        <v>1418.36</v>
      </c>
      <c r="G56" s="40" t="n">
        <v>12.08</v>
      </c>
      <c r="H56" s="0" t="n">
        <v>0</v>
      </c>
    </row>
    <row r="57" customFormat="false" ht="12.75" hidden="false" customHeight="false" outlineLevel="0" collapsed="false">
      <c r="B57" s="116" t="n">
        <v>5377.4168</v>
      </c>
      <c r="C57" s="117" t="n">
        <v>43.217</v>
      </c>
      <c r="D57" s="117" t="n">
        <v>45.3453</v>
      </c>
      <c r="E57" s="117" t="n">
        <v>45.1255</v>
      </c>
      <c r="F57" s="118" t="n">
        <v>751.59</v>
      </c>
      <c r="G57" s="40" t="n">
        <v>7.02</v>
      </c>
      <c r="H57" s="0" t="n">
        <v>0</v>
      </c>
    </row>
    <row r="58" customFormat="false" ht="12.75" hidden="false" customHeight="false" outlineLevel="0" collapsed="false">
      <c r="B58" s="116" t="n">
        <v>3207.6144</v>
      </c>
      <c r="C58" s="117" t="n">
        <v>39.517</v>
      </c>
      <c r="D58" s="117" t="n">
        <v>42.247</v>
      </c>
      <c r="E58" s="117" t="n">
        <v>41.7555</v>
      </c>
      <c r="F58" s="118" t="n">
        <v>672.82</v>
      </c>
      <c r="G58" s="40" t="n">
        <v>6.13</v>
      </c>
      <c r="H58" s="0" t="n">
        <v>0</v>
      </c>
    </row>
    <row r="59" customFormat="false" ht="12.75" hidden="false" customHeight="false" outlineLevel="0" collapsed="false">
      <c r="B59" s="116" t="n">
        <v>1814.4576</v>
      </c>
      <c r="C59" s="117" t="n">
        <v>36.0922</v>
      </c>
      <c r="D59" s="117" t="n">
        <v>39.5368</v>
      </c>
      <c r="E59" s="117" t="n">
        <v>38.9388</v>
      </c>
      <c r="F59" s="118" t="n">
        <v>612.74</v>
      </c>
      <c r="G59" s="40" t="n">
        <v>5.31</v>
      </c>
      <c r="H59" s="0" t="n">
        <v>0</v>
      </c>
    </row>
    <row r="60" customFormat="false" ht="12.75" hidden="false" customHeight="false" outlineLevel="0" collapsed="false">
      <c r="B60" s="116" t="n">
        <v>976.3352</v>
      </c>
      <c r="C60" s="117" t="n">
        <v>32.8961</v>
      </c>
      <c r="D60" s="117" t="n">
        <v>36.8188</v>
      </c>
      <c r="E60" s="117" t="n">
        <v>36.1068</v>
      </c>
      <c r="F60" s="118" t="n">
        <v>553.43</v>
      </c>
      <c r="G60" s="40" t="n">
        <v>4.48</v>
      </c>
      <c r="H60" s="0" t="n">
        <v>0</v>
      </c>
    </row>
    <row r="61" customFormat="false" ht="12.75" hidden="false" customHeight="false" outlineLevel="0" collapsed="false">
      <c r="B61" s="116" t="n">
        <v>13331.9552</v>
      </c>
      <c r="C61" s="117" t="n">
        <v>41.3032</v>
      </c>
      <c r="D61" s="117" t="n">
        <v>43.4187</v>
      </c>
      <c r="E61" s="117" t="n">
        <v>44.3333</v>
      </c>
      <c r="F61" s="118" t="n">
        <v>1061.75</v>
      </c>
      <c r="G61" s="40" t="n">
        <v>10.76</v>
      </c>
      <c r="H61" s="0" t="n">
        <v>0</v>
      </c>
    </row>
    <row r="62" customFormat="false" ht="12.75" hidden="false" customHeight="false" outlineLevel="0" collapsed="false">
      <c r="B62" s="116" t="n">
        <v>8478.592</v>
      </c>
      <c r="C62" s="117" t="n">
        <v>36.8653</v>
      </c>
      <c r="D62" s="117" t="n">
        <v>40.6625</v>
      </c>
      <c r="E62" s="117" t="n">
        <v>41.6708</v>
      </c>
      <c r="F62" s="118" t="n">
        <v>931.36</v>
      </c>
      <c r="G62" s="40" t="n">
        <v>9.35</v>
      </c>
      <c r="H62" s="0" t="n">
        <v>0</v>
      </c>
    </row>
    <row r="63" customFormat="false" ht="12.75" hidden="false" customHeight="false" outlineLevel="0" collapsed="false">
      <c r="B63" s="116" t="n">
        <v>5188.4744</v>
      </c>
      <c r="C63" s="117" t="n">
        <v>33.1343</v>
      </c>
      <c r="D63" s="117" t="n">
        <v>38.6156</v>
      </c>
      <c r="E63" s="117" t="n">
        <v>39.4731</v>
      </c>
      <c r="F63" s="118" t="n">
        <v>853.31</v>
      </c>
      <c r="G63" s="40" t="n">
        <v>8.21</v>
      </c>
      <c r="H63" s="0" t="n">
        <v>0</v>
      </c>
    </row>
    <row r="64" customFormat="false" ht="12.75" hidden="false" customHeight="false" outlineLevel="0" collapsed="false">
      <c r="B64" s="116" t="n">
        <v>3056.8088</v>
      </c>
      <c r="C64" s="117" t="n">
        <v>29.6855</v>
      </c>
      <c r="D64" s="117" t="n">
        <v>36.6461</v>
      </c>
      <c r="E64" s="117" t="n">
        <v>37.2603</v>
      </c>
      <c r="F64" s="118" t="n">
        <v>797.29</v>
      </c>
      <c r="G64" s="40" t="n">
        <v>7.01</v>
      </c>
      <c r="H64" s="0" t="n">
        <v>0</v>
      </c>
    </row>
    <row r="65" customFormat="false" ht="12.75" hidden="false" customHeight="false" outlineLevel="0" collapsed="false">
      <c r="B65" s="116" t="n">
        <v>11687.3464</v>
      </c>
      <c r="C65" s="117" t="n">
        <v>41.1705</v>
      </c>
      <c r="D65" s="117" t="n">
        <v>42.3643</v>
      </c>
      <c r="E65" s="117" t="n">
        <v>43.089</v>
      </c>
      <c r="F65" s="118" t="n">
        <v>906.58</v>
      </c>
      <c r="G65" s="40" t="n">
        <v>10.12</v>
      </c>
      <c r="H65" s="0" t="n">
        <v>0</v>
      </c>
    </row>
    <row r="66" customFormat="false" ht="12.75" hidden="false" customHeight="false" outlineLevel="0" collapsed="false">
      <c r="B66" s="116" t="n">
        <v>7222.2512</v>
      </c>
      <c r="C66" s="117" t="n">
        <v>36.8078</v>
      </c>
      <c r="D66" s="117" t="n">
        <v>39.168</v>
      </c>
      <c r="E66" s="117" t="n">
        <v>39.7005</v>
      </c>
      <c r="F66" s="118" t="n">
        <v>805.5</v>
      </c>
      <c r="G66" s="40" t="n">
        <v>8.76</v>
      </c>
      <c r="H66" s="0" t="n">
        <v>0</v>
      </c>
    </row>
    <row r="67" customFormat="false" ht="12.75" hidden="false" customHeight="false" outlineLevel="0" collapsed="false">
      <c r="B67" s="116" t="n">
        <v>4067.9024</v>
      </c>
      <c r="C67" s="117" t="n">
        <v>32.8281</v>
      </c>
      <c r="D67" s="117" t="n">
        <v>36.5618</v>
      </c>
      <c r="E67" s="117" t="n">
        <v>37.0162</v>
      </c>
      <c r="F67" s="118" t="n">
        <v>712.68</v>
      </c>
      <c r="G67" s="40" t="n">
        <v>7.46</v>
      </c>
      <c r="H67" s="0" t="n">
        <v>0</v>
      </c>
    </row>
    <row r="68" customFormat="false" ht="12.75" hidden="false" customHeight="false" outlineLevel="0" collapsed="false">
      <c r="B68" s="116" t="n">
        <v>2037.768</v>
      </c>
      <c r="C68" s="117" t="n">
        <v>29.2797</v>
      </c>
      <c r="D68" s="117" t="n">
        <v>34.0348</v>
      </c>
      <c r="E68" s="117" t="n">
        <v>34.4693</v>
      </c>
      <c r="F68" s="118" t="n">
        <v>633.17</v>
      </c>
      <c r="G68" s="40" t="n">
        <v>6.12</v>
      </c>
      <c r="H68" s="0" t="n">
        <v>0</v>
      </c>
    </row>
    <row r="69" customFormat="false" ht="12.75" hidden="false" customHeight="false" outlineLevel="0" collapsed="false">
      <c r="B69" s="116" t="n">
        <v>4585.4168</v>
      </c>
      <c r="C69" s="117" t="n">
        <v>42.7881</v>
      </c>
      <c r="D69" s="117" t="n">
        <v>43.4279</v>
      </c>
      <c r="E69" s="117" t="n">
        <v>44.2522</v>
      </c>
      <c r="F69" s="118" t="n">
        <v>505.06</v>
      </c>
      <c r="G69" s="40" t="n">
        <v>5.14</v>
      </c>
      <c r="H69" s="0" t="n">
        <v>0</v>
      </c>
    </row>
    <row r="70" customFormat="false" ht="12.75" hidden="false" customHeight="false" outlineLevel="0" collapsed="false">
      <c r="B70" s="116" t="n">
        <v>2760.86</v>
      </c>
      <c r="C70" s="117" t="n">
        <v>38.6268</v>
      </c>
      <c r="D70" s="117" t="n">
        <v>40.0088</v>
      </c>
      <c r="E70" s="117" t="n">
        <v>41.2463</v>
      </c>
      <c r="F70" s="118" t="n">
        <v>459.17</v>
      </c>
      <c r="G70" s="40" t="n">
        <v>4.41</v>
      </c>
      <c r="H70" s="0" t="n">
        <v>0</v>
      </c>
    </row>
    <row r="71" customFormat="false" ht="12.75" hidden="false" customHeight="false" outlineLevel="0" collapsed="false">
      <c r="B71" s="116" t="n">
        <v>1499.0864</v>
      </c>
      <c r="C71" s="117" t="n">
        <v>34.733</v>
      </c>
      <c r="D71" s="117" t="n">
        <v>37.4568</v>
      </c>
      <c r="E71" s="117" t="n">
        <v>38.5866</v>
      </c>
      <c r="F71" s="118" t="n">
        <v>408.89</v>
      </c>
      <c r="G71" s="40" t="n">
        <v>3.75</v>
      </c>
      <c r="H71" s="0" t="n">
        <v>0</v>
      </c>
    </row>
    <row r="72" customFormat="false" ht="12.75" hidden="false" customHeight="false" outlineLevel="0" collapsed="false">
      <c r="B72" s="116" t="n">
        <v>726.8968</v>
      </c>
      <c r="C72" s="117" t="n">
        <v>31.4148</v>
      </c>
      <c r="D72" s="117" t="n">
        <v>34.8896</v>
      </c>
      <c r="E72" s="117" t="n">
        <v>35.7815</v>
      </c>
      <c r="F72" s="118" t="n">
        <v>364.21</v>
      </c>
      <c r="G72" s="40" t="n">
        <v>2.99</v>
      </c>
      <c r="H72" s="0" t="n">
        <v>0</v>
      </c>
    </row>
    <row r="73" customFormat="false" ht="12.75" hidden="false" customHeight="false" outlineLevel="0" collapsed="false">
      <c r="B73" s="116" t="n">
        <v>21621.7552</v>
      </c>
      <c r="C73" s="117" t="n">
        <v>44.9848</v>
      </c>
      <c r="D73" s="117" t="n">
        <v>47.5112</v>
      </c>
      <c r="E73" s="117" t="n">
        <v>48.4115</v>
      </c>
      <c r="F73" s="118" t="n">
        <v>7077.78</v>
      </c>
      <c r="G73" s="40" t="n">
        <v>61.05</v>
      </c>
      <c r="H73" s="0" t="n">
        <v>0</v>
      </c>
    </row>
    <row r="74" customFormat="false" ht="12.75" hidden="false" customHeight="false" outlineLevel="0" collapsed="false">
      <c r="B74" s="116" t="n">
        <v>12688.6952</v>
      </c>
      <c r="C74" s="117" t="n">
        <v>42.5257</v>
      </c>
      <c r="D74" s="117" t="n">
        <v>45.6948</v>
      </c>
      <c r="E74" s="117" t="n">
        <v>46.3784</v>
      </c>
      <c r="F74" s="118" t="n">
        <v>6600.11</v>
      </c>
      <c r="G74" s="40" t="n">
        <v>56.06</v>
      </c>
      <c r="H74" s="0" t="n">
        <v>0</v>
      </c>
    </row>
    <row r="75" customFormat="false" ht="12.75" hidden="false" customHeight="false" outlineLevel="0" collapsed="false">
      <c r="B75" s="116" t="n">
        <v>7523.6144</v>
      </c>
      <c r="C75" s="117" t="n">
        <v>39.8466</v>
      </c>
      <c r="D75" s="117" t="n">
        <v>43.6514</v>
      </c>
      <c r="E75" s="117" t="n">
        <v>44.1918</v>
      </c>
      <c r="F75" s="118" t="n">
        <v>6292.21</v>
      </c>
      <c r="G75" s="40" t="n">
        <v>51.93</v>
      </c>
      <c r="H75" s="0" t="n">
        <v>0</v>
      </c>
    </row>
    <row r="76" customFormat="false" ht="12.75" hidden="false" customHeight="false" outlineLevel="0" collapsed="false">
      <c r="B76" s="116" t="n">
        <v>4432.28</v>
      </c>
      <c r="C76" s="117" t="n">
        <v>36.9156</v>
      </c>
      <c r="D76" s="117" t="n">
        <v>41.3319</v>
      </c>
      <c r="E76" s="117" t="n">
        <v>41.7382</v>
      </c>
      <c r="F76" s="118" t="n">
        <v>6015.32</v>
      </c>
      <c r="G76" s="40" t="n">
        <v>46.71</v>
      </c>
      <c r="H76" s="0" t="n">
        <v>0</v>
      </c>
    </row>
    <row r="77" customFormat="false" ht="12.75" hidden="false" customHeight="false" outlineLevel="0" collapsed="false">
      <c r="B77" s="116" t="n">
        <v>22070.1272</v>
      </c>
      <c r="C77" s="117" t="n">
        <v>44.9235</v>
      </c>
      <c r="D77" s="117" t="n">
        <v>48.7136</v>
      </c>
      <c r="E77" s="117" t="n">
        <v>48.6835</v>
      </c>
      <c r="F77" s="118" t="n">
        <v>6920.13</v>
      </c>
      <c r="G77" s="40" t="n">
        <v>59.55</v>
      </c>
      <c r="H77" s="0" t="n">
        <v>0</v>
      </c>
    </row>
    <row r="78" customFormat="false" ht="12.75" hidden="false" customHeight="false" outlineLevel="0" collapsed="false">
      <c r="B78" s="116" t="n">
        <v>13501.0192</v>
      </c>
      <c r="C78" s="117" t="n">
        <v>42.4795</v>
      </c>
      <c r="D78" s="117" t="n">
        <v>46.8272</v>
      </c>
      <c r="E78" s="117" t="n">
        <v>46.26</v>
      </c>
      <c r="F78" s="118" t="n">
        <v>6422.3</v>
      </c>
      <c r="G78" s="40" t="n">
        <v>55.57</v>
      </c>
      <c r="H78" s="0" t="n">
        <v>0</v>
      </c>
    </row>
    <row r="79" customFormat="false" ht="12.75" hidden="false" customHeight="false" outlineLevel="0" collapsed="false">
      <c r="B79" s="116" t="n">
        <v>8314.0128</v>
      </c>
      <c r="C79" s="117" t="n">
        <v>39.7071</v>
      </c>
      <c r="D79" s="117" t="n">
        <v>45.0203</v>
      </c>
      <c r="E79" s="117" t="n">
        <v>43.5322</v>
      </c>
      <c r="F79" s="118" t="n">
        <v>6183.34</v>
      </c>
      <c r="G79" s="40" t="n">
        <v>52.1</v>
      </c>
      <c r="H79" s="0" t="n">
        <v>0</v>
      </c>
    </row>
    <row r="80" customFormat="false" ht="12.75" hidden="false" customHeight="false" outlineLevel="0" collapsed="false">
      <c r="B80" s="116" t="n">
        <v>4909.4592</v>
      </c>
      <c r="C80" s="117" t="n">
        <v>36.5809</v>
      </c>
      <c r="D80" s="117" t="n">
        <v>42.7663</v>
      </c>
      <c r="E80" s="117" t="n">
        <v>40.9261</v>
      </c>
      <c r="F80" s="118" t="n">
        <v>5962.14</v>
      </c>
      <c r="G80" s="40" t="n">
        <v>45.67</v>
      </c>
      <c r="H80" s="0" t="n">
        <v>0</v>
      </c>
    </row>
    <row r="81" customFormat="false" ht="12.75" hidden="false" customHeight="false" outlineLevel="0" collapsed="false">
      <c r="B81" s="116" t="n">
        <v>23832.8472</v>
      </c>
      <c r="C81" s="117" t="n">
        <v>44.927</v>
      </c>
      <c r="D81" s="117" t="n">
        <v>48.7591</v>
      </c>
      <c r="E81" s="117" t="n">
        <v>48.9711</v>
      </c>
      <c r="F81" s="118" t="n">
        <v>7035.16</v>
      </c>
      <c r="G81" s="40" t="n">
        <v>59.57</v>
      </c>
      <c r="H81" s="0" t="n">
        <v>0</v>
      </c>
    </row>
    <row r="82" customFormat="false" ht="12.75" hidden="false" customHeight="false" outlineLevel="0" collapsed="false">
      <c r="B82" s="116" t="n">
        <v>13740.5776</v>
      </c>
      <c r="C82" s="117" t="n">
        <v>42.0968</v>
      </c>
      <c r="D82" s="117" t="n">
        <v>46.7141</v>
      </c>
      <c r="E82" s="117" t="n">
        <v>46.8686</v>
      </c>
      <c r="F82" s="118" t="n">
        <v>6594.48</v>
      </c>
      <c r="G82" s="40" t="n">
        <v>56.2</v>
      </c>
      <c r="H82" s="0" t="n">
        <v>0</v>
      </c>
    </row>
    <row r="83" customFormat="false" ht="12.75" hidden="false" customHeight="false" outlineLevel="0" collapsed="false">
      <c r="B83" s="116" t="n">
        <v>7805.4784</v>
      </c>
      <c r="C83" s="117" t="n">
        <v>39.2937</v>
      </c>
      <c r="D83" s="117" t="n">
        <v>44.4149</v>
      </c>
      <c r="E83" s="117" t="n">
        <v>44.5609</v>
      </c>
      <c r="F83" s="118" t="n">
        <v>6218.61</v>
      </c>
      <c r="G83" s="40" t="n">
        <v>51.54</v>
      </c>
      <c r="H83" s="0" t="n">
        <v>0</v>
      </c>
    </row>
    <row r="84" customFormat="false" ht="12.75" hidden="false" customHeight="false" outlineLevel="0" collapsed="false">
      <c r="B84" s="116" t="n">
        <v>4327.5672</v>
      </c>
      <c r="C84" s="117" t="n">
        <v>36.4649</v>
      </c>
      <c r="D84" s="117" t="n">
        <v>41.7581</v>
      </c>
      <c r="E84" s="117" t="n">
        <v>41.8904</v>
      </c>
      <c r="F84" s="118" t="n">
        <v>5936.26</v>
      </c>
      <c r="G84" s="40" t="n">
        <v>44.66</v>
      </c>
      <c r="H84" s="0" t="n">
        <v>0</v>
      </c>
    </row>
    <row r="86" customFormat="false" ht="12.75" hidden="false" customHeight="false" outlineLevel="0" collapsed="false">
      <c r="A86" s="0" t="s">
        <v>64</v>
      </c>
    </row>
    <row r="87" customFormat="false" ht="12.75" hidden="false" customHeight="false" outlineLevel="0" collapsed="false">
      <c r="B87" s="116" t="n">
        <v>107626.032</v>
      </c>
      <c r="C87" s="117" t="n">
        <v>43.2989</v>
      </c>
      <c r="D87" s="117" t="n">
        <v>42.8386</v>
      </c>
      <c r="E87" s="117" t="n">
        <v>44.7285</v>
      </c>
      <c r="F87" s="118" t="n">
        <v>4162.48</v>
      </c>
      <c r="G87" s="40" t="n">
        <v>51.43</v>
      </c>
      <c r="H87" s="0" t="n">
        <v>0</v>
      </c>
    </row>
    <row r="88" customFormat="false" ht="12.75" hidden="false" customHeight="false" outlineLevel="0" collapsed="false">
      <c r="B88" s="116" t="n">
        <v>60629.9712</v>
      </c>
      <c r="C88" s="117" t="n">
        <v>40.0435</v>
      </c>
      <c r="D88" s="117" t="n">
        <v>40.2683</v>
      </c>
      <c r="E88" s="117" t="n">
        <v>42.2763</v>
      </c>
      <c r="F88" s="118" t="n">
        <v>3619.86</v>
      </c>
      <c r="G88" s="40" t="n">
        <v>44.72</v>
      </c>
      <c r="H88" s="0" t="n">
        <v>0</v>
      </c>
    </row>
    <row r="89" customFormat="false" ht="12.75" hidden="false" customHeight="false" outlineLevel="0" collapsed="false">
      <c r="B89" s="116" t="n">
        <v>34207.7328</v>
      </c>
      <c r="C89" s="117" t="n">
        <v>36.9582</v>
      </c>
      <c r="D89" s="117" t="n">
        <v>38.374</v>
      </c>
      <c r="E89" s="117" t="n">
        <v>40.3677</v>
      </c>
      <c r="F89" s="118" t="n">
        <v>3275.51</v>
      </c>
      <c r="G89" s="40" t="n">
        <v>39.34</v>
      </c>
      <c r="H89" s="0" t="n">
        <v>0</v>
      </c>
    </row>
    <row r="90" customFormat="false" ht="12.75" hidden="false" customHeight="false" outlineLevel="0" collapsed="false">
      <c r="B90" s="116" t="n">
        <v>19056.832</v>
      </c>
      <c r="C90" s="117" t="n">
        <v>33.9574</v>
      </c>
      <c r="D90" s="117" t="n">
        <v>36.7334</v>
      </c>
      <c r="E90" s="117" t="n">
        <v>38.7443</v>
      </c>
      <c r="F90" s="118" t="n">
        <v>2993.77</v>
      </c>
      <c r="G90" s="40" t="n">
        <v>34.26</v>
      </c>
      <c r="H90" s="0" t="n">
        <v>0</v>
      </c>
    </row>
    <row r="91" customFormat="false" ht="12.75" hidden="false" customHeight="false" outlineLevel="0" collapsed="false">
      <c r="B91" s="116" t="n">
        <v>110128.5024</v>
      </c>
      <c r="C91" s="117" t="n">
        <v>43.165</v>
      </c>
      <c r="D91" s="117" t="n">
        <v>45.7646</v>
      </c>
      <c r="E91" s="117" t="n">
        <v>45.3129</v>
      </c>
      <c r="F91" s="118" t="n">
        <v>4197.05</v>
      </c>
      <c r="G91" s="40" t="n">
        <v>48.99</v>
      </c>
      <c r="H91" s="0" t="n">
        <v>0</v>
      </c>
    </row>
    <row r="92" customFormat="false" ht="12.75" hidden="false" customHeight="false" outlineLevel="0" collapsed="false">
      <c r="B92" s="116" t="n">
        <v>64786.5168</v>
      </c>
      <c r="C92" s="117" t="n">
        <v>39.7033</v>
      </c>
      <c r="D92" s="117" t="n">
        <v>43.6166</v>
      </c>
      <c r="E92" s="117" t="n">
        <v>43.66</v>
      </c>
      <c r="F92" s="118" t="n">
        <v>3699.91</v>
      </c>
      <c r="G92" s="40" t="n">
        <v>45.17</v>
      </c>
      <c r="H92" s="0" t="n">
        <v>0</v>
      </c>
    </row>
    <row r="93" customFormat="false" ht="12.75" hidden="false" customHeight="false" outlineLevel="0" collapsed="false">
      <c r="B93" s="116" t="n">
        <v>37450.2</v>
      </c>
      <c r="C93" s="117" t="n">
        <v>36.5994</v>
      </c>
      <c r="D93" s="117" t="n">
        <v>41.5447</v>
      </c>
      <c r="E93" s="117" t="n">
        <v>41.97</v>
      </c>
      <c r="F93" s="118" t="n">
        <v>3343.52</v>
      </c>
      <c r="G93" s="40" t="n">
        <v>41.91</v>
      </c>
      <c r="H93" s="0" t="n">
        <v>0</v>
      </c>
    </row>
    <row r="94" customFormat="false" ht="12.75" hidden="false" customHeight="false" outlineLevel="0" collapsed="false">
      <c r="B94" s="116" t="n">
        <v>22080.3424</v>
      </c>
      <c r="C94" s="117" t="n">
        <v>33.7754</v>
      </c>
      <c r="D94" s="117" t="n">
        <v>39.3814</v>
      </c>
      <c r="E94" s="117" t="n">
        <v>40.2522</v>
      </c>
      <c r="F94" s="118" t="n">
        <v>3096.5</v>
      </c>
      <c r="G94" s="40" t="n">
        <v>38.07</v>
      </c>
      <c r="H94" s="0" t="n">
        <v>0</v>
      </c>
    </row>
    <row r="95" customFormat="false" ht="12.75" hidden="false" customHeight="false" outlineLevel="0" collapsed="false">
      <c r="B95" s="116" t="n">
        <v>394272.2928</v>
      </c>
      <c r="C95" s="117" t="n">
        <v>42.1952</v>
      </c>
      <c r="D95" s="117" t="n">
        <v>42.3102</v>
      </c>
      <c r="E95" s="117" t="n">
        <v>40.5778</v>
      </c>
      <c r="F95" s="118" t="n">
        <v>9853.22</v>
      </c>
      <c r="G95" s="40" t="n">
        <v>84.28</v>
      </c>
      <c r="H95" s="0" t="n">
        <v>0</v>
      </c>
    </row>
    <row r="96" customFormat="false" ht="12.75" hidden="false" customHeight="false" outlineLevel="0" collapsed="false">
      <c r="B96" s="116" t="n">
        <v>255784.2864</v>
      </c>
      <c r="C96" s="117" t="n">
        <v>38.5494</v>
      </c>
      <c r="D96" s="117" t="n">
        <v>39.6716</v>
      </c>
      <c r="E96" s="117" t="n">
        <v>37.4912</v>
      </c>
      <c r="F96" s="118" t="n">
        <v>8631</v>
      </c>
      <c r="G96" s="40" t="n">
        <v>70.87</v>
      </c>
      <c r="H96" s="0" t="n">
        <v>0</v>
      </c>
    </row>
    <row r="97" customFormat="false" ht="12.75" hidden="false" customHeight="false" outlineLevel="0" collapsed="false">
      <c r="B97" s="116" t="n">
        <v>159148.1024</v>
      </c>
      <c r="C97" s="117" t="n">
        <v>34.5654</v>
      </c>
      <c r="D97" s="117" t="n">
        <v>37.8705</v>
      </c>
      <c r="E97" s="117" t="n">
        <v>35.6687</v>
      </c>
      <c r="F97" s="118" t="n">
        <v>7619.23</v>
      </c>
      <c r="G97" s="40" t="n">
        <v>65.73</v>
      </c>
      <c r="H97" s="0" t="n">
        <v>0</v>
      </c>
    </row>
    <row r="98" customFormat="false" ht="12.75" hidden="false" customHeight="false" outlineLevel="0" collapsed="false">
      <c r="B98" s="116" t="n">
        <v>81869.6288</v>
      </c>
      <c r="C98" s="117" t="n">
        <v>30.4733</v>
      </c>
      <c r="D98" s="117" t="n">
        <v>35.9973</v>
      </c>
      <c r="E98" s="117" t="n">
        <v>33.9331</v>
      </c>
      <c r="F98" s="118" t="n">
        <v>6796.17</v>
      </c>
      <c r="G98" s="40" t="n">
        <v>65.58</v>
      </c>
      <c r="H98" s="0" t="n">
        <v>0</v>
      </c>
    </row>
    <row r="99" customFormat="false" ht="12.75" hidden="false" customHeight="false" outlineLevel="0" collapsed="false">
      <c r="B99" s="116" t="n">
        <v>101441.016</v>
      </c>
      <c r="C99" s="117" t="n">
        <v>43.5507</v>
      </c>
      <c r="D99" s="117" t="n">
        <v>46.5751</v>
      </c>
      <c r="E99" s="117" t="n">
        <v>46.0959</v>
      </c>
      <c r="F99" s="118" t="n">
        <v>6905.14</v>
      </c>
      <c r="G99" s="40" t="n">
        <v>62.73</v>
      </c>
      <c r="H99" s="0" t="n">
        <v>0</v>
      </c>
    </row>
    <row r="100" customFormat="false" ht="12.75" hidden="false" customHeight="false" outlineLevel="0" collapsed="false">
      <c r="B100" s="116" t="n">
        <v>50206.4416</v>
      </c>
      <c r="C100" s="117" t="n">
        <v>41.2765</v>
      </c>
      <c r="D100" s="117" t="n">
        <v>45.8735</v>
      </c>
      <c r="E100" s="117" t="n">
        <v>45.5417</v>
      </c>
      <c r="F100" s="118" t="n">
        <v>6028.27</v>
      </c>
      <c r="G100" s="40" t="n">
        <v>59.01</v>
      </c>
      <c r="H100" s="0" t="n">
        <v>0</v>
      </c>
    </row>
    <row r="101" customFormat="false" ht="12.75" hidden="false" customHeight="false" outlineLevel="0" collapsed="false">
      <c r="B101" s="116" t="n">
        <v>28748.0912</v>
      </c>
      <c r="C101" s="117" t="n">
        <v>39.6875</v>
      </c>
      <c r="D101" s="117" t="n">
        <v>45.2669</v>
      </c>
      <c r="E101" s="117" t="n">
        <v>45.0928</v>
      </c>
      <c r="F101" s="118" t="n">
        <v>5570.19</v>
      </c>
      <c r="G101" s="40" t="n">
        <v>55.87</v>
      </c>
      <c r="H101" s="0" t="n">
        <v>0</v>
      </c>
    </row>
    <row r="102" customFormat="false" ht="12.75" hidden="false" customHeight="false" outlineLevel="0" collapsed="false">
      <c r="B102" s="116" t="n">
        <v>15879.1712</v>
      </c>
      <c r="C102" s="117" t="n">
        <v>37.9544</v>
      </c>
      <c r="D102" s="117" t="n">
        <v>44.6351</v>
      </c>
      <c r="E102" s="117" t="n">
        <v>44.5232</v>
      </c>
      <c r="F102" s="118" t="n">
        <v>5300.37</v>
      </c>
      <c r="G102" s="40" t="n">
        <v>52.76</v>
      </c>
      <c r="H102" s="0" t="n">
        <v>0</v>
      </c>
    </row>
    <row r="103" customFormat="false" ht="12.75" hidden="false" customHeight="false" outlineLevel="0" collapsed="false">
      <c r="B103" s="116" t="n">
        <v>23206.788</v>
      </c>
      <c r="C103" s="117" t="n">
        <v>42.6863</v>
      </c>
      <c r="D103" s="117" t="n">
        <v>44.3903</v>
      </c>
      <c r="E103" s="117" t="n">
        <v>45.697</v>
      </c>
      <c r="F103" s="118" t="n">
        <v>2941.3</v>
      </c>
      <c r="G103" s="40" t="n">
        <v>28.62</v>
      </c>
      <c r="H103" s="0" t="n">
        <v>0</v>
      </c>
    </row>
    <row r="104" customFormat="false" ht="12.75" hidden="false" customHeight="false" outlineLevel="0" collapsed="false">
      <c r="B104" s="116" t="n">
        <v>12757.6656</v>
      </c>
      <c r="C104" s="117" t="n">
        <v>40.9612</v>
      </c>
      <c r="D104" s="117" t="n">
        <v>42.7198</v>
      </c>
      <c r="E104" s="117" t="n">
        <v>43.5785</v>
      </c>
      <c r="F104" s="118" t="n">
        <v>2564.61</v>
      </c>
      <c r="G104" s="40" t="n">
        <v>25.35</v>
      </c>
      <c r="H104" s="0" t="n">
        <v>0</v>
      </c>
    </row>
    <row r="105" customFormat="false" ht="12.75" hidden="false" customHeight="false" outlineLevel="0" collapsed="false">
      <c r="B105" s="116" t="n">
        <v>7161.3848</v>
      </c>
      <c r="C105" s="117" t="n">
        <v>38.8826</v>
      </c>
      <c r="D105" s="117" t="n">
        <v>41.2205</v>
      </c>
      <c r="E105" s="117" t="n">
        <v>41.9561</v>
      </c>
      <c r="F105" s="118" t="n">
        <v>2381.31</v>
      </c>
      <c r="G105" s="40" t="n">
        <v>23.31</v>
      </c>
      <c r="H105" s="0" t="n">
        <v>0</v>
      </c>
    </row>
    <row r="106" customFormat="false" ht="12.75" hidden="false" customHeight="false" outlineLevel="0" collapsed="false">
      <c r="B106" s="116" t="n">
        <v>3955.6696</v>
      </c>
      <c r="C106" s="117" t="n">
        <v>36.452</v>
      </c>
      <c r="D106" s="117" t="n">
        <v>39.8822</v>
      </c>
      <c r="E106" s="117" t="n">
        <v>40.8233</v>
      </c>
      <c r="F106" s="118" t="n">
        <v>2266.43</v>
      </c>
      <c r="G106" s="40" t="n">
        <v>21.89</v>
      </c>
      <c r="H106" s="0" t="n">
        <v>0</v>
      </c>
    </row>
    <row r="107" customFormat="false" ht="12.75" hidden="false" customHeight="false" outlineLevel="0" collapsed="false">
      <c r="B107" s="116" t="n">
        <v>55174.4408</v>
      </c>
      <c r="C107" s="117" t="n">
        <v>41.6683</v>
      </c>
      <c r="D107" s="117" t="n">
        <v>43.2327</v>
      </c>
      <c r="E107" s="117" t="n">
        <v>43.8998</v>
      </c>
      <c r="F107" s="118" t="n">
        <v>3571.39</v>
      </c>
      <c r="G107" s="40" t="n">
        <v>46.18</v>
      </c>
      <c r="H107" s="0" t="n">
        <v>0</v>
      </c>
    </row>
    <row r="108" customFormat="false" ht="12.75" hidden="false" customHeight="false" outlineLevel="0" collapsed="false">
      <c r="B108" s="116" t="n">
        <v>30023.7928</v>
      </c>
      <c r="C108" s="117" t="n">
        <v>38.4925</v>
      </c>
      <c r="D108" s="117" t="n">
        <v>40.8526</v>
      </c>
      <c r="E108" s="117" t="n">
        <v>41.2718</v>
      </c>
      <c r="F108" s="118" t="n">
        <v>3028.21</v>
      </c>
      <c r="G108" s="40" t="n">
        <v>37.98</v>
      </c>
      <c r="H108" s="0" t="n">
        <v>0</v>
      </c>
    </row>
    <row r="109" customFormat="false" ht="12.75" hidden="false" customHeight="false" outlineLevel="0" collapsed="false">
      <c r="B109" s="116" t="n">
        <v>15531.5008</v>
      </c>
      <c r="C109" s="117" t="n">
        <v>35.4525</v>
      </c>
      <c r="D109" s="117" t="n">
        <v>38.9409</v>
      </c>
      <c r="E109" s="117" t="n">
        <v>39.63</v>
      </c>
      <c r="F109" s="118" t="n">
        <v>2646.26</v>
      </c>
      <c r="G109" s="40" t="n">
        <v>32.13</v>
      </c>
      <c r="H109" s="0" t="n">
        <v>0</v>
      </c>
    </row>
    <row r="110" customFormat="false" ht="12.75" hidden="false" customHeight="false" outlineLevel="0" collapsed="false">
      <c r="B110" s="116" t="n">
        <v>7477.6584</v>
      </c>
      <c r="C110" s="117" t="n">
        <v>32.639</v>
      </c>
      <c r="D110" s="117" t="n">
        <v>37.267</v>
      </c>
      <c r="E110" s="117" t="n">
        <v>38.5776</v>
      </c>
      <c r="F110" s="118" t="n">
        <v>2408.21</v>
      </c>
      <c r="G110" s="40" t="n">
        <v>26.38</v>
      </c>
      <c r="H110" s="0" t="n">
        <v>0</v>
      </c>
    </row>
    <row r="111" customFormat="false" ht="12.75" hidden="false" customHeight="false" outlineLevel="0" collapsed="false">
      <c r="B111" s="116" t="n">
        <v>107752.22</v>
      </c>
      <c r="C111" s="117" t="n">
        <v>40.4511</v>
      </c>
      <c r="D111" s="117" t="n">
        <v>41.6619</v>
      </c>
      <c r="E111" s="117" t="n">
        <v>44.1138</v>
      </c>
      <c r="F111" s="118" t="n">
        <v>7600.24</v>
      </c>
      <c r="G111" s="40" t="n">
        <v>89.69</v>
      </c>
      <c r="H111" s="0" t="n">
        <v>0</v>
      </c>
    </row>
    <row r="112" customFormat="false" ht="12.75" hidden="false" customHeight="false" outlineLevel="0" collapsed="false">
      <c r="B112" s="116" t="n">
        <v>51645.0488</v>
      </c>
      <c r="C112" s="117" t="n">
        <v>37.8741</v>
      </c>
      <c r="D112" s="117" t="n">
        <v>39.5412</v>
      </c>
      <c r="E112" s="117" t="n">
        <v>42.0938</v>
      </c>
      <c r="F112" s="118" t="n">
        <v>6120.71</v>
      </c>
      <c r="G112" s="40" t="n">
        <v>72.96</v>
      </c>
      <c r="H112" s="0" t="n">
        <v>0</v>
      </c>
    </row>
    <row r="113" customFormat="false" ht="12.75" hidden="false" customHeight="false" outlineLevel="0" collapsed="false">
      <c r="B113" s="116" t="n">
        <v>27788.976</v>
      </c>
      <c r="C113" s="117" t="n">
        <v>35.6101</v>
      </c>
      <c r="D113" s="117" t="n">
        <v>38.35</v>
      </c>
      <c r="E113" s="117" t="n">
        <v>40.2448</v>
      </c>
      <c r="F113" s="118" t="n">
        <v>5385.95</v>
      </c>
      <c r="G113" s="40" t="n">
        <v>64.18</v>
      </c>
      <c r="H113" s="0" t="n">
        <v>0</v>
      </c>
    </row>
    <row r="114" customFormat="false" ht="12.75" hidden="false" customHeight="false" outlineLevel="0" collapsed="false">
      <c r="B114" s="116" t="n">
        <v>14828.1504</v>
      </c>
      <c r="C114" s="117" t="n">
        <v>33.1925</v>
      </c>
      <c r="D114" s="117" t="n">
        <v>37.1206</v>
      </c>
      <c r="E114" s="117" t="n">
        <v>38.3625</v>
      </c>
      <c r="F114" s="118" t="n">
        <v>4997.03</v>
      </c>
      <c r="G114" s="40" t="n">
        <v>56.33</v>
      </c>
      <c r="H114" s="0" t="n">
        <v>0</v>
      </c>
    </row>
    <row r="115" customFormat="false" ht="12.75" hidden="false" customHeight="false" outlineLevel="0" collapsed="false">
      <c r="B115" s="116" t="n">
        <v>73146.2144</v>
      </c>
      <c r="C115" s="117" t="n">
        <v>41.0873</v>
      </c>
      <c r="D115" s="117" t="n">
        <v>44.4311</v>
      </c>
      <c r="E115" s="117" t="n">
        <v>45.9983</v>
      </c>
      <c r="F115" s="118" t="n">
        <v>6897.19</v>
      </c>
      <c r="G115" s="40" t="n">
        <v>82.62</v>
      </c>
      <c r="H115" s="0" t="n">
        <v>0</v>
      </c>
    </row>
    <row r="116" customFormat="false" ht="12.75" hidden="false" customHeight="false" outlineLevel="0" collapsed="false">
      <c r="B116" s="116" t="n">
        <v>31056.5232</v>
      </c>
      <c r="C116" s="117" t="n">
        <v>38.6161</v>
      </c>
      <c r="D116" s="117" t="n">
        <v>42.8961</v>
      </c>
      <c r="E116" s="117" t="n">
        <v>43.8455</v>
      </c>
      <c r="F116" s="118" t="n">
        <v>5704.07</v>
      </c>
      <c r="G116" s="40" t="n">
        <v>67.63</v>
      </c>
      <c r="H116" s="0" t="n">
        <v>0</v>
      </c>
    </row>
    <row r="117" customFormat="false" ht="12.75" hidden="false" customHeight="false" outlineLevel="0" collapsed="false">
      <c r="B117" s="116" t="n">
        <v>16068.068</v>
      </c>
      <c r="C117" s="117" t="n">
        <v>36.8064</v>
      </c>
      <c r="D117" s="117" t="n">
        <v>41.4581</v>
      </c>
      <c r="E117" s="117" t="n">
        <v>41.8717</v>
      </c>
      <c r="F117" s="118" t="n">
        <v>5083.28</v>
      </c>
      <c r="G117" s="40" t="n">
        <v>57.78</v>
      </c>
      <c r="H117" s="0" t="n">
        <v>0</v>
      </c>
    </row>
    <row r="118" customFormat="false" ht="12.75" hidden="false" customHeight="false" outlineLevel="0" collapsed="false">
      <c r="B118" s="116" t="n">
        <v>8875.0488</v>
      </c>
      <c r="C118" s="117" t="n">
        <v>34.8025</v>
      </c>
      <c r="D118" s="117" t="n">
        <v>39.9285</v>
      </c>
      <c r="E118" s="117" t="n">
        <v>39.8223</v>
      </c>
      <c r="F118" s="118" t="n">
        <v>4723.67</v>
      </c>
      <c r="G118" s="40" t="n">
        <v>51.39</v>
      </c>
      <c r="H118" s="0" t="n">
        <v>0</v>
      </c>
    </row>
    <row r="119" customFormat="false" ht="12.75" hidden="false" customHeight="false" outlineLevel="0" collapsed="false">
      <c r="B119" s="116" t="n">
        <v>191420.7008</v>
      </c>
      <c r="C119" s="117" t="n">
        <v>42.0869</v>
      </c>
      <c r="D119" s="117" t="n">
        <v>42.7821</v>
      </c>
      <c r="E119" s="117" t="n">
        <v>44.4628</v>
      </c>
      <c r="F119" s="118" t="n">
        <v>9886.16</v>
      </c>
      <c r="G119" s="40" t="n">
        <v>116.05</v>
      </c>
      <c r="H119" s="0" t="n">
        <v>0</v>
      </c>
    </row>
    <row r="120" customFormat="false" ht="12.75" hidden="false" customHeight="false" outlineLevel="0" collapsed="false">
      <c r="B120" s="116" t="n">
        <v>83078.952</v>
      </c>
      <c r="C120" s="117" t="n">
        <v>36.9422</v>
      </c>
      <c r="D120" s="117" t="n">
        <v>40.887</v>
      </c>
      <c r="E120" s="117" t="n">
        <v>42.9929</v>
      </c>
      <c r="F120" s="118" t="n">
        <v>7937.23</v>
      </c>
      <c r="G120" s="40" t="n">
        <v>96.18</v>
      </c>
      <c r="H120" s="0" t="n">
        <v>0</v>
      </c>
    </row>
    <row r="121" customFormat="false" ht="12.75" hidden="false" customHeight="false" outlineLevel="0" collapsed="false">
      <c r="B121" s="116" t="n">
        <v>43192.0016</v>
      </c>
      <c r="C121" s="117" t="n">
        <v>34.4025</v>
      </c>
      <c r="D121" s="117" t="n">
        <v>39.345</v>
      </c>
      <c r="E121" s="117" t="n">
        <v>41.6826</v>
      </c>
      <c r="F121" s="118" t="n">
        <v>6758.56</v>
      </c>
      <c r="G121" s="40" t="n">
        <v>83.76</v>
      </c>
      <c r="H121" s="0" t="n">
        <v>0</v>
      </c>
    </row>
    <row r="122" customFormat="false" ht="12.75" hidden="false" customHeight="false" outlineLevel="0" collapsed="false">
      <c r="B122" s="116" t="n">
        <v>23334.584</v>
      </c>
      <c r="C122" s="117" t="n">
        <v>31.9383</v>
      </c>
      <c r="D122" s="117" t="n">
        <v>37.9212</v>
      </c>
      <c r="E122" s="117" t="n">
        <v>40.3712</v>
      </c>
      <c r="F122" s="118" t="n">
        <v>6144.77</v>
      </c>
      <c r="G122" s="40" t="n">
        <v>74.07</v>
      </c>
      <c r="H122" s="0" t="n">
        <v>0</v>
      </c>
    </row>
    <row r="123" customFormat="false" ht="12.75" hidden="false" customHeight="false" outlineLevel="0" collapsed="false">
      <c r="B123" s="116" t="n">
        <v>21775.5392</v>
      </c>
      <c r="C123" s="117" t="n">
        <v>41.5989</v>
      </c>
      <c r="D123" s="117" t="n">
        <v>43.8825</v>
      </c>
      <c r="E123" s="117" t="n">
        <v>44.4746</v>
      </c>
      <c r="F123" s="118" t="n">
        <v>1544.84</v>
      </c>
      <c r="G123" s="40" t="n">
        <v>20.84</v>
      </c>
      <c r="H123" s="0" t="n">
        <v>0</v>
      </c>
    </row>
    <row r="124" customFormat="false" ht="12.75" hidden="false" customHeight="false" outlineLevel="0" collapsed="false">
      <c r="B124" s="116" t="n">
        <v>11689.488</v>
      </c>
      <c r="C124" s="117" t="n">
        <v>38.1291</v>
      </c>
      <c r="D124" s="117" t="n">
        <v>41.1574</v>
      </c>
      <c r="E124" s="117" t="n">
        <v>41.4337</v>
      </c>
      <c r="F124" s="118" t="n">
        <v>1269.46</v>
      </c>
      <c r="G124" s="40" t="n">
        <v>17.53</v>
      </c>
      <c r="H124" s="0" t="n">
        <v>0</v>
      </c>
    </row>
    <row r="125" customFormat="false" ht="12.75" hidden="false" customHeight="false" outlineLevel="0" collapsed="false">
      <c r="B125" s="116" t="n">
        <v>6175.4008</v>
      </c>
      <c r="C125" s="117" t="n">
        <v>35.2133</v>
      </c>
      <c r="D125" s="117" t="n">
        <v>38.9957</v>
      </c>
      <c r="E125" s="117" t="n">
        <v>38.9862</v>
      </c>
      <c r="F125" s="118" t="n">
        <v>1105.99</v>
      </c>
      <c r="G125" s="40" t="n">
        <v>13.94</v>
      </c>
      <c r="H125" s="0" t="n">
        <v>0</v>
      </c>
    </row>
    <row r="126" customFormat="false" ht="12.75" hidden="false" customHeight="false" outlineLevel="0" collapsed="false">
      <c r="B126" s="116" t="n">
        <v>3357.344</v>
      </c>
      <c r="C126" s="117" t="n">
        <v>32.6754</v>
      </c>
      <c r="D126" s="117" t="n">
        <v>36.7661</v>
      </c>
      <c r="E126" s="117" t="n">
        <v>36.4176</v>
      </c>
      <c r="F126" s="118" t="n">
        <v>998.89</v>
      </c>
      <c r="G126" s="40" t="n">
        <v>11.56</v>
      </c>
      <c r="H126" s="0" t="n">
        <v>0</v>
      </c>
    </row>
    <row r="127" customFormat="false" ht="12.75" hidden="false" customHeight="false" outlineLevel="0" collapsed="false">
      <c r="B127" s="116" t="n">
        <v>24753.3848</v>
      </c>
      <c r="C127" s="117" t="n">
        <v>41.9317</v>
      </c>
      <c r="D127" s="117" t="n">
        <v>44.1124</v>
      </c>
      <c r="E127" s="117" t="n">
        <v>45.4863</v>
      </c>
      <c r="F127" s="118" t="n">
        <v>1742.95</v>
      </c>
      <c r="G127" s="40" t="n">
        <v>22.12</v>
      </c>
      <c r="H127" s="0" t="n">
        <v>0</v>
      </c>
    </row>
    <row r="128" customFormat="false" ht="12.75" hidden="false" customHeight="false" outlineLevel="0" collapsed="false">
      <c r="B128" s="116" t="n">
        <v>14761.672</v>
      </c>
      <c r="C128" s="117" t="n">
        <v>38.9484</v>
      </c>
      <c r="D128" s="117" t="n">
        <v>41.8</v>
      </c>
      <c r="E128" s="117" t="n">
        <v>42.945</v>
      </c>
      <c r="F128" s="118" t="n">
        <v>1502.99</v>
      </c>
      <c r="G128" s="40" t="n">
        <v>19.87</v>
      </c>
      <c r="H128" s="0" t="n">
        <v>0</v>
      </c>
    </row>
    <row r="129" customFormat="false" ht="12.75" hidden="false" customHeight="false" outlineLevel="0" collapsed="false">
      <c r="B129" s="116" t="n">
        <v>8651.4016</v>
      </c>
      <c r="C129" s="117" t="n">
        <v>35.8816</v>
      </c>
      <c r="D129" s="117" t="n">
        <v>39.7571</v>
      </c>
      <c r="E129" s="117" t="n">
        <v>40.7055</v>
      </c>
      <c r="F129" s="118" t="n">
        <v>1341.86</v>
      </c>
      <c r="G129" s="40" t="n">
        <v>17.58</v>
      </c>
      <c r="H129" s="0" t="n">
        <v>0</v>
      </c>
    </row>
    <row r="130" customFormat="false" ht="12.75" hidden="false" customHeight="false" outlineLevel="0" collapsed="false">
      <c r="B130" s="116" t="n">
        <v>4924.1496</v>
      </c>
      <c r="C130" s="117" t="n">
        <v>32.8092</v>
      </c>
      <c r="D130" s="117" t="n">
        <v>37.7043</v>
      </c>
      <c r="E130" s="117" t="n">
        <v>38.4999</v>
      </c>
      <c r="F130" s="118" t="n">
        <v>1217.14</v>
      </c>
      <c r="G130" s="40" t="n">
        <v>15.05</v>
      </c>
      <c r="H130" s="0" t="n">
        <v>0</v>
      </c>
    </row>
    <row r="131" customFormat="false" ht="12.75" hidden="false" customHeight="false" outlineLevel="0" collapsed="false">
      <c r="B131" s="116" t="n">
        <v>45895.26</v>
      </c>
      <c r="C131" s="117" t="n">
        <v>40.9966</v>
      </c>
      <c r="D131" s="117" t="n">
        <v>42.5004</v>
      </c>
      <c r="E131" s="117" t="n">
        <v>43.29</v>
      </c>
      <c r="F131" s="118" t="n">
        <v>1846.65</v>
      </c>
      <c r="G131" s="40" t="n">
        <v>24.1</v>
      </c>
      <c r="H131" s="0" t="n">
        <v>0</v>
      </c>
    </row>
    <row r="132" customFormat="false" ht="12.75" hidden="false" customHeight="false" outlineLevel="0" collapsed="false">
      <c r="B132" s="116" t="n">
        <v>28379.1984</v>
      </c>
      <c r="C132" s="117" t="n">
        <v>36.7768</v>
      </c>
      <c r="D132" s="117" t="n">
        <v>39.3192</v>
      </c>
      <c r="E132" s="117" t="n">
        <v>40.0596</v>
      </c>
      <c r="F132" s="118" t="n">
        <v>1601.76</v>
      </c>
      <c r="G132" s="40" t="n">
        <v>21.31</v>
      </c>
      <c r="H132" s="0" t="n">
        <v>0</v>
      </c>
    </row>
    <row r="133" customFormat="false" ht="12.75" hidden="false" customHeight="false" outlineLevel="0" collapsed="false">
      <c r="B133" s="116" t="n">
        <v>16742.1952</v>
      </c>
      <c r="C133" s="117" t="n">
        <v>32.9564</v>
      </c>
      <c r="D133" s="117" t="n">
        <v>36.9576</v>
      </c>
      <c r="E133" s="117" t="n">
        <v>37.6036</v>
      </c>
      <c r="F133" s="118" t="n">
        <v>1390.43</v>
      </c>
      <c r="G133" s="40" t="n">
        <v>18.88</v>
      </c>
      <c r="H133" s="0" t="n">
        <v>0</v>
      </c>
    </row>
    <row r="134" customFormat="false" ht="12.75" hidden="false" customHeight="false" outlineLevel="0" collapsed="false">
      <c r="B134" s="116" t="n">
        <v>8967.6792</v>
      </c>
      <c r="C134" s="117" t="n">
        <v>29.2811</v>
      </c>
      <c r="D134" s="117" t="n">
        <v>34.8095</v>
      </c>
      <c r="E134" s="117" t="n">
        <v>35.3422</v>
      </c>
      <c r="F134" s="118" t="n">
        <v>1201.95</v>
      </c>
      <c r="G134" s="40" t="n">
        <v>16.13</v>
      </c>
      <c r="H134" s="0" t="n">
        <v>0</v>
      </c>
    </row>
    <row r="135" customFormat="false" ht="12.75" hidden="false" customHeight="false" outlineLevel="0" collapsed="false">
      <c r="B135" s="116" t="n">
        <v>15898.3088</v>
      </c>
      <c r="C135" s="117" t="n">
        <v>42.294</v>
      </c>
      <c r="D135" s="117" t="n">
        <v>43.2445</v>
      </c>
      <c r="E135" s="117" t="n">
        <v>44.1645</v>
      </c>
      <c r="F135" s="118" t="n">
        <v>916.24</v>
      </c>
      <c r="G135" s="40" t="n">
        <v>10.42</v>
      </c>
      <c r="H135" s="0" t="n">
        <v>0</v>
      </c>
    </row>
    <row r="136" customFormat="false" ht="12.75" hidden="false" customHeight="false" outlineLevel="0" collapsed="false">
      <c r="B136" s="116" t="n">
        <v>9515.092</v>
      </c>
      <c r="C136" s="117" t="n">
        <v>38.8344</v>
      </c>
      <c r="D136" s="117" t="n">
        <v>40.086</v>
      </c>
      <c r="E136" s="117" t="n">
        <v>41.54</v>
      </c>
      <c r="F136" s="118" t="n">
        <v>793.07</v>
      </c>
      <c r="G136" s="40" t="n">
        <v>9.68</v>
      </c>
      <c r="H136" s="0" t="n">
        <v>0</v>
      </c>
    </row>
    <row r="137" customFormat="false" ht="12.75" hidden="false" customHeight="false" outlineLevel="0" collapsed="false">
      <c r="B137" s="116" t="n">
        <v>5361.1264</v>
      </c>
      <c r="C137" s="117" t="n">
        <v>35.3893</v>
      </c>
      <c r="D137" s="117" t="n">
        <v>37.704</v>
      </c>
      <c r="E137" s="117" t="n">
        <v>39.4804</v>
      </c>
      <c r="F137" s="118" t="n">
        <v>703.77</v>
      </c>
      <c r="G137" s="40" t="n">
        <v>8.4</v>
      </c>
      <c r="H137" s="0" t="n">
        <v>0</v>
      </c>
    </row>
    <row r="138" customFormat="false" ht="12.75" hidden="false" customHeight="false" outlineLevel="0" collapsed="false">
      <c r="B138" s="116" t="n">
        <v>2609.6744</v>
      </c>
      <c r="C138" s="117" t="n">
        <v>31.9997</v>
      </c>
      <c r="D138" s="117" t="n">
        <v>35.7654</v>
      </c>
      <c r="E138" s="117" t="n">
        <v>37.4323</v>
      </c>
      <c r="F138" s="118" t="n">
        <v>616.72</v>
      </c>
      <c r="G138" s="40" t="n">
        <v>7.27</v>
      </c>
      <c r="H138" s="0" t="n">
        <v>0</v>
      </c>
    </row>
    <row r="139" customFormat="false" ht="12.75" hidden="false" customHeight="false" outlineLevel="0" collapsed="false">
      <c r="B139" s="116" t="n">
        <v>5593.7296</v>
      </c>
      <c r="C139" s="117" t="n">
        <v>42.915</v>
      </c>
      <c r="D139" s="117" t="n">
        <v>45.1048</v>
      </c>
      <c r="E139" s="117" t="n">
        <v>44.8692</v>
      </c>
      <c r="F139" s="118" t="n">
        <v>359.02</v>
      </c>
      <c r="G139" s="40" t="n">
        <v>4.78</v>
      </c>
      <c r="H139" s="0" t="n">
        <v>0</v>
      </c>
    </row>
    <row r="140" customFormat="false" ht="12.75" hidden="false" customHeight="false" outlineLevel="0" collapsed="false">
      <c r="B140" s="116" t="n">
        <v>3303.4184</v>
      </c>
      <c r="C140" s="117" t="n">
        <v>39.2429</v>
      </c>
      <c r="D140" s="117" t="n">
        <v>42.1495</v>
      </c>
      <c r="E140" s="117" t="n">
        <v>41.614</v>
      </c>
      <c r="F140" s="118" t="n">
        <v>315.28</v>
      </c>
      <c r="G140" s="40" t="n">
        <v>4.12</v>
      </c>
      <c r="H140" s="0" t="n">
        <v>0</v>
      </c>
    </row>
    <row r="141" customFormat="false" ht="12.75" hidden="false" customHeight="false" outlineLevel="0" collapsed="false">
      <c r="B141" s="116" t="n">
        <v>1859.4808</v>
      </c>
      <c r="C141" s="117" t="n">
        <v>35.8173</v>
      </c>
      <c r="D141" s="117" t="n">
        <v>39.693</v>
      </c>
      <c r="E141" s="117" t="n">
        <v>38.9306</v>
      </c>
      <c r="F141" s="118" t="n">
        <v>277.7</v>
      </c>
      <c r="G141" s="40" t="n">
        <v>3.51</v>
      </c>
      <c r="H141" s="0" t="n">
        <v>0</v>
      </c>
    </row>
    <row r="142" customFormat="false" ht="12.75" hidden="false" customHeight="false" outlineLevel="0" collapsed="false">
      <c r="B142" s="116" t="n">
        <v>1005.7504</v>
      </c>
      <c r="C142" s="117" t="n">
        <v>32.6652</v>
      </c>
      <c r="D142" s="117" t="n">
        <v>37.3154</v>
      </c>
      <c r="E142" s="117" t="n">
        <v>36.3124</v>
      </c>
      <c r="F142" s="118" t="n">
        <v>245.38</v>
      </c>
      <c r="G142" s="40" t="n">
        <v>3.03</v>
      </c>
      <c r="H142" s="0" t="n">
        <v>0</v>
      </c>
    </row>
    <row r="143" customFormat="false" ht="12.75" hidden="false" customHeight="false" outlineLevel="0" collapsed="false">
      <c r="B143" s="116" t="n">
        <v>13843.0272</v>
      </c>
      <c r="C143" s="117" t="n">
        <v>41.1826</v>
      </c>
      <c r="D143" s="117" t="n">
        <v>43.288</v>
      </c>
      <c r="E143" s="117" t="n">
        <v>44.2008</v>
      </c>
      <c r="F143" s="118" t="n">
        <v>537.05</v>
      </c>
      <c r="G143" s="40" t="n">
        <v>7.33</v>
      </c>
      <c r="H143" s="0" t="n">
        <v>0</v>
      </c>
    </row>
    <row r="144" customFormat="false" ht="12.75" hidden="false" customHeight="false" outlineLevel="0" collapsed="false">
      <c r="B144" s="116" t="n">
        <v>8791.1128</v>
      </c>
      <c r="C144" s="117" t="n">
        <v>36.733</v>
      </c>
      <c r="D144" s="117" t="n">
        <v>40.6917</v>
      </c>
      <c r="E144" s="117" t="n">
        <v>41.6837</v>
      </c>
      <c r="F144" s="118" t="n">
        <v>464.55</v>
      </c>
      <c r="G144" s="40" t="n">
        <v>6.17</v>
      </c>
      <c r="H144" s="0" t="n">
        <v>0</v>
      </c>
    </row>
    <row r="145" customFormat="false" ht="12.75" hidden="false" customHeight="false" outlineLevel="0" collapsed="false">
      <c r="B145" s="116" t="n">
        <v>5357.3688</v>
      </c>
      <c r="C145" s="117" t="n">
        <v>32.943</v>
      </c>
      <c r="D145" s="117" t="n">
        <v>38.8693</v>
      </c>
      <c r="E145" s="117" t="n">
        <v>39.7042</v>
      </c>
      <c r="F145" s="118" t="n">
        <v>398.84</v>
      </c>
      <c r="G145" s="40" t="n">
        <v>5.28</v>
      </c>
      <c r="H145" s="0" t="n">
        <v>0</v>
      </c>
    </row>
    <row r="146" customFormat="false" ht="12.75" hidden="false" customHeight="false" outlineLevel="0" collapsed="false">
      <c r="B146" s="116" t="n">
        <v>3144.8128</v>
      </c>
      <c r="C146" s="117" t="n">
        <v>29.4643</v>
      </c>
      <c r="D146" s="117" t="n">
        <v>37.2818</v>
      </c>
      <c r="E146" s="117" t="n">
        <v>37.8426</v>
      </c>
      <c r="F146" s="118" t="n">
        <v>347.46</v>
      </c>
      <c r="G146" s="40" t="n">
        <v>4.68</v>
      </c>
      <c r="H146" s="0" t="n">
        <v>0</v>
      </c>
    </row>
    <row r="147" customFormat="false" ht="12.75" hidden="false" customHeight="false" outlineLevel="0" collapsed="false">
      <c r="B147" s="116" t="n">
        <v>12034.92</v>
      </c>
      <c r="C147" s="117" t="n">
        <v>40.9582</v>
      </c>
      <c r="D147" s="117" t="n">
        <v>42.1132</v>
      </c>
      <c r="E147" s="117" t="n">
        <v>42.7622</v>
      </c>
      <c r="F147" s="118" t="n">
        <v>465.69</v>
      </c>
      <c r="G147" s="40" t="n">
        <v>6.42</v>
      </c>
      <c r="H147" s="0" t="n">
        <v>0</v>
      </c>
    </row>
    <row r="148" customFormat="false" ht="12.75" hidden="false" customHeight="false" outlineLevel="0" collapsed="false">
      <c r="B148" s="116" t="n">
        <v>7365.7648</v>
      </c>
      <c r="C148" s="117" t="n">
        <v>36.5952</v>
      </c>
      <c r="D148" s="117" t="n">
        <v>38.9842</v>
      </c>
      <c r="E148" s="117" t="n">
        <v>39.462</v>
      </c>
      <c r="F148" s="118" t="n">
        <v>400.89</v>
      </c>
      <c r="G148" s="40" t="n">
        <v>5.58</v>
      </c>
      <c r="H148" s="0" t="n">
        <v>0</v>
      </c>
    </row>
    <row r="149" customFormat="false" ht="12.75" hidden="false" customHeight="false" outlineLevel="0" collapsed="false">
      <c r="B149" s="116" t="n">
        <v>4136.2112</v>
      </c>
      <c r="C149" s="117" t="n">
        <v>32.6247</v>
      </c>
      <c r="D149" s="117" t="n">
        <v>36.5184</v>
      </c>
      <c r="E149" s="117" t="n">
        <v>36.9677</v>
      </c>
      <c r="F149" s="118" t="n">
        <v>338.09</v>
      </c>
      <c r="G149" s="40" t="n">
        <v>4.82</v>
      </c>
      <c r="H149" s="0" t="n">
        <v>0</v>
      </c>
    </row>
    <row r="150" customFormat="false" ht="12.75" hidden="false" customHeight="false" outlineLevel="0" collapsed="false">
      <c r="B150" s="116" t="n">
        <v>2098.5648</v>
      </c>
      <c r="C150" s="117" t="n">
        <v>29.1332</v>
      </c>
      <c r="D150" s="117" t="n">
        <v>34.2967</v>
      </c>
      <c r="E150" s="117" t="n">
        <v>34.7205</v>
      </c>
      <c r="F150" s="118" t="n">
        <v>286.96</v>
      </c>
      <c r="G150" s="40" t="n">
        <v>3.97</v>
      </c>
      <c r="H150" s="0" t="n">
        <v>0</v>
      </c>
    </row>
    <row r="151" customFormat="false" ht="12.75" hidden="false" customHeight="false" outlineLevel="0" collapsed="false">
      <c r="B151" s="116" t="n">
        <v>4733.668</v>
      </c>
      <c r="C151" s="117" t="n">
        <v>42.3849</v>
      </c>
      <c r="D151" s="117" t="n">
        <v>42.8636</v>
      </c>
      <c r="E151" s="117" t="n">
        <v>43.803</v>
      </c>
      <c r="F151" s="118" t="n">
        <v>236.8</v>
      </c>
      <c r="G151" s="40" t="n">
        <v>2.97</v>
      </c>
      <c r="H151" s="0" t="n">
        <v>0</v>
      </c>
    </row>
    <row r="152" customFormat="false" ht="12.75" hidden="false" customHeight="false" outlineLevel="0" collapsed="false">
      <c r="B152" s="116" t="n">
        <v>2838.2312</v>
      </c>
      <c r="C152" s="117" t="n">
        <v>38.2633</v>
      </c>
      <c r="D152" s="117" t="n">
        <v>39.6721</v>
      </c>
      <c r="E152" s="117" t="n">
        <v>40.9295</v>
      </c>
      <c r="F152" s="118" t="n">
        <v>204.97</v>
      </c>
      <c r="G152" s="40" t="n">
        <v>2.64</v>
      </c>
      <c r="H152" s="0" t="n">
        <v>0</v>
      </c>
    </row>
    <row r="153" customFormat="false" ht="12.75" hidden="false" customHeight="false" outlineLevel="0" collapsed="false">
      <c r="B153" s="116" t="n">
        <v>1518.0456</v>
      </c>
      <c r="C153" s="117" t="n">
        <v>34.402</v>
      </c>
      <c r="D153" s="117" t="n">
        <v>37.3028</v>
      </c>
      <c r="E153" s="117" t="n">
        <v>38.4556</v>
      </c>
      <c r="F153" s="118" t="n">
        <v>177.61</v>
      </c>
      <c r="G153" s="40" t="n">
        <v>2.35</v>
      </c>
      <c r="H153" s="0" t="n">
        <v>0</v>
      </c>
    </row>
    <row r="154" customFormat="false" ht="12.75" hidden="false" customHeight="false" outlineLevel="0" collapsed="false">
      <c r="B154" s="116" t="n">
        <v>752.0808</v>
      </c>
      <c r="C154" s="117" t="n">
        <v>31.2152</v>
      </c>
      <c r="D154" s="117" t="n">
        <v>35.0731</v>
      </c>
      <c r="E154" s="117" t="n">
        <v>35.9642</v>
      </c>
      <c r="F154" s="118" t="n">
        <v>155.98</v>
      </c>
      <c r="G154" s="40" t="n">
        <v>1.95</v>
      </c>
      <c r="H154" s="0" t="n">
        <v>0</v>
      </c>
    </row>
    <row r="155" customFormat="false" ht="12.75" hidden="false" customHeight="false" outlineLevel="0" collapsed="false">
      <c r="B155" s="116" t="n">
        <v>22916.5648</v>
      </c>
      <c r="C155" s="117" t="n">
        <v>44.5691</v>
      </c>
      <c r="D155" s="117" t="n">
        <v>47.3632</v>
      </c>
      <c r="E155" s="117" t="n">
        <v>48.1774</v>
      </c>
      <c r="F155" s="118" t="n">
        <v>3168.17</v>
      </c>
      <c r="G155" s="40" t="n">
        <v>38.66</v>
      </c>
      <c r="H155" s="0" t="n">
        <v>0</v>
      </c>
    </row>
    <row r="156" customFormat="false" ht="12.75" hidden="false" customHeight="false" outlineLevel="0" collapsed="false">
      <c r="B156" s="116" t="n">
        <v>13411.4128</v>
      </c>
      <c r="C156" s="117" t="n">
        <v>42.0705</v>
      </c>
      <c r="D156" s="117" t="n">
        <v>45.8089</v>
      </c>
      <c r="E156" s="117" t="n">
        <v>46.4036</v>
      </c>
      <c r="F156" s="118" t="n">
        <v>2856.08</v>
      </c>
      <c r="G156" s="40" t="n">
        <v>33.94</v>
      </c>
      <c r="H156" s="0" t="n">
        <v>0</v>
      </c>
    </row>
    <row r="157" customFormat="false" ht="12.75" hidden="false" customHeight="false" outlineLevel="0" collapsed="false">
      <c r="B157" s="116" t="n">
        <v>8018.8552</v>
      </c>
      <c r="C157" s="117" t="n">
        <v>39.3891</v>
      </c>
      <c r="D157" s="117" t="n">
        <v>44.1422</v>
      </c>
      <c r="E157" s="117" t="n">
        <v>44.5719</v>
      </c>
      <c r="F157" s="118" t="n">
        <v>2671.74</v>
      </c>
      <c r="G157" s="40" t="n">
        <v>30.63</v>
      </c>
      <c r="H157" s="0" t="n">
        <v>0</v>
      </c>
    </row>
    <row r="158" customFormat="false" ht="12.75" hidden="false" customHeight="false" outlineLevel="0" collapsed="false">
      <c r="B158" s="116" t="n">
        <v>4794.9448</v>
      </c>
      <c r="C158" s="117" t="n">
        <v>36.5515</v>
      </c>
      <c r="D158" s="117" t="n">
        <v>42.4745</v>
      </c>
      <c r="E158" s="117" t="n">
        <v>42.637</v>
      </c>
      <c r="F158" s="118" t="n">
        <v>2532.29</v>
      </c>
      <c r="G158" s="40" t="n">
        <v>27.81</v>
      </c>
      <c r="H158" s="0" t="n">
        <v>0</v>
      </c>
    </row>
    <row r="159" customFormat="false" ht="12.75" hidden="false" customHeight="false" outlineLevel="0" collapsed="false">
      <c r="B159" s="116" t="n">
        <v>23616.524</v>
      </c>
      <c r="C159" s="117" t="n">
        <v>44.5718</v>
      </c>
      <c r="D159" s="117" t="n">
        <v>48.6232</v>
      </c>
      <c r="E159" s="117" t="n">
        <v>48.3779</v>
      </c>
      <c r="F159" s="118" t="n">
        <v>3153.94</v>
      </c>
      <c r="G159" s="40" t="n">
        <v>36.38</v>
      </c>
      <c r="H159" s="0" t="n">
        <v>0</v>
      </c>
    </row>
    <row r="160" customFormat="false" ht="12.75" hidden="false" customHeight="false" outlineLevel="0" collapsed="false">
      <c r="B160" s="116" t="n">
        <v>14430.1288</v>
      </c>
      <c r="C160" s="117" t="n">
        <v>42.0665</v>
      </c>
      <c r="D160" s="117" t="n">
        <v>47.0336</v>
      </c>
      <c r="E160" s="117" t="n">
        <v>46.3436</v>
      </c>
      <c r="F160" s="118" t="n">
        <v>2828.42</v>
      </c>
      <c r="G160" s="40" t="n">
        <v>33.15</v>
      </c>
      <c r="H160" s="0" t="n">
        <v>0</v>
      </c>
    </row>
    <row r="161" customFormat="false" ht="12.75" hidden="false" customHeight="false" outlineLevel="0" collapsed="false">
      <c r="B161" s="116" t="n">
        <v>8961.0624</v>
      </c>
      <c r="C161" s="117" t="n">
        <v>39.2521</v>
      </c>
      <c r="D161" s="117" t="n">
        <v>45.6334</v>
      </c>
      <c r="E161" s="117" t="n">
        <v>44.233</v>
      </c>
      <c r="F161" s="118" t="n">
        <v>2645.1</v>
      </c>
      <c r="G161" s="40" t="n">
        <v>30</v>
      </c>
      <c r="H161" s="0" t="n">
        <v>0</v>
      </c>
    </row>
    <row r="162" customFormat="false" ht="12.75" hidden="false" customHeight="false" outlineLevel="0" collapsed="false">
      <c r="B162" s="116" t="n">
        <v>5393.4208</v>
      </c>
      <c r="C162" s="117" t="n">
        <v>36.2008</v>
      </c>
      <c r="D162" s="117" t="n">
        <v>44.1774</v>
      </c>
      <c r="E162" s="117" t="n">
        <v>42.291</v>
      </c>
      <c r="F162" s="118" t="n">
        <v>2497.84</v>
      </c>
      <c r="G162" s="40" t="n">
        <v>27.39</v>
      </c>
      <c r="H162" s="0" t="n">
        <v>0</v>
      </c>
    </row>
    <row r="163" customFormat="false" ht="12.75" hidden="false" customHeight="false" outlineLevel="0" collapsed="false">
      <c r="B163" s="116" t="n">
        <v>24963.2208</v>
      </c>
      <c r="C163" s="117" t="n">
        <v>44.5659</v>
      </c>
      <c r="D163" s="117" t="n">
        <v>48.6023</v>
      </c>
      <c r="E163" s="117" t="n">
        <v>48.7767</v>
      </c>
      <c r="F163" s="118" t="n">
        <v>3165.3</v>
      </c>
      <c r="G163" s="40" t="n">
        <v>37.23</v>
      </c>
      <c r="H163" s="0" t="n">
        <v>0</v>
      </c>
    </row>
    <row r="164" customFormat="false" ht="12.75" hidden="false" customHeight="false" outlineLevel="0" collapsed="false">
      <c r="B164" s="116" t="n">
        <v>14378.9216</v>
      </c>
      <c r="C164" s="117" t="n">
        <v>41.7704</v>
      </c>
      <c r="D164" s="117" t="n">
        <v>46.7821</v>
      </c>
      <c r="E164" s="117" t="n">
        <v>46.9247</v>
      </c>
      <c r="F164" s="118" t="n">
        <v>2854.47</v>
      </c>
      <c r="G164" s="40" t="n">
        <v>32.88</v>
      </c>
      <c r="H164" s="0" t="n">
        <v>0</v>
      </c>
    </row>
    <row r="165" customFormat="false" ht="12.75" hidden="false" customHeight="false" outlineLevel="0" collapsed="false">
      <c r="B165" s="116" t="n">
        <v>8242.2056</v>
      </c>
      <c r="C165" s="117" t="n">
        <v>38.9675</v>
      </c>
      <c r="D165" s="117" t="n">
        <v>44.904</v>
      </c>
      <c r="E165" s="117" t="n">
        <v>44.9646</v>
      </c>
      <c r="F165" s="118" t="n">
        <v>2631.94</v>
      </c>
      <c r="G165" s="40" t="n">
        <v>29.68</v>
      </c>
      <c r="H165" s="0" t="n">
        <v>0</v>
      </c>
    </row>
    <row r="166" customFormat="false" ht="12.75" hidden="false" customHeight="false" outlineLevel="0" collapsed="false">
      <c r="B166" s="116" t="n">
        <v>4690.8664</v>
      </c>
      <c r="C166" s="117" t="n">
        <v>36.1953</v>
      </c>
      <c r="D166" s="117" t="n">
        <v>43.0284</v>
      </c>
      <c r="E166" s="117" t="n">
        <v>42.9636</v>
      </c>
      <c r="F166" s="118" t="n">
        <v>2490.61</v>
      </c>
      <c r="G166" s="40" t="n">
        <v>27.37</v>
      </c>
      <c r="H166" s="0" t="n">
        <v>0</v>
      </c>
    </row>
    <row r="168" customFormat="false" ht="12.75" hidden="false" customHeight="false" outlineLevel="0" collapsed="false">
      <c r="A168" s="0" t="s">
        <v>65</v>
      </c>
    </row>
    <row r="169" customFormat="false" ht="12.75" hidden="false" customHeight="false" outlineLevel="0" collapsed="false">
      <c r="B169" s="116" t="n">
        <v>13256.968</v>
      </c>
      <c r="C169" s="117" t="n">
        <v>41.8561</v>
      </c>
      <c r="D169" s="117" t="n">
        <v>41.6233</v>
      </c>
      <c r="E169" s="117" t="n">
        <v>44.3051</v>
      </c>
      <c r="F169" s="118" t="n">
        <v>15053.21</v>
      </c>
      <c r="G169" s="40" t="n">
        <v>38.98</v>
      </c>
      <c r="H169" s="0" t="n">
        <v>0</v>
      </c>
    </row>
    <row r="170" customFormat="false" ht="12.75" hidden="false" customHeight="false" outlineLevel="0" collapsed="false">
      <c r="B170" s="116" t="n">
        <v>5403.5792</v>
      </c>
      <c r="C170" s="117" t="n">
        <v>39.3058</v>
      </c>
      <c r="D170" s="117" t="n">
        <v>39.9166</v>
      </c>
      <c r="E170" s="117" t="n">
        <v>42.3209</v>
      </c>
      <c r="F170" s="118" t="n">
        <v>13420.83</v>
      </c>
      <c r="G170" s="40" t="n">
        <v>32.05</v>
      </c>
      <c r="H170" s="0" t="n">
        <v>0</v>
      </c>
    </row>
    <row r="171" customFormat="false" ht="12.75" hidden="false" customHeight="false" outlineLevel="0" collapsed="false">
      <c r="B171" s="116" t="n">
        <v>2561.4512</v>
      </c>
      <c r="C171" s="117" t="n">
        <v>36.7386</v>
      </c>
      <c r="D171" s="117" t="n">
        <v>38.4392</v>
      </c>
      <c r="E171" s="117" t="n">
        <v>40.5392</v>
      </c>
      <c r="F171" s="118" t="n">
        <v>12807.14</v>
      </c>
      <c r="G171" s="40" t="n">
        <v>28.33</v>
      </c>
      <c r="H171" s="0" t="n">
        <v>0</v>
      </c>
    </row>
    <row r="172" customFormat="false" ht="12.75" hidden="false" customHeight="false" outlineLevel="0" collapsed="false">
      <c r="B172" s="116" t="n">
        <v>1300.0688</v>
      </c>
      <c r="C172" s="117" t="n">
        <v>34.0794</v>
      </c>
      <c r="D172" s="117" t="n">
        <v>36.8302</v>
      </c>
      <c r="E172" s="117" t="n">
        <v>38.7428</v>
      </c>
      <c r="F172" s="118" t="n">
        <v>12388.01</v>
      </c>
      <c r="G172" s="40" t="n">
        <v>25.25</v>
      </c>
      <c r="H172" s="0" t="n">
        <v>0</v>
      </c>
    </row>
    <row r="173" customFormat="false" ht="12.75" hidden="false" customHeight="false" outlineLevel="0" collapsed="false">
      <c r="B173" s="116" t="n">
        <v>33579.5648</v>
      </c>
      <c r="C173" s="117" t="n">
        <v>40.4589</v>
      </c>
      <c r="D173" s="117" t="n">
        <v>45.1672</v>
      </c>
      <c r="E173" s="117" t="n">
        <v>44.776</v>
      </c>
      <c r="F173" s="118" t="n">
        <v>20322.6</v>
      </c>
      <c r="G173" s="40" t="n">
        <v>58.7</v>
      </c>
      <c r="H173" s="0" t="n">
        <v>0</v>
      </c>
    </row>
    <row r="174" customFormat="false" ht="12.75" hidden="false" customHeight="false" outlineLevel="0" collapsed="false">
      <c r="B174" s="116" t="n">
        <v>16172.5312</v>
      </c>
      <c r="C174" s="117" t="n">
        <v>37.438</v>
      </c>
      <c r="D174" s="117" t="n">
        <v>43.1445</v>
      </c>
      <c r="E174" s="117" t="n">
        <v>43.3142</v>
      </c>
      <c r="F174" s="118" t="n">
        <v>17360.13</v>
      </c>
      <c r="G174" s="40" t="n">
        <v>47.81</v>
      </c>
      <c r="H174" s="0" t="n">
        <v>0</v>
      </c>
    </row>
    <row r="175" customFormat="false" ht="12.75" hidden="false" customHeight="false" outlineLevel="0" collapsed="false">
      <c r="B175" s="116" t="n">
        <v>8449.0864</v>
      </c>
      <c r="C175" s="117" t="n">
        <v>34.4629</v>
      </c>
      <c r="D175" s="117" t="n">
        <v>41.1451</v>
      </c>
      <c r="E175" s="117" t="n">
        <v>41.6691</v>
      </c>
      <c r="F175" s="118" t="n">
        <v>15616.92</v>
      </c>
      <c r="G175" s="40" t="n">
        <v>41.23</v>
      </c>
      <c r="H175" s="0" t="n">
        <v>0</v>
      </c>
    </row>
    <row r="176" customFormat="false" ht="12.75" hidden="false" customHeight="false" outlineLevel="0" collapsed="false">
      <c r="B176" s="116" t="n">
        <v>4681.7264</v>
      </c>
      <c r="C176" s="117" t="n">
        <v>31.6779</v>
      </c>
      <c r="D176" s="117" t="n">
        <v>39.0505</v>
      </c>
      <c r="E176" s="117" t="n">
        <v>39.7999</v>
      </c>
      <c r="F176" s="118" t="n">
        <v>14848.09</v>
      </c>
      <c r="G176" s="40" t="n">
        <v>37.97</v>
      </c>
      <c r="H176" s="0" t="n">
        <v>0</v>
      </c>
    </row>
    <row r="177" customFormat="false" ht="12.75" hidden="false" customHeight="false" outlineLevel="0" collapsed="false">
      <c r="B177" s="116" t="n">
        <v>220617.7568</v>
      </c>
      <c r="C177" s="117" t="n">
        <v>39.5945</v>
      </c>
      <c r="D177" s="117" t="n">
        <v>39.7122</v>
      </c>
      <c r="E177" s="117" t="n">
        <v>38.0623</v>
      </c>
      <c r="F177" s="118" t="n">
        <v>58633.44</v>
      </c>
      <c r="G177" s="40" t="n">
        <v>143.87</v>
      </c>
      <c r="H177" s="0" t="n">
        <v>0</v>
      </c>
    </row>
    <row r="178" customFormat="false" ht="12.75" hidden="false" customHeight="false" outlineLevel="0" collapsed="false">
      <c r="B178" s="116" t="n">
        <v>96189.9616</v>
      </c>
      <c r="C178" s="117" t="n">
        <v>33.706</v>
      </c>
      <c r="D178" s="117" t="n">
        <v>38.3098</v>
      </c>
      <c r="E178" s="117" t="n">
        <v>36.6722</v>
      </c>
      <c r="F178" s="118" t="n">
        <v>47532.11</v>
      </c>
      <c r="G178" s="40" t="n">
        <v>125.2</v>
      </c>
      <c r="H178" s="0" t="n">
        <v>0</v>
      </c>
    </row>
    <row r="179" customFormat="false" ht="12.75" hidden="false" customHeight="false" outlineLevel="0" collapsed="false">
      <c r="B179" s="116" t="n">
        <v>30063.7088</v>
      </c>
      <c r="C179" s="117" t="n">
        <v>29.7791</v>
      </c>
      <c r="D179" s="117" t="n">
        <v>37.2018</v>
      </c>
      <c r="E179" s="117" t="n">
        <v>35.4717</v>
      </c>
      <c r="F179" s="118" t="n">
        <v>35590.19</v>
      </c>
      <c r="G179" s="40" t="n">
        <v>92.71</v>
      </c>
      <c r="H179" s="0" t="n">
        <v>0</v>
      </c>
    </row>
    <row r="180" customFormat="false" ht="12.75" hidden="false" customHeight="false" outlineLevel="0" collapsed="false">
      <c r="B180" s="116" t="n">
        <v>7064.536</v>
      </c>
      <c r="C180" s="117" t="n">
        <v>28.0853</v>
      </c>
      <c r="D180" s="117" t="n">
        <v>35.9401</v>
      </c>
      <c r="E180" s="117" t="n">
        <v>34.0702</v>
      </c>
      <c r="F180" s="118" t="n">
        <v>29379.62</v>
      </c>
      <c r="G180" s="40" t="n">
        <v>64.45</v>
      </c>
      <c r="H180" s="0" t="n">
        <v>0</v>
      </c>
    </row>
    <row r="181" customFormat="false" ht="12.75" hidden="false" customHeight="false" outlineLevel="0" collapsed="false">
      <c r="B181" s="116" t="n">
        <v>23552.7856</v>
      </c>
      <c r="C181" s="117" t="n">
        <v>41.6518</v>
      </c>
      <c r="D181" s="117" t="n">
        <v>46.8549</v>
      </c>
      <c r="E181" s="117" t="n">
        <v>46.4817</v>
      </c>
      <c r="F181" s="118" t="n">
        <v>35882.09</v>
      </c>
      <c r="G181" s="40" t="n">
        <v>82.35</v>
      </c>
      <c r="H181" s="0" t="n">
        <v>0</v>
      </c>
    </row>
    <row r="182" customFormat="false" ht="12.75" hidden="false" customHeight="false" outlineLevel="0" collapsed="false">
      <c r="B182" s="116" t="n">
        <v>6169.0304</v>
      </c>
      <c r="C182" s="117" t="n">
        <v>40.2355</v>
      </c>
      <c r="D182" s="117" t="n">
        <v>46.0166</v>
      </c>
      <c r="E182" s="117" t="n">
        <v>45.8183</v>
      </c>
      <c r="F182" s="118" t="n">
        <v>30382.1</v>
      </c>
      <c r="G182" s="40" t="n">
        <v>62.51</v>
      </c>
      <c r="H182" s="0" t="n">
        <v>0</v>
      </c>
    </row>
    <row r="183" customFormat="false" ht="12.75" hidden="false" customHeight="false" outlineLevel="0" collapsed="false">
      <c r="B183" s="116" t="n">
        <v>2548.984</v>
      </c>
      <c r="C183" s="117" t="n">
        <v>38.9339</v>
      </c>
      <c r="D183" s="117" t="n">
        <v>45.1023</v>
      </c>
      <c r="E183" s="117" t="n">
        <v>45.1019</v>
      </c>
      <c r="F183" s="118" t="n">
        <v>28087.76</v>
      </c>
      <c r="G183" s="40" t="n">
        <v>53.77</v>
      </c>
      <c r="H183" s="0" t="n">
        <v>0</v>
      </c>
    </row>
    <row r="184" customFormat="false" ht="12.75" hidden="false" customHeight="false" outlineLevel="0" collapsed="false">
      <c r="B184" s="116" t="n">
        <v>1207.9984</v>
      </c>
      <c r="C184" s="117" t="n">
        <v>37.2296</v>
      </c>
      <c r="D184" s="117" t="n">
        <v>44.1756</v>
      </c>
      <c r="E184" s="117" t="n">
        <v>44.2758</v>
      </c>
      <c r="F184" s="118" t="n">
        <v>26879.93</v>
      </c>
      <c r="G184" s="40" t="n">
        <v>47.09</v>
      </c>
      <c r="H184" s="0" t="n">
        <v>0</v>
      </c>
    </row>
    <row r="185" customFormat="false" ht="12.75" hidden="false" customHeight="false" outlineLevel="0" collapsed="false">
      <c r="B185" s="116" t="n">
        <v>4868.284</v>
      </c>
      <c r="C185" s="117" t="n">
        <v>41.8557</v>
      </c>
      <c r="D185" s="117" t="n">
        <v>43.7163</v>
      </c>
      <c r="E185" s="117" t="n">
        <v>45.4882</v>
      </c>
      <c r="F185" s="118" t="n">
        <v>13307.62</v>
      </c>
      <c r="G185" s="40" t="n">
        <v>32.17</v>
      </c>
      <c r="H185" s="0" t="n">
        <v>0</v>
      </c>
    </row>
    <row r="186" customFormat="false" ht="12.75" hidden="false" customHeight="false" outlineLevel="0" collapsed="false">
      <c r="B186" s="116" t="n">
        <v>2228.3952</v>
      </c>
      <c r="C186" s="117" t="n">
        <v>39.9431</v>
      </c>
      <c r="D186" s="117" t="n">
        <v>42.3468</v>
      </c>
      <c r="E186" s="117" t="n">
        <v>43.5319</v>
      </c>
      <c r="F186" s="118" t="n">
        <v>11920.98</v>
      </c>
      <c r="G186" s="40" t="n">
        <v>27.79</v>
      </c>
      <c r="H186" s="0" t="n">
        <v>0</v>
      </c>
    </row>
    <row r="187" customFormat="false" ht="12.75" hidden="false" customHeight="false" outlineLevel="0" collapsed="false">
      <c r="B187" s="116" t="n">
        <v>1080.2328</v>
      </c>
      <c r="C187" s="117" t="n">
        <v>37.6015</v>
      </c>
      <c r="D187" s="117" t="n">
        <v>41.0026</v>
      </c>
      <c r="E187" s="117" t="n">
        <v>41.9254</v>
      </c>
      <c r="F187" s="118" t="n">
        <v>11161.07</v>
      </c>
      <c r="G187" s="40" t="n">
        <v>23.76</v>
      </c>
      <c r="H187" s="0" t="n">
        <v>0</v>
      </c>
    </row>
    <row r="188" customFormat="false" ht="12.75" hidden="false" customHeight="false" outlineLevel="0" collapsed="false">
      <c r="B188" s="116" t="n">
        <v>535.124</v>
      </c>
      <c r="C188" s="117" t="n">
        <v>35.1902</v>
      </c>
      <c r="D188" s="117" t="n">
        <v>39.7071</v>
      </c>
      <c r="E188" s="117" t="n">
        <v>40.6568</v>
      </c>
      <c r="F188" s="118" t="n">
        <v>10687.11</v>
      </c>
      <c r="G188" s="40" t="n">
        <v>20.22</v>
      </c>
      <c r="H188" s="0" t="n">
        <v>0</v>
      </c>
    </row>
    <row r="189" customFormat="false" ht="12.75" hidden="false" customHeight="false" outlineLevel="0" collapsed="false">
      <c r="B189" s="116" t="n">
        <v>7789.2712</v>
      </c>
      <c r="C189" s="117" t="n">
        <v>40.2201</v>
      </c>
      <c r="D189" s="117" t="n">
        <v>42.5904</v>
      </c>
      <c r="E189" s="117" t="n">
        <v>43.8971</v>
      </c>
      <c r="F189" s="118" t="n">
        <v>12960.53</v>
      </c>
      <c r="G189" s="40" t="n">
        <v>34.12</v>
      </c>
      <c r="H189" s="0" t="n">
        <v>0</v>
      </c>
    </row>
    <row r="190" customFormat="false" ht="12.75" hidden="false" customHeight="false" outlineLevel="0" collapsed="false">
      <c r="B190" s="116" t="n">
        <v>3414.9032</v>
      </c>
      <c r="C190" s="117" t="n">
        <v>37.6576</v>
      </c>
      <c r="D190" s="117" t="n">
        <v>40.7825</v>
      </c>
      <c r="E190" s="117" t="n">
        <v>41.5116</v>
      </c>
      <c r="F190" s="118" t="n">
        <v>11361.8</v>
      </c>
      <c r="G190" s="40" t="n">
        <v>28.63</v>
      </c>
      <c r="H190" s="0" t="n">
        <v>0</v>
      </c>
    </row>
    <row r="191" customFormat="false" ht="12.75" hidden="false" customHeight="false" outlineLevel="0" collapsed="false">
      <c r="B191" s="116" t="n">
        <v>1561.276</v>
      </c>
      <c r="C191" s="117" t="n">
        <v>35.0308</v>
      </c>
      <c r="D191" s="117" t="n">
        <v>39.0606</v>
      </c>
      <c r="E191" s="117" t="n">
        <v>39.6644</v>
      </c>
      <c r="F191" s="118" t="n">
        <v>10549.74</v>
      </c>
      <c r="G191" s="40" t="n">
        <v>24.07</v>
      </c>
      <c r="H191" s="0" t="n">
        <v>0</v>
      </c>
    </row>
    <row r="192" customFormat="false" ht="12.75" hidden="false" customHeight="false" outlineLevel="0" collapsed="false">
      <c r="B192" s="116" t="n">
        <v>712.9176</v>
      </c>
      <c r="C192" s="117" t="n">
        <v>32.5142</v>
      </c>
      <c r="D192" s="117" t="n">
        <v>37.3412</v>
      </c>
      <c r="E192" s="117" t="n">
        <v>38.3458</v>
      </c>
      <c r="F192" s="118" t="n">
        <v>10266.84</v>
      </c>
      <c r="G192" s="40" t="n">
        <v>20.6</v>
      </c>
      <c r="H192" s="0" t="n">
        <v>0</v>
      </c>
    </row>
    <row r="193" customFormat="false" ht="12.75" hidden="false" customHeight="false" outlineLevel="0" collapsed="false">
      <c r="B193" s="116" t="n">
        <v>18374.8016</v>
      </c>
      <c r="C193" s="117" t="n">
        <v>38.6119</v>
      </c>
      <c r="D193" s="117" t="n">
        <v>40.0762</v>
      </c>
      <c r="E193" s="117" t="n">
        <v>43.6661</v>
      </c>
      <c r="F193" s="118" t="n">
        <v>29804.35</v>
      </c>
      <c r="G193" s="40" t="n">
        <v>73.36</v>
      </c>
      <c r="H193" s="0" t="n">
        <v>0</v>
      </c>
    </row>
    <row r="194" customFormat="false" ht="12.75" hidden="false" customHeight="false" outlineLevel="0" collapsed="false">
      <c r="B194" s="116" t="n">
        <v>5882.6376</v>
      </c>
      <c r="C194" s="117" t="n">
        <v>36.9783</v>
      </c>
      <c r="D194" s="117" t="n">
        <v>39.1335</v>
      </c>
      <c r="E194" s="117" t="n">
        <v>41.9057</v>
      </c>
      <c r="F194" s="118" t="n">
        <v>23789.28</v>
      </c>
      <c r="G194" s="40" t="n">
        <v>52.35</v>
      </c>
      <c r="H194" s="0" t="n">
        <v>0</v>
      </c>
    </row>
    <row r="195" customFormat="false" ht="12.75" hidden="false" customHeight="false" outlineLevel="0" collapsed="false">
      <c r="B195" s="116" t="n">
        <v>2724.2184</v>
      </c>
      <c r="C195" s="117" t="n">
        <v>35.0517</v>
      </c>
      <c r="D195" s="117" t="n">
        <v>38.1428</v>
      </c>
      <c r="E195" s="117" t="n">
        <v>40.0705</v>
      </c>
      <c r="F195" s="118" t="n">
        <v>21878.16</v>
      </c>
      <c r="G195" s="40" t="n">
        <v>44.08</v>
      </c>
      <c r="H195" s="0" t="n">
        <v>0</v>
      </c>
    </row>
    <row r="196" customFormat="false" ht="12.75" hidden="false" customHeight="false" outlineLevel="0" collapsed="false">
      <c r="B196" s="116" t="n">
        <v>1357.4648</v>
      </c>
      <c r="C196" s="117" t="n">
        <v>32.8782</v>
      </c>
      <c r="D196" s="117" t="n">
        <v>36.9038</v>
      </c>
      <c r="E196" s="117" t="n">
        <v>38.1592</v>
      </c>
      <c r="F196" s="118" t="n">
        <v>20977.27</v>
      </c>
      <c r="G196" s="40" t="n">
        <v>38.54</v>
      </c>
      <c r="H196" s="0" t="n">
        <v>0</v>
      </c>
    </row>
    <row r="197" customFormat="false" ht="12.75" hidden="false" customHeight="false" outlineLevel="0" collapsed="false">
      <c r="B197" s="116" t="n">
        <v>17616.6296</v>
      </c>
      <c r="C197" s="117" t="n">
        <v>39.3191</v>
      </c>
      <c r="D197" s="117" t="n">
        <v>43.9209</v>
      </c>
      <c r="E197" s="117" t="n">
        <v>45.2354</v>
      </c>
      <c r="F197" s="118" t="n">
        <v>32427.44</v>
      </c>
      <c r="G197" s="40" t="n">
        <v>79.99</v>
      </c>
      <c r="H197" s="0" t="n">
        <v>0</v>
      </c>
    </row>
    <row r="198" customFormat="false" ht="12.75" hidden="false" customHeight="false" outlineLevel="0" collapsed="false">
      <c r="B198" s="116" t="n">
        <v>6147.548</v>
      </c>
      <c r="C198" s="117" t="n">
        <v>37.6219</v>
      </c>
      <c r="D198" s="117" t="n">
        <v>42.5512</v>
      </c>
      <c r="E198" s="117" t="n">
        <v>43.0808</v>
      </c>
      <c r="F198" s="118" t="n">
        <v>27556.85</v>
      </c>
      <c r="G198" s="40" t="n">
        <v>63.04</v>
      </c>
      <c r="H198" s="0" t="n">
        <v>0</v>
      </c>
    </row>
    <row r="199" customFormat="false" ht="12.75" hidden="false" customHeight="false" outlineLevel="0" collapsed="false">
      <c r="B199" s="116" t="n">
        <v>2836.9568</v>
      </c>
      <c r="C199" s="117" t="n">
        <v>35.7781</v>
      </c>
      <c r="D199" s="117" t="n">
        <v>40.983</v>
      </c>
      <c r="E199" s="117" t="n">
        <v>40.8036</v>
      </c>
      <c r="F199" s="118" t="n">
        <v>25193.14</v>
      </c>
      <c r="G199" s="40" t="n">
        <v>55.66</v>
      </c>
      <c r="H199" s="0" t="n">
        <v>0</v>
      </c>
    </row>
    <row r="200" customFormat="false" ht="12.75" hidden="false" customHeight="false" outlineLevel="0" collapsed="false">
      <c r="B200" s="116" t="n">
        <v>1435.8208</v>
      </c>
      <c r="C200" s="117" t="n">
        <v>33.7863</v>
      </c>
      <c r="D200" s="117" t="n">
        <v>39.3029</v>
      </c>
      <c r="E200" s="117" t="n">
        <v>38.603</v>
      </c>
      <c r="F200" s="118" t="n">
        <v>23962.5</v>
      </c>
      <c r="G200" s="40" t="n">
        <v>50.15</v>
      </c>
      <c r="H200" s="0" t="n">
        <v>0</v>
      </c>
    </row>
    <row r="201" customFormat="false" ht="12.75" hidden="false" customHeight="false" outlineLevel="0" collapsed="false">
      <c r="B201" s="116" t="n">
        <v>39754.216</v>
      </c>
      <c r="C201" s="117" t="n">
        <v>37.5972</v>
      </c>
      <c r="D201" s="117" t="n">
        <v>42.2882</v>
      </c>
      <c r="E201" s="117" t="n">
        <v>44.3746</v>
      </c>
      <c r="F201" s="118" t="n">
        <v>40855.51</v>
      </c>
      <c r="G201" s="40" t="n">
        <v>117.92</v>
      </c>
      <c r="H201" s="0" t="n">
        <v>0</v>
      </c>
    </row>
    <row r="202" customFormat="false" ht="12.75" hidden="false" customHeight="false" outlineLevel="0" collapsed="false">
      <c r="B202" s="116" t="n">
        <v>7377.2296</v>
      </c>
      <c r="C202" s="117" t="n">
        <v>35.4323</v>
      </c>
      <c r="D202" s="117" t="n">
        <v>40.9766</v>
      </c>
      <c r="E202" s="117" t="n">
        <v>43.1578</v>
      </c>
      <c r="F202" s="118" t="n">
        <v>29916.21</v>
      </c>
      <c r="G202" s="40" t="n">
        <v>72.59</v>
      </c>
      <c r="H202" s="0" t="n">
        <v>0</v>
      </c>
    </row>
    <row r="203" customFormat="false" ht="12.75" hidden="false" customHeight="false" outlineLevel="0" collapsed="false">
      <c r="B203" s="116" t="n">
        <v>2321.6224</v>
      </c>
      <c r="C203" s="117" t="n">
        <v>33.9794</v>
      </c>
      <c r="D203" s="117" t="n">
        <v>39.4323</v>
      </c>
      <c r="E203" s="117" t="n">
        <v>41.8309</v>
      </c>
      <c r="F203" s="118" t="n">
        <v>26863.77</v>
      </c>
      <c r="G203" s="40" t="n">
        <v>57.63</v>
      </c>
      <c r="H203" s="0" t="n">
        <v>0</v>
      </c>
    </row>
    <row r="204" customFormat="false" ht="12.75" hidden="false" customHeight="false" outlineLevel="0" collapsed="false">
      <c r="B204" s="116" t="n">
        <v>987.044</v>
      </c>
      <c r="C204" s="117" t="n">
        <v>32.1672</v>
      </c>
      <c r="D204" s="117" t="n">
        <v>37.899</v>
      </c>
      <c r="E204" s="117" t="n">
        <v>40.3787</v>
      </c>
      <c r="F204" s="118" t="n">
        <v>25911.62</v>
      </c>
      <c r="G204" s="40" t="n">
        <v>49.51</v>
      </c>
      <c r="H204" s="0" t="n">
        <v>0</v>
      </c>
    </row>
    <row r="205" customFormat="false" ht="12.75" hidden="false" customHeight="false" outlineLevel="0" collapsed="false">
      <c r="B205" s="116" t="n">
        <v>3540.0976</v>
      </c>
      <c r="C205" s="117" t="n">
        <v>40.6125</v>
      </c>
      <c r="D205" s="117" t="n">
        <v>43.1447</v>
      </c>
      <c r="E205" s="117" t="n">
        <v>43.7505</v>
      </c>
      <c r="F205" s="118" t="n">
        <v>5967.27</v>
      </c>
      <c r="G205" s="40" t="n">
        <v>13.64</v>
      </c>
      <c r="H205" s="0" t="n">
        <v>0</v>
      </c>
    </row>
    <row r="206" customFormat="false" ht="12.75" hidden="false" customHeight="false" outlineLevel="0" collapsed="false">
      <c r="B206" s="116" t="n">
        <v>1699.5488</v>
      </c>
      <c r="C206" s="117" t="n">
        <v>37.4553</v>
      </c>
      <c r="D206" s="117" t="n">
        <v>40.62</v>
      </c>
      <c r="E206" s="117" t="n">
        <v>40.884</v>
      </c>
      <c r="F206" s="118" t="n">
        <v>5129.46</v>
      </c>
      <c r="G206" s="40" t="n">
        <v>10.83</v>
      </c>
      <c r="H206" s="0" t="n">
        <v>0</v>
      </c>
    </row>
    <row r="207" customFormat="false" ht="12.75" hidden="false" customHeight="false" outlineLevel="0" collapsed="false">
      <c r="B207" s="116" t="n">
        <v>818.7256</v>
      </c>
      <c r="C207" s="117" t="n">
        <v>34.5656</v>
      </c>
      <c r="D207" s="117" t="n">
        <v>38.36</v>
      </c>
      <c r="E207" s="117" t="n">
        <v>38.3419</v>
      </c>
      <c r="F207" s="118" t="n">
        <v>4601.21</v>
      </c>
      <c r="G207" s="40" t="n">
        <v>8.85</v>
      </c>
      <c r="H207" s="0" t="n">
        <v>0</v>
      </c>
    </row>
    <row r="208" customFormat="false" ht="12.75" hidden="false" customHeight="false" outlineLevel="0" collapsed="false">
      <c r="B208" s="116" t="n">
        <v>414.912</v>
      </c>
      <c r="C208" s="117" t="n">
        <v>32.0664</v>
      </c>
      <c r="D208" s="117" t="n">
        <v>36.2747</v>
      </c>
      <c r="E208" s="117" t="n">
        <v>36.0139</v>
      </c>
      <c r="F208" s="118" t="n">
        <v>4320.51</v>
      </c>
      <c r="G208" s="40" t="n">
        <v>7.27</v>
      </c>
      <c r="H208" s="0" t="n">
        <v>0</v>
      </c>
    </row>
    <row r="209" customFormat="false" ht="12.75" hidden="false" customHeight="false" outlineLevel="0" collapsed="false">
      <c r="B209" s="116" t="n">
        <v>3698.8424</v>
      </c>
      <c r="C209" s="117" t="n">
        <v>40.3806</v>
      </c>
      <c r="D209" s="117" t="n">
        <v>43.6533</v>
      </c>
      <c r="E209" s="117" t="n">
        <v>45.2074</v>
      </c>
      <c r="F209" s="118" t="n">
        <v>6677.22</v>
      </c>
      <c r="G209" s="40" t="n">
        <v>15.45</v>
      </c>
      <c r="H209" s="0" t="n">
        <v>0</v>
      </c>
    </row>
    <row r="210" customFormat="false" ht="12.75" hidden="false" customHeight="false" outlineLevel="0" collapsed="false">
      <c r="B210" s="116" t="n">
        <v>1744.9808</v>
      </c>
      <c r="C210" s="117" t="n">
        <v>37.8191</v>
      </c>
      <c r="D210" s="117" t="n">
        <v>41.6923</v>
      </c>
      <c r="E210" s="117" t="n">
        <v>42.8442</v>
      </c>
      <c r="F210" s="118" t="n">
        <v>5900.66</v>
      </c>
      <c r="G210" s="40" t="n">
        <v>12.58</v>
      </c>
      <c r="H210" s="0" t="n">
        <v>0</v>
      </c>
    </row>
    <row r="211" customFormat="false" ht="12.75" hidden="false" customHeight="false" outlineLevel="0" collapsed="false">
      <c r="B211" s="116" t="n">
        <v>871.7816</v>
      </c>
      <c r="C211" s="117" t="n">
        <v>35.0283</v>
      </c>
      <c r="D211" s="117" t="n">
        <v>39.6916</v>
      </c>
      <c r="E211" s="117" t="n">
        <v>40.5872</v>
      </c>
      <c r="F211" s="118" t="n">
        <v>5423.18</v>
      </c>
      <c r="G211" s="40" t="n">
        <v>10.48</v>
      </c>
      <c r="H211" s="0" t="n">
        <v>0</v>
      </c>
    </row>
    <row r="212" customFormat="false" ht="12.75" hidden="false" customHeight="false" outlineLevel="0" collapsed="false">
      <c r="B212" s="116" t="n">
        <v>451.496</v>
      </c>
      <c r="C212" s="117" t="n">
        <v>32.2391</v>
      </c>
      <c r="D212" s="117" t="n">
        <v>37.5372</v>
      </c>
      <c r="E212" s="117" t="n">
        <v>38.2123</v>
      </c>
      <c r="F212" s="118" t="n">
        <v>5167.76</v>
      </c>
      <c r="G212" s="40" t="n">
        <v>8.75</v>
      </c>
      <c r="H212" s="0" t="n">
        <v>0</v>
      </c>
    </row>
    <row r="213" customFormat="false" ht="12.75" hidden="false" customHeight="false" outlineLevel="0" collapsed="false">
      <c r="B213" s="116" t="n">
        <v>6912.1168</v>
      </c>
      <c r="C213" s="117" t="n">
        <v>38.4473</v>
      </c>
      <c r="D213" s="117" t="n">
        <v>41.5391</v>
      </c>
      <c r="E213" s="117" t="n">
        <v>42.5662</v>
      </c>
      <c r="F213" s="118" t="n">
        <v>6786.59</v>
      </c>
      <c r="G213" s="40" t="n">
        <v>17.38</v>
      </c>
      <c r="H213" s="0" t="n">
        <v>0</v>
      </c>
    </row>
    <row r="214" customFormat="false" ht="12.75" hidden="false" customHeight="false" outlineLevel="0" collapsed="false">
      <c r="B214" s="116" t="n">
        <v>3156.8976</v>
      </c>
      <c r="C214" s="117" t="n">
        <v>34.9224</v>
      </c>
      <c r="D214" s="117" t="n">
        <v>38.8756</v>
      </c>
      <c r="E214" s="117" t="n">
        <v>39.7803</v>
      </c>
      <c r="F214" s="118" t="n">
        <v>5605</v>
      </c>
      <c r="G214" s="40" t="n">
        <v>13.66</v>
      </c>
      <c r="H214" s="0" t="n">
        <v>0</v>
      </c>
    </row>
    <row r="215" customFormat="false" ht="12.75" hidden="false" customHeight="false" outlineLevel="0" collapsed="false">
      <c r="B215" s="116" t="n">
        <v>1485.0968</v>
      </c>
      <c r="C215" s="117" t="n">
        <v>31.7177</v>
      </c>
      <c r="D215" s="117" t="n">
        <v>36.6946</v>
      </c>
      <c r="E215" s="117" t="n">
        <v>37.5129</v>
      </c>
      <c r="F215" s="118" t="n">
        <v>4895.98</v>
      </c>
      <c r="G215" s="40" t="n">
        <v>11.4</v>
      </c>
      <c r="H215" s="0" t="n">
        <v>0</v>
      </c>
    </row>
    <row r="216" customFormat="false" ht="12.75" hidden="false" customHeight="false" outlineLevel="0" collapsed="false">
      <c r="B216" s="116" t="n">
        <v>689.6272</v>
      </c>
      <c r="C216" s="117" t="n">
        <v>28.7165</v>
      </c>
      <c r="D216" s="117" t="n">
        <v>34.798</v>
      </c>
      <c r="E216" s="117" t="n">
        <v>35.4079</v>
      </c>
      <c r="F216" s="118" t="n">
        <v>4557.41</v>
      </c>
      <c r="G216" s="40" t="n">
        <v>9.14</v>
      </c>
      <c r="H216" s="0" t="n">
        <v>0</v>
      </c>
    </row>
    <row r="217" customFormat="false" ht="12.75" hidden="false" customHeight="false" outlineLevel="0" collapsed="false">
      <c r="B217" s="116" t="n">
        <v>4896.6816</v>
      </c>
      <c r="C217" s="117" t="n">
        <v>39.1997</v>
      </c>
      <c r="D217" s="117" t="n">
        <v>41.457</v>
      </c>
      <c r="E217" s="117" t="n">
        <v>42.9341</v>
      </c>
      <c r="F217" s="118" t="n">
        <v>4638.63</v>
      </c>
      <c r="G217" s="40" t="n">
        <v>12.58</v>
      </c>
      <c r="H217" s="0" t="n">
        <v>0</v>
      </c>
    </row>
    <row r="218" customFormat="false" ht="12.75" hidden="false" customHeight="false" outlineLevel="0" collapsed="false">
      <c r="B218" s="116" t="n">
        <v>2085.9752</v>
      </c>
      <c r="C218" s="117" t="n">
        <v>35.9474</v>
      </c>
      <c r="D218" s="117" t="n">
        <v>39.0901</v>
      </c>
      <c r="E218" s="117" t="n">
        <v>40.6779</v>
      </c>
      <c r="F218" s="118" t="n">
        <v>3798.44</v>
      </c>
      <c r="G218" s="40" t="n">
        <v>9.45</v>
      </c>
      <c r="H218" s="0" t="n">
        <v>0</v>
      </c>
    </row>
    <row r="219" customFormat="false" ht="12.75" hidden="false" customHeight="false" outlineLevel="0" collapsed="false">
      <c r="B219" s="116" t="n">
        <v>966.9448</v>
      </c>
      <c r="C219" s="117" t="n">
        <v>33.0419</v>
      </c>
      <c r="D219" s="117" t="n">
        <v>36.9533</v>
      </c>
      <c r="E219" s="117" t="n">
        <v>38.6238</v>
      </c>
      <c r="F219" s="118" t="n">
        <v>3242.37</v>
      </c>
      <c r="G219" s="40" t="n">
        <v>7.27</v>
      </c>
      <c r="H219" s="0" t="n">
        <v>0</v>
      </c>
    </row>
    <row r="220" customFormat="false" ht="12.75" hidden="false" customHeight="false" outlineLevel="0" collapsed="false">
      <c r="B220" s="116" t="n">
        <v>459.1816</v>
      </c>
      <c r="C220" s="117" t="n">
        <v>30.3509</v>
      </c>
      <c r="D220" s="117" t="n">
        <v>35.0534</v>
      </c>
      <c r="E220" s="117" t="n">
        <v>36.5796</v>
      </c>
      <c r="F220" s="118" t="n">
        <v>2961.5</v>
      </c>
      <c r="G220" s="40" t="n">
        <v>5.76</v>
      </c>
      <c r="H220" s="0" t="n">
        <v>0</v>
      </c>
    </row>
    <row r="221" customFormat="false" ht="12.75" hidden="false" customHeight="false" outlineLevel="0" collapsed="false">
      <c r="B221" s="116" t="n">
        <v>1534.2152</v>
      </c>
      <c r="C221" s="117" t="n">
        <v>40.8556</v>
      </c>
      <c r="D221" s="117" t="n">
        <v>44.1003</v>
      </c>
      <c r="E221" s="117" t="n">
        <v>43.2188</v>
      </c>
      <c r="F221" s="118" t="n">
        <v>1603.81</v>
      </c>
      <c r="G221" s="40" t="n">
        <v>4.02</v>
      </c>
      <c r="H221" s="0" t="n">
        <v>0</v>
      </c>
    </row>
    <row r="222" customFormat="false" ht="12.75" hidden="false" customHeight="false" outlineLevel="0" collapsed="false">
      <c r="B222" s="116" t="n">
        <v>769.1472</v>
      </c>
      <c r="C222" s="117" t="n">
        <v>37.0282</v>
      </c>
      <c r="D222" s="117" t="n">
        <v>41.34</v>
      </c>
      <c r="E222" s="117" t="n">
        <v>40.06</v>
      </c>
      <c r="F222" s="118" t="n">
        <v>1387.26</v>
      </c>
      <c r="G222" s="40" t="n">
        <v>3.17</v>
      </c>
      <c r="H222" s="0" t="n">
        <v>0</v>
      </c>
    </row>
    <row r="223" customFormat="false" ht="12.75" hidden="false" customHeight="false" outlineLevel="0" collapsed="false">
      <c r="B223" s="116" t="n">
        <v>375.9664</v>
      </c>
      <c r="C223" s="117" t="n">
        <v>33.6253</v>
      </c>
      <c r="D223" s="117" t="n">
        <v>38.8921</v>
      </c>
      <c r="E223" s="117" t="n">
        <v>37.3068</v>
      </c>
      <c r="F223" s="118" t="n">
        <v>1230.77</v>
      </c>
      <c r="G223" s="40" t="n">
        <v>2.47</v>
      </c>
      <c r="H223" s="0" t="n">
        <v>0</v>
      </c>
    </row>
    <row r="224" customFormat="false" ht="12.75" hidden="false" customHeight="false" outlineLevel="0" collapsed="false">
      <c r="B224" s="116" t="n">
        <v>189.0792</v>
      </c>
      <c r="C224" s="117" t="n">
        <v>30.7724</v>
      </c>
      <c r="D224" s="117" t="n">
        <v>36.6498</v>
      </c>
      <c r="E224" s="117" t="n">
        <v>34.9287</v>
      </c>
      <c r="F224" s="118" t="n">
        <v>1132.56</v>
      </c>
      <c r="G224" s="40" t="n">
        <v>2.05</v>
      </c>
      <c r="H224" s="0" t="n">
        <v>0</v>
      </c>
    </row>
    <row r="225" customFormat="false" ht="12.75" hidden="false" customHeight="false" outlineLevel="0" collapsed="false">
      <c r="B225" s="116" t="n">
        <v>1632.8656</v>
      </c>
      <c r="C225" s="117" t="n">
        <v>38.2419</v>
      </c>
      <c r="D225" s="117" t="n">
        <v>43.2852</v>
      </c>
      <c r="E225" s="117" t="n">
        <v>44.4083</v>
      </c>
      <c r="F225" s="118" t="n">
        <v>1858.32</v>
      </c>
      <c r="G225" s="40" t="n">
        <v>4.83</v>
      </c>
      <c r="H225" s="0" t="n">
        <v>0</v>
      </c>
    </row>
    <row r="226" customFormat="false" ht="12.75" hidden="false" customHeight="false" outlineLevel="0" collapsed="false">
      <c r="B226" s="116" t="n">
        <v>638.3136</v>
      </c>
      <c r="C226" s="117" t="n">
        <v>34.9573</v>
      </c>
      <c r="D226" s="117" t="n">
        <v>41.0509</v>
      </c>
      <c r="E226" s="117" t="n">
        <v>41.9791</v>
      </c>
      <c r="F226" s="118" t="n">
        <v>1518.52</v>
      </c>
      <c r="G226" s="40" t="n">
        <v>3.57</v>
      </c>
      <c r="H226" s="0" t="n">
        <v>0</v>
      </c>
    </row>
    <row r="227" customFormat="false" ht="12.75" hidden="false" customHeight="false" outlineLevel="0" collapsed="false">
      <c r="B227" s="116" t="n">
        <v>292.272</v>
      </c>
      <c r="C227" s="117" t="n">
        <v>32.1007</v>
      </c>
      <c r="D227" s="117" t="n">
        <v>39.2007</v>
      </c>
      <c r="E227" s="117" t="n">
        <v>40.079</v>
      </c>
      <c r="F227" s="118" t="n">
        <v>1368.21</v>
      </c>
      <c r="G227" s="40" t="n">
        <v>3.03</v>
      </c>
      <c r="H227" s="0" t="n">
        <v>0</v>
      </c>
    </row>
    <row r="228" customFormat="false" ht="12.75" hidden="false" customHeight="false" outlineLevel="0" collapsed="false">
      <c r="B228" s="116" t="n">
        <v>146.2672</v>
      </c>
      <c r="C228" s="117" t="n">
        <v>29.3318</v>
      </c>
      <c r="D228" s="117" t="n">
        <v>37.3462</v>
      </c>
      <c r="E228" s="117" t="n">
        <v>38.0942</v>
      </c>
      <c r="F228" s="118" t="n">
        <v>1280.24</v>
      </c>
      <c r="G228" s="40" t="n">
        <v>2.41</v>
      </c>
      <c r="H228" s="0" t="n">
        <v>0</v>
      </c>
    </row>
    <row r="229" customFormat="false" ht="12.75" hidden="false" customHeight="false" outlineLevel="0" collapsed="false">
      <c r="B229" s="116" t="n">
        <v>1668.8568</v>
      </c>
      <c r="C229" s="117" t="n">
        <v>38.39</v>
      </c>
      <c r="D229" s="117" t="n">
        <v>41.4039</v>
      </c>
      <c r="E229" s="117" t="n">
        <v>42.3562</v>
      </c>
      <c r="F229" s="118" t="n">
        <v>1575.33</v>
      </c>
      <c r="G229" s="40" t="n">
        <v>4.12</v>
      </c>
      <c r="H229" s="0" t="n">
        <v>0</v>
      </c>
    </row>
    <row r="230" customFormat="false" ht="12.75" hidden="false" customHeight="false" outlineLevel="0" collapsed="false">
      <c r="B230" s="116" t="n">
        <v>769.8616</v>
      </c>
      <c r="C230" s="117" t="n">
        <v>34.9748</v>
      </c>
      <c r="D230" s="117" t="n">
        <v>38.6759</v>
      </c>
      <c r="E230" s="117" t="n">
        <v>39.4452</v>
      </c>
      <c r="F230" s="118" t="n">
        <v>1300.59</v>
      </c>
      <c r="G230" s="40" t="n">
        <v>3.07</v>
      </c>
      <c r="H230" s="0" t="n">
        <v>0</v>
      </c>
    </row>
    <row r="231" customFormat="false" ht="12.75" hidden="false" customHeight="false" outlineLevel="0" collapsed="false">
      <c r="B231" s="116" t="n">
        <v>359.5784</v>
      </c>
      <c r="C231" s="117" t="n">
        <v>31.6997</v>
      </c>
      <c r="D231" s="117" t="n">
        <v>36.3969</v>
      </c>
      <c r="E231" s="117" t="n">
        <v>37.076</v>
      </c>
      <c r="F231" s="118" t="n">
        <v>1151.35</v>
      </c>
      <c r="G231" s="40" t="n">
        <v>2.26</v>
      </c>
      <c r="H231" s="0" t="n">
        <v>0</v>
      </c>
    </row>
    <row r="232" customFormat="false" ht="12.75" hidden="false" customHeight="false" outlineLevel="0" collapsed="false">
      <c r="B232" s="116" t="n">
        <v>164.1192</v>
      </c>
      <c r="C232" s="117" t="n">
        <v>28.7258</v>
      </c>
      <c r="D232" s="117" t="n">
        <v>34.3018</v>
      </c>
      <c r="E232" s="117" t="n">
        <v>34.9161</v>
      </c>
      <c r="F232" s="118" t="n">
        <v>1062.36</v>
      </c>
      <c r="G232" s="40" t="n">
        <v>1.78</v>
      </c>
      <c r="H232" s="0" t="n">
        <v>0</v>
      </c>
    </row>
    <row r="233" customFormat="false" ht="12.75" hidden="false" customHeight="false" outlineLevel="0" collapsed="false">
      <c r="B233" s="116" t="n">
        <v>1229.9544</v>
      </c>
      <c r="C233" s="117" t="n">
        <v>39.645</v>
      </c>
      <c r="D233" s="117" t="n">
        <v>41.6329</v>
      </c>
      <c r="E233" s="117" t="n">
        <v>42.6962</v>
      </c>
      <c r="F233" s="118" t="n">
        <v>1091.95</v>
      </c>
      <c r="G233" s="40" t="n">
        <v>3</v>
      </c>
      <c r="H233" s="0" t="n">
        <v>0</v>
      </c>
    </row>
    <row r="234" customFormat="false" ht="12.75" hidden="false" customHeight="false" outlineLevel="0" collapsed="false">
      <c r="B234" s="116" t="n">
        <v>607.88</v>
      </c>
      <c r="C234" s="117" t="n">
        <v>35.8326</v>
      </c>
      <c r="D234" s="117" t="n">
        <v>38.8698</v>
      </c>
      <c r="E234" s="117" t="n">
        <v>40.0586</v>
      </c>
      <c r="F234" s="118" t="n">
        <v>912.14</v>
      </c>
      <c r="G234" s="40" t="n">
        <v>2.33</v>
      </c>
      <c r="H234" s="0" t="n">
        <v>0</v>
      </c>
    </row>
    <row r="235" customFormat="false" ht="12.75" hidden="false" customHeight="false" outlineLevel="0" collapsed="false">
      <c r="B235" s="116" t="n">
        <v>292.7072</v>
      </c>
      <c r="C235" s="117" t="n">
        <v>32.359</v>
      </c>
      <c r="D235" s="117" t="n">
        <v>36.5921</v>
      </c>
      <c r="E235" s="117" t="n">
        <v>37.7134</v>
      </c>
      <c r="F235" s="118" t="n">
        <v>785.32</v>
      </c>
      <c r="G235" s="40" t="n">
        <v>1.78</v>
      </c>
      <c r="H235" s="0" t="n">
        <v>0</v>
      </c>
    </row>
    <row r="236" customFormat="false" ht="12.75" hidden="false" customHeight="false" outlineLevel="0" collapsed="false">
      <c r="B236" s="116" t="n">
        <v>139.9992</v>
      </c>
      <c r="C236" s="117" t="n">
        <v>29.527</v>
      </c>
      <c r="D236" s="117" t="n">
        <v>34.4931</v>
      </c>
      <c r="E236" s="117" t="n">
        <v>35.4655</v>
      </c>
      <c r="F236" s="118" t="n">
        <v>712.01</v>
      </c>
      <c r="G236" s="40" t="n">
        <v>1.39</v>
      </c>
      <c r="H236" s="0" t="n">
        <v>0</v>
      </c>
    </row>
    <row r="238" customFormat="false" ht="12.75" hidden="false" customHeight="false" outlineLevel="0" collapsed="false">
      <c r="A238" s="0" t="s">
        <v>66</v>
      </c>
    </row>
    <row r="239" customFormat="false" ht="12.75" hidden="false" customHeight="false" outlineLevel="0" collapsed="false">
      <c r="B239" s="116" t="n">
        <v>13912.1904</v>
      </c>
      <c r="C239" s="117" t="n">
        <v>41.5473</v>
      </c>
      <c r="D239" s="117" t="n">
        <v>41.5044</v>
      </c>
      <c r="E239" s="117" t="n">
        <v>44.2187</v>
      </c>
      <c r="F239" s="118" t="n">
        <v>11432.61</v>
      </c>
      <c r="G239" s="40" t="n">
        <v>25.69</v>
      </c>
      <c r="H239" s="0" t="n">
        <v>0</v>
      </c>
    </row>
    <row r="240" customFormat="false" ht="12.75" hidden="false" customHeight="false" outlineLevel="0" collapsed="false">
      <c r="B240" s="116" t="n">
        <v>5689.6752</v>
      </c>
      <c r="C240" s="117" t="n">
        <v>39.0356</v>
      </c>
      <c r="D240" s="117" t="n">
        <v>39.8712</v>
      </c>
      <c r="E240" s="117" t="n">
        <v>42.3475</v>
      </c>
      <c r="F240" s="118" t="n">
        <v>10423.96</v>
      </c>
      <c r="G240" s="40" t="n">
        <v>20.52</v>
      </c>
      <c r="H240" s="0" t="n">
        <v>0</v>
      </c>
    </row>
    <row r="241" customFormat="false" ht="12.75" hidden="false" customHeight="false" outlineLevel="0" collapsed="false">
      <c r="B241" s="116" t="n">
        <v>2716.0272</v>
      </c>
      <c r="C241" s="117" t="n">
        <v>36.488</v>
      </c>
      <c r="D241" s="117" t="n">
        <v>38.5215</v>
      </c>
      <c r="E241" s="117" t="n">
        <v>40.7502</v>
      </c>
      <c r="F241" s="118" t="n">
        <v>9718.61</v>
      </c>
      <c r="G241" s="40" t="n">
        <v>17.91</v>
      </c>
      <c r="H241" s="0" t="n">
        <v>0</v>
      </c>
    </row>
    <row r="242" customFormat="false" ht="12.75" hidden="false" customHeight="false" outlineLevel="0" collapsed="false">
      <c r="B242" s="116" t="n">
        <v>1394.304</v>
      </c>
      <c r="C242" s="117" t="n">
        <v>33.8421</v>
      </c>
      <c r="D242" s="117" t="n">
        <v>37.1913</v>
      </c>
      <c r="E242" s="117" t="n">
        <v>39.3</v>
      </c>
      <c r="F242" s="118" t="n">
        <v>9395.3</v>
      </c>
      <c r="G242" s="40" t="n">
        <v>16.49</v>
      </c>
      <c r="H242" s="0" t="n">
        <v>0</v>
      </c>
    </row>
    <row r="243" customFormat="false" ht="12.75" hidden="false" customHeight="false" outlineLevel="0" collapsed="false">
      <c r="B243" s="116" t="n">
        <v>34881.3408</v>
      </c>
      <c r="C243" s="117" t="n">
        <v>40.0664</v>
      </c>
      <c r="D243" s="117" t="n">
        <v>45.1554</v>
      </c>
      <c r="E243" s="117" t="n">
        <v>44.7487</v>
      </c>
      <c r="F243" s="118" t="n">
        <v>15049.44</v>
      </c>
      <c r="G243" s="40" t="n">
        <v>39.28</v>
      </c>
      <c r="H243" s="0" t="n">
        <v>0</v>
      </c>
    </row>
    <row r="244" customFormat="false" ht="12.75" hidden="false" customHeight="false" outlineLevel="0" collapsed="false">
      <c r="B244" s="116" t="n">
        <v>17043.5008</v>
      </c>
      <c r="C244" s="117" t="n">
        <v>37.116</v>
      </c>
      <c r="D244" s="117" t="n">
        <v>43.3623</v>
      </c>
      <c r="E244" s="117" t="n">
        <v>43.47</v>
      </c>
      <c r="F244" s="118" t="n">
        <v>13257.1</v>
      </c>
      <c r="G244" s="40" t="n">
        <v>31.8</v>
      </c>
      <c r="H244" s="0" t="n">
        <v>0</v>
      </c>
    </row>
    <row r="245" customFormat="false" ht="12.75" hidden="false" customHeight="false" outlineLevel="0" collapsed="false">
      <c r="B245" s="116" t="n">
        <v>8989.272</v>
      </c>
      <c r="C245" s="117" t="n">
        <v>34.1594</v>
      </c>
      <c r="D245" s="117" t="n">
        <v>41.602</v>
      </c>
      <c r="E245" s="117" t="n">
        <v>42.0891</v>
      </c>
      <c r="F245" s="118" t="n">
        <v>12132.41</v>
      </c>
      <c r="G245" s="40" t="n">
        <v>27.17</v>
      </c>
      <c r="H245" s="0" t="n">
        <v>0</v>
      </c>
    </row>
    <row r="246" customFormat="false" ht="12.75" hidden="false" customHeight="false" outlineLevel="0" collapsed="false">
      <c r="B246" s="116" t="n">
        <v>5023.4464</v>
      </c>
      <c r="C246" s="117" t="n">
        <v>31.4085</v>
      </c>
      <c r="D246" s="117" t="n">
        <v>39.8428</v>
      </c>
      <c r="E246" s="117" t="n">
        <v>40.6418</v>
      </c>
      <c r="F246" s="118" t="n">
        <v>11439.68</v>
      </c>
      <c r="G246" s="40" t="n">
        <v>23.85</v>
      </c>
      <c r="H246" s="0" t="n">
        <v>0</v>
      </c>
    </row>
    <row r="247" customFormat="false" ht="12.75" hidden="false" customHeight="false" outlineLevel="0" collapsed="false">
      <c r="B247" s="116" t="n">
        <v>234603.3264</v>
      </c>
      <c r="C247" s="117" t="n">
        <v>38.7633</v>
      </c>
      <c r="D247" s="117" t="n">
        <v>39.5535</v>
      </c>
      <c r="E247" s="117" t="n">
        <v>37.7905</v>
      </c>
      <c r="F247" s="118" t="n">
        <v>40606.68</v>
      </c>
      <c r="G247" s="40" t="n">
        <v>79.54</v>
      </c>
      <c r="H247" s="0" t="n">
        <v>0</v>
      </c>
    </row>
    <row r="248" customFormat="false" ht="12.75" hidden="false" customHeight="false" outlineLevel="0" collapsed="false">
      <c r="B248" s="116" t="n">
        <v>109579.4336</v>
      </c>
      <c r="C248" s="117" t="n">
        <v>33.2179</v>
      </c>
      <c r="D248" s="117" t="n">
        <v>38.0754</v>
      </c>
      <c r="E248" s="117" t="n">
        <v>36.392</v>
      </c>
      <c r="F248" s="118" t="n">
        <v>33873.72</v>
      </c>
      <c r="G248" s="40" t="n">
        <v>76.65</v>
      </c>
      <c r="H248" s="0" t="n">
        <v>0</v>
      </c>
    </row>
    <row r="249" customFormat="false" ht="12.75" hidden="false" customHeight="false" outlineLevel="0" collapsed="false">
      <c r="B249" s="116" t="n">
        <v>27812.1184</v>
      </c>
      <c r="C249" s="117" t="n">
        <v>29.2636</v>
      </c>
      <c r="D249" s="117" t="n">
        <v>36.9006</v>
      </c>
      <c r="E249" s="117" t="n">
        <v>35.1996</v>
      </c>
      <c r="F249" s="118" t="n">
        <v>26180.77</v>
      </c>
      <c r="G249" s="40" t="n">
        <v>53.18</v>
      </c>
      <c r="H249" s="0" t="n">
        <v>0</v>
      </c>
    </row>
    <row r="250" customFormat="false" ht="12.75" hidden="false" customHeight="false" outlineLevel="0" collapsed="false">
      <c r="B250" s="116" t="n">
        <v>7112.8992</v>
      </c>
      <c r="C250" s="117" t="n">
        <v>27.9071</v>
      </c>
      <c r="D250" s="117" t="n">
        <v>35.8211</v>
      </c>
      <c r="E250" s="117" t="n">
        <v>34.1165</v>
      </c>
      <c r="F250" s="118" t="n">
        <v>22679.08</v>
      </c>
      <c r="G250" s="40" t="n">
        <v>38.5</v>
      </c>
      <c r="H250" s="0" t="n">
        <v>0</v>
      </c>
    </row>
    <row r="251" customFormat="false" ht="12.75" hidden="false" customHeight="false" outlineLevel="0" collapsed="false">
      <c r="B251" s="116" t="n">
        <v>23682.8144</v>
      </c>
      <c r="C251" s="117" t="n">
        <v>41.2386</v>
      </c>
      <c r="D251" s="117" t="n">
        <v>46.3476</v>
      </c>
      <c r="E251" s="117" t="n">
        <v>45.9312</v>
      </c>
      <c r="F251" s="118" t="n">
        <v>27924.82</v>
      </c>
      <c r="G251" s="40" t="n">
        <v>50.61</v>
      </c>
      <c r="H251" s="0" t="n">
        <v>0</v>
      </c>
    </row>
    <row r="252" customFormat="false" ht="12.75" hidden="false" customHeight="false" outlineLevel="0" collapsed="false">
      <c r="B252" s="116" t="n">
        <v>6464.128</v>
      </c>
      <c r="C252" s="117" t="n">
        <v>39.9429</v>
      </c>
      <c r="D252" s="117" t="n">
        <v>45.7421</v>
      </c>
      <c r="E252" s="117" t="n">
        <v>45.4625</v>
      </c>
      <c r="F252" s="118" t="n">
        <v>23887.79</v>
      </c>
      <c r="G252" s="40" t="n">
        <v>40.65</v>
      </c>
      <c r="H252" s="0" t="n">
        <v>0</v>
      </c>
    </row>
    <row r="253" customFormat="false" ht="12.75" hidden="false" customHeight="false" outlineLevel="0" collapsed="false">
      <c r="B253" s="116" t="n">
        <v>2757.52</v>
      </c>
      <c r="C253" s="117" t="n">
        <v>38.6464</v>
      </c>
      <c r="D253" s="117" t="n">
        <v>45.1329</v>
      </c>
      <c r="E253" s="117" t="n">
        <v>45.0027</v>
      </c>
      <c r="F253" s="118" t="n">
        <v>21950.48</v>
      </c>
      <c r="G253" s="40" t="n">
        <v>36.27</v>
      </c>
      <c r="H253" s="0" t="n">
        <v>0</v>
      </c>
    </row>
    <row r="254" customFormat="false" ht="12.75" hidden="false" customHeight="false" outlineLevel="0" collapsed="false">
      <c r="B254" s="116" t="n">
        <v>1351.4784</v>
      </c>
      <c r="C254" s="117" t="n">
        <v>36.9748</v>
      </c>
      <c r="D254" s="117" t="n">
        <v>44.4793</v>
      </c>
      <c r="E254" s="117" t="n">
        <v>44.5361</v>
      </c>
      <c r="F254" s="118" t="n">
        <v>20971.75</v>
      </c>
      <c r="G254" s="40" t="n">
        <v>33.61</v>
      </c>
      <c r="H254" s="0" t="n">
        <v>0</v>
      </c>
    </row>
    <row r="255" customFormat="false" ht="12.75" hidden="false" customHeight="false" outlineLevel="0" collapsed="false">
      <c r="B255" s="116" t="n">
        <v>5121.144</v>
      </c>
      <c r="C255" s="117" t="n">
        <v>41.5369</v>
      </c>
      <c r="D255" s="117" t="n">
        <v>43.509</v>
      </c>
      <c r="E255" s="117" t="n">
        <v>45.2256</v>
      </c>
      <c r="F255" s="118" t="n">
        <v>10285.84</v>
      </c>
      <c r="G255" s="40" t="n">
        <v>21.55</v>
      </c>
      <c r="H255" s="0" t="n">
        <v>0</v>
      </c>
    </row>
    <row r="256" customFormat="false" ht="12.75" hidden="false" customHeight="false" outlineLevel="0" collapsed="false">
      <c r="B256" s="116" t="n">
        <v>2359.772</v>
      </c>
      <c r="C256" s="117" t="n">
        <v>39.6509</v>
      </c>
      <c r="D256" s="117" t="n">
        <v>42.2579</v>
      </c>
      <c r="E256" s="117" t="n">
        <v>43.448</v>
      </c>
      <c r="F256" s="118" t="n">
        <v>9353.32</v>
      </c>
      <c r="G256" s="40" t="n">
        <v>18.42</v>
      </c>
      <c r="H256" s="0" t="n">
        <v>0</v>
      </c>
    </row>
    <row r="257" customFormat="false" ht="12.75" hidden="false" customHeight="false" outlineLevel="0" collapsed="false">
      <c r="B257" s="116" t="n">
        <v>1156.2312</v>
      </c>
      <c r="C257" s="117" t="n">
        <v>37.3516</v>
      </c>
      <c r="D257" s="117" t="n">
        <v>41.0632</v>
      </c>
      <c r="E257" s="117" t="n">
        <v>42.0362</v>
      </c>
      <c r="F257" s="118" t="n">
        <v>8602</v>
      </c>
      <c r="G257" s="40" t="n">
        <v>16.29</v>
      </c>
      <c r="H257" s="0" t="n">
        <v>0</v>
      </c>
    </row>
    <row r="258" customFormat="false" ht="12.75" hidden="false" customHeight="false" outlineLevel="0" collapsed="false">
      <c r="B258" s="116" t="n">
        <v>585.4896</v>
      </c>
      <c r="C258" s="117" t="n">
        <v>35.0119</v>
      </c>
      <c r="D258" s="117" t="n">
        <v>39.9453</v>
      </c>
      <c r="E258" s="117" t="n">
        <v>41.0011</v>
      </c>
      <c r="F258" s="118" t="n">
        <v>8171.3</v>
      </c>
      <c r="G258" s="40" t="n">
        <v>14.98</v>
      </c>
      <c r="H258" s="0" t="n">
        <v>0</v>
      </c>
    </row>
    <row r="259" customFormat="false" ht="12.75" hidden="false" customHeight="false" outlineLevel="0" collapsed="false">
      <c r="B259" s="116" t="n">
        <v>8164.2408</v>
      </c>
      <c r="C259" s="117" t="n">
        <v>40.0165</v>
      </c>
      <c r="D259" s="117" t="n">
        <v>42.5173</v>
      </c>
      <c r="E259" s="117" t="n">
        <v>43.837</v>
      </c>
      <c r="F259" s="118" t="n">
        <v>9673.12</v>
      </c>
      <c r="G259" s="40" t="n">
        <v>23.42</v>
      </c>
      <c r="H259" s="0" t="n">
        <v>0</v>
      </c>
    </row>
    <row r="260" customFormat="false" ht="12.75" hidden="false" customHeight="false" outlineLevel="0" collapsed="false">
      <c r="B260" s="116" t="n">
        <v>3577.316</v>
      </c>
      <c r="C260" s="117" t="n">
        <v>37.4857</v>
      </c>
      <c r="D260" s="117" t="n">
        <v>40.7709</v>
      </c>
      <c r="E260" s="117" t="n">
        <v>41.6087</v>
      </c>
      <c r="F260" s="118" t="n">
        <v>8620.17</v>
      </c>
      <c r="G260" s="40" t="n">
        <v>18.65</v>
      </c>
      <c r="H260" s="0" t="n">
        <v>0</v>
      </c>
    </row>
    <row r="261" customFormat="false" ht="12.75" hidden="false" customHeight="false" outlineLevel="0" collapsed="false">
      <c r="B261" s="116" t="n">
        <v>1653.7456</v>
      </c>
      <c r="C261" s="117" t="n">
        <v>34.8811</v>
      </c>
      <c r="D261" s="117" t="n">
        <v>39.1353</v>
      </c>
      <c r="E261" s="117" t="n">
        <v>39.949</v>
      </c>
      <c r="F261" s="118" t="n">
        <v>8298.37</v>
      </c>
      <c r="G261" s="40" t="n">
        <v>16.26</v>
      </c>
      <c r="H261" s="0" t="n">
        <v>0</v>
      </c>
    </row>
    <row r="262" customFormat="false" ht="12.75" hidden="false" customHeight="false" outlineLevel="0" collapsed="false">
      <c r="B262" s="116" t="n">
        <v>766.3952</v>
      </c>
      <c r="C262" s="117" t="n">
        <v>32.3685</v>
      </c>
      <c r="D262" s="117" t="n">
        <v>37.5962</v>
      </c>
      <c r="E262" s="117" t="n">
        <v>38.8522</v>
      </c>
      <c r="F262" s="118" t="n">
        <v>7794.97</v>
      </c>
      <c r="G262" s="40" t="n">
        <v>14.86</v>
      </c>
      <c r="H262" s="0" t="n">
        <v>0</v>
      </c>
    </row>
    <row r="263" customFormat="false" ht="12.75" hidden="false" customHeight="false" outlineLevel="0" collapsed="false">
      <c r="B263" s="116" t="n">
        <v>18684.3888</v>
      </c>
      <c r="C263" s="117" t="n">
        <v>38.4061</v>
      </c>
      <c r="D263" s="117" t="n">
        <v>39.9623</v>
      </c>
      <c r="E263" s="117" t="n">
        <v>43.6076</v>
      </c>
      <c r="F263" s="118" t="n">
        <v>21693.76</v>
      </c>
      <c r="G263" s="40" t="n">
        <v>46.74</v>
      </c>
      <c r="H263" s="0" t="n">
        <v>0</v>
      </c>
    </row>
    <row r="264" customFormat="false" ht="12.75" hidden="false" customHeight="false" outlineLevel="0" collapsed="false">
      <c r="B264" s="116" t="n">
        <v>6232.804</v>
      </c>
      <c r="C264" s="117" t="n">
        <v>36.7946</v>
      </c>
      <c r="D264" s="117" t="n">
        <v>39.1107</v>
      </c>
      <c r="E264" s="117" t="n">
        <v>41.9438</v>
      </c>
      <c r="F264" s="118" t="n">
        <v>18649.71</v>
      </c>
      <c r="G264" s="40" t="n">
        <v>34.14</v>
      </c>
      <c r="H264" s="0" t="n">
        <v>0</v>
      </c>
    </row>
    <row r="265" customFormat="false" ht="12.75" hidden="false" customHeight="false" outlineLevel="0" collapsed="false">
      <c r="B265" s="116" t="n">
        <v>2931.8776</v>
      </c>
      <c r="C265" s="117" t="n">
        <v>34.8854</v>
      </c>
      <c r="D265" s="117" t="n">
        <v>38.2733</v>
      </c>
      <c r="E265" s="117" t="n">
        <v>40.2729</v>
      </c>
      <c r="F265" s="118" t="n">
        <v>17128.45</v>
      </c>
      <c r="G265" s="40" t="n">
        <v>29.8</v>
      </c>
      <c r="H265" s="0" t="n">
        <v>0</v>
      </c>
    </row>
    <row r="266" customFormat="false" ht="12.75" hidden="false" customHeight="false" outlineLevel="0" collapsed="false">
      <c r="B266" s="116" t="n">
        <v>1487.304</v>
      </c>
      <c r="C266" s="117" t="n">
        <v>32.7163</v>
      </c>
      <c r="D266" s="117" t="n">
        <v>37.2572</v>
      </c>
      <c r="E266" s="117" t="n">
        <v>38.579</v>
      </c>
      <c r="F266" s="118" t="n">
        <v>16316.82</v>
      </c>
      <c r="G266" s="40" t="n">
        <v>27.68</v>
      </c>
      <c r="H266" s="0" t="n">
        <v>0</v>
      </c>
    </row>
    <row r="267" customFormat="false" ht="12.75" hidden="false" customHeight="false" outlineLevel="0" collapsed="false">
      <c r="B267" s="116" t="n">
        <v>18299.4448</v>
      </c>
      <c r="C267" s="117" t="n">
        <v>39.0764</v>
      </c>
      <c r="D267" s="117" t="n">
        <v>43.7965</v>
      </c>
      <c r="E267" s="117" t="n">
        <v>45.0531</v>
      </c>
      <c r="F267" s="118" t="n">
        <v>24675.67</v>
      </c>
      <c r="G267" s="40" t="n">
        <v>51.06</v>
      </c>
      <c r="H267" s="0" t="n">
        <v>0</v>
      </c>
    </row>
    <row r="268" customFormat="false" ht="12.75" hidden="false" customHeight="false" outlineLevel="0" collapsed="false">
      <c r="B268" s="116" t="n">
        <v>6595.4808</v>
      </c>
      <c r="C268" s="117" t="n">
        <v>37.4074</v>
      </c>
      <c r="D268" s="117" t="n">
        <v>42.5437</v>
      </c>
      <c r="E268" s="117" t="n">
        <v>43.0714</v>
      </c>
      <c r="F268" s="118" t="n">
        <v>21601.21</v>
      </c>
      <c r="G268" s="40" t="n">
        <v>40.72</v>
      </c>
      <c r="H268" s="0" t="n">
        <v>0</v>
      </c>
    </row>
    <row r="269" customFormat="false" ht="12.75" hidden="false" customHeight="false" outlineLevel="0" collapsed="false">
      <c r="B269" s="116" t="n">
        <v>3067.7408</v>
      </c>
      <c r="C269" s="117" t="n">
        <v>35.5408</v>
      </c>
      <c r="D269" s="117" t="n">
        <v>41.2046</v>
      </c>
      <c r="E269" s="117" t="n">
        <v>41.0245</v>
      </c>
      <c r="F269" s="118" t="n">
        <v>19961.76</v>
      </c>
      <c r="G269" s="40" t="n">
        <v>35.79</v>
      </c>
      <c r="H269" s="0" t="n">
        <v>0</v>
      </c>
    </row>
    <row r="270" customFormat="false" ht="12.75" hidden="false" customHeight="false" outlineLevel="0" collapsed="false">
      <c r="B270" s="116" t="n">
        <v>1581.4656</v>
      </c>
      <c r="C270" s="117" t="n">
        <v>33.5601</v>
      </c>
      <c r="D270" s="117" t="n">
        <v>39.8195</v>
      </c>
      <c r="E270" s="117" t="n">
        <v>39.0162</v>
      </c>
      <c r="F270" s="118" t="n">
        <v>18790.45</v>
      </c>
      <c r="G270" s="40" t="n">
        <v>32.88</v>
      </c>
      <c r="H270" s="0" t="n">
        <v>0</v>
      </c>
    </row>
    <row r="271" customFormat="false" ht="12.75" hidden="false" customHeight="false" outlineLevel="0" collapsed="false">
      <c r="B271" s="116" t="n">
        <v>39663.548</v>
      </c>
      <c r="C271" s="117" t="n">
        <v>37.2182</v>
      </c>
      <c r="D271" s="117" t="n">
        <v>42.1791</v>
      </c>
      <c r="E271" s="117" t="n">
        <v>44.3422</v>
      </c>
      <c r="F271" s="118" t="n">
        <v>28385.38</v>
      </c>
      <c r="G271" s="40" t="n">
        <v>71.17</v>
      </c>
      <c r="H271" s="0" t="n">
        <v>0</v>
      </c>
    </row>
    <row r="272" customFormat="false" ht="12.75" hidden="false" customHeight="false" outlineLevel="0" collapsed="false">
      <c r="B272" s="116" t="n">
        <v>7557.312</v>
      </c>
      <c r="C272" s="117" t="n">
        <v>35.2337</v>
      </c>
      <c r="D272" s="117" t="n">
        <v>40.925</v>
      </c>
      <c r="E272" s="117" t="n">
        <v>43.2215</v>
      </c>
      <c r="F272" s="118" t="n">
        <v>22561.59</v>
      </c>
      <c r="G272" s="40" t="n">
        <v>43.15</v>
      </c>
      <c r="H272" s="0" t="n">
        <v>0</v>
      </c>
    </row>
    <row r="273" customFormat="false" ht="12.75" hidden="false" customHeight="false" outlineLevel="0" collapsed="false">
      <c r="B273" s="116" t="n">
        <v>2468.0304</v>
      </c>
      <c r="C273" s="117" t="n">
        <v>33.7868</v>
      </c>
      <c r="D273" s="117" t="n">
        <v>39.6442</v>
      </c>
      <c r="E273" s="117" t="n">
        <v>42.0983</v>
      </c>
      <c r="F273" s="118" t="n">
        <v>20689.87</v>
      </c>
      <c r="G273" s="40" t="n">
        <v>36.02</v>
      </c>
      <c r="H273" s="0" t="n">
        <v>0</v>
      </c>
    </row>
    <row r="274" customFormat="false" ht="12.75" hidden="false" customHeight="false" outlineLevel="0" collapsed="false">
      <c r="B274" s="116" t="n">
        <v>1109.0976</v>
      </c>
      <c r="C274" s="117" t="n">
        <v>31.9372</v>
      </c>
      <c r="D274" s="117" t="n">
        <v>38.4122</v>
      </c>
      <c r="E274" s="117" t="n">
        <v>40.9923</v>
      </c>
      <c r="F274" s="118" t="n">
        <v>20025.64</v>
      </c>
      <c r="G274" s="40" t="n">
        <v>33.29</v>
      </c>
      <c r="H274" s="0" t="n">
        <v>0</v>
      </c>
    </row>
    <row r="275" customFormat="false" ht="12.75" hidden="false" customHeight="false" outlineLevel="0" collapsed="false">
      <c r="B275" s="116" t="n">
        <v>3711.488</v>
      </c>
      <c r="C275" s="117" t="n">
        <v>40.2254</v>
      </c>
      <c r="D275" s="117" t="n">
        <v>43.0472</v>
      </c>
      <c r="E275" s="117" t="n">
        <v>43.5892</v>
      </c>
      <c r="F275" s="118" t="n">
        <v>4490.45</v>
      </c>
      <c r="G275" s="40" t="n">
        <v>9.73</v>
      </c>
      <c r="H275" s="0" t="n">
        <v>0</v>
      </c>
    </row>
    <row r="276" customFormat="false" ht="12.75" hidden="false" customHeight="false" outlineLevel="0" collapsed="false">
      <c r="B276" s="116" t="n">
        <v>1782.4336</v>
      </c>
      <c r="C276" s="117" t="n">
        <v>37.107</v>
      </c>
      <c r="D276" s="117" t="n">
        <v>40.6901</v>
      </c>
      <c r="E276" s="117" t="n">
        <v>40.837</v>
      </c>
      <c r="F276" s="118" t="n">
        <v>3968.49</v>
      </c>
      <c r="G276" s="40" t="n">
        <v>8.07</v>
      </c>
      <c r="H276" s="0" t="n">
        <v>0</v>
      </c>
    </row>
    <row r="277" customFormat="false" ht="12.75" hidden="false" customHeight="false" outlineLevel="0" collapsed="false">
      <c r="B277" s="116" t="n">
        <v>862.7776</v>
      </c>
      <c r="C277" s="117" t="n">
        <v>34.2596</v>
      </c>
      <c r="D277" s="117" t="n">
        <v>38.5707</v>
      </c>
      <c r="E277" s="117" t="n">
        <v>38.3978</v>
      </c>
      <c r="F277" s="118" t="n">
        <v>3611.26</v>
      </c>
      <c r="G277" s="40" t="n">
        <v>6.74</v>
      </c>
      <c r="H277" s="0" t="n">
        <v>0</v>
      </c>
    </row>
    <row r="278" customFormat="false" ht="12.75" hidden="false" customHeight="false" outlineLevel="0" collapsed="false">
      <c r="B278" s="116" t="n">
        <v>438.5896</v>
      </c>
      <c r="C278" s="117" t="n">
        <v>31.8113</v>
      </c>
      <c r="D278" s="117" t="n">
        <v>36.5454</v>
      </c>
      <c r="E278" s="117" t="n">
        <v>36.0674</v>
      </c>
      <c r="F278" s="118" t="n">
        <v>3376.89</v>
      </c>
      <c r="G278" s="40" t="n">
        <v>5.8</v>
      </c>
      <c r="H278" s="0" t="n">
        <v>0</v>
      </c>
    </row>
    <row r="279" customFormat="false" ht="12.75" hidden="false" customHeight="false" outlineLevel="0" collapsed="false">
      <c r="B279" s="116" t="n">
        <v>3905.756</v>
      </c>
      <c r="C279" s="117" t="n">
        <v>40.1478</v>
      </c>
      <c r="D279" s="117" t="n">
        <v>43.6185</v>
      </c>
      <c r="E279" s="117" t="n">
        <v>45.139</v>
      </c>
      <c r="F279" s="118" t="n">
        <v>4985.7</v>
      </c>
      <c r="G279" s="40" t="n">
        <v>10.64</v>
      </c>
      <c r="H279" s="0" t="n">
        <v>0</v>
      </c>
    </row>
    <row r="280" customFormat="false" ht="12.75" hidden="false" customHeight="false" outlineLevel="0" collapsed="false">
      <c r="B280" s="116" t="n">
        <v>1832.7432</v>
      </c>
      <c r="C280" s="117" t="n">
        <v>37.6153</v>
      </c>
      <c r="D280" s="117" t="n">
        <v>41.793</v>
      </c>
      <c r="E280" s="117" t="n">
        <v>42.938</v>
      </c>
      <c r="F280" s="118" t="n">
        <v>4510.41</v>
      </c>
      <c r="G280" s="40" t="n">
        <v>8.87</v>
      </c>
      <c r="H280" s="0" t="n">
        <v>0</v>
      </c>
    </row>
    <row r="281" customFormat="false" ht="12.75" hidden="false" customHeight="false" outlineLevel="0" collapsed="false">
      <c r="B281" s="116" t="n">
        <v>918.4904</v>
      </c>
      <c r="C281" s="117" t="n">
        <v>34.8607</v>
      </c>
      <c r="D281" s="117" t="n">
        <v>40.0078</v>
      </c>
      <c r="E281" s="117" t="n">
        <v>40.8821</v>
      </c>
      <c r="F281" s="118" t="n">
        <v>4189.26</v>
      </c>
      <c r="G281" s="40" t="n">
        <v>7.56</v>
      </c>
      <c r="H281" s="0" t="n">
        <v>0</v>
      </c>
    </row>
    <row r="282" customFormat="false" ht="12.75" hidden="false" customHeight="false" outlineLevel="0" collapsed="false">
      <c r="B282" s="116" t="n">
        <v>481.0552</v>
      </c>
      <c r="C282" s="117" t="n">
        <v>32.1085</v>
      </c>
      <c r="D282" s="117" t="n">
        <v>38.2247</v>
      </c>
      <c r="E282" s="117" t="n">
        <v>38.8923</v>
      </c>
      <c r="F282" s="118" t="n">
        <v>3974.27</v>
      </c>
      <c r="G282" s="40" t="n">
        <v>6.8</v>
      </c>
      <c r="H282" s="0" t="n">
        <v>0</v>
      </c>
    </row>
    <row r="283" customFormat="false" ht="12.75" hidden="false" customHeight="false" outlineLevel="0" collapsed="false">
      <c r="B283" s="116" t="n">
        <v>7281.5168</v>
      </c>
      <c r="C283" s="117" t="n">
        <v>38.1315</v>
      </c>
      <c r="D283" s="117" t="n">
        <v>41.4664</v>
      </c>
      <c r="E283" s="117" t="n">
        <v>42.5098</v>
      </c>
      <c r="F283" s="118" t="n">
        <v>4711.75</v>
      </c>
      <c r="G283" s="40" t="n">
        <v>11.77</v>
      </c>
      <c r="H283" s="0" t="n">
        <v>0</v>
      </c>
    </row>
    <row r="284" customFormat="false" ht="12.75" hidden="false" customHeight="false" outlineLevel="0" collapsed="false">
      <c r="B284" s="116" t="n">
        <v>3309.3024</v>
      </c>
      <c r="C284" s="117" t="n">
        <v>34.6436</v>
      </c>
      <c r="D284" s="117" t="n">
        <v>38.9692</v>
      </c>
      <c r="E284" s="117" t="n">
        <v>39.9143</v>
      </c>
      <c r="F284" s="118" t="n">
        <v>4053.07</v>
      </c>
      <c r="G284" s="40" t="n">
        <v>9.12</v>
      </c>
      <c r="H284" s="0" t="n">
        <v>0</v>
      </c>
    </row>
    <row r="285" customFormat="false" ht="12.75" hidden="false" customHeight="false" outlineLevel="0" collapsed="false">
      <c r="B285" s="116" t="n">
        <v>1547.9656</v>
      </c>
      <c r="C285" s="117" t="n">
        <v>31.5133</v>
      </c>
      <c r="D285" s="117" t="n">
        <v>36.9386</v>
      </c>
      <c r="E285" s="117" t="n">
        <v>37.7687</v>
      </c>
      <c r="F285" s="118" t="n">
        <v>3688.4</v>
      </c>
      <c r="G285" s="40" t="n">
        <v>7.62</v>
      </c>
      <c r="H285" s="0" t="n">
        <v>0</v>
      </c>
    </row>
    <row r="286" customFormat="false" ht="12.75" hidden="false" customHeight="false" outlineLevel="0" collapsed="false">
      <c r="B286" s="116" t="n">
        <v>715.7752</v>
      </c>
      <c r="C286" s="117" t="n">
        <v>28.5586</v>
      </c>
      <c r="D286" s="117" t="n">
        <v>35.1637</v>
      </c>
      <c r="E286" s="117" t="n">
        <v>35.8708</v>
      </c>
      <c r="F286" s="118" t="n">
        <v>3429.85</v>
      </c>
      <c r="G286" s="40" t="n">
        <v>6.41</v>
      </c>
      <c r="H286" s="0" t="n">
        <v>0</v>
      </c>
    </row>
    <row r="287" customFormat="false" ht="12.75" hidden="false" customHeight="false" outlineLevel="0" collapsed="false">
      <c r="B287" s="116" t="n">
        <v>5071.9128</v>
      </c>
      <c r="C287" s="117" t="n">
        <v>38.9021</v>
      </c>
      <c r="D287" s="117" t="n">
        <v>41.4132</v>
      </c>
      <c r="E287" s="117" t="n">
        <v>42.8456</v>
      </c>
      <c r="F287" s="118" t="n">
        <v>3379.99</v>
      </c>
      <c r="G287" s="40" t="n">
        <v>8.01</v>
      </c>
      <c r="H287" s="0" t="n">
        <v>0</v>
      </c>
    </row>
    <row r="288" customFormat="false" ht="12.75" hidden="false" customHeight="false" outlineLevel="0" collapsed="false">
      <c r="B288" s="116" t="n">
        <v>2168.1512</v>
      </c>
      <c r="C288" s="117" t="n">
        <v>35.7729</v>
      </c>
      <c r="D288" s="117" t="n">
        <v>39.1239</v>
      </c>
      <c r="E288" s="117" t="n">
        <v>40.6976</v>
      </c>
      <c r="F288" s="118" t="n">
        <v>2889.06</v>
      </c>
      <c r="G288" s="40" t="n">
        <v>6.31</v>
      </c>
      <c r="H288" s="0" t="n">
        <v>0</v>
      </c>
    </row>
    <row r="289" customFormat="false" ht="12.75" hidden="false" customHeight="false" outlineLevel="0" collapsed="false">
      <c r="B289" s="116" t="n">
        <v>1013.8792</v>
      </c>
      <c r="C289" s="117" t="n">
        <v>32.9121</v>
      </c>
      <c r="D289" s="117" t="n">
        <v>37.082</v>
      </c>
      <c r="E289" s="117" t="n">
        <v>38.774</v>
      </c>
      <c r="F289" s="118" t="n">
        <v>2534.72</v>
      </c>
      <c r="G289" s="40" t="n">
        <v>5.16</v>
      </c>
      <c r="H289" s="0" t="n">
        <v>0</v>
      </c>
    </row>
    <row r="290" customFormat="false" ht="12.75" hidden="false" customHeight="false" outlineLevel="0" collapsed="false">
      <c r="B290" s="116" t="n">
        <v>481.8072</v>
      </c>
      <c r="C290" s="117" t="n">
        <v>30.2411</v>
      </c>
      <c r="D290" s="117" t="n">
        <v>35.3062</v>
      </c>
      <c r="E290" s="117" t="n">
        <v>36.9099</v>
      </c>
      <c r="F290" s="118" t="n">
        <v>2325.03</v>
      </c>
      <c r="G290" s="40" t="n">
        <v>4.37</v>
      </c>
      <c r="H290" s="0" t="n">
        <v>0</v>
      </c>
    </row>
    <row r="291" customFormat="false" ht="12.75" hidden="false" customHeight="false" outlineLevel="0" collapsed="false">
      <c r="B291" s="116" t="n">
        <v>1600.5656</v>
      </c>
      <c r="C291" s="117" t="n">
        <v>40.5761</v>
      </c>
      <c r="D291" s="117" t="n">
        <v>44.0449</v>
      </c>
      <c r="E291" s="117" t="n">
        <v>43.1686</v>
      </c>
      <c r="F291" s="118" t="n">
        <v>1171.27</v>
      </c>
      <c r="G291" s="40" t="n">
        <v>2.83</v>
      </c>
      <c r="H291" s="0" t="n">
        <v>0</v>
      </c>
    </row>
    <row r="292" customFormat="false" ht="12.75" hidden="false" customHeight="false" outlineLevel="0" collapsed="false">
      <c r="B292" s="116" t="n">
        <v>799.2192</v>
      </c>
      <c r="C292" s="117" t="n">
        <v>36.8334</v>
      </c>
      <c r="D292" s="117" t="n">
        <v>41.4728</v>
      </c>
      <c r="E292" s="117" t="n">
        <v>40.152</v>
      </c>
      <c r="F292" s="118" t="n">
        <v>1040.78</v>
      </c>
      <c r="G292" s="40" t="n">
        <v>2.39</v>
      </c>
      <c r="H292" s="0" t="n">
        <v>0</v>
      </c>
    </row>
    <row r="293" customFormat="false" ht="12.75" hidden="false" customHeight="false" outlineLevel="0" collapsed="false">
      <c r="B293" s="116" t="n">
        <v>393.2272</v>
      </c>
      <c r="C293" s="117" t="n">
        <v>33.4812</v>
      </c>
      <c r="D293" s="117" t="n">
        <v>39.1995</v>
      </c>
      <c r="E293" s="117" t="n">
        <v>37.5385</v>
      </c>
      <c r="F293" s="118" t="n">
        <v>952.76</v>
      </c>
      <c r="G293" s="40" t="n">
        <v>2</v>
      </c>
      <c r="H293" s="0" t="n">
        <v>0</v>
      </c>
    </row>
    <row r="294" customFormat="false" ht="12.75" hidden="false" customHeight="false" outlineLevel="0" collapsed="false">
      <c r="B294" s="116" t="n">
        <v>199.3968</v>
      </c>
      <c r="C294" s="117" t="n">
        <v>30.6715</v>
      </c>
      <c r="D294" s="117" t="n">
        <v>37.1541</v>
      </c>
      <c r="E294" s="117" t="n">
        <v>35.1705</v>
      </c>
      <c r="F294" s="118" t="n">
        <v>880.7</v>
      </c>
      <c r="G294" s="40" t="n">
        <v>1.7</v>
      </c>
      <c r="H294" s="0" t="n">
        <v>0</v>
      </c>
    </row>
    <row r="295" customFormat="false" ht="12.75" hidden="false" customHeight="false" outlineLevel="0" collapsed="false">
      <c r="B295" s="116" t="n">
        <v>1722.8656</v>
      </c>
      <c r="C295" s="117" t="n">
        <v>37.8593</v>
      </c>
      <c r="D295" s="117" t="n">
        <v>43.2261</v>
      </c>
      <c r="E295" s="117" t="n">
        <v>44.2602</v>
      </c>
      <c r="F295" s="118" t="n">
        <v>1271.56</v>
      </c>
      <c r="G295" s="40" t="n">
        <v>3.26</v>
      </c>
      <c r="H295" s="0" t="n">
        <v>0</v>
      </c>
    </row>
    <row r="296" customFormat="false" ht="12.75" hidden="false" customHeight="false" outlineLevel="0" collapsed="false">
      <c r="B296" s="116" t="n">
        <v>666.68</v>
      </c>
      <c r="C296" s="117" t="n">
        <v>34.5529</v>
      </c>
      <c r="D296" s="117" t="n">
        <v>41.2045</v>
      </c>
      <c r="E296" s="117" t="n">
        <v>42.1785</v>
      </c>
      <c r="F296" s="118" t="n">
        <v>1075.22</v>
      </c>
      <c r="G296" s="40" t="n">
        <v>2.36</v>
      </c>
      <c r="H296" s="0" t="n">
        <v>0</v>
      </c>
    </row>
    <row r="297" customFormat="false" ht="12.75" hidden="false" customHeight="false" outlineLevel="0" collapsed="false">
      <c r="B297" s="116" t="n">
        <v>302.9496</v>
      </c>
      <c r="C297" s="117" t="n">
        <v>31.799</v>
      </c>
      <c r="D297" s="117" t="n">
        <v>39.5007</v>
      </c>
      <c r="E297" s="117" t="n">
        <v>40.4181</v>
      </c>
      <c r="F297" s="118" t="n">
        <v>994.25</v>
      </c>
      <c r="G297" s="40" t="n">
        <v>1.92</v>
      </c>
      <c r="H297" s="0" t="n">
        <v>0</v>
      </c>
    </row>
    <row r="298" customFormat="false" ht="12.75" hidden="false" customHeight="false" outlineLevel="0" collapsed="false">
      <c r="B298" s="116" t="n">
        <v>151.6376</v>
      </c>
      <c r="C298" s="117" t="n">
        <v>29.1299</v>
      </c>
      <c r="D298" s="117" t="n">
        <v>38.0029</v>
      </c>
      <c r="E298" s="117" t="n">
        <v>38.7787</v>
      </c>
      <c r="F298" s="118" t="n">
        <v>945.7</v>
      </c>
      <c r="G298" s="40" t="n">
        <v>1.77</v>
      </c>
      <c r="H298" s="0" t="n">
        <v>0</v>
      </c>
    </row>
    <row r="299" customFormat="false" ht="12.75" hidden="false" customHeight="false" outlineLevel="0" collapsed="false">
      <c r="B299" s="116" t="n">
        <v>1732.88</v>
      </c>
      <c r="C299" s="117" t="n">
        <v>38.1189</v>
      </c>
      <c r="D299" s="117" t="n">
        <v>41.3451</v>
      </c>
      <c r="E299" s="117" t="n">
        <v>42.306</v>
      </c>
      <c r="F299" s="118" t="n">
        <v>1080.6</v>
      </c>
      <c r="G299" s="40" t="n">
        <v>2.76</v>
      </c>
      <c r="H299" s="0" t="n">
        <v>0</v>
      </c>
    </row>
    <row r="300" customFormat="false" ht="12.75" hidden="false" customHeight="false" outlineLevel="0" collapsed="false">
      <c r="B300" s="116" t="n">
        <v>796.6808</v>
      </c>
      <c r="C300" s="117" t="n">
        <v>34.7706</v>
      </c>
      <c r="D300" s="117" t="n">
        <v>38.7965</v>
      </c>
      <c r="E300" s="117" t="n">
        <v>39.5889</v>
      </c>
      <c r="F300" s="118" t="n">
        <v>933.84</v>
      </c>
      <c r="G300" s="40" t="n">
        <v>2.18</v>
      </c>
      <c r="H300" s="0" t="n">
        <v>0</v>
      </c>
    </row>
    <row r="301" customFormat="false" ht="12.75" hidden="false" customHeight="false" outlineLevel="0" collapsed="false">
      <c r="B301" s="116" t="n">
        <v>371.8432</v>
      </c>
      <c r="C301" s="117" t="n">
        <v>31.5801</v>
      </c>
      <c r="D301" s="117" t="n">
        <v>36.5899</v>
      </c>
      <c r="E301" s="117" t="n">
        <v>37.3429</v>
      </c>
      <c r="F301" s="118" t="n">
        <v>851.33</v>
      </c>
      <c r="G301" s="40" t="n">
        <v>1.77</v>
      </c>
      <c r="H301" s="0" t="n">
        <v>0</v>
      </c>
    </row>
    <row r="302" customFormat="false" ht="12.75" hidden="false" customHeight="false" outlineLevel="0" collapsed="false">
      <c r="B302" s="116" t="n">
        <v>171.3856</v>
      </c>
      <c r="C302" s="117" t="n">
        <v>28.6479</v>
      </c>
      <c r="D302" s="117" t="n">
        <v>34.6517</v>
      </c>
      <c r="E302" s="117" t="n">
        <v>35.3392</v>
      </c>
      <c r="F302" s="118" t="n">
        <v>790.43</v>
      </c>
      <c r="G302" s="40" t="n">
        <v>1.51</v>
      </c>
      <c r="H302" s="0" t="n">
        <v>0</v>
      </c>
    </row>
    <row r="303" customFormat="false" ht="12.75" hidden="false" customHeight="false" outlineLevel="0" collapsed="false">
      <c r="B303" s="116" t="n">
        <v>1275.1944</v>
      </c>
      <c r="C303" s="117" t="n">
        <v>39.4092</v>
      </c>
      <c r="D303" s="117" t="n">
        <v>41.6055</v>
      </c>
      <c r="E303" s="117" t="n">
        <v>42.6829</v>
      </c>
      <c r="F303" s="118" t="n">
        <v>780.73</v>
      </c>
      <c r="G303" s="40" t="n">
        <v>2.13</v>
      </c>
      <c r="H303" s="0" t="n">
        <v>0</v>
      </c>
    </row>
    <row r="304" customFormat="false" ht="12.75" hidden="false" customHeight="false" outlineLevel="0" collapsed="false">
      <c r="B304" s="116" t="n">
        <v>630.0704</v>
      </c>
      <c r="C304" s="117" t="n">
        <v>35.6847</v>
      </c>
      <c r="D304" s="117" t="n">
        <v>38.9436</v>
      </c>
      <c r="E304" s="117" t="n">
        <v>40.1485</v>
      </c>
      <c r="F304" s="118" t="n">
        <v>676.44</v>
      </c>
      <c r="G304" s="40" t="n">
        <v>1.7</v>
      </c>
      <c r="H304" s="0" t="n">
        <v>0</v>
      </c>
    </row>
    <row r="305" customFormat="false" ht="12.75" hidden="false" customHeight="false" outlineLevel="0" collapsed="false">
      <c r="B305" s="116" t="n">
        <v>304.2808</v>
      </c>
      <c r="C305" s="117" t="n">
        <v>32.2569</v>
      </c>
      <c r="D305" s="117" t="n">
        <v>36.7359</v>
      </c>
      <c r="E305" s="117" t="n">
        <v>37.8935</v>
      </c>
      <c r="F305" s="118" t="n">
        <v>599.07</v>
      </c>
      <c r="G305" s="40" t="n">
        <v>1.39</v>
      </c>
      <c r="H305" s="0" t="n">
        <v>0</v>
      </c>
    </row>
    <row r="306" customFormat="false" ht="12.75" hidden="false" customHeight="false" outlineLevel="0" collapsed="false">
      <c r="B306" s="116" t="n">
        <v>146.2464</v>
      </c>
      <c r="C306" s="117" t="n">
        <v>29.4548</v>
      </c>
      <c r="D306" s="117" t="n">
        <v>34.7593</v>
      </c>
      <c r="E306" s="117" t="n">
        <v>35.7274</v>
      </c>
      <c r="F306" s="118" t="n">
        <v>550.69</v>
      </c>
      <c r="G306" s="40" t="n">
        <v>1.13</v>
      </c>
      <c r="H306" s="0" t="n">
        <v>0</v>
      </c>
    </row>
    <row r="308" customFormat="false" ht="12.75" hidden="false" customHeight="false" outlineLevel="0" collapsed="false">
      <c r="A308" s="0" t="s">
        <v>67</v>
      </c>
    </row>
    <row r="309" customFormat="false" ht="12.75" hidden="false" customHeight="false" outlineLevel="0" collapsed="false">
      <c r="A309" s="0" t="s">
        <v>68</v>
      </c>
    </row>
    <row r="310" customFormat="false" ht="12.75" hidden="false" customHeight="false" outlineLevel="0" collapsed="false">
      <c r="A310" s="0" t="s">
        <v>69</v>
      </c>
    </row>
    <row r="311" customFormat="false" ht="12.75" hidden="false" customHeight="false" outlineLevel="0" collapsed="false">
      <c r="A311" s="0" t="s">
        <v>70</v>
      </c>
    </row>
    <row r="312" customFormat="false" ht="12.75" hidden="false" customHeight="false" outlineLevel="0" collapsed="false">
      <c r="A312" s="0" t="s">
        <v>71</v>
      </c>
    </row>
    <row r="313" customFormat="false" ht="12.75" hidden="false" customHeight="false" outlineLevel="0" collapsed="false">
      <c r="A313" s="0" t="s">
        <v>72</v>
      </c>
    </row>
    <row r="314" customFormat="false" ht="12.75" hidden="false" customHeight="false" outlineLevel="0" collapsed="false">
      <c r="A314" s="0" t="s">
        <v>73</v>
      </c>
    </row>
    <row r="315" customFormat="false" ht="12.75" hidden="false" customHeight="false" outlineLevel="0" collapsed="false">
      <c r="A315" s="0" t="s">
        <v>74</v>
      </c>
    </row>
    <row r="316" customFormat="false" ht="12.75" hidden="false" customHeight="false" outlineLevel="0" collapsed="false">
      <c r="A316" s="0" t="s">
        <v>75</v>
      </c>
    </row>
    <row r="317" customFormat="false" ht="12.75" hidden="false" customHeight="false" outlineLevel="0" collapsed="false">
      <c r="A317" s="0" t="s">
        <v>76</v>
      </c>
    </row>
    <row r="318" customFormat="false" ht="12.75" hidden="false" customHeight="false" outlineLevel="0" collapsed="false">
      <c r="A318" s="0" t="s">
        <v>77</v>
      </c>
    </row>
    <row r="319" customFormat="false" ht="12.75" hidden="false" customHeight="false" outlineLevel="0" collapsed="false">
      <c r="A319" s="0" t="s">
        <v>78</v>
      </c>
    </row>
    <row r="320" customFormat="false" ht="12.75" hidden="false" customHeight="false" outlineLevel="0" collapsed="false">
      <c r="A320" s="0" t="s">
        <v>79</v>
      </c>
    </row>
    <row r="321" customFormat="false" ht="12.75" hidden="false" customHeight="false" outlineLevel="0" collapsed="false">
      <c r="A321" s="0" t="s">
        <v>80</v>
      </c>
    </row>
    <row r="322" customFormat="false" ht="12.75" hidden="false" customHeight="false" outlineLevel="0" collapsed="false">
      <c r="A322" s="0" t="s">
        <v>81</v>
      </c>
    </row>
    <row r="323" customFormat="false" ht="12.75" hidden="false" customHeight="false" outlineLevel="0" collapsed="false">
      <c r="A323" s="0" t="s">
        <v>82</v>
      </c>
    </row>
    <row r="324" customFormat="false" ht="12.75" hidden="false" customHeight="false" outlineLevel="0" collapsed="false">
      <c r="A324" s="0" t="s">
        <v>83</v>
      </c>
    </row>
    <row r="325" customFormat="false" ht="12.75" hidden="false" customHeight="false" outlineLevel="0" collapsed="false">
      <c r="A325" s="0" t="s">
        <v>84</v>
      </c>
    </row>
    <row r="326" customFormat="false" ht="12.75" hidden="false" customHeight="false" outlineLevel="0" collapsed="false">
      <c r="A326" s="0" t="s">
        <v>85</v>
      </c>
    </row>
    <row r="327" customFormat="false" ht="12.75" hidden="false" customHeight="false" outlineLevel="0" collapsed="false">
      <c r="A327" s="0" t="s">
        <v>86</v>
      </c>
    </row>
    <row r="328" customFormat="false" ht="12.75" hidden="false" customHeight="false" outlineLevel="0" collapsed="false">
      <c r="A328" s="0" t="s">
        <v>87</v>
      </c>
    </row>
    <row r="329" customFormat="false" ht="12.75" hidden="false" customHeight="false" outlineLevel="0" collapsed="false">
      <c r="A329" s="0" t="s">
        <v>88</v>
      </c>
    </row>
    <row r="330" customFormat="false" ht="12.75" hidden="false" customHeight="false" outlineLevel="0" collapsed="false">
      <c r="A330" s="0" t="s">
        <v>89</v>
      </c>
    </row>
    <row r="331" customFormat="false" ht="12.75" hidden="false" customHeight="false" outlineLevel="0" collapsed="false">
      <c r="A331" s="0" t="s">
        <v>90</v>
      </c>
    </row>
    <row r="332" customFormat="false" ht="12.75" hidden="false" customHeight="false" outlineLevel="0" collapsed="false">
      <c r="A332" s="0" t="s">
        <v>91</v>
      </c>
    </row>
    <row r="333" customFormat="false" ht="12.75" hidden="false" customHeight="false" outlineLevel="0" collapsed="false">
      <c r="A333" s="0" t="s">
        <v>92</v>
      </c>
    </row>
    <row r="334" customFormat="false" ht="12.75" hidden="false" customHeight="false" outlineLevel="0" collapsed="false">
      <c r="A334" s="0" t="s">
        <v>93</v>
      </c>
    </row>
    <row r="335" customFormat="false" ht="12.75" hidden="false" customHeight="false" outlineLevel="0" collapsed="false">
      <c r="A335" s="0" t="s">
        <v>94</v>
      </c>
    </row>
    <row r="336" customFormat="false" ht="12.75" hidden="false" customHeight="false" outlineLevel="0" collapsed="false">
      <c r="A336" s="0" t="s">
        <v>95</v>
      </c>
    </row>
    <row r="337" customFormat="false" ht="12.75" hidden="false" customHeight="false" outlineLevel="0" collapsed="false">
      <c r="A337" s="0" t="s">
        <v>96</v>
      </c>
    </row>
    <row r="338" customFormat="false" ht="12.75" hidden="false" customHeight="false" outlineLevel="0" collapsed="false">
      <c r="A338" s="0" t="s">
        <v>97</v>
      </c>
    </row>
    <row r="339" customFormat="false" ht="12.75" hidden="false" customHeight="false" outlineLevel="0" collapsed="false">
      <c r="A339" s="0" t="s">
        <v>98</v>
      </c>
    </row>
    <row r="340" customFormat="false" ht="12.75" hidden="false" customHeight="false" outlineLevel="0" collapsed="false">
      <c r="A340" s="0" t="s">
        <v>99</v>
      </c>
    </row>
    <row r="341" customFormat="false" ht="12.75" hidden="false" customHeight="false" outlineLevel="0" collapsed="false">
      <c r="A341" s="0" t="s">
        <v>100</v>
      </c>
    </row>
    <row r="342" customFormat="false" ht="12.75" hidden="false" customHeight="false" outlineLevel="0" collapsed="false">
      <c r="A342" s="0" t="s">
        <v>101</v>
      </c>
    </row>
    <row r="343" customFormat="false" ht="12.75" hidden="false" customHeight="false" outlineLevel="0" collapsed="false">
      <c r="A343" s="0" t="s">
        <v>102</v>
      </c>
    </row>
    <row r="344" customFormat="false" ht="12.75" hidden="false" customHeight="false" outlineLevel="0" collapsed="false">
      <c r="A344" s="0" t="s">
        <v>103</v>
      </c>
    </row>
    <row r="345" customFormat="false" ht="12.75" hidden="false" customHeight="false" outlineLevel="0" collapsed="false">
      <c r="A345" s="0" t="s">
        <v>104</v>
      </c>
    </row>
    <row r="346" customFormat="false" ht="12.75" hidden="false" customHeight="false" outlineLevel="0" collapsed="false">
      <c r="A346" s="0" t="s">
        <v>105</v>
      </c>
    </row>
    <row r="347" customFormat="false" ht="12.75" hidden="false" customHeight="false" outlineLevel="0" collapsed="false">
      <c r="A347" s="0" t="s">
        <v>106</v>
      </c>
    </row>
    <row r="348" customFormat="false" ht="12.75" hidden="false" customHeight="false" outlineLevel="0" collapsed="false">
      <c r="A348" s="0" t="s">
        <v>107</v>
      </c>
    </row>
    <row r="349" customFormat="false" ht="12.75" hidden="false" customHeight="false" outlineLevel="0" collapsed="false">
      <c r="A349" s="0" t="s">
        <v>108</v>
      </c>
    </row>
    <row r="350" customFormat="false" ht="12.75" hidden="false" customHeight="false" outlineLevel="0" collapsed="false">
      <c r="A350" s="0" t="s">
        <v>109</v>
      </c>
    </row>
    <row r="351" customFormat="false" ht="12.75" hidden="false" customHeight="false" outlineLevel="0" collapsed="false">
      <c r="A351" s="0" t="s">
        <v>110</v>
      </c>
    </row>
    <row r="352" customFormat="false" ht="12.75" hidden="false" customHeight="false" outlineLevel="0" collapsed="false">
      <c r="A352" s="0" t="s">
        <v>111</v>
      </c>
    </row>
    <row r="353" customFormat="false" ht="12.75" hidden="false" customHeight="false" outlineLevel="0" collapsed="false">
      <c r="A353" s="0" t="s">
        <v>112</v>
      </c>
    </row>
    <row r="354" customFormat="false" ht="12.75" hidden="false" customHeight="false" outlineLevel="0" collapsed="false">
      <c r="A354" s="0" t="s">
        <v>113</v>
      </c>
    </row>
    <row r="355" customFormat="false" ht="12.75" hidden="false" customHeight="false" outlineLevel="0" collapsed="false">
      <c r="A355" s="0" t="s">
        <v>114</v>
      </c>
    </row>
    <row r="356" customFormat="false" ht="12.75" hidden="false" customHeight="false" outlineLevel="0" collapsed="false">
      <c r="A356" s="0" t="s">
        <v>115</v>
      </c>
    </row>
    <row r="357" customFormat="false" ht="12.75" hidden="false" customHeight="false" outlineLevel="0" collapsed="false">
      <c r="A357" s="0" t="s">
        <v>116</v>
      </c>
    </row>
    <row r="358" customFormat="false" ht="12.75" hidden="false" customHeight="false" outlineLevel="0" collapsed="false">
      <c r="A358" s="0" t="s">
        <v>117</v>
      </c>
    </row>
    <row r="359" customFormat="false" ht="12.75" hidden="false" customHeight="false" outlineLevel="0" collapsed="false">
      <c r="A359" s="0" t="s">
        <v>118</v>
      </c>
    </row>
    <row r="360" customFormat="false" ht="12.75" hidden="false" customHeight="false" outlineLevel="0" collapsed="false">
      <c r="A360" s="0" t="s">
        <v>119</v>
      </c>
    </row>
    <row r="361" customFormat="false" ht="12.75" hidden="false" customHeight="false" outlineLevel="0" collapsed="false">
      <c r="A361" s="0" t="s">
        <v>120</v>
      </c>
    </row>
    <row r="362" customFormat="false" ht="12.75" hidden="false" customHeight="false" outlineLevel="0" collapsed="false">
      <c r="A362" s="0" t="s">
        <v>121</v>
      </c>
    </row>
    <row r="363" customFormat="false" ht="12.75" hidden="false" customHeight="false" outlineLevel="0" collapsed="false">
      <c r="A363" s="0" t="s">
        <v>122</v>
      </c>
    </row>
    <row r="364" customFormat="false" ht="12.75" hidden="false" customHeight="false" outlineLevel="0" collapsed="false">
      <c r="A364" s="0" t="s">
        <v>123</v>
      </c>
    </row>
    <row r="365" customFormat="false" ht="12.75" hidden="false" customHeight="false" outlineLevel="0" collapsed="false">
      <c r="A365" s="0" t="s">
        <v>124</v>
      </c>
    </row>
    <row r="366" customFormat="false" ht="12.75" hidden="false" customHeight="false" outlineLevel="0" collapsed="false">
      <c r="A366" s="0" t="s">
        <v>125</v>
      </c>
    </row>
    <row r="367" customFormat="false" ht="12.75" hidden="false" customHeight="false" outlineLevel="0" collapsed="false">
      <c r="A367" s="0" t="s">
        <v>126</v>
      </c>
    </row>
    <row r="368" customFormat="false" ht="12.75" hidden="false" customHeight="false" outlineLevel="0" collapsed="false">
      <c r="A368" s="0" t="s">
        <v>127</v>
      </c>
    </row>
    <row r="369" customFormat="false" ht="12.75" hidden="false" customHeight="false" outlineLevel="0" collapsed="false">
      <c r="A369" s="0" t="s">
        <v>128</v>
      </c>
    </row>
    <row r="370" customFormat="false" ht="12.75" hidden="false" customHeight="false" outlineLevel="0" collapsed="false">
      <c r="A370" s="0" t="s">
        <v>129</v>
      </c>
    </row>
    <row r="371" customFormat="false" ht="12.75" hidden="false" customHeight="false" outlineLevel="0" collapsed="false">
      <c r="A371" s="0" t="s">
        <v>130</v>
      </c>
    </row>
    <row r="372" customFormat="false" ht="12.75" hidden="false" customHeight="false" outlineLevel="0" collapsed="false">
      <c r="A372" s="0" t="s">
        <v>131</v>
      </c>
    </row>
    <row r="374" customFormat="false" ht="12.75" hidden="false" customHeight="false" outlineLevel="0" collapsed="false">
      <c r="A374" s="0" t="s">
        <v>132</v>
      </c>
    </row>
    <row r="375" customFormat="false" ht="12.75" hidden="false" customHeight="false" outlineLevel="0" collapsed="false">
      <c r="A375" s="0" t="s">
        <v>133</v>
      </c>
    </row>
    <row r="376" customFormat="false" ht="12.75" hidden="false" customHeight="false" outlineLevel="0" collapsed="false">
      <c r="A376" s="0" t="s">
        <v>134</v>
      </c>
    </row>
    <row r="377" customFormat="false" ht="12.75" hidden="false" customHeight="false" outlineLevel="0" collapsed="false">
      <c r="A377" s="0" t="s">
        <v>135</v>
      </c>
    </row>
    <row r="378" customFormat="false" ht="12.75" hidden="false" customHeight="false" outlineLevel="0" collapsed="false">
      <c r="A378" s="0" t="s">
        <v>136</v>
      </c>
    </row>
    <row r="379" customFormat="false" ht="12.75" hidden="false" customHeight="false" outlineLevel="0" collapsed="false">
      <c r="A379" s="0" t="s">
        <v>137</v>
      </c>
    </row>
    <row r="380" customFormat="false" ht="12.75" hidden="false" customHeight="false" outlineLevel="0" collapsed="false">
      <c r="A380" s="0" t="s">
        <v>138</v>
      </c>
    </row>
    <row r="381" customFormat="false" ht="12.75" hidden="false" customHeight="false" outlineLevel="0" collapsed="false">
      <c r="A381" s="0" t="s">
        <v>139</v>
      </c>
    </row>
    <row r="382" customFormat="false" ht="12.75" hidden="false" customHeight="false" outlineLevel="0" collapsed="false">
      <c r="A382" s="0" t="s">
        <v>140</v>
      </c>
    </row>
    <row r="383" customFormat="false" ht="12.75" hidden="false" customHeight="false" outlineLevel="0" collapsed="false">
      <c r="A383" s="0" t="s">
        <v>141</v>
      </c>
    </row>
    <row r="384" customFormat="false" ht="12.75" hidden="false" customHeight="false" outlineLevel="0" collapsed="false">
      <c r="A384" s="0" t="s">
        <v>142</v>
      </c>
    </row>
    <row r="385" customFormat="false" ht="12.75" hidden="false" customHeight="false" outlineLevel="0" collapsed="false">
      <c r="A385" s="0" t="s">
        <v>143</v>
      </c>
    </row>
    <row r="386" customFormat="false" ht="12.75" hidden="false" customHeight="false" outlineLevel="0" collapsed="false">
      <c r="A386" s="0" t="s">
        <v>144</v>
      </c>
    </row>
    <row r="387" customFormat="false" ht="12.75" hidden="false" customHeight="false" outlineLevel="0" collapsed="false">
      <c r="A387" s="0" t="s">
        <v>145</v>
      </c>
    </row>
    <row r="388" customFormat="false" ht="12.75" hidden="false" customHeight="false" outlineLevel="0" collapsed="false">
      <c r="A388" s="0" t="s">
        <v>146</v>
      </c>
    </row>
    <row r="389" customFormat="false" ht="12.75" hidden="false" customHeight="false" outlineLevel="0" collapsed="false">
      <c r="A389" s="0" t="s">
        <v>147</v>
      </c>
    </row>
    <row r="390" customFormat="false" ht="12.75" hidden="false" customHeight="false" outlineLevel="0" collapsed="false">
      <c r="A390" s="0" t="s">
        <v>148</v>
      </c>
    </row>
    <row r="391" customFormat="false" ht="12.75" hidden="false" customHeight="false" outlineLevel="0" collapsed="false">
      <c r="A391" s="0" t="s">
        <v>149</v>
      </c>
    </row>
    <row r="392" customFormat="false" ht="12.75" hidden="false" customHeight="false" outlineLevel="0" collapsed="false">
      <c r="A392" s="0" t="s">
        <v>150</v>
      </c>
    </row>
    <row r="393" customFormat="false" ht="12.75" hidden="false" customHeight="false" outlineLevel="0" collapsed="false">
      <c r="A393" s="0" t="s">
        <v>151</v>
      </c>
    </row>
    <row r="394" customFormat="false" ht="12.75" hidden="false" customHeight="false" outlineLevel="0" collapsed="false">
      <c r="A394" s="0" t="s">
        <v>152</v>
      </c>
    </row>
    <row r="395" customFormat="false" ht="12.75" hidden="false" customHeight="false" outlineLevel="0" collapsed="false">
      <c r="A395" s="0" t="s">
        <v>153</v>
      </c>
    </row>
    <row r="396" customFormat="false" ht="12.75" hidden="false" customHeight="false" outlineLevel="0" collapsed="false">
      <c r="A396" s="0" t="s">
        <v>154</v>
      </c>
    </row>
    <row r="397" customFormat="false" ht="12.75" hidden="false" customHeight="false" outlineLevel="0" collapsed="false">
      <c r="A397" s="0" t="s">
        <v>155</v>
      </c>
    </row>
    <row r="398" customFormat="false" ht="12.75" hidden="false" customHeight="false" outlineLevel="0" collapsed="false">
      <c r="A398" s="0" t="s">
        <v>156</v>
      </c>
    </row>
    <row r="399" customFormat="false" ht="12.75" hidden="false" customHeight="false" outlineLevel="0" collapsed="false">
      <c r="A399" s="0" t="s">
        <v>157</v>
      </c>
    </row>
    <row r="400" customFormat="false" ht="12.75" hidden="false" customHeight="false" outlineLevel="0" collapsed="false">
      <c r="A400" s="0" t="s">
        <v>158</v>
      </c>
    </row>
    <row r="401" customFormat="false" ht="12.75" hidden="false" customHeight="false" outlineLevel="0" collapsed="false">
      <c r="A401" s="0" t="s">
        <v>159</v>
      </c>
    </row>
    <row r="402" customFormat="false" ht="12.75" hidden="false" customHeight="false" outlineLevel="0" collapsed="false">
      <c r="A402" s="0" t="s">
        <v>160</v>
      </c>
    </row>
    <row r="403" customFormat="false" ht="12.75" hidden="false" customHeight="false" outlineLevel="0" collapsed="false">
      <c r="A403" s="0" t="s">
        <v>161</v>
      </c>
    </row>
    <row r="404" customFormat="false" ht="12.75" hidden="false" customHeight="false" outlineLevel="0" collapsed="false">
      <c r="A404" s="0" t="s">
        <v>162</v>
      </c>
    </row>
    <row r="405" customFormat="false" ht="12.75" hidden="false" customHeight="false" outlineLevel="0" collapsed="false">
      <c r="A405" s="0" t="s">
        <v>163</v>
      </c>
    </row>
    <row r="406" customFormat="false" ht="12.75" hidden="false" customHeight="false" outlineLevel="0" collapsed="false">
      <c r="A406" s="0" t="s">
        <v>164</v>
      </c>
    </row>
    <row r="407" customFormat="false" ht="12.75" hidden="false" customHeight="false" outlineLevel="0" collapsed="false">
      <c r="A407" s="0" t="s">
        <v>165</v>
      </c>
    </row>
    <row r="408" customFormat="false" ht="12.75" hidden="false" customHeight="false" outlineLevel="0" collapsed="false">
      <c r="A408" s="0" t="s">
        <v>166</v>
      </c>
    </row>
    <row r="409" customFormat="false" ht="12.75" hidden="false" customHeight="false" outlineLevel="0" collapsed="false">
      <c r="A409" s="0" t="s">
        <v>167</v>
      </c>
    </row>
    <row r="410" customFormat="false" ht="12.75" hidden="false" customHeight="false" outlineLevel="0" collapsed="false">
      <c r="A410" s="0" t="s">
        <v>168</v>
      </c>
    </row>
    <row r="411" customFormat="false" ht="12.75" hidden="false" customHeight="false" outlineLevel="0" collapsed="false">
      <c r="A411" s="0" t="s">
        <v>169</v>
      </c>
    </row>
    <row r="412" customFormat="false" ht="12.75" hidden="false" customHeight="false" outlineLevel="0" collapsed="false">
      <c r="A412" s="0" t="s">
        <v>170</v>
      </c>
    </row>
    <row r="413" customFormat="false" ht="12.75" hidden="false" customHeight="false" outlineLevel="0" collapsed="false">
      <c r="A413" s="0" t="s">
        <v>171</v>
      </c>
    </row>
    <row r="414" customFormat="false" ht="12.75" hidden="false" customHeight="false" outlineLevel="0" collapsed="false">
      <c r="A414" s="0" t="s">
        <v>172</v>
      </c>
    </row>
    <row r="415" customFormat="false" ht="12.75" hidden="false" customHeight="false" outlineLevel="0" collapsed="false">
      <c r="A415" s="0" t="s">
        <v>173</v>
      </c>
    </row>
    <row r="416" customFormat="false" ht="12.75" hidden="false" customHeight="false" outlineLevel="0" collapsed="false">
      <c r="A416" s="0" t="s">
        <v>174</v>
      </c>
    </row>
    <row r="417" customFormat="false" ht="12.75" hidden="false" customHeight="false" outlineLevel="0" collapsed="false">
      <c r="A417" s="0" t="s">
        <v>175</v>
      </c>
    </row>
    <row r="418" customFormat="false" ht="12.75" hidden="false" customHeight="false" outlineLevel="0" collapsed="false">
      <c r="A418" s="0" t="s">
        <v>176</v>
      </c>
    </row>
    <row r="419" customFormat="false" ht="12.75" hidden="false" customHeight="false" outlineLevel="0" collapsed="false">
      <c r="A419" s="0" t="s">
        <v>177</v>
      </c>
    </row>
    <row r="420" customFormat="false" ht="12.75" hidden="false" customHeight="false" outlineLevel="0" collapsed="false">
      <c r="A420" s="0" t="s">
        <v>178</v>
      </c>
    </row>
    <row r="421" customFormat="false" ht="12.75" hidden="false" customHeight="false" outlineLevel="0" collapsed="false">
      <c r="A421" s="0" t="s">
        <v>179</v>
      </c>
    </row>
    <row r="422" customFormat="false" ht="12.75" hidden="false" customHeight="false" outlineLevel="0" collapsed="false">
      <c r="A422" s="0" t="s">
        <v>180</v>
      </c>
    </row>
    <row r="423" customFormat="false" ht="12.75" hidden="false" customHeight="false" outlineLevel="0" collapsed="false">
      <c r="A423" s="0" t="s">
        <v>181</v>
      </c>
    </row>
    <row r="424" customFormat="false" ht="12.75" hidden="false" customHeight="false" outlineLevel="0" collapsed="false">
      <c r="A424" s="0" t="s">
        <v>182</v>
      </c>
    </row>
    <row r="425" customFormat="false" ht="12.75" hidden="false" customHeight="false" outlineLevel="0" collapsed="false">
      <c r="A425" s="0" t="s">
        <v>183</v>
      </c>
    </row>
    <row r="426" customFormat="false" ht="12.75" hidden="false" customHeight="false" outlineLevel="0" collapsed="false">
      <c r="A426" s="0" t="s">
        <v>184</v>
      </c>
    </row>
    <row r="427" customFormat="false" ht="12.75" hidden="false" customHeight="false" outlineLevel="0" collapsed="false">
      <c r="A427" s="0" t="s">
        <v>185</v>
      </c>
    </row>
    <row r="428" customFormat="false" ht="12.75" hidden="false" customHeight="false" outlineLevel="0" collapsed="false">
      <c r="A428" s="0" t="s">
        <v>186</v>
      </c>
    </row>
    <row r="429" customFormat="false" ht="12.75" hidden="false" customHeight="false" outlineLevel="0" collapsed="false">
      <c r="A429" s="0" t="s">
        <v>187</v>
      </c>
    </row>
    <row r="430" customFormat="false" ht="12.75" hidden="false" customHeight="false" outlineLevel="0" collapsed="false">
      <c r="A430" s="0" t="s">
        <v>188</v>
      </c>
    </row>
    <row r="431" customFormat="false" ht="12.75" hidden="false" customHeight="false" outlineLevel="0" collapsed="false">
      <c r="A431" s="0" t="s">
        <v>189</v>
      </c>
    </row>
    <row r="432" customFormat="false" ht="12.75" hidden="false" customHeight="false" outlineLevel="0" collapsed="false">
      <c r="A432" s="0" t="s">
        <v>190</v>
      </c>
    </row>
    <row r="433" customFormat="false" ht="12.75" hidden="false" customHeight="false" outlineLevel="0" collapsed="false">
      <c r="A433" s="0" t="s">
        <v>191</v>
      </c>
    </row>
    <row r="434" customFormat="false" ht="12.75" hidden="false" customHeight="false" outlineLevel="0" collapsed="false">
      <c r="A434" s="0" t="s">
        <v>192</v>
      </c>
    </row>
    <row r="435" customFormat="false" ht="12.75" hidden="false" customHeight="false" outlineLevel="0" collapsed="false">
      <c r="A435" s="0" t="s">
        <v>193</v>
      </c>
    </row>
    <row r="436" customFormat="false" ht="12.75" hidden="false" customHeight="false" outlineLevel="0" collapsed="false">
      <c r="A436" s="0" t="s">
        <v>194</v>
      </c>
    </row>
    <row r="437" customFormat="false" ht="12.75" hidden="false" customHeight="false" outlineLevel="0" collapsed="false">
      <c r="A437" s="0" t="s">
        <v>195</v>
      </c>
    </row>
    <row r="438" customFormat="false" ht="12.75" hidden="false" customHeight="false" outlineLevel="0" collapsed="false">
      <c r="A438" s="0" t="s">
        <v>196</v>
      </c>
    </row>
    <row r="440" customFormat="false" ht="12.75" hidden="false" customHeight="false" outlineLevel="0" collapsed="false">
      <c r="A440" s="0" t="s">
        <v>197</v>
      </c>
    </row>
    <row r="441" customFormat="false" ht="12.75" hidden="false" customHeight="false" outlineLevel="0" collapsed="false">
      <c r="A441" s="0" t="s">
        <v>198</v>
      </c>
    </row>
    <row r="442" customFormat="false" ht="12.75" hidden="false" customHeight="false" outlineLevel="0" collapsed="false">
      <c r="A442" s="0" t="s">
        <v>199</v>
      </c>
    </row>
    <row r="443" customFormat="false" ht="12.75" hidden="false" customHeight="false" outlineLevel="0" collapsed="false">
      <c r="A443" s="0" t="s">
        <v>200</v>
      </c>
    </row>
    <row r="444" customFormat="false" ht="12.75" hidden="false" customHeight="false" outlineLevel="0" collapsed="false">
      <c r="A444" s="0" t="s">
        <v>201</v>
      </c>
    </row>
    <row r="445" customFormat="false" ht="12.75" hidden="false" customHeight="false" outlineLevel="0" collapsed="false">
      <c r="A445" s="0" t="s">
        <v>202</v>
      </c>
    </row>
    <row r="446" customFormat="false" ht="12.75" hidden="false" customHeight="false" outlineLevel="0" collapsed="false">
      <c r="A446" s="0" t="s">
        <v>203</v>
      </c>
    </row>
    <row r="447" customFormat="false" ht="12.75" hidden="false" customHeight="false" outlineLevel="0" collapsed="false">
      <c r="A447" s="0" t="s">
        <v>204</v>
      </c>
    </row>
    <row r="448" customFormat="false" ht="12.75" hidden="false" customHeight="false" outlineLevel="0" collapsed="false">
      <c r="A448" s="0" t="s">
        <v>205</v>
      </c>
    </row>
    <row r="449" customFormat="false" ht="12.75" hidden="false" customHeight="false" outlineLevel="0" collapsed="false">
      <c r="A449" s="0" t="s">
        <v>206</v>
      </c>
    </row>
    <row r="450" customFormat="false" ht="12.75" hidden="false" customHeight="false" outlineLevel="0" collapsed="false">
      <c r="A450" s="0" t="s">
        <v>207</v>
      </c>
    </row>
    <row r="451" customFormat="false" ht="12.75" hidden="false" customHeight="false" outlineLevel="0" collapsed="false">
      <c r="A451" s="0" t="s">
        <v>208</v>
      </c>
    </row>
    <row r="452" customFormat="false" ht="12.75" hidden="false" customHeight="false" outlineLevel="0" collapsed="false">
      <c r="A452" s="0" t="s">
        <v>209</v>
      </c>
    </row>
    <row r="453" customFormat="false" ht="12.75" hidden="false" customHeight="false" outlineLevel="0" collapsed="false">
      <c r="A453" s="0" t="s">
        <v>210</v>
      </c>
    </row>
    <row r="454" customFormat="false" ht="12.75" hidden="false" customHeight="false" outlineLevel="0" collapsed="false">
      <c r="A454" s="0" t="s">
        <v>211</v>
      </c>
    </row>
    <row r="455" customFormat="false" ht="12.75" hidden="false" customHeight="false" outlineLevel="0" collapsed="false">
      <c r="A455" s="0" t="s">
        <v>212</v>
      </c>
    </row>
    <row r="456" customFormat="false" ht="12.75" hidden="false" customHeight="false" outlineLevel="0" collapsed="false">
      <c r="A456" s="0" t="s">
        <v>213</v>
      </c>
    </row>
    <row r="457" customFormat="false" ht="12.75" hidden="false" customHeight="false" outlineLevel="0" collapsed="false">
      <c r="A457" s="0" t="s">
        <v>214</v>
      </c>
    </row>
    <row r="458" customFormat="false" ht="12.75" hidden="false" customHeight="false" outlineLevel="0" collapsed="false">
      <c r="A458" s="0" t="s">
        <v>215</v>
      </c>
    </row>
    <row r="459" customFormat="false" ht="12.75" hidden="false" customHeight="false" outlineLevel="0" collapsed="false">
      <c r="A459" s="0" t="s">
        <v>216</v>
      </c>
    </row>
    <row r="460" customFormat="false" ht="12.75" hidden="false" customHeight="false" outlineLevel="0" collapsed="false">
      <c r="A460" s="0" t="s">
        <v>217</v>
      </c>
    </row>
    <row r="461" customFormat="false" ht="12.75" hidden="false" customHeight="false" outlineLevel="0" collapsed="false">
      <c r="A461" s="0" t="s">
        <v>218</v>
      </c>
    </row>
    <row r="462" customFormat="false" ht="12.75" hidden="false" customHeight="false" outlineLevel="0" collapsed="false">
      <c r="A462" s="0" t="s">
        <v>219</v>
      </c>
    </row>
    <row r="463" customFormat="false" ht="12.75" hidden="false" customHeight="false" outlineLevel="0" collapsed="false">
      <c r="A463" s="0" t="s">
        <v>220</v>
      </c>
    </row>
    <row r="464" customFormat="false" ht="12.75" hidden="false" customHeight="false" outlineLevel="0" collapsed="false">
      <c r="A464" s="0" t="s">
        <v>221</v>
      </c>
    </row>
    <row r="465" customFormat="false" ht="12.75" hidden="false" customHeight="false" outlineLevel="0" collapsed="false">
      <c r="A465" s="0" t="s">
        <v>222</v>
      </c>
    </row>
    <row r="466" customFormat="false" ht="12.75" hidden="false" customHeight="false" outlineLevel="0" collapsed="false">
      <c r="A466" s="0" t="s">
        <v>223</v>
      </c>
    </row>
    <row r="467" customFormat="false" ht="12.75" hidden="false" customHeight="false" outlineLevel="0" collapsed="false">
      <c r="A467" s="0" t="s">
        <v>224</v>
      </c>
    </row>
    <row r="468" customFormat="false" ht="12.75" hidden="false" customHeight="false" outlineLevel="0" collapsed="false">
      <c r="A468" s="0" t="s">
        <v>225</v>
      </c>
    </row>
    <row r="469" customFormat="false" ht="12.75" hidden="false" customHeight="false" outlineLevel="0" collapsed="false">
      <c r="A469" s="0" t="s">
        <v>226</v>
      </c>
    </row>
    <row r="470" customFormat="false" ht="12.75" hidden="false" customHeight="false" outlineLevel="0" collapsed="false">
      <c r="A470" s="0" t="s">
        <v>227</v>
      </c>
    </row>
    <row r="471" customFormat="false" ht="12.75" hidden="false" customHeight="false" outlineLevel="0" collapsed="false">
      <c r="A471" s="0" t="s">
        <v>228</v>
      </c>
    </row>
    <row r="472" customFormat="false" ht="12.75" hidden="false" customHeight="false" outlineLevel="0" collapsed="false">
      <c r="A472" s="0" t="s">
        <v>229</v>
      </c>
    </row>
    <row r="473" customFormat="false" ht="12.75" hidden="false" customHeight="false" outlineLevel="0" collapsed="false">
      <c r="A473" s="0" t="s">
        <v>230</v>
      </c>
    </row>
    <row r="474" customFormat="false" ht="12.75" hidden="false" customHeight="false" outlineLevel="0" collapsed="false">
      <c r="A474" s="0" t="s">
        <v>231</v>
      </c>
    </row>
    <row r="475" customFormat="false" ht="12.75" hidden="false" customHeight="false" outlineLevel="0" collapsed="false">
      <c r="A475" s="0" t="s">
        <v>232</v>
      </c>
    </row>
    <row r="476" customFormat="false" ht="12.75" hidden="false" customHeight="false" outlineLevel="0" collapsed="false">
      <c r="A476" s="0" t="s">
        <v>233</v>
      </c>
    </row>
    <row r="477" customFormat="false" ht="12.75" hidden="false" customHeight="false" outlineLevel="0" collapsed="false">
      <c r="A477" s="0" t="s">
        <v>234</v>
      </c>
    </row>
    <row r="478" customFormat="false" ht="12.75" hidden="false" customHeight="false" outlineLevel="0" collapsed="false">
      <c r="A478" s="0" t="s">
        <v>235</v>
      </c>
    </row>
    <row r="479" customFormat="false" ht="12.75" hidden="false" customHeight="false" outlineLevel="0" collapsed="false">
      <c r="A479" s="0" t="s">
        <v>236</v>
      </c>
    </row>
    <row r="480" customFormat="false" ht="12.75" hidden="false" customHeight="false" outlineLevel="0" collapsed="false">
      <c r="A480" s="0" t="s">
        <v>237</v>
      </c>
    </row>
    <row r="481" customFormat="false" ht="12.75" hidden="false" customHeight="false" outlineLevel="0" collapsed="false">
      <c r="A481" s="0" t="s">
        <v>238</v>
      </c>
    </row>
    <row r="482" customFormat="false" ht="12.75" hidden="false" customHeight="false" outlineLevel="0" collapsed="false">
      <c r="A482" s="0" t="s">
        <v>239</v>
      </c>
    </row>
    <row r="483" customFormat="false" ht="12.75" hidden="false" customHeight="false" outlineLevel="0" collapsed="false">
      <c r="A483" s="0" t="s">
        <v>240</v>
      </c>
    </row>
    <row r="484" customFormat="false" ht="12.75" hidden="false" customHeight="false" outlineLevel="0" collapsed="false">
      <c r="A484" s="0" t="s">
        <v>241</v>
      </c>
    </row>
    <row r="485" customFormat="false" ht="12.75" hidden="false" customHeight="false" outlineLevel="0" collapsed="false">
      <c r="A485" s="0" t="s">
        <v>242</v>
      </c>
    </row>
    <row r="486" customFormat="false" ht="12.75" hidden="false" customHeight="false" outlineLevel="0" collapsed="false">
      <c r="A486" s="0" t="s">
        <v>243</v>
      </c>
    </row>
    <row r="487" customFormat="false" ht="12.75" hidden="false" customHeight="false" outlineLevel="0" collapsed="false">
      <c r="A487" s="0" t="s">
        <v>244</v>
      </c>
    </row>
    <row r="488" customFormat="false" ht="12.75" hidden="false" customHeight="false" outlineLevel="0" collapsed="false">
      <c r="A488" s="0" t="s">
        <v>245</v>
      </c>
    </row>
    <row r="489" customFormat="false" ht="12.75" hidden="false" customHeight="false" outlineLevel="0" collapsed="false">
      <c r="A489" s="0" t="s">
        <v>246</v>
      </c>
    </row>
    <row r="490" customFormat="false" ht="12.75" hidden="false" customHeight="false" outlineLevel="0" collapsed="false">
      <c r="A490" s="0" t="s">
        <v>247</v>
      </c>
    </row>
    <row r="491" customFormat="false" ht="12.75" hidden="false" customHeight="false" outlineLevel="0" collapsed="false">
      <c r="A491" s="0" t="s">
        <v>248</v>
      </c>
    </row>
    <row r="492" customFormat="false" ht="12.75" hidden="false" customHeight="false" outlineLevel="0" collapsed="false">
      <c r="A492" s="0" t="s">
        <v>249</v>
      </c>
    </row>
    <row r="493" customFormat="false" ht="12.75" hidden="false" customHeight="false" outlineLevel="0" collapsed="false">
      <c r="A493" s="0" t="s">
        <v>250</v>
      </c>
    </row>
    <row r="494" customFormat="false" ht="12.75" hidden="false" customHeight="false" outlineLevel="0" collapsed="false">
      <c r="A494" s="0" t="s">
        <v>251</v>
      </c>
    </row>
    <row r="495" customFormat="false" ht="12.75" hidden="false" customHeight="false" outlineLevel="0" collapsed="false">
      <c r="A495" s="0" t="s">
        <v>252</v>
      </c>
    </row>
    <row r="496" customFormat="false" ht="12.75" hidden="false" customHeight="false" outlineLevel="0" collapsed="false">
      <c r="A496" s="0" t="s">
        <v>253</v>
      </c>
    </row>
    <row r="497" customFormat="false" ht="12.75" hidden="false" customHeight="false" outlineLevel="0" collapsed="false">
      <c r="A497" s="0" t="s">
        <v>254</v>
      </c>
    </row>
    <row r="498" customFormat="false" ht="12.75" hidden="false" customHeight="false" outlineLevel="0" collapsed="false">
      <c r="A498" s="0" t="s">
        <v>255</v>
      </c>
    </row>
    <row r="499" customFormat="false" ht="12.75" hidden="false" customHeight="false" outlineLevel="0" collapsed="false">
      <c r="A499" s="0" t="s">
        <v>256</v>
      </c>
    </row>
    <row r="500" customFormat="false" ht="12.75" hidden="false" customHeight="false" outlineLevel="0" collapsed="false">
      <c r="A500" s="0" t="s">
        <v>257</v>
      </c>
    </row>
    <row r="501" customFormat="false" ht="12.75" hidden="false" customHeight="false" outlineLevel="0" collapsed="false">
      <c r="A501" s="0" t="s">
        <v>258</v>
      </c>
    </row>
    <row r="502" customFormat="false" ht="12.75" hidden="false" customHeight="false" outlineLevel="0" collapsed="false">
      <c r="A502" s="0" t="s">
        <v>259</v>
      </c>
    </row>
    <row r="503" customFormat="false" ht="12.75" hidden="false" customHeight="false" outlineLevel="0" collapsed="false">
      <c r="A503" s="0" t="s">
        <v>260</v>
      </c>
    </row>
    <row r="504" customFormat="false" ht="12.75" hidden="false" customHeight="false" outlineLevel="0" collapsed="false">
      <c r="A504" s="0" t="s">
        <v>261</v>
      </c>
    </row>
    <row r="506" customFormat="false" ht="12.75" hidden="false" customHeight="false" outlineLevel="0" collapsed="false">
      <c r="A506" s="0" t="s">
        <v>262</v>
      </c>
    </row>
    <row r="507" customFormat="false" ht="12.75" hidden="false" customHeight="false" outlineLevel="0" collapsed="false">
      <c r="A507" s="0" t="s">
        <v>263</v>
      </c>
    </row>
    <row r="508" customFormat="false" ht="12.75" hidden="false" customHeight="false" outlineLevel="0" collapsed="false">
      <c r="A508" s="0" t="s">
        <v>264</v>
      </c>
    </row>
    <row r="509" customFormat="false" ht="12.75" hidden="false" customHeight="false" outlineLevel="0" collapsed="false">
      <c r="A509" s="0" t="s">
        <v>265</v>
      </c>
    </row>
    <row r="510" customFormat="false" ht="12.75" hidden="false" customHeight="false" outlineLevel="0" collapsed="false">
      <c r="A510" s="0" t="s">
        <v>266</v>
      </c>
    </row>
    <row r="511" customFormat="false" ht="12.75" hidden="false" customHeight="false" outlineLevel="0" collapsed="false">
      <c r="A511" s="0" t="s">
        <v>267</v>
      </c>
    </row>
    <row r="512" customFormat="false" ht="12.75" hidden="false" customHeight="false" outlineLevel="0" collapsed="false">
      <c r="A512" s="0" t="s">
        <v>268</v>
      </c>
    </row>
    <row r="513" customFormat="false" ht="12.75" hidden="false" customHeight="false" outlineLevel="0" collapsed="false">
      <c r="A513" s="0" t="s">
        <v>269</v>
      </c>
    </row>
    <row r="514" customFormat="false" ht="12.75" hidden="false" customHeight="false" outlineLevel="0" collapsed="false">
      <c r="A514" s="0" t="s">
        <v>270</v>
      </c>
    </row>
    <row r="515" customFormat="false" ht="12.75" hidden="false" customHeight="false" outlineLevel="0" collapsed="false">
      <c r="A515" s="0" t="s">
        <v>271</v>
      </c>
    </row>
    <row r="516" customFormat="false" ht="12.75" hidden="false" customHeight="false" outlineLevel="0" collapsed="false">
      <c r="A516" s="0" t="s">
        <v>272</v>
      </c>
    </row>
    <row r="517" customFormat="false" ht="12.75" hidden="false" customHeight="false" outlineLevel="0" collapsed="false">
      <c r="A517" s="0" t="s">
        <v>273</v>
      </c>
    </row>
    <row r="518" customFormat="false" ht="12.75" hidden="false" customHeight="false" outlineLevel="0" collapsed="false">
      <c r="A518" s="0" t="s">
        <v>274</v>
      </c>
    </row>
    <row r="519" customFormat="false" ht="12.75" hidden="false" customHeight="false" outlineLevel="0" collapsed="false">
      <c r="A519" s="0" t="s">
        <v>275</v>
      </c>
    </row>
    <row r="520" customFormat="false" ht="12.75" hidden="false" customHeight="false" outlineLevel="0" collapsed="false">
      <c r="A520" s="0" t="s">
        <v>276</v>
      </c>
    </row>
    <row r="521" customFormat="false" ht="12.75" hidden="false" customHeight="false" outlineLevel="0" collapsed="false">
      <c r="A521" s="0" t="s">
        <v>277</v>
      </c>
    </row>
    <row r="522" customFormat="false" ht="12.75" hidden="false" customHeight="false" outlineLevel="0" collapsed="false">
      <c r="A522" s="0" t="s">
        <v>278</v>
      </c>
    </row>
    <row r="523" customFormat="false" ht="12.75" hidden="false" customHeight="false" outlineLevel="0" collapsed="false">
      <c r="A523" s="0" t="s">
        <v>279</v>
      </c>
    </row>
    <row r="524" customFormat="false" ht="12.75" hidden="false" customHeight="false" outlineLevel="0" collapsed="false">
      <c r="A524" s="0" t="s">
        <v>280</v>
      </c>
    </row>
    <row r="525" customFormat="false" ht="12.75" hidden="false" customHeight="false" outlineLevel="0" collapsed="false">
      <c r="A525" s="0" t="s">
        <v>281</v>
      </c>
    </row>
    <row r="526" customFormat="false" ht="12.75" hidden="false" customHeight="false" outlineLevel="0" collapsed="false">
      <c r="A526" s="0" t="s">
        <v>282</v>
      </c>
    </row>
    <row r="527" customFormat="false" ht="12.75" hidden="false" customHeight="false" outlineLevel="0" collapsed="false">
      <c r="A527" s="0" t="s">
        <v>283</v>
      </c>
    </row>
    <row r="528" customFormat="false" ht="12.75" hidden="false" customHeight="false" outlineLevel="0" collapsed="false">
      <c r="A528" s="0" t="s">
        <v>284</v>
      </c>
    </row>
    <row r="529" customFormat="false" ht="12.75" hidden="false" customHeight="false" outlineLevel="0" collapsed="false">
      <c r="A529" s="0" t="s">
        <v>285</v>
      </c>
    </row>
    <row r="530" customFormat="false" ht="12.75" hidden="false" customHeight="false" outlineLevel="0" collapsed="false">
      <c r="A530" s="0" t="s">
        <v>286</v>
      </c>
    </row>
    <row r="531" customFormat="false" ht="12.75" hidden="false" customHeight="false" outlineLevel="0" collapsed="false">
      <c r="A531" s="0" t="s">
        <v>287</v>
      </c>
    </row>
    <row r="532" customFormat="false" ht="12.75" hidden="false" customHeight="false" outlineLevel="0" collapsed="false">
      <c r="A532" s="0" t="s">
        <v>288</v>
      </c>
    </row>
    <row r="533" customFormat="false" ht="12.75" hidden="false" customHeight="false" outlineLevel="0" collapsed="false">
      <c r="A533" s="0" t="s">
        <v>289</v>
      </c>
    </row>
    <row r="534" customFormat="false" ht="12.75" hidden="false" customHeight="false" outlineLevel="0" collapsed="false">
      <c r="A534" s="0" t="s">
        <v>290</v>
      </c>
    </row>
    <row r="535" customFormat="false" ht="12.75" hidden="false" customHeight="false" outlineLevel="0" collapsed="false">
      <c r="A535" s="0" t="s">
        <v>291</v>
      </c>
    </row>
    <row r="536" customFormat="false" ht="12.75" hidden="false" customHeight="false" outlineLevel="0" collapsed="false">
      <c r="A536" s="0" t="s">
        <v>292</v>
      </c>
    </row>
    <row r="537" customFormat="false" ht="12.75" hidden="false" customHeight="false" outlineLevel="0" collapsed="false">
      <c r="A537" s="0" t="s">
        <v>293</v>
      </c>
    </row>
    <row r="538" customFormat="false" ht="12.75" hidden="false" customHeight="false" outlineLevel="0" collapsed="false">
      <c r="A538" s="0" t="s">
        <v>294</v>
      </c>
    </row>
    <row r="539" customFormat="false" ht="12.75" hidden="false" customHeight="false" outlineLevel="0" collapsed="false">
      <c r="A539" s="0" t="s">
        <v>295</v>
      </c>
    </row>
    <row r="540" customFormat="false" ht="12.75" hidden="false" customHeight="false" outlineLevel="0" collapsed="false">
      <c r="A540" s="0" t="s">
        <v>296</v>
      </c>
    </row>
    <row r="541" customFormat="false" ht="12.75" hidden="false" customHeight="false" outlineLevel="0" collapsed="false">
      <c r="A541" s="0" t="s">
        <v>297</v>
      </c>
    </row>
    <row r="542" customFormat="false" ht="12.75" hidden="false" customHeight="false" outlineLevel="0" collapsed="false">
      <c r="A542" s="0" t="s">
        <v>298</v>
      </c>
    </row>
    <row r="543" customFormat="false" ht="12.75" hidden="false" customHeight="false" outlineLevel="0" collapsed="false">
      <c r="A543" s="0" t="s">
        <v>299</v>
      </c>
    </row>
    <row r="544" customFormat="false" ht="12.75" hidden="false" customHeight="false" outlineLevel="0" collapsed="false">
      <c r="A544" s="0" t="s">
        <v>300</v>
      </c>
    </row>
    <row r="545" customFormat="false" ht="12.75" hidden="false" customHeight="false" outlineLevel="0" collapsed="false">
      <c r="A545" s="0" t="s">
        <v>301</v>
      </c>
    </row>
    <row r="546" customFormat="false" ht="12.75" hidden="false" customHeight="false" outlineLevel="0" collapsed="false">
      <c r="A546" s="0" t="s">
        <v>302</v>
      </c>
    </row>
    <row r="547" customFormat="false" ht="12.75" hidden="false" customHeight="false" outlineLevel="0" collapsed="false">
      <c r="A547" s="0" t="s">
        <v>303</v>
      </c>
    </row>
    <row r="548" customFormat="false" ht="12.75" hidden="false" customHeight="false" outlineLevel="0" collapsed="false">
      <c r="A548" s="0" t="s">
        <v>304</v>
      </c>
    </row>
    <row r="549" customFormat="false" ht="12.75" hidden="false" customHeight="false" outlineLevel="0" collapsed="false">
      <c r="A549" s="0" t="s">
        <v>305</v>
      </c>
    </row>
    <row r="550" customFormat="false" ht="12.75" hidden="false" customHeight="false" outlineLevel="0" collapsed="false">
      <c r="A550" s="0" t="s">
        <v>306</v>
      </c>
    </row>
    <row r="551" customFormat="false" ht="12.75" hidden="false" customHeight="false" outlineLevel="0" collapsed="false">
      <c r="A551" s="0" t="s">
        <v>307</v>
      </c>
    </row>
    <row r="552" customFormat="false" ht="12.75" hidden="false" customHeight="false" outlineLevel="0" collapsed="false">
      <c r="A552" s="0" t="s">
        <v>308</v>
      </c>
    </row>
    <row r="553" customFormat="false" ht="12.75" hidden="false" customHeight="false" outlineLevel="0" collapsed="false">
      <c r="A553" s="0" t="s">
        <v>309</v>
      </c>
    </row>
    <row r="554" customFormat="false" ht="12.75" hidden="false" customHeight="false" outlineLevel="0" collapsed="false">
      <c r="A554" s="0" t="s">
        <v>310</v>
      </c>
    </row>
    <row r="555" customFormat="false" ht="12.75" hidden="false" customHeight="false" outlineLevel="0" collapsed="false">
      <c r="A555" s="0" t="s">
        <v>311</v>
      </c>
    </row>
    <row r="556" customFormat="false" ht="12.75" hidden="false" customHeight="false" outlineLevel="0" collapsed="false">
      <c r="A556" s="0" t="s">
        <v>312</v>
      </c>
    </row>
    <row r="557" customFormat="false" ht="12.75" hidden="false" customHeight="false" outlineLevel="0" collapsed="false">
      <c r="A557" s="0" t="s">
        <v>313</v>
      </c>
    </row>
    <row r="558" customFormat="false" ht="12.75" hidden="false" customHeight="false" outlineLevel="0" collapsed="false">
      <c r="A558" s="0" t="s">
        <v>314</v>
      </c>
    </row>
    <row r="559" customFormat="false" ht="12.75" hidden="false" customHeight="false" outlineLevel="0" collapsed="false">
      <c r="A559" s="0" t="s">
        <v>315</v>
      </c>
    </row>
    <row r="560" customFormat="false" ht="12.75" hidden="false" customHeight="false" outlineLevel="0" collapsed="false">
      <c r="A560" s="0" t="s">
        <v>316</v>
      </c>
    </row>
    <row r="561" customFormat="false" ht="12.75" hidden="false" customHeight="false" outlineLevel="0" collapsed="false">
      <c r="A561" s="0" t="s">
        <v>317</v>
      </c>
    </row>
    <row r="562" customFormat="false" ht="12.75" hidden="false" customHeight="false" outlineLevel="0" collapsed="false">
      <c r="A562" s="0" t="s">
        <v>318</v>
      </c>
    </row>
    <row r="563" customFormat="false" ht="12.75" hidden="false" customHeight="false" outlineLevel="0" collapsed="false">
      <c r="A563" s="0" t="s">
        <v>319</v>
      </c>
    </row>
    <row r="564" customFormat="false" ht="12.75" hidden="false" customHeight="false" outlineLevel="0" collapsed="false">
      <c r="A564" s="0" t="s">
        <v>320</v>
      </c>
    </row>
    <row r="565" customFormat="false" ht="12.75" hidden="false" customHeight="false" outlineLevel="0" collapsed="false">
      <c r="A565" s="0" t="s">
        <v>321</v>
      </c>
    </row>
    <row r="566" customFormat="false" ht="12.75" hidden="false" customHeight="false" outlineLevel="0" collapsed="false">
      <c r="A566" s="0" t="s">
        <v>322</v>
      </c>
    </row>
    <row r="567" customFormat="false" ht="12.75" hidden="false" customHeight="false" outlineLevel="0" collapsed="false">
      <c r="A567" s="0" t="s">
        <v>323</v>
      </c>
    </row>
    <row r="568" customFormat="false" ht="12.75" hidden="false" customHeight="false" outlineLevel="0" collapsed="false">
      <c r="A568" s="0" t="s">
        <v>324</v>
      </c>
    </row>
    <row r="569" customFormat="false" ht="12.75" hidden="false" customHeight="false" outlineLevel="0" collapsed="false">
      <c r="A569" s="0" t="s">
        <v>325</v>
      </c>
    </row>
    <row r="570" customFormat="false" ht="12.75" hidden="false" customHeight="false" outlineLevel="0" collapsed="false">
      <c r="A570" s="0" t="s">
        <v>326</v>
      </c>
    </row>
    <row r="572" customFormat="false" ht="12.75" hidden="false" customHeight="false" outlineLevel="0" collapsed="false">
      <c r="B572" s="116" t="n">
        <v>478.8653</v>
      </c>
      <c r="C572" s="117" t="n">
        <v>37.4719</v>
      </c>
      <c r="D572" s="117" t="n">
        <v>41.4989</v>
      </c>
      <c r="E572" s="117" t="n">
        <v>40.8068</v>
      </c>
      <c r="F572" s="118" t="n">
        <v>59.28</v>
      </c>
      <c r="G572" s="40" t="n">
        <v>0.16</v>
      </c>
      <c r="H572" s="0" t="n">
        <v>0</v>
      </c>
    </row>
    <row r="573" customFormat="false" ht="12.75" hidden="false" customHeight="false" outlineLevel="0" collapsed="false">
      <c r="B573" s="116" t="n">
        <v>234.1469</v>
      </c>
      <c r="C573" s="117" t="n">
        <v>34.1781</v>
      </c>
      <c r="D573" s="117" t="n">
        <v>39.1788</v>
      </c>
      <c r="E573" s="117" t="n">
        <v>38.3617</v>
      </c>
      <c r="F573" s="118" t="n">
        <v>54.52</v>
      </c>
      <c r="G573" s="40" t="n">
        <v>0.14</v>
      </c>
      <c r="H573" s="0" t="n">
        <v>0</v>
      </c>
    </row>
    <row r="574" customFormat="false" ht="12.75" hidden="false" customHeight="false" outlineLevel="0" collapsed="false">
      <c r="B574" s="116" t="n">
        <v>117.8776</v>
      </c>
      <c r="C574" s="117" t="n">
        <v>31.3106</v>
      </c>
      <c r="D574" s="117" t="n">
        <v>37.2053</v>
      </c>
      <c r="E574" s="117" t="n">
        <v>36.146</v>
      </c>
      <c r="F574" s="118" t="n">
        <v>51.75</v>
      </c>
      <c r="G574" s="40" t="n">
        <v>0.12</v>
      </c>
      <c r="H574" s="0" t="n">
        <v>0</v>
      </c>
    </row>
    <row r="575" customFormat="false" ht="12.75" hidden="false" customHeight="false" outlineLevel="0" collapsed="false">
      <c r="B575" s="116" t="n">
        <v>3134.4</v>
      </c>
      <c r="C575" s="117" t="n">
        <v>38.3339</v>
      </c>
      <c r="D575" s="117" t="n">
        <v>43.0266</v>
      </c>
      <c r="E575" s="117" t="n">
        <v>43.6303</v>
      </c>
      <c r="F575" s="118" t="n">
        <v>94.52</v>
      </c>
      <c r="G575" s="40" t="n">
        <v>0.32</v>
      </c>
      <c r="H575" s="0" t="n">
        <v>0</v>
      </c>
    </row>
    <row r="576" customFormat="false" ht="12.75" hidden="false" customHeight="false" outlineLevel="0" collapsed="false">
      <c r="B576" s="116" t="n">
        <v>1193.9461</v>
      </c>
      <c r="C576" s="117" t="n">
        <v>34.0696</v>
      </c>
      <c r="D576" s="117" t="n">
        <v>41.0718</v>
      </c>
      <c r="E576" s="117" t="n">
        <v>41.6791</v>
      </c>
      <c r="F576" s="118" t="n">
        <v>71.89</v>
      </c>
      <c r="G576" s="40" t="n">
        <v>0.23</v>
      </c>
      <c r="H576" s="0" t="n">
        <v>0</v>
      </c>
    </row>
    <row r="577" customFormat="false" ht="12.75" hidden="false" customHeight="false" outlineLevel="0" collapsed="false">
      <c r="B577" s="116" t="n">
        <v>499.151</v>
      </c>
      <c r="C577" s="117" t="n">
        <v>31.0068</v>
      </c>
      <c r="D577" s="117" t="n">
        <v>39.3269</v>
      </c>
      <c r="E577" s="117" t="n">
        <v>39.8275</v>
      </c>
      <c r="F577" s="118" t="n">
        <v>60.35</v>
      </c>
      <c r="G577" s="40" t="n">
        <v>0.16</v>
      </c>
      <c r="H577" s="0" t="n">
        <v>0</v>
      </c>
    </row>
    <row r="578" customFormat="false" ht="12.75" hidden="false" customHeight="false" outlineLevel="0" collapsed="false">
      <c r="B578" s="116" t="n">
        <v>218.3706</v>
      </c>
      <c r="C578" s="117" t="n">
        <v>28.1362</v>
      </c>
      <c r="D578" s="117" t="n">
        <v>37.9804</v>
      </c>
      <c r="E578" s="117" t="n">
        <v>38.244</v>
      </c>
      <c r="F578" s="118" t="n">
        <v>54.36</v>
      </c>
      <c r="G578" s="40" t="n">
        <v>0.15</v>
      </c>
      <c r="H578" s="0" t="n">
        <v>0</v>
      </c>
    </row>
    <row r="579" customFormat="false" ht="12.75" hidden="false" customHeight="false" outlineLevel="0" collapsed="false">
      <c r="B579" s="116" t="n">
        <v>2519.951</v>
      </c>
      <c r="C579" s="117" t="n">
        <v>38.2662</v>
      </c>
      <c r="D579" s="117" t="n">
        <v>40.9388</v>
      </c>
      <c r="E579" s="117" t="n">
        <v>42.3373</v>
      </c>
      <c r="F579" s="118" t="n">
        <v>107.35</v>
      </c>
      <c r="G579" s="40" t="n">
        <v>0.34</v>
      </c>
      <c r="H579" s="0" t="n">
        <v>0</v>
      </c>
    </row>
    <row r="580" customFormat="false" ht="12.75" hidden="false" customHeight="false" outlineLevel="0" collapsed="false">
      <c r="B580" s="116" t="n">
        <v>1118.6041</v>
      </c>
      <c r="C580" s="117" t="n">
        <v>34.6944</v>
      </c>
      <c r="D580" s="117" t="n">
        <v>38.3126</v>
      </c>
      <c r="E580" s="117" t="n">
        <v>39.6982</v>
      </c>
      <c r="F580" s="118" t="n">
        <v>88.25</v>
      </c>
      <c r="G580" s="40" t="n">
        <v>0.26</v>
      </c>
      <c r="H580" s="0" t="n">
        <v>0</v>
      </c>
    </row>
    <row r="581" customFormat="false" ht="12.75" hidden="false" customHeight="false" outlineLevel="0" collapsed="false">
      <c r="B581" s="116" t="n">
        <v>508.4571</v>
      </c>
      <c r="C581" s="117" t="n">
        <v>31.5924</v>
      </c>
      <c r="D581" s="117" t="n">
        <v>36.079</v>
      </c>
      <c r="E581" s="117" t="n">
        <v>37.4437</v>
      </c>
      <c r="F581" s="118" t="n">
        <v>74.3</v>
      </c>
      <c r="G581" s="40" t="n">
        <v>0.21</v>
      </c>
      <c r="H581" s="0" t="n">
        <v>0</v>
      </c>
    </row>
    <row r="582" customFormat="false" ht="12.75" hidden="false" customHeight="false" outlineLevel="0" collapsed="false">
      <c r="B582" s="116" t="n">
        <v>234.4653</v>
      </c>
      <c r="C582" s="117" t="n">
        <v>28.9025</v>
      </c>
      <c r="D582" s="117" t="n">
        <v>34.1389</v>
      </c>
      <c r="E582" s="117" t="n">
        <v>35.3673</v>
      </c>
      <c r="F582" s="118" t="n">
        <v>65.73</v>
      </c>
      <c r="G582" s="40" t="n">
        <v>0.17</v>
      </c>
      <c r="H582" s="0" t="n">
        <v>0</v>
      </c>
    </row>
    <row r="583" customFormat="false" ht="12.75" hidden="false" customHeight="false" outlineLevel="0" collapsed="false">
      <c r="B583" s="116" t="n">
        <v>1698.0098</v>
      </c>
      <c r="C583" s="117" t="n">
        <v>39.2952</v>
      </c>
      <c r="D583" s="117" t="n">
        <v>41.3946</v>
      </c>
      <c r="E583" s="117" t="n">
        <v>41.7764</v>
      </c>
      <c r="F583" s="118" t="n">
        <v>119.62</v>
      </c>
      <c r="G583" s="40" t="n">
        <v>0.39</v>
      </c>
      <c r="H583" s="0" t="n">
        <v>0</v>
      </c>
    </row>
    <row r="584" customFormat="false" ht="12.75" hidden="false" customHeight="false" outlineLevel="0" collapsed="false">
      <c r="B584" s="116" t="n">
        <v>828.3918</v>
      </c>
      <c r="C584" s="117" t="n">
        <v>35.1994</v>
      </c>
      <c r="D584" s="117" t="n">
        <v>38.5839</v>
      </c>
      <c r="E584" s="117" t="n">
        <v>38.8262</v>
      </c>
      <c r="F584" s="118" t="n">
        <v>99.59</v>
      </c>
      <c r="G584" s="40" t="n">
        <v>0.31</v>
      </c>
      <c r="H584" s="0" t="n">
        <v>0</v>
      </c>
    </row>
    <row r="585" customFormat="false" ht="12.75" hidden="false" customHeight="false" outlineLevel="0" collapsed="false">
      <c r="B585" s="116" t="n">
        <v>396.9747</v>
      </c>
      <c r="C585" s="117" t="n">
        <v>31.6175</v>
      </c>
      <c r="D585" s="117" t="n">
        <v>36.3106</v>
      </c>
      <c r="E585" s="117" t="n">
        <v>36.1978</v>
      </c>
      <c r="F585" s="118" t="n">
        <v>83.84</v>
      </c>
      <c r="G585" s="40" t="n">
        <v>0.25</v>
      </c>
      <c r="H585" s="0" t="n">
        <v>0</v>
      </c>
    </row>
    <row r="586" customFormat="false" ht="12.75" hidden="false" customHeight="false" outlineLevel="0" collapsed="false">
      <c r="B586" s="116" t="n">
        <v>187.6898</v>
      </c>
      <c r="C586" s="117" t="n">
        <v>28.7786</v>
      </c>
      <c r="D586" s="117" t="n">
        <v>34.2816</v>
      </c>
      <c r="E586" s="117" t="n">
        <v>33.8358</v>
      </c>
      <c r="F586" s="118" t="n">
        <v>73.81</v>
      </c>
      <c r="G586" s="40" t="n">
        <v>0.2</v>
      </c>
      <c r="H586" s="0" t="n">
        <v>0</v>
      </c>
    </row>
    <row r="587" customFormat="false" ht="12.75" hidden="false" customHeight="false" outlineLevel="0" collapsed="false">
      <c r="B587" s="116" t="n">
        <v>2445.8057</v>
      </c>
      <c r="C587" s="117" t="n">
        <v>43.2304</v>
      </c>
      <c r="D587" s="117" t="n">
        <v>46.5405</v>
      </c>
      <c r="E587" s="117" t="n">
        <v>47.5285</v>
      </c>
      <c r="F587" s="118" t="n">
        <v>520.58</v>
      </c>
      <c r="G587" s="40" t="n">
        <v>1.18</v>
      </c>
      <c r="H587" s="0" t="n">
        <v>0</v>
      </c>
    </row>
    <row r="588" customFormat="false" ht="12.75" hidden="false" customHeight="false" outlineLevel="0" collapsed="false">
      <c r="B588" s="116" t="n">
        <v>928.7706</v>
      </c>
      <c r="C588" s="117" t="n">
        <v>41.0807</v>
      </c>
      <c r="D588" s="117" t="n">
        <v>45.4423</v>
      </c>
      <c r="E588" s="117" t="n">
        <v>46.0717</v>
      </c>
      <c r="F588" s="118" t="n">
        <v>473.21</v>
      </c>
      <c r="G588" s="40" t="n">
        <v>0.96</v>
      </c>
      <c r="H588" s="0" t="n">
        <v>0</v>
      </c>
    </row>
    <row r="589" customFormat="false" ht="12.75" hidden="false" customHeight="false" outlineLevel="0" collapsed="false">
      <c r="B589" s="116" t="n">
        <v>457.3812</v>
      </c>
      <c r="C589" s="117" t="n">
        <v>38.7351</v>
      </c>
      <c r="D589" s="117" t="n">
        <v>44.0967</v>
      </c>
      <c r="E589" s="117" t="n">
        <v>44.4751</v>
      </c>
      <c r="F589" s="118" t="n">
        <v>453.62</v>
      </c>
      <c r="G589" s="40" t="n">
        <v>0.84</v>
      </c>
      <c r="H589" s="0" t="n">
        <v>0</v>
      </c>
    </row>
    <row r="590" customFormat="false" ht="12.75" hidden="false" customHeight="false" outlineLevel="0" collapsed="false">
      <c r="B590" s="116" t="n">
        <v>251.3241</v>
      </c>
      <c r="C590" s="117" t="n">
        <v>36.1217</v>
      </c>
      <c r="D590" s="117" t="n">
        <v>42.5649</v>
      </c>
      <c r="E590" s="117" t="n">
        <v>42.6933</v>
      </c>
      <c r="F590" s="118" t="n">
        <v>440.84</v>
      </c>
      <c r="G590" s="40" t="n">
        <v>0.79</v>
      </c>
      <c r="H590" s="0" t="n">
        <v>0</v>
      </c>
    </row>
    <row r="591" customFormat="false" ht="12.75" hidden="false" customHeight="false" outlineLevel="0" collapsed="false">
      <c r="B591" s="116" t="n">
        <v>4342.9224</v>
      </c>
      <c r="C591" s="117" t="n">
        <v>42.7565</v>
      </c>
      <c r="D591" s="117" t="n">
        <v>48.0953</v>
      </c>
      <c r="E591" s="117" t="n">
        <v>47.7322</v>
      </c>
      <c r="F591" s="118" t="n">
        <v>561.74</v>
      </c>
      <c r="G591" s="40" t="n">
        <v>1.34</v>
      </c>
      <c r="H591" s="0" t="n">
        <v>0</v>
      </c>
    </row>
    <row r="592" customFormat="false" ht="12.75" hidden="false" customHeight="false" outlineLevel="0" collapsed="false">
      <c r="B592" s="116" t="n">
        <v>1610.1061</v>
      </c>
      <c r="C592" s="117" t="n">
        <v>40.322</v>
      </c>
      <c r="D592" s="117" t="n">
        <v>46.8123</v>
      </c>
      <c r="E592" s="117" t="n">
        <v>46.0665</v>
      </c>
      <c r="F592" s="118" t="n">
        <v>509.17</v>
      </c>
      <c r="G592" s="40" t="n">
        <v>1.08</v>
      </c>
      <c r="H592" s="0" t="n">
        <v>0</v>
      </c>
    </row>
    <row r="593" customFormat="false" ht="12.75" hidden="false" customHeight="false" outlineLevel="0" collapsed="false">
      <c r="B593" s="116" t="n">
        <v>793.7829</v>
      </c>
      <c r="C593" s="117" t="n">
        <v>37.7871</v>
      </c>
      <c r="D593" s="117" t="n">
        <v>45.6245</v>
      </c>
      <c r="E593" s="117" t="n">
        <v>44.3037</v>
      </c>
      <c r="F593" s="118" t="n">
        <v>477.93</v>
      </c>
      <c r="G593" s="40" t="n">
        <v>0.95</v>
      </c>
      <c r="H593" s="0" t="n">
        <v>0</v>
      </c>
    </row>
    <row r="594" customFormat="false" ht="12.75" hidden="false" customHeight="false" outlineLevel="0" collapsed="false">
      <c r="B594" s="116" t="n">
        <v>429.0612</v>
      </c>
      <c r="C594" s="117" t="n">
        <v>35.0193</v>
      </c>
      <c r="D594" s="117" t="n">
        <v>44.4178</v>
      </c>
      <c r="E594" s="117" t="n">
        <v>42.5355</v>
      </c>
      <c r="F594" s="118" t="n">
        <v>465.4</v>
      </c>
      <c r="G594" s="40" t="n">
        <v>0.89</v>
      </c>
      <c r="H594" s="0" t="n">
        <v>0</v>
      </c>
    </row>
    <row r="595" customFormat="false" ht="12.75" hidden="false" customHeight="false" outlineLevel="0" collapsed="false">
      <c r="B595" s="116" t="n">
        <v>3619.7486</v>
      </c>
      <c r="C595" s="117" t="n">
        <v>42.4885</v>
      </c>
      <c r="D595" s="117" t="n">
        <v>48.1434</v>
      </c>
      <c r="E595" s="117" t="n">
        <v>48.4755</v>
      </c>
      <c r="F595" s="118" t="n">
        <v>573.74</v>
      </c>
      <c r="G595" s="40" t="n">
        <v>1.36</v>
      </c>
      <c r="H595" s="0" t="n">
        <v>0</v>
      </c>
    </row>
    <row r="596" customFormat="false" ht="12.75" hidden="false" customHeight="false" outlineLevel="0" collapsed="false">
      <c r="B596" s="116" t="n">
        <v>1202.8016</v>
      </c>
      <c r="C596" s="117" t="n">
        <v>40.346</v>
      </c>
      <c r="D596" s="117" t="n">
        <v>46.7386</v>
      </c>
      <c r="E596" s="117" t="n">
        <v>46.9782</v>
      </c>
      <c r="F596" s="118" t="n">
        <v>503.93</v>
      </c>
      <c r="G596" s="40" t="n">
        <v>1.06</v>
      </c>
      <c r="H596" s="0" t="n">
        <v>0</v>
      </c>
    </row>
    <row r="597" customFormat="false" ht="12.75" hidden="false" customHeight="false" outlineLevel="0" collapsed="false">
      <c r="B597" s="116" t="n">
        <v>540.4898</v>
      </c>
      <c r="C597" s="117" t="n">
        <v>38.1842</v>
      </c>
      <c r="D597" s="117" t="n">
        <v>45.0894</v>
      </c>
      <c r="E597" s="117" t="n">
        <v>45.2396</v>
      </c>
      <c r="F597" s="118" t="n">
        <v>481.34</v>
      </c>
      <c r="G597" s="40" t="n">
        <v>0.94</v>
      </c>
      <c r="H597" s="0" t="n">
        <v>0</v>
      </c>
    </row>
    <row r="598" customFormat="false" ht="12.75" hidden="false" customHeight="false" outlineLevel="0" collapsed="false">
      <c r="B598" s="116" t="n">
        <v>279.938</v>
      </c>
      <c r="C598" s="117" t="n">
        <v>35.8971</v>
      </c>
      <c r="D598" s="117" t="n">
        <v>43.4521</v>
      </c>
      <c r="E598" s="117" t="n">
        <v>43.4919</v>
      </c>
      <c r="F598" s="118" t="n">
        <v>467.78</v>
      </c>
      <c r="G598" s="40" t="n">
        <v>0.88</v>
      </c>
      <c r="H59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16" width="11.13"/>
    <col collapsed="false" customWidth="true" hidden="false" outlineLevel="0" max="5" min="3" style="117" width="7.85"/>
    <col collapsed="false" customWidth="true" hidden="false" outlineLevel="0" max="6" min="6" style="118" width="6.28"/>
    <col collapsed="false" customWidth="true" hidden="false" outlineLevel="0" max="7" min="7" style="40" width="6.85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19" t="s">
        <v>327</v>
      </c>
    </row>
    <row r="2" customFormat="false" ht="12.75" hidden="false" customHeight="false" outlineLevel="0" collapsed="false">
      <c r="A2" s="0" t="s">
        <v>328</v>
      </c>
    </row>
    <row r="3" customFormat="false" ht="12.75" hidden="false" customHeight="false" outlineLevel="0" collapsed="false">
      <c r="A3" s="119" t="n">
        <v>40741.8225694444</v>
      </c>
    </row>
    <row r="4" customFormat="false" ht="12.75" hidden="false" customHeight="false" outlineLevel="0" collapsed="false">
      <c r="A4" s="0" t="s">
        <v>63</v>
      </c>
    </row>
    <row r="5" customFormat="false" ht="12.75" hidden="false" customHeight="false" outlineLevel="0" collapsed="false">
      <c r="B5" s="116" t="n">
        <v>103568.264</v>
      </c>
      <c r="C5" s="117" t="n">
        <v>43.6967</v>
      </c>
      <c r="D5" s="117" t="n">
        <v>43.0825</v>
      </c>
      <c r="E5" s="117" t="n">
        <v>44.9568</v>
      </c>
      <c r="F5" s="118" t="n">
        <v>9189.38</v>
      </c>
      <c r="G5" s="40" t="n">
        <v>89.22</v>
      </c>
      <c r="H5" s="0" t="n">
        <v>0</v>
      </c>
    </row>
    <row r="6" customFormat="false" ht="12.75" hidden="false" customHeight="false" outlineLevel="0" collapsed="false">
      <c r="B6" s="116" t="n">
        <v>57891.0848</v>
      </c>
      <c r="C6" s="117" t="n">
        <v>40.3826</v>
      </c>
      <c r="D6" s="117" t="n">
        <v>40.3489</v>
      </c>
      <c r="E6" s="117" t="n">
        <v>42.2327</v>
      </c>
      <c r="F6" s="118" t="n">
        <v>8257.63</v>
      </c>
      <c r="G6" s="40" t="n">
        <v>75.79</v>
      </c>
      <c r="H6" s="0" t="n">
        <v>0</v>
      </c>
    </row>
    <row r="7" customFormat="false" ht="12.75" hidden="false" customHeight="false" outlineLevel="0" collapsed="false">
      <c r="B7" s="116" t="n">
        <v>32225.568</v>
      </c>
      <c r="C7" s="117" t="n">
        <v>37.3199</v>
      </c>
      <c r="D7" s="117" t="n">
        <v>38.2541</v>
      </c>
      <c r="E7" s="117" t="n">
        <v>40.0355</v>
      </c>
      <c r="F7" s="118" t="n">
        <v>7545.05</v>
      </c>
      <c r="G7" s="40" t="n">
        <v>69.16</v>
      </c>
      <c r="H7" s="0" t="n">
        <v>0</v>
      </c>
    </row>
    <row r="8" customFormat="false" ht="12.75" hidden="false" customHeight="false" outlineLevel="0" collapsed="false">
      <c r="B8" s="116" t="n">
        <v>17637.808</v>
      </c>
      <c r="C8" s="117" t="n">
        <v>34.2814</v>
      </c>
      <c r="D8" s="117" t="n">
        <v>36.2384</v>
      </c>
      <c r="E8" s="117" t="n">
        <v>38.028</v>
      </c>
      <c r="F8" s="118" t="n">
        <v>7142.54</v>
      </c>
      <c r="G8" s="40" t="n">
        <v>61.55</v>
      </c>
      <c r="H8" s="0" t="n">
        <v>0</v>
      </c>
    </row>
    <row r="9" customFormat="false" ht="13.5" hidden="false" customHeight="true" outlineLevel="0" collapsed="false">
      <c r="B9" s="116" t="n">
        <v>106691.8224</v>
      </c>
      <c r="C9" s="117" t="n">
        <v>43.603</v>
      </c>
      <c r="D9" s="117" t="n">
        <v>45.9609</v>
      </c>
      <c r="E9" s="117" t="n">
        <v>45.4241</v>
      </c>
      <c r="F9" s="118" t="n">
        <v>9159.94</v>
      </c>
      <c r="G9" s="40" t="n">
        <v>88.21</v>
      </c>
      <c r="H9" s="0" t="n">
        <v>0</v>
      </c>
    </row>
    <row r="10" customFormat="false" ht="12.75" hidden="false" customHeight="false" outlineLevel="0" collapsed="false">
      <c r="B10" s="116" t="n">
        <v>62071.5328</v>
      </c>
      <c r="C10" s="117" t="n">
        <v>40.0476</v>
      </c>
      <c r="D10" s="117" t="n">
        <v>43.5209</v>
      </c>
      <c r="E10" s="117" t="n">
        <v>43.4994</v>
      </c>
      <c r="F10" s="118" t="n">
        <v>8294.67</v>
      </c>
      <c r="G10" s="40" t="n">
        <v>79.67</v>
      </c>
      <c r="H10" s="0" t="n">
        <v>0</v>
      </c>
    </row>
    <row r="11" customFormat="false" ht="12.75" hidden="false" customHeight="false" outlineLevel="0" collapsed="false">
      <c r="B11" s="116" t="n">
        <v>35124.0944</v>
      </c>
      <c r="C11" s="117" t="n">
        <v>36.9774</v>
      </c>
      <c r="D11" s="117" t="n">
        <v>41.0145</v>
      </c>
      <c r="E11" s="117" t="n">
        <v>41.3327</v>
      </c>
      <c r="F11" s="118" t="n">
        <v>7547.96</v>
      </c>
      <c r="G11" s="40" t="n">
        <v>72.08</v>
      </c>
      <c r="H11" s="0" t="n">
        <v>0</v>
      </c>
    </row>
    <row r="12" customFormat="false" ht="12.75" hidden="false" customHeight="false" outlineLevel="0" collapsed="false">
      <c r="B12" s="116" t="n">
        <v>20070.1376</v>
      </c>
      <c r="C12" s="117" t="n">
        <v>34.1254</v>
      </c>
      <c r="D12" s="117" t="n">
        <v>38.2396</v>
      </c>
      <c r="E12" s="117" t="n">
        <v>38.9728</v>
      </c>
      <c r="F12" s="118" t="n">
        <v>7143.78</v>
      </c>
      <c r="G12" s="40" t="n">
        <v>65.4</v>
      </c>
      <c r="H12" s="0" t="n">
        <v>0</v>
      </c>
    </row>
    <row r="13" customFormat="false" ht="12.75" hidden="false" customHeight="false" outlineLevel="0" collapsed="false">
      <c r="B13" s="116" t="n">
        <v>383567.3616</v>
      </c>
      <c r="C13" s="117" t="n">
        <v>42.8937</v>
      </c>
      <c r="D13" s="117" t="n">
        <v>43.0306</v>
      </c>
      <c r="E13" s="117" t="n">
        <v>41.5067</v>
      </c>
      <c r="F13" s="118" t="n">
        <v>21848.89</v>
      </c>
      <c r="G13" s="40" t="n">
        <v>180.47</v>
      </c>
      <c r="H13" s="0" t="n">
        <v>0</v>
      </c>
    </row>
    <row r="14" customFormat="false" ht="12.75" hidden="false" customHeight="false" outlineLevel="0" collapsed="false">
      <c r="B14" s="116" t="n">
        <v>248509.8976</v>
      </c>
      <c r="C14" s="117" t="n">
        <v>39.1279</v>
      </c>
      <c r="D14" s="117" t="n">
        <v>40.1343</v>
      </c>
      <c r="E14" s="117" t="n">
        <v>37.8746</v>
      </c>
      <c r="F14" s="118" t="n">
        <v>19359.98</v>
      </c>
      <c r="G14" s="40" t="n">
        <v>155.74</v>
      </c>
      <c r="H14" s="0" t="n">
        <v>0</v>
      </c>
    </row>
    <row r="15" customFormat="false" ht="12.75" hidden="false" customHeight="false" outlineLevel="0" collapsed="false">
      <c r="B15" s="116" t="n">
        <v>153244.9472</v>
      </c>
      <c r="C15" s="117" t="n">
        <v>35.0063</v>
      </c>
      <c r="D15" s="117" t="n">
        <v>38.1967</v>
      </c>
      <c r="E15" s="117" t="n">
        <v>35.9248</v>
      </c>
      <c r="F15" s="118" t="n">
        <v>17534.92</v>
      </c>
      <c r="G15" s="40" t="n">
        <v>136.53</v>
      </c>
      <c r="H15" s="0" t="n">
        <v>0</v>
      </c>
    </row>
    <row r="16" customFormat="false" ht="12.75" hidden="false" customHeight="false" outlineLevel="0" collapsed="false">
      <c r="B16" s="116" t="n">
        <v>79348.8896</v>
      </c>
      <c r="C16" s="117" t="n">
        <v>30.858</v>
      </c>
      <c r="D16" s="117" t="n">
        <v>36.0266</v>
      </c>
      <c r="E16" s="117" t="n">
        <v>33.8496</v>
      </c>
      <c r="F16" s="118" t="n">
        <v>15811.77</v>
      </c>
      <c r="G16" s="40" t="n">
        <v>119.01</v>
      </c>
      <c r="H16" s="0" t="n">
        <v>0</v>
      </c>
    </row>
    <row r="17" customFormat="false" ht="12.75" hidden="false" customHeight="false" outlineLevel="0" collapsed="false">
      <c r="B17" s="116" t="n">
        <v>99285.6144</v>
      </c>
      <c r="C17" s="117" t="n">
        <v>43.9712</v>
      </c>
      <c r="D17" s="117" t="n">
        <v>47.155</v>
      </c>
      <c r="E17" s="117" t="n">
        <v>46.6725</v>
      </c>
      <c r="F17" s="118" t="n">
        <v>15742.74</v>
      </c>
      <c r="G17" s="40" t="n">
        <v>115.26</v>
      </c>
      <c r="H17" s="0" t="n">
        <v>0</v>
      </c>
    </row>
    <row r="18" customFormat="false" ht="12.75" hidden="false" customHeight="false" outlineLevel="0" collapsed="false">
      <c r="B18" s="116" t="n">
        <v>47198.6112</v>
      </c>
      <c r="C18" s="117" t="n">
        <v>41.5265</v>
      </c>
      <c r="D18" s="117" t="n">
        <v>46.092</v>
      </c>
      <c r="E18" s="117" t="n">
        <v>45.8157</v>
      </c>
      <c r="F18" s="118" t="n">
        <v>14011.83</v>
      </c>
      <c r="G18" s="40" t="n">
        <v>101.16</v>
      </c>
      <c r="H18" s="0" t="n">
        <v>0</v>
      </c>
    </row>
    <row r="19" customFormat="false" ht="12.75" hidden="false" customHeight="false" outlineLevel="0" collapsed="false">
      <c r="B19" s="116" t="n">
        <v>26574.04</v>
      </c>
      <c r="C19" s="117" t="n">
        <v>39.9602</v>
      </c>
      <c r="D19" s="117" t="n">
        <v>45.1312</v>
      </c>
      <c r="E19" s="117" t="n">
        <v>44.9518</v>
      </c>
      <c r="F19" s="118" t="n">
        <v>13376.22</v>
      </c>
      <c r="G19" s="40" t="n">
        <v>95.14</v>
      </c>
      <c r="H19" s="0" t="n">
        <v>0</v>
      </c>
    </row>
    <row r="20" customFormat="false" ht="12.75" hidden="false" customHeight="false" outlineLevel="0" collapsed="false">
      <c r="B20" s="116" t="n">
        <v>14665.9536</v>
      </c>
      <c r="C20" s="117" t="n">
        <v>38.2398</v>
      </c>
      <c r="D20" s="117" t="n">
        <v>44.0371</v>
      </c>
      <c r="E20" s="117" t="n">
        <v>43.8789</v>
      </c>
      <c r="F20" s="118" t="n">
        <v>12840.96</v>
      </c>
      <c r="G20" s="40" t="n">
        <v>86.7</v>
      </c>
      <c r="H20" s="0" t="n">
        <v>0</v>
      </c>
    </row>
    <row r="21" customFormat="false" ht="12.75" hidden="false" customHeight="false" outlineLevel="0" collapsed="false">
      <c r="B21" s="116" t="n">
        <v>22512.748</v>
      </c>
      <c r="C21" s="117" t="n">
        <v>42.9051</v>
      </c>
      <c r="D21" s="117" t="n">
        <v>44.7239</v>
      </c>
      <c r="E21" s="117" t="n">
        <v>46.1996</v>
      </c>
      <c r="F21" s="118" t="n">
        <v>6454.25</v>
      </c>
      <c r="G21" s="40" t="n">
        <v>51.81</v>
      </c>
      <c r="H21" s="0" t="n">
        <v>0</v>
      </c>
    </row>
    <row r="22" customFormat="false" ht="12.75" hidden="false" customHeight="false" outlineLevel="0" collapsed="false">
      <c r="B22" s="116" t="n">
        <v>12255.8976</v>
      </c>
      <c r="C22" s="117" t="n">
        <v>41.1821</v>
      </c>
      <c r="D22" s="117" t="n">
        <v>42.9085</v>
      </c>
      <c r="E22" s="117" t="n">
        <v>43.7534</v>
      </c>
      <c r="F22" s="118" t="n">
        <v>5921.65</v>
      </c>
      <c r="G22" s="40" t="n">
        <v>46.29</v>
      </c>
      <c r="H22" s="0" t="n">
        <v>0</v>
      </c>
    </row>
    <row r="23" customFormat="false" ht="12.75" hidden="false" customHeight="false" outlineLevel="0" collapsed="false">
      <c r="B23" s="116" t="n">
        <v>6769.8032</v>
      </c>
      <c r="C23" s="117" t="n">
        <v>39.1258</v>
      </c>
      <c r="D23" s="117" t="n">
        <v>41.2188</v>
      </c>
      <c r="E23" s="117" t="n">
        <v>41.8342</v>
      </c>
      <c r="F23" s="118" t="n">
        <v>5573.25</v>
      </c>
      <c r="G23" s="40" t="n">
        <v>41.64</v>
      </c>
      <c r="H23" s="0" t="n">
        <v>0</v>
      </c>
    </row>
    <row r="24" customFormat="false" ht="12.75" hidden="false" customHeight="false" outlineLevel="0" collapsed="false">
      <c r="B24" s="116" t="n">
        <v>3659.5704</v>
      </c>
      <c r="C24" s="117" t="n">
        <v>36.677</v>
      </c>
      <c r="D24" s="117" t="n">
        <v>39.4927</v>
      </c>
      <c r="E24" s="117" t="n">
        <v>40.2836</v>
      </c>
      <c r="F24" s="118" t="n">
        <v>5356</v>
      </c>
      <c r="G24" s="40" t="n">
        <v>39.39</v>
      </c>
      <c r="H24" s="0" t="n">
        <v>0</v>
      </c>
    </row>
    <row r="25" customFormat="false" ht="12.75" hidden="false" customHeight="false" outlineLevel="0" collapsed="false">
      <c r="B25" s="116" t="n">
        <v>53478.2328</v>
      </c>
      <c r="C25" s="117" t="n">
        <v>41.9367</v>
      </c>
      <c r="D25" s="117" t="n">
        <v>43.6466</v>
      </c>
      <c r="E25" s="117" t="n">
        <v>44.245</v>
      </c>
      <c r="F25" s="118" t="n">
        <v>7736.44</v>
      </c>
      <c r="G25" s="40" t="n">
        <v>77.87</v>
      </c>
      <c r="H25" s="0" t="n">
        <v>0</v>
      </c>
    </row>
    <row r="26" customFormat="false" ht="12.75" hidden="false" customHeight="false" outlineLevel="0" collapsed="false">
      <c r="B26" s="116" t="n">
        <v>28937.5848</v>
      </c>
      <c r="C26" s="117" t="n">
        <v>38.7465</v>
      </c>
      <c r="D26" s="117" t="n">
        <v>41.0979</v>
      </c>
      <c r="E26" s="117" t="n">
        <v>41.2842</v>
      </c>
      <c r="F26" s="118" t="n">
        <v>6632.52</v>
      </c>
      <c r="G26" s="40" t="n">
        <v>65.98</v>
      </c>
      <c r="H26" s="0" t="n">
        <v>0</v>
      </c>
    </row>
    <row r="27" customFormat="false" ht="12.75" hidden="false" customHeight="false" outlineLevel="0" collapsed="false">
      <c r="B27" s="116" t="n">
        <v>14794.2352</v>
      </c>
      <c r="C27" s="117" t="n">
        <v>35.7183</v>
      </c>
      <c r="D27" s="117" t="n">
        <v>38.9185</v>
      </c>
      <c r="E27" s="117" t="n">
        <v>39.2759</v>
      </c>
      <c r="F27" s="118" t="n">
        <v>5976.5</v>
      </c>
      <c r="G27" s="40" t="n">
        <v>56.85</v>
      </c>
      <c r="H27" s="0" t="n">
        <v>0</v>
      </c>
    </row>
    <row r="28" customFormat="false" ht="12.75" hidden="false" customHeight="false" outlineLevel="0" collapsed="false">
      <c r="B28" s="116" t="n">
        <v>7103.1864</v>
      </c>
      <c r="C28" s="117" t="n">
        <v>32.8796</v>
      </c>
      <c r="D28" s="117" t="n">
        <v>36.9002</v>
      </c>
      <c r="E28" s="117" t="n">
        <v>37.8732</v>
      </c>
      <c r="F28" s="118" t="n">
        <v>5557.46</v>
      </c>
      <c r="G28" s="40" t="n">
        <v>45.09</v>
      </c>
      <c r="H28" s="0" t="n">
        <v>0</v>
      </c>
    </row>
    <row r="29" customFormat="false" ht="12.75" hidden="false" customHeight="false" outlineLevel="0" collapsed="false">
      <c r="B29" s="116" t="n">
        <v>108628.5712</v>
      </c>
      <c r="C29" s="117" t="n">
        <v>40.7766</v>
      </c>
      <c r="D29" s="117" t="n">
        <v>41.8732</v>
      </c>
      <c r="E29" s="117" t="n">
        <v>44.3284</v>
      </c>
      <c r="F29" s="118" t="n">
        <v>15993.15</v>
      </c>
      <c r="G29" s="40" t="n">
        <v>161.45</v>
      </c>
      <c r="H29" s="0" t="n">
        <v>0</v>
      </c>
    </row>
    <row r="30" customFormat="false" ht="12.75" hidden="false" customHeight="false" outlineLevel="0" collapsed="false">
      <c r="B30" s="116" t="n">
        <v>49578.2504</v>
      </c>
      <c r="C30" s="117" t="n">
        <v>38.0408</v>
      </c>
      <c r="D30" s="117" t="n">
        <v>39.5365</v>
      </c>
      <c r="E30" s="117" t="n">
        <v>42.1574</v>
      </c>
      <c r="F30" s="118" t="n">
        <v>13748.42</v>
      </c>
      <c r="G30" s="40" t="n">
        <v>128.01</v>
      </c>
      <c r="H30" s="0" t="n">
        <v>0</v>
      </c>
    </row>
    <row r="31" customFormat="false" ht="12.75" hidden="false" customHeight="false" outlineLevel="0" collapsed="false">
      <c r="B31" s="116" t="n">
        <v>26387.856</v>
      </c>
      <c r="C31" s="117" t="n">
        <v>35.8074</v>
      </c>
      <c r="D31" s="117" t="n">
        <v>38.2063</v>
      </c>
      <c r="E31" s="117" t="n">
        <v>40.1074</v>
      </c>
      <c r="F31" s="118" t="n">
        <v>12441.37</v>
      </c>
      <c r="G31" s="40" t="n">
        <v>112.56</v>
      </c>
      <c r="H31" s="0" t="n">
        <v>0</v>
      </c>
    </row>
    <row r="32" customFormat="false" ht="12.75" hidden="false" customHeight="false" outlineLevel="0" collapsed="false">
      <c r="B32" s="116" t="n">
        <v>13821.0264</v>
      </c>
      <c r="C32" s="117" t="n">
        <v>33.3947</v>
      </c>
      <c r="D32" s="117" t="n">
        <v>36.6413</v>
      </c>
      <c r="E32" s="117" t="n">
        <v>37.8601</v>
      </c>
      <c r="F32" s="118" t="n">
        <v>11540.8</v>
      </c>
      <c r="G32" s="40" t="n">
        <v>97.36</v>
      </c>
      <c r="H32" s="0" t="n">
        <v>0</v>
      </c>
    </row>
    <row r="33" customFormat="false" ht="12.75" hidden="false" customHeight="false" outlineLevel="0" collapsed="false">
      <c r="B33" s="116" t="n">
        <v>72697.6048</v>
      </c>
      <c r="C33" s="117" t="n">
        <v>41.4616</v>
      </c>
      <c r="D33" s="117" t="n">
        <v>44.4821</v>
      </c>
      <c r="E33" s="117" t="n">
        <v>46.1402</v>
      </c>
      <c r="F33" s="118" t="n">
        <v>13960.21</v>
      </c>
      <c r="G33" s="40" t="n">
        <v>134.15</v>
      </c>
      <c r="H33" s="0" t="n">
        <v>0</v>
      </c>
    </row>
    <row r="34" customFormat="false" ht="12.75" hidden="false" customHeight="false" outlineLevel="0" collapsed="false">
      <c r="B34" s="116" t="n">
        <v>29070.2872</v>
      </c>
      <c r="C34" s="117" t="n">
        <v>38.7943</v>
      </c>
      <c r="D34" s="117" t="n">
        <v>42.8515</v>
      </c>
      <c r="E34" s="117" t="n">
        <v>43.815</v>
      </c>
      <c r="F34" s="118" t="n">
        <v>12244.57</v>
      </c>
      <c r="G34" s="40" t="n">
        <v>109.47</v>
      </c>
      <c r="H34" s="0" t="n">
        <v>0</v>
      </c>
    </row>
    <row r="35" customFormat="false" ht="12.75" hidden="false" customHeight="false" outlineLevel="0" collapsed="false">
      <c r="B35" s="116" t="n">
        <v>14819.8216</v>
      </c>
      <c r="C35" s="117" t="n">
        <v>37.0472</v>
      </c>
      <c r="D35" s="117" t="n">
        <v>41.1303</v>
      </c>
      <c r="E35" s="117" t="n">
        <v>41.5255</v>
      </c>
      <c r="F35" s="118" t="n">
        <v>11617.89</v>
      </c>
      <c r="G35" s="40" t="n">
        <v>98.93</v>
      </c>
      <c r="H35" s="0" t="n">
        <v>0</v>
      </c>
    </row>
    <row r="36" customFormat="false" ht="12.75" hidden="false" customHeight="false" outlineLevel="0" collapsed="false">
      <c r="B36" s="116" t="n">
        <v>8045.6632</v>
      </c>
      <c r="C36" s="117" t="n">
        <v>35.0943</v>
      </c>
      <c r="D36" s="117" t="n">
        <v>39.1807</v>
      </c>
      <c r="E36" s="117" t="n">
        <v>39.0719</v>
      </c>
      <c r="F36" s="118" t="n">
        <v>10954.03</v>
      </c>
      <c r="G36" s="40" t="n">
        <v>88.16</v>
      </c>
      <c r="H36" s="0" t="n">
        <v>0</v>
      </c>
    </row>
    <row r="37" customFormat="false" ht="12.75" hidden="false" customHeight="false" outlineLevel="0" collapsed="false">
      <c r="B37" s="116" t="n">
        <v>184285.5808</v>
      </c>
      <c r="C37" s="117" t="n">
        <v>42.7407</v>
      </c>
      <c r="D37" s="117" t="n">
        <v>42.8392</v>
      </c>
      <c r="E37" s="117" t="n">
        <v>44.4175</v>
      </c>
      <c r="F37" s="118" t="n">
        <v>19906.76</v>
      </c>
      <c r="G37" s="40" t="n">
        <v>205.17</v>
      </c>
      <c r="H37" s="0" t="n">
        <v>0</v>
      </c>
    </row>
    <row r="38" customFormat="false" ht="12.75" hidden="false" customHeight="false" outlineLevel="0" collapsed="false">
      <c r="B38" s="116" t="n">
        <v>81775.7312</v>
      </c>
      <c r="C38" s="117" t="n">
        <v>37.243</v>
      </c>
      <c r="D38" s="117" t="n">
        <v>40.8356</v>
      </c>
      <c r="E38" s="117" t="n">
        <v>42.8263</v>
      </c>
      <c r="F38" s="118" t="n">
        <v>17155.91</v>
      </c>
      <c r="G38" s="40" t="n">
        <v>162</v>
      </c>
      <c r="H38" s="0" t="n">
        <v>0</v>
      </c>
    </row>
    <row r="39" customFormat="false" ht="12.75" hidden="false" customHeight="false" outlineLevel="0" collapsed="false">
      <c r="B39" s="116" t="n">
        <v>41076.2864</v>
      </c>
      <c r="C39" s="117" t="n">
        <v>34.6549</v>
      </c>
      <c r="D39" s="117" t="n">
        <v>38.9879</v>
      </c>
      <c r="E39" s="117" t="n">
        <v>41.1856</v>
      </c>
      <c r="F39" s="118" t="n">
        <v>15295.3</v>
      </c>
      <c r="G39" s="40" t="n">
        <v>142.04</v>
      </c>
      <c r="H39" s="0" t="n">
        <v>0</v>
      </c>
    </row>
    <row r="40" customFormat="false" ht="12.75" hidden="false" customHeight="false" outlineLevel="0" collapsed="false">
      <c r="B40" s="116" t="n">
        <v>21725.9016</v>
      </c>
      <c r="C40" s="117" t="n">
        <v>32.2586</v>
      </c>
      <c r="D40" s="117" t="n">
        <v>37.2209</v>
      </c>
      <c r="E40" s="117" t="n">
        <v>39.4315</v>
      </c>
      <c r="F40" s="118" t="n">
        <v>14262.77</v>
      </c>
      <c r="G40" s="40" t="n">
        <v>125.88</v>
      </c>
      <c r="H40" s="0" t="n">
        <v>0</v>
      </c>
    </row>
    <row r="41" customFormat="false" ht="12.75" hidden="false" customHeight="false" outlineLevel="0" collapsed="false">
      <c r="B41" s="116" t="n">
        <v>21132.9664</v>
      </c>
      <c r="C41" s="117" t="n">
        <v>42.0332</v>
      </c>
      <c r="D41" s="117" t="n">
        <v>43.9851</v>
      </c>
      <c r="E41" s="117" t="n">
        <v>44.6503</v>
      </c>
      <c r="F41" s="118" t="n">
        <v>3185.73</v>
      </c>
      <c r="G41" s="40" t="n">
        <v>32.26</v>
      </c>
      <c r="H41" s="0" t="n">
        <v>0</v>
      </c>
    </row>
    <row r="42" customFormat="false" ht="12.75" hidden="false" customHeight="false" outlineLevel="0" collapsed="false">
      <c r="B42" s="116" t="n">
        <v>11325.9528</v>
      </c>
      <c r="C42" s="117" t="n">
        <v>38.5429</v>
      </c>
      <c r="D42" s="117" t="n">
        <v>41.1798</v>
      </c>
      <c r="E42" s="117" t="n">
        <v>41.5691</v>
      </c>
      <c r="F42" s="118" t="n">
        <v>2775.15</v>
      </c>
      <c r="G42" s="40" t="n">
        <v>27.33</v>
      </c>
      <c r="H42" s="0" t="n">
        <v>0</v>
      </c>
    </row>
    <row r="43" customFormat="false" ht="12.75" hidden="false" customHeight="false" outlineLevel="0" collapsed="false">
      <c r="B43" s="116" t="n">
        <v>5940.1424</v>
      </c>
      <c r="C43" s="117" t="n">
        <v>35.5857</v>
      </c>
      <c r="D43" s="117" t="n">
        <v>38.83</v>
      </c>
      <c r="E43" s="117" t="n">
        <v>38.9835</v>
      </c>
      <c r="F43" s="118" t="n">
        <v>2529.57</v>
      </c>
      <c r="G43" s="40" t="n">
        <v>22.88</v>
      </c>
      <c r="H43" s="0" t="n">
        <v>0</v>
      </c>
    </row>
    <row r="44" customFormat="false" ht="12.75" hidden="false" customHeight="false" outlineLevel="0" collapsed="false">
      <c r="B44" s="116" t="n">
        <v>3191.6544</v>
      </c>
      <c r="C44" s="117" t="n">
        <v>32.9698</v>
      </c>
      <c r="D44" s="117" t="n">
        <v>36.3898</v>
      </c>
      <c r="E44" s="117" t="n">
        <v>36.2544</v>
      </c>
      <c r="F44" s="118" t="n">
        <v>2343.35</v>
      </c>
      <c r="G44" s="40" t="n">
        <v>20.09</v>
      </c>
      <c r="H44" s="0" t="n">
        <v>0</v>
      </c>
    </row>
    <row r="45" customFormat="false" ht="12.75" hidden="false" customHeight="false" outlineLevel="0" collapsed="false">
      <c r="B45" s="116" t="n">
        <v>23594.9376</v>
      </c>
      <c r="C45" s="117" t="n">
        <v>42.097</v>
      </c>
      <c r="D45" s="117" t="n">
        <v>44.2287</v>
      </c>
      <c r="E45" s="117" t="n">
        <v>45.6354</v>
      </c>
      <c r="F45" s="118" t="n">
        <v>3580.34</v>
      </c>
      <c r="G45" s="40" t="n">
        <v>34.86</v>
      </c>
      <c r="H45" s="0" t="n">
        <v>0</v>
      </c>
    </row>
    <row r="46" customFormat="false" ht="12.75" hidden="false" customHeight="false" outlineLevel="0" collapsed="false">
      <c r="B46" s="116" t="n">
        <v>14077.24</v>
      </c>
      <c r="C46" s="117" t="n">
        <v>39.1297</v>
      </c>
      <c r="D46" s="117" t="n">
        <v>41.7936</v>
      </c>
      <c r="E46" s="117" t="n">
        <v>42.929</v>
      </c>
      <c r="F46" s="118" t="n">
        <v>3223.91</v>
      </c>
      <c r="G46" s="40" t="n">
        <v>31.62</v>
      </c>
      <c r="H46" s="0" t="n">
        <v>0</v>
      </c>
    </row>
    <row r="47" customFormat="false" ht="12.75" hidden="false" customHeight="false" outlineLevel="0" collapsed="false">
      <c r="B47" s="116" t="n">
        <v>8186.4616</v>
      </c>
      <c r="C47" s="117" t="n">
        <v>36.0706</v>
      </c>
      <c r="D47" s="117" t="n">
        <v>39.4813</v>
      </c>
      <c r="E47" s="117" t="n">
        <v>40.3901</v>
      </c>
      <c r="F47" s="118" t="n">
        <v>2973.44</v>
      </c>
      <c r="G47" s="40" t="n">
        <v>27.81</v>
      </c>
      <c r="H47" s="0" t="n">
        <v>0</v>
      </c>
    </row>
    <row r="48" customFormat="false" ht="12.75" hidden="false" customHeight="false" outlineLevel="0" collapsed="false">
      <c r="B48" s="116" t="n">
        <v>4550.008</v>
      </c>
      <c r="C48" s="117" t="n">
        <v>32.9736</v>
      </c>
      <c r="D48" s="117" t="n">
        <v>36.964</v>
      </c>
      <c r="E48" s="117" t="n">
        <v>37.7069</v>
      </c>
      <c r="F48" s="118" t="n">
        <v>2758.8</v>
      </c>
      <c r="G48" s="40" t="n">
        <v>24.06</v>
      </c>
      <c r="H48" s="0" t="n">
        <v>0</v>
      </c>
    </row>
    <row r="49" customFormat="false" ht="12.75" hidden="false" customHeight="false" outlineLevel="0" collapsed="false">
      <c r="B49" s="116" t="n">
        <v>44439.3272</v>
      </c>
      <c r="C49" s="117" t="n">
        <v>41.1949</v>
      </c>
      <c r="D49" s="117" t="n">
        <v>42.6635</v>
      </c>
      <c r="E49" s="117" t="n">
        <v>43.5254</v>
      </c>
      <c r="F49" s="118" t="n">
        <v>3579.74</v>
      </c>
      <c r="G49" s="40" t="n">
        <v>40.3</v>
      </c>
      <c r="H49" s="0" t="n">
        <v>0</v>
      </c>
    </row>
    <row r="50" customFormat="false" ht="12.75" hidden="false" customHeight="false" outlineLevel="0" collapsed="false">
      <c r="B50" s="116" t="n">
        <v>27478.316</v>
      </c>
      <c r="C50" s="117" t="n">
        <v>36.9301</v>
      </c>
      <c r="D50" s="117" t="n">
        <v>39.3736</v>
      </c>
      <c r="E50" s="117" t="n">
        <v>40.1761</v>
      </c>
      <c r="F50" s="118" t="n">
        <v>3118.82</v>
      </c>
      <c r="G50" s="40" t="n">
        <v>34.23</v>
      </c>
      <c r="H50" s="0" t="n">
        <v>0</v>
      </c>
    </row>
    <row r="51" customFormat="false" ht="12.75" hidden="false" customHeight="false" outlineLevel="0" collapsed="false">
      <c r="B51" s="116" t="n">
        <v>16230.76</v>
      </c>
      <c r="C51" s="117" t="n">
        <v>33.1378</v>
      </c>
      <c r="D51" s="117" t="n">
        <v>36.878</v>
      </c>
      <c r="E51" s="117" t="n">
        <v>37.5286</v>
      </c>
      <c r="F51" s="118" t="n">
        <v>2809.01</v>
      </c>
      <c r="G51" s="40" t="n">
        <v>29.89</v>
      </c>
      <c r="H51" s="0" t="n">
        <v>0</v>
      </c>
    </row>
    <row r="52" customFormat="false" ht="12.75" hidden="false" customHeight="false" outlineLevel="0" collapsed="false">
      <c r="B52" s="116" t="n">
        <v>8612.512</v>
      </c>
      <c r="C52" s="117" t="n">
        <v>29.4464</v>
      </c>
      <c r="D52" s="117" t="n">
        <v>34.3934</v>
      </c>
      <c r="E52" s="117" t="n">
        <v>34.9398</v>
      </c>
      <c r="F52" s="118" t="n">
        <v>2576.88</v>
      </c>
      <c r="G52" s="40" t="n">
        <v>25.86</v>
      </c>
      <c r="H52" s="0" t="n">
        <v>0</v>
      </c>
    </row>
    <row r="53" customFormat="false" ht="12.75" hidden="false" customHeight="false" outlineLevel="0" collapsed="false">
      <c r="B53" s="116" t="n">
        <v>15312.5776</v>
      </c>
      <c r="C53" s="117" t="n">
        <v>42.5565</v>
      </c>
      <c r="D53" s="117" t="n">
        <v>43.8387</v>
      </c>
      <c r="E53" s="117" t="n">
        <v>44.644</v>
      </c>
      <c r="F53" s="118" t="n">
        <v>1900.75</v>
      </c>
      <c r="G53" s="40" t="n">
        <v>18.96</v>
      </c>
      <c r="H53" s="0" t="n">
        <v>0</v>
      </c>
    </row>
    <row r="54" customFormat="false" ht="12.75" hidden="false" customHeight="false" outlineLevel="0" collapsed="false">
      <c r="B54" s="116" t="n">
        <v>9163.4896</v>
      </c>
      <c r="C54" s="117" t="n">
        <v>39.1098</v>
      </c>
      <c r="D54" s="117" t="n">
        <v>40.4585</v>
      </c>
      <c r="E54" s="117" t="n">
        <v>41.8243</v>
      </c>
      <c r="F54" s="118" t="n">
        <v>1736.31</v>
      </c>
      <c r="G54" s="40" t="n">
        <v>16.36</v>
      </c>
      <c r="H54" s="0" t="n">
        <v>0</v>
      </c>
    </row>
    <row r="55" customFormat="false" ht="12.75" hidden="false" customHeight="false" outlineLevel="0" collapsed="false">
      <c r="B55" s="116" t="n">
        <v>5151.5336</v>
      </c>
      <c r="C55" s="117" t="n">
        <v>35.7024</v>
      </c>
      <c r="D55" s="117" t="n">
        <v>37.7776</v>
      </c>
      <c r="E55" s="117" t="n">
        <v>39.5153</v>
      </c>
      <c r="F55" s="118" t="n">
        <v>1599.84</v>
      </c>
      <c r="G55" s="40" t="n">
        <v>13.94</v>
      </c>
      <c r="H55" s="0" t="n">
        <v>0</v>
      </c>
    </row>
    <row r="56" customFormat="false" ht="12.75" hidden="false" customHeight="false" outlineLevel="0" collapsed="false">
      <c r="B56" s="116" t="n">
        <v>2514.8352</v>
      </c>
      <c r="C56" s="117" t="n">
        <v>32.2471</v>
      </c>
      <c r="D56" s="117" t="n">
        <v>35.5061</v>
      </c>
      <c r="E56" s="117" t="n">
        <v>37.0471</v>
      </c>
      <c r="F56" s="118" t="n">
        <v>1422.45</v>
      </c>
      <c r="G56" s="40" t="n">
        <v>12.23</v>
      </c>
      <c r="H56" s="0" t="n">
        <v>0</v>
      </c>
    </row>
    <row r="57" customFormat="false" ht="12.75" hidden="false" customHeight="false" outlineLevel="0" collapsed="false">
      <c r="B57" s="116" t="n">
        <v>5352.54</v>
      </c>
      <c r="C57" s="117" t="n">
        <v>43.199</v>
      </c>
      <c r="D57" s="117" t="n">
        <v>45.33</v>
      </c>
      <c r="E57" s="117" t="n">
        <v>45.1105</v>
      </c>
      <c r="F57" s="118" t="n">
        <v>757.02</v>
      </c>
      <c r="G57" s="40" t="n">
        <v>6.97</v>
      </c>
      <c r="H57" s="0" t="n">
        <v>0</v>
      </c>
    </row>
    <row r="58" customFormat="false" ht="12.75" hidden="false" customHeight="false" outlineLevel="0" collapsed="false">
      <c r="B58" s="116" t="n">
        <v>3186.5776</v>
      </c>
      <c r="C58" s="117" t="n">
        <v>39.4914</v>
      </c>
      <c r="D58" s="117" t="n">
        <v>42.2287</v>
      </c>
      <c r="E58" s="117" t="n">
        <v>41.7432</v>
      </c>
      <c r="F58" s="118" t="n">
        <v>676.98</v>
      </c>
      <c r="G58" s="40" t="n">
        <v>6.17</v>
      </c>
      <c r="H58" s="0" t="n">
        <v>0</v>
      </c>
    </row>
    <row r="59" customFormat="false" ht="12.75" hidden="false" customHeight="false" outlineLevel="0" collapsed="false">
      <c r="B59" s="116" t="n">
        <v>1801.0928</v>
      </c>
      <c r="C59" s="117" t="n">
        <v>36.0629</v>
      </c>
      <c r="D59" s="117" t="n">
        <v>39.5232</v>
      </c>
      <c r="E59" s="117" t="n">
        <v>38.9301</v>
      </c>
      <c r="F59" s="118" t="n">
        <v>616.26</v>
      </c>
      <c r="G59" s="40" t="n">
        <v>5.36</v>
      </c>
      <c r="H59" s="0" t="n">
        <v>0</v>
      </c>
    </row>
    <row r="60" customFormat="false" ht="12.75" hidden="false" customHeight="false" outlineLevel="0" collapsed="false">
      <c r="B60" s="116" t="n">
        <v>967.4248</v>
      </c>
      <c r="C60" s="117" t="n">
        <v>32.8627</v>
      </c>
      <c r="D60" s="117" t="n">
        <v>36.8117</v>
      </c>
      <c r="E60" s="117" t="n">
        <v>36.0832</v>
      </c>
      <c r="F60" s="118" t="n">
        <v>554.35</v>
      </c>
      <c r="G60" s="40" t="n">
        <v>4.51</v>
      </c>
      <c r="H60" s="0" t="n">
        <v>0</v>
      </c>
    </row>
    <row r="61" customFormat="false" ht="12.75" hidden="false" customHeight="false" outlineLevel="0" collapsed="false">
      <c r="B61" s="116" t="n">
        <v>13333.6712</v>
      </c>
      <c r="C61" s="117" t="n">
        <v>41.3007</v>
      </c>
      <c r="D61" s="117" t="n">
        <v>43.4186</v>
      </c>
      <c r="E61" s="117" t="n">
        <v>44.3358</v>
      </c>
      <c r="F61" s="118" t="n">
        <v>1077.31</v>
      </c>
      <c r="G61" s="40" t="n">
        <v>10.92</v>
      </c>
      <c r="H61" s="0" t="n">
        <v>0</v>
      </c>
    </row>
    <row r="62" customFormat="false" ht="12.75" hidden="false" customHeight="false" outlineLevel="0" collapsed="false">
      <c r="B62" s="116" t="n">
        <v>8482.1248</v>
      </c>
      <c r="C62" s="117" t="n">
        <v>36.8619</v>
      </c>
      <c r="D62" s="117" t="n">
        <v>40.6616</v>
      </c>
      <c r="E62" s="117" t="n">
        <v>41.6721</v>
      </c>
      <c r="F62" s="118" t="n">
        <v>940.3</v>
      </c>
      <c r="G62" s="40" t="n">
        <v>9.4</v>
      </c>
      <c r="H62" s="0" t="n">
        <v>0</v>
      </c>
    </row>
    <row r="63" customFormat="false" ht="12.75" hidden="false" customHeight="false" outlineLevel="0" collapsed="false">
      <c r="B63" s="116" t="n">
        <v>5188.7312</v>
      </c>
      <c r="C63" s="117" t="n">
        <v>33.1281</v>
      </c>
      <c r="D63" s="117" t="n">
        <v>38.615</v>
      </c>
      <c r="E63" s="117" t="n">
        <v>39.4753</v>
      </c>
      <c r="F63" s="118" t="n">
        <v>856.24</v>
      </c>
      <c r="G63" s="40" t="n">
        <v>8.23</v>
      </c>
      <c r="H63" s="0" t="n">
        <v>0</v>
      </c>
    </row>
    <row r="64" customFormat="false" ht="12.75" hidden="false" customHeight="false" outlineLevel="0" collapsed="false">
      <c r="B64" s="116" t="n">
        <v>3055.8936</v>
      </c>
      <c r="C64" s="117" t="n">
        <v>29.6742</v>
      </c>
      <c r="D64" s="117" t="n">
        <v>36.6507</v>
      </c>
      <c r="E64" s="117" t="n">
        <v>37.2569</v>
      </c>
      <c r="F64" s="118" t="n">
        <v>806.19</v>
      </c>
      <c r="G64" s="40" t="n">
        <v>7.2</v>
      </c>
      <c r="H64" s="0" t="n">
        <v>0</v>
      </c>
    </row>
    <row r="65" customFormat="false" ht="12.75" hidden="false" customHeight="false" outlineLevel="0" collapsed="false">
      <c r="B65" s="116" t="n">
        <v>11668.5264</v>
      </c>
      <c r="C65" s="117" t="n">
        <v>41.1632</v>
      </c>
      <c r="D65" s="117" t="n">
        <v>42.3632</v>
      </c>
      <c r="E65" s="117" t="n">
        <v>43.0848</v>
      </c>
      <c r="F65" s="118" t="n">
        <v>929.82</v>
      </c>
      <c r="G65" s="40" t="n">
        <v>10.14</v>
      </c>
      <c r="H65" s="0" t="n">
        <v>0</v>
      </c>
    </row>
    <row r="66" customFormat="false" ht="12.75" hidden="false" customHeight="false" outlineLevel="0" collapsed="false">
      <c r="B66" s="116" t="n">
        <v>7201.1968</v>
      </c>
      <c r="C66" s="117" t="n">
        <v>36.7963</v>
      </c>
      <c r="D66" s="117" t="n">
        <v>39.1658</v>
      </c>
      <c r="E66" s="117" t="n">
        <v>39.6989</v>
      </c>
      <c r="F66" s="118" t="n">
        <v>810.14</v>
      </c>
      <c r="G66" s="40" t="n">
        <v>8.74</v>
      </c>
      <c r="H66" s="0" t="n">
        <v>0</v>
      </c>
    </row>
    <row r="67" customFormat="false" ht="12.75" hidden="false" customHeight="false" outlineLevel="0" collapsed="false">
      <c r="B67" s="116" t="n">
        <v>4050.492</v>
      </c>
      <c r="C67" s="117" t="n">
        <v>32.812</v>
      </c>
      <c r="D67" s="117" t="n">
        <v>36.5579</v>
      </c>
      <c r="E67" s="117" t="n">
        <v>37.0092</v>
      </c>
      <c r="F67" s="118" t="n">
        <v>717.06</v>
      </c>
      <c r="G67" s="40" t="n">
        <v>7.47</v>
      </c>
      <c r="H67" s="0" t="n">
        <v>0</v>
      </c>
    </row>
    <row r="68" customFormat="false" ht="12.75" hidden="false" customHeight="false" outlineLevel="0" collapsed="false">
      <c r="B68" s="116" t="n">
        <v>2025.0424</v>
      </c>
      <c r="C68" s="117" t="n">
        <v>29.2583</v>
      </c>
      <c r="D68" s="117" t="n">
        <v>34.0248</v>
      </c>
      <c r="E68" s="117" t="n">
        <v>34.4538</v>
      </c>
      <c r="F68" s="118" t="n">
        <v>640.56</v>
      </c>
      <c r="G68" s="40" t="n">
        <v>6.21</v>
      </c>
      <c r="H68" s="0" t="n">
        <v>0</v>
      </c>
    </row>
    <row r="69" customFormat="false" ht="12.75" hidden="false" customHeight="false" outlineLevel="0" collapsed="false">
      <c r="B69" s="116" t="n">
        <v>4567.0456</v>
      </c>
      <c r="C69" s="117" t="n">
        <v>42.7741</v>
      </c>
      <c r="D69" s="117" t="n">
        <v>43.4261</v>
      </c>
      <c r="E69" s="117" t="n">
        <v>44.2505</v>
      </c>
      <c r="F69" s="118" t="n">
        <v>513.17</v>
      </c>
      <c r="G69" s="40" t="n">
        <v>5.17</v>
      </c>
      <c r="H69" s="0" t="n">
        <v>0</v>
      </c>
    </row>
    <row r="70" customFormat="false" ht="12.75" hidden="false" customHeight="false" outlineLevel="0" collapsed="false">
      <c r="B70" s="116" t="n">
        <v>2748.0784</v>
      </c>
      <c r="C70" s="117" t="n">
        <v>38.6163</v>
      </c>
      <c r="D70" s="117" t="n">
        <v>40.008</v>
      </c>
      <c r="E70" s="117" t="n">
        <v>41.2356</v>
      </c>
      <c r="F70" s="118" t="n">
        <v>469.11</v>
      </c>
      <c r="G70" s="40" t="n">
        <v>4.49</v>
      </c>
      <c r="H70" s="0" t="n">
        <v>0</v>
      </c>
    </row>
    <row r="71" customFormat="false" ht="12.75" hidden="false" customHeight="false" outlineLevel="0" collapsed="false">
      <c r="B71" s="116" t="n">
        <v>1489.1104</v>
      </c>
      <c r="C71" s="117" t="n">
        <v>34.7191</v>
      </c>
      <c r="D71" s="117" t="n">
        <v>37.451</v>
      </c>
      <c r="E71" s="117" t="n">
        <v>38.5759</v>
      </c>
      <c r="F71" s="118" t="n">
        <v>413.27</v>
      </c>
      <c r="G71" s="40" t="n">
        <v>3.83</v>
      </c>
      <c r="H71" s="0" t="n">
        <v>0</v>
      </c>
    </row>
    <row r="72" customFormat="false" ht="12.75" hidden="false" customHeight="false" outlineLevel="0" collapsed="false">
      <c r="B72" s="116" t="n">
        <v>721.1496</v>
      </c>
      <c r="C72" s="117" t="n">
        <v>31.3969</v>
      </c>
      <c r="D72" s="117" t="n">
        <v>34.8829</v>
      </c>
      <c r="E72" s="117" t="n">
        <v>35.7612</v>
      </c>
      <c r="F72" s="118" t="n">
        <v>368.08</v>
      </c>
      <c r="G72" s="40" t="n">
        <v>3.03</v>
      </c>
      <c r="H72" s="0" t="n">
        <v>0</v>
      </c>
    </row>
    <row r="73" customFormat="false" ht="12.75" hidden="false" customHeight="false" outlineLevel="0" collapsed="false">
      <c r="B73" s="116" t="n">
        <v>21334.06</v>
      </c>
      <c r="C73" s="117" t="n">
        <v>44.9605</v>
      </c>
      <c r="D73" s="117" t="n">
        <v>47.486</v>
      </c>
      <c r="E73" s="117" t="n">
        <v>48.3777</v>
      </c>
      <c r="F73" s="118" t="n">
        <v>7217.8</v>
      </c>
      <c r="G73" s="40" t="n">
        <v>62.05</v>
      </c>
      <c r="H73" s="0" t="n">
        <v>0</v>
      </c>
    </row>
    <row r="74" customFormat="false" ht="12.75" hidden="false" customHeight="false" outlineLevel="0" collapsed="false">
      <c r="B74" s="116" t="n">
        <v>12458.616</v>
      </c>
      <c r="C74" s="117" t="n">
        <v>42.4946</v>
      </c>
      <c r="D74" s="117" t="n">
        <v>45.675</v>
      </c>
      <c r="E74" s="117" t="n">
        <v>46.3525</v>
      </c>
      <c r="F74" s="118" t="n">
        <v>6701.38</v>
      </c>
      <c r="G74" s="40" t="n">
        <v>57.62</v>
      </c>
      <c r="H74" s="0" t="n">
        <v>0</v>
      </c>
    </row>
    <row r="75" customFormat="false" ht="12.75" hidden="false" customHeight="false" outlineLevel="0" collapsed="false">
      <c r="B75" s="116" t="n">
        <v>7362.8136</v>
      </c>
      <c r="C75" s="117" t="n">
        <v>39.8073</v>
      </c>
      <c r="D75" s="117" t="n">
        <v>43.6197</v>
      </c>
      <c r="E75" s="117" t="n">
        <v>44.1632</v>
      </c>
      <c r="F75" s="118" t="n">
        <v>6367.67</v>
      </c>
      <c r="G75" s="40" t="n">
        <v>52.89</v>
      </c>
      <c r="H75" s="0" t="n">
        <v>0</v>
      </c>
    </row>
    <row r="76" customFormat="false" ht="12.75" hidden="false" customHeight="false" outlineLevel="0" collapsed="false">
      <c r="B76" s="116" t="n">
        <v>4324.9984</v>
      </c>
      <c r="C76" s="117" t="n">
        <v>36.869</v>
      </c>
      <c r="D76" s="117" t="n">
        <v>41.2905</v>
      </c>
      <c r="E76" s="117" t="n">
        <v>41.6904</v>
      </c>
      <c r="F76" s="118" t="n">
        <v>6047.56</v>
      </c>
      <c r="G76" s="40" t="n">
        <v>47.45</v>
      </c>
      <c r="H76" s="0" t="n">
        <v>0</v>
      </c>
    </row>
    <row r="77" customFormat="false" ht="12.75" hidden="false" customHeight="false" outlineLevel="0" collapsed="false">
      <c r="B77" s="116" t="n">
        <v>21956.2416</v>
      </c>
      <c r="C77" s="117" t="n">
        <v>44.9072</v>
      </c>
      <c r="D77" s="117" t="n">
        <v>48.7116</v>
      </c>
      <c r="E77" s="117" t="n">
        <v>48.6882</v>
      </c>
      <c r="F77" s="118" t="n">
        <v>7017.58</v>
      </c>
      <c r="G77" s="40" t="n">
        <v>61.06</v>
      </c>
      <c r="H77" s="0" t="n">
        <v>0</v>
      </c>
    </row>
    <row r="78" customFormat="false" ht="12.75" hidden="false" customHeight="false" outlineLevel="0" collapsed="false">
      <c r="B78" s="116" t="n">
        <v>13415.6904</v>
      </c>
      <c r="C78" s="117" t="n">
        <v>42.4532</v>
      </c>
      <c r="D78" s="117" t="n">
        <v>46.8157</v>
      </c>
      <c r="E78" s="117" t="n">
        <v>46.2507</v>
      </c>
      <c r="F78" s="118" t="n">
        <v>6445.16</v>
      </c>
      <c r="G78" s="40" t="n">
        <v>56.07</v>
      </c>
      <c r="H78" s="0" t="n">
        <v>0</v>
      </c>
    </row>
    <row r="79" customFormat="false" ht="12.75" hidden="false" customHeight="false" outlineLevel="0" collapsed="false">
      <c r="B79" s="116" t="n">
        <v>8260.4024</v>
      </c>
      <c r="C79" s="117" t="n">
        <v>39.6793</v>
      </c>
      <c r="D79" s="117" t="n">
        <v>45.0057</v>
      </c>
      <c r="E79" s="117" t="n">
        <v>43.5155</v>
      </c>
      <c r="F79" s="118" t="n">
        <v>6274.56</v>
      </c>
      <c r="G79" s="40" t="n">
        <v>53.1</v>
      </c>
      <c r="H79" s="0" t="n">
        <v>0</v>
      </c>
    </row>
    <row r="80" customFormat="false" ht="12.75" hidden="false" customHeight="false" outlineLevel="0" collapsed="false">
      <c r="B80" s="116" t="n">
        <v>4888.1648</v>
      </c>
      <c r="C80" s="117" t="n">
        <v>36.5495</v>
      </c>
      <c r="D80" s="117" t="n">
        <v>42.7318</v>
      </c>
      <c r="E80" s="117" t="n">
        <v>40.8939</v>
      </c>
      <c r="F80" s="118" t="n">
        <v>5980.1</v>
      </c>
      <c r="G80" s="40" t="n">
        <v>45.91</v>
      </c>
      <c r="H80" s="0" t="n">
        <v>0</v>
      </c>
    </row>
    <row r="81" customFormat="false" ht="12.75" hidden="false" customHeight="false" outlineLevel="0" collapsed="false">
      <c r="B81" s="116" t="n">
        <v>23595.4776</v>
      </c>
      <c r="C81" s="117" t="n">
        <v>44.9075</v>
      </c>
      <c r="D81" s="117" t="n">
        <v>48.7412</v>
      </c>
      <c r="E81" s="117" t="n">
        <v>48.9573</v>
      </c>
      <c r="F81" s="118" t="n">
        <v>7150.38</v>
      </c>
      <c r="G81" s="40" t="n">
        <v>61.39</v>
      </c>
      <c r="H81" s="0" t="n">
        <v>0</v>
      </c>
    </row>
    <row r="82" customFormat="false" ht="12.75" hidden="false" customHeight="false" outlineLevel="0" collapsed="false">
      <c r="B82" s="116" t="n">
        <v>13566.8264</v>
      </c>
      <c r="C82" s="117" t="n">
        <v>42.072</v>
      </c>
      <c r="D82" s="117" t="n">
        <v>46.681</v>
      </c>
      <c r="E82" s="117" t="n">
        <v>46.8205</v>
      </c>
      <c r="F82" s="118" t="n">
        <v>6637</v>
      </c>
      <c r="G82" s="40" t="n">
        <v>56.94</v>
      </c>
      <c r="H82" s="0" t="n">
        <v>0</v>
      </c>
    </row>
    <row r="83" customFormat="false" ht="12.75" hidden="false" customHeight="false" outlineLevel="0" collapsed="false">
      <c r="B83" s="116" t="n">
        <v>7690.5232</v>
      </c>
      <c r="C83" s="117" t="n">
        <v>39.2654</v>
      </c>
      <c r="D83" s="117" t="n">
        <v>44.3648</v>
      </c>
      <c r="E83" s="117" t="n">
        <v>44.5149</v>
      </c>
      <c r="F83" s="118" t="n">
        <v>6275.57</v>
      </c>
      <c r="G83" s="40" t="n">
        <v>52.56</v>
      </c>
      <c r="H83" s="0" t="n">
        <v>0</v>
      </c>
    </row>
    <row r="84" customFormat="false" ht="12.75" hidden="false" customHeight="false" outlineLevel="0" collapsed="false">
      <c r="B84" s="116" t="n">
        <v>4255.832</v>
      </c>
      <c r="C84" s="117" t="n">
        <v>36.4113</v>
      </c>
      <c r="D84" s="117" t="n">
        <v>41.698</v>
      </c>
      <c r="E84" s="117" t="n">
        <v>41.8662</v>
      </c>
      <c r="F84" s="118" t="n">
        <v>6017.83</v>
      </c>
      <c r="G84" s="40" t="n">
        <v>45.05</v>
      </c>
      <c r="H84" s="0" t="n">
        <v>0</v>
      </c>
    </row>
    <row r="86" customFormat="false" ht="12.75" hidden="false" customHeight="false" outlineLevel="0" collapsed="false">
      <c r="A86" s="0" t="s">
        <v>64</v>
      </c>
    </row>
    <row r="87" customFormat="false" ht="12.75" hidden="false" customHeight="false" outlineLevel="0" collapsed="false">
      <c r="B87" s="116" t="n">
        <v>107007.5408</v>
      </c>
      <c r="C87" s="117" t="n">
        <v>43.2979</v>
      </c>
      <c r="D87" s="117" t="n">
        <v>42.8495</v>
      </c>
      <c r="E87" s="117" t="n">
        <v>44.7331</v>
      </c>
      <c r="F87" s="118" t="n">
        <v>4273.23</v>
      </c>
      <c r="G87" s="40" t="n">
        <v>52.36</v>
      </c>
      <c r="H87" s="0" t="n">
        <v>0</v>
      </c>
    </row>
    <row r="88" customFormat="false" ht="12.75" hidden="false" customHeight="false" outlineLevel="0" collapsed="false">
      <c r="B88" s="116" t="n">
        <v>60176.8768</v>
      </c>
      <c r="C88" s="117" t="n">
        <v>40.0364</v>
      </c>
      <c r="D88" s="117" t="n">
        <v>40.2736</v>
      </c>
      <c r="E88" s="117" t="n">
        <v>42.2776</v>
      </c>
      <c r="F88" s="118" t="n">
        <v>3757.16</v>
      </c>
      <c r="G88" s="40" t="n">
        <v>45.42</v>
      </c>
      <c r="H88" s="0" t="n">
        <v>0</v>
      </c>
    </row>
    <row r="89" customFormat="false" ht="12.75" hidden="false" customHeight="false" outlineLevel="0" collapsed="false">
      <c r="B89" s="116" t="n">
        <v>33922.616</v>
      </c>
      <c r="C89" s="117" t="n">
        <v>36.9461</v>
      </c>
      <c r="D89" s="117" t="n">
        <v>38.3772</v>
      </c>
      <c r="E89" s="117" t="n">
        <v>40.3626</v>
      </c>
      <c r="F89" s="118" t="n">
        <v>3341.62</v>
      </c>
      <c r="G89" s="40" t="n">
        <v>40.33</v>
      </c>
      <c r="H89" s="0" t="n">
        <v>0</v>
      </c>
    </row>
    <row r="90" customFormat="false" ht="12.75" hidden="false" customHeight="false" outlineLevel="0" collapsed="false">
      <c r="B90" s="116" t="n">
        <v>18879.952</v>
      </c>
      <c r="C90" s="117" t="n">
        <v>33.938</v>
      </c>
      <c r="D90" s="117" t="n">
        <v>36.7264</v>
      </c>
      <c r="E90" s="117" t="n">
        <v>38.736</v>
      </c>
      <c r="F90" s="118" t="n">
        <v>3092.06</v>
      </c>
      <c r="G90" s="40" t="n">
        <v>35.3</v>
      </c>
      <c r="H90" s="0" t="n">
        <v>0</v>
      </c>
    </row>
    <row r="91" customFormat="false" ht="12.75" hidden="false" customHeight="false" outlineLevel="0" collapsed="false">
      <c r="B91" s="116" t="n">
        <v>109672.7104</v>
      </c>
      <c r="C91" s="117" t="n">
        <v>43.1635</v>
      </c>
      <c r="D91" s="117" t="n">
        <v>45.7708</v>
      </c>
      <c r="E91" s="117" t="n">
        <v>45.3211</v>
      </c>
      <c r="F91" s="118" t="n">
        <v>4322.43</v>
      </c>
      <c r="G91" s="40" t="n">
        <v>50.41</v>
      </c>
      <c r="H91" s="0" t="n">
        <v>0</v>
      </c>
    </row>
    <row r="92" customFormat="false" ht="12.75" hidden="false" customHeight="false" outlineLevel="0" collapsed="false">
      <c r="B92" s="116" t="n">
        <v>64411.7664</v>
      </c>
      <c r="C92" s="117" t="n">
        <v>39.7043</v>
      </c>
      <c r="D92" s="117" t="n">
        <v>43.6152</v>
      </c>
      <c r="E92" s="117" t="n">
        <v>43.6594</v>
      </c>
      <c r="F92" s="118" t="n">
        <v>3775.88</v>
      </c>
      <c r="G92" s="40" t="n">
        <v>46.61</v>
      </c>
      <c r="H92" s="0" t="n">
        <v>0</v>
      </c>
    </row>
    <row r="93" customFormat="false" ht="12.75" hidden="false" customHeight="false" outlineLevel="0" collapsed="false">
      <c r="B93" s="116" t="n">
        <v>37186.008</v>
      </c>
      <c r="C93" s="117" t="n">
        <v>36.6003</v>
      </c>
      <c r="D93" s="117" t="n">
        <v>41.5359</v>
      </c>
      <c r="E93" s="117" t="n">
        <v>41.959</v>
      </c>
      <c r="F93" s="118" t="n">
        <v>3412.9</v>
      </c>
      <c r="G93" s="40" t="n">
        <v>42.83</v>
      </c>
      <c r="H93" s="0" t="n">
        <v>0</v>
      </c>
    </row>
    <row r="94" customFormat="false" ht="12.75" hidden="false" customHeight="false" outlineLevel="0" collapsed="false">
      <c r="B94" s="116" t="n">
        <v>21887.3072</v>
      </c>
      <c r="C94" s="117" t="n">
        <v>33.7631</v>
      </c>
      <c r="D94" s="117" t="n">
        <v>39.3607</v>
      </c>
      <c r="E94" s="117" t="n">
        <v>40.2267</v>
      </c>
      <c r="F94" s="118" t="n">
        <v>3136.96</v>
      </c>
      <c r="G94" s="40" t="n">
        <v>38.9</v>
      </c>
      <c r="H94" s="0" t="n">
        <v>0</v>
      </c>
    </row>
    <row r="95" customFormat="false" ht="12.75" hidden="false" customHeight="false" outlineLevel="0" collapsed="false">
      <c r="B95" s="116" t="n">
        <v>394072.128</v>
      </c>
      <c r="C95" s="117" t="n">
        <v>42.1772</v>
      </c>
      <c r="D95" s="117" t="n">
        <v>42.316</v>
      </c>
      <c r="E95" s="117" t="n">
        <v>40.5879</v>
      </c>
      <c r="F95" s="118" t="n">
        <v>10076.41</v>
      </c>
      <c r="G95" s="40" t="n">
        <v>83.06</v>
      </c>
      <c r="H95" s="0" t="n">
        <v>0</v>
      </c>
    </row>
    <row r="96" customFormat="false" ht="12.75" hidden="false" customHeight="false" outlineLevel="0" collapsed="false">
      <c r="B96" s="116" t="n">
        <v>255514.88</v>
      </c>
      <c r="C96" s="117" t="n">
        <v>38.5395</v>
      </c>
      <c r="D96" s="117" t="n">
        <v>39.6786</v>
      </c>
      <c r="E96" s="117" t="n">
        <v>37.5001</v>
      </c>
      <c r="F96" s="118" t="n">
        <v>8858.74</v>
      </c>
      <c r="G96" s="40" t="n">
        <v>71.79</v>
      </c>
      <c r="H96" s="0" t="n">
        <v>0</v>
      </c>
    </row>
    <row r="97" customFormat="false" ht="12.75" hidden="false" customHeight="false" outlineLevel="0" collapsed="false">
      <c r="B97" s="116" t="n">
        <v>158842.6368</v>
      </c>
      <c r="C97" s="117" t="n">
        <v>34.5598</v>
      </c>
      <c r="D97" s="117" t="n">
        <v>37.8737</v>
      </c>
      <c r="E97" s="117" t="n">
        <v>35.6811</v>
      </c>
      <c r="F97" s="118" t="n">
        <v>7959.45</v>
      </c>
      <c r="G97" s="40" t="n">
        <v>67.35</v>
      </c>
      <c r="H97" s="0" t="n">
        <v>0</v>
      </c>
    </row>
    <row r="98" customFormat="false" ht="12.75" hidden="false" customHeight="false" outlineLevel="0" collapsed="false">
      <c r="B98" s="116" t="n">
        <v>81603.8768</v>
      </c>
      <c r="C98" s="117" t="n">
        <v>30.4707</v>
      </c>
      <c r="D98" s="117" t="n">
        <v>35.9852</v>
      </c>
      <c r="E98" s="117" t="n">
        <v>33.9433</v>
      </c>
      <c r="F98" s="118" t="n">
        <v>7014.65</v>
      </c>
      <c r="G98" s="40" t="n">
        <v>66.83</v>
      </c>
      <c r="H98" s="0" t="n">
        <v>0</v>
      </c>
    </row>
    <row r="99" customFormat="false" ht="12.75" hidden="false" customHeight="false" outlineLevel="0" collapsed="false">
      <c r="B99" s="116" t="n">
        <v>101341.9568</v>
      </c>
      <c r="C99" s="117" t="n">
        <v>43.5503</v>
      </c>
      <c r="D99" s="117" t="n">
        <v>46.5811</v>
      </c>
      <c r="E99" s="117" t="n">
        <v>46.1038</v>
      </c>
      <c r="F99" s="118" t="n">
        <v>7057.48</v>
      </c>
      <c r="G99" s="40" t="n">
        <v>63.1</v>
      </c>
      <c r="H99" s="0" t="n">
        <v>0</v>
      </c>
    </row>
    <row r="100" customFormat="false" ht="12.75" hidden="false" customHeight="false" outlineLevel="0" collapsed="false">
      <c r="B100" s="116" t="n">
        <v>49896.5648</v>
      </c>
      <c r="C100" s="117" t="n">
        <v>41.2649</v>
      </c>
      <c r="D100" s="117" t="n">
        <v>45.8732</v>
      </c>
      <c r="E100" s="117" t="n">
        <v>45.5431</v>
      </c>
      <c r="F100" s="118" t="n">
        <v>6141.36</v>
      </c>
      <c r="G100" s="40" t="n">
        <v>60.37</v>
      </c>
      <c r="H100" s="0" t="n">
        <v>0</v>
      </c>
    </row>
    <row r="101" customFormat="false" ht="12.75" hidden="false" customHeight="false" outlineLevel="0" collapsed="false">
      <c r="B101" s="116" t="n">
        <v>28470.232</v>
      </c>
      <c r="C101" s="117" t="n">
        <v>39.6694</v>
      </c>
      <c r="D101" s="117" t="n">
        <v>45.2474</v>
      </c>
      <c r="E101" s="117" t="n">
        <v>45.0807</v>
      </c>
      <c r="F101" s="118" t="n">
        <v>5652.4</v>
      </c>
      <c r="G101" s="40" t="n">
        <v>56.92</v>
      </c>
      <c r="H101" s="0" t="n">
        <v>0</v>
      </c>
    </row>
    <row r="102" customFormat="false" ht="12.75" hidden="false" customHeight="false" outlineLevel="0" collapsed="false">
      <c r="B102" s="116" t="n">
        <v>15705.6592</v>
      </c>
      <c r="C102" s="117" t="n">
        <v>37.9269</v>
      </c>
      <c r="D102" s="117" t="n">
        <v>44.6067</v>
      </c>
      <c r="E102" s="117" t="n">
        <v>44.5135</v>
      </c>
      <c r="F102" s="118" t="n">
        <v>5415.53</v>
      </c>
      <c r="G102" s="40" t="n">
        <v>54.09</v>
      </c>
      <c r="H102" s="0" t="n">
        <v>0</v>
      </c>
    </row>
    <row r="103" customFormat="false" ht="12.75" hidden="false" customHeight="false" outlineLevel="0" collapsed="false">
      <c r="B103" s="116" t="n">
        <v>23135.2352</v>
      </c>
      <c r="C103" s="117" t="n">
        <v>42.6859</v>
      </c>
      <c r="D103" s="117" t="n">
        <v>44.3974</v>
      </c>
      <c r="E103" s="117" t="n">
        <v>45.7077</v>
      </c>
      <c r="F103" s="118" t="n">
        <v>2989.86</v>
      </c>
      <c r="G103" s="40" t="n">
        <v>29</v>
      </c>
      <c r="H103" s="0" t="n">
        <v>0</v>
      </c>
    </row>
    <row r="104" customFormat="false" ht="12.75" hidden="false" customHeight="false" outlineLevel="0" collapsed="false">
      <c r="B104" s="116" t="n">
        <v>12685.444</v>
      </c>
      <c r="C104" s="117" t="n">
        <v>40.959</v>
      </c>
      <c r="D104" s="117" t="n">
        <v>42.7233</v>
      </c>
      <c r="E104" s="117" t="n">
        <v>43.5873</v>
      </c>
      <c r="F104" s="118" t="n">
        <v>2640.29</v>
      </c>
      <c r="G104" s="40" t="n">
        <v>25.83</v>
      </c>
      <c r="H104" s="0" t="n">
        <v>0</v>
      </c>
    </row>
    <row r="105" customFormat="false" ht="12.75" hidden="false" customHeight="false" outlineLevel="0" collapsed="false">
      <c r="B105" s="116" t="n">
        <v>7102.26</v>
      </c>
      <c r="C105" s="117" t="n">
        <v>38.8822</v>
      </c>
      <c r="D105" s="117" t="n">
        <v>41.2219</v>
      </c>
      <c r="E105" s="117" t="n">
        <v>41.9642</v>
      </c>
      <c r="F105" s="118" t="n">
        <v>2436.52</v>
      </c>
      <c r="G105" s="40" t="n">
        <v>23.99</v>
      </c>
      <c r="H105" s="0" t="n">
        <v>0</v>
      </c>
    </row>
    <row r="106" customFormat="false" ht="12.75" hidden="false" customHeight="false" outlineLevel="0" collapsed="false">
      <c r="B106" s="116" t="n">
        <v>3912.4384</v>
      </c>
      <c r="C106" s="117" t="n">
        <v>36.4525</v>
      </c>
      <c r="D106" s="117" t="n">
        <v>39.8781</v>
      </c>
      <c r="E106" s="117" t="n">
        <v>40.8197</v>
      </c>
      <c r="F106" s="118" t="n">
        <v>2287.89</v>
      </c>
      <c r="G106" s="40" t="n">
        <v>22.11</v>
      </c>
      <c r="H106" s="0" t="n">
        <v>0</v>
      </c>
    </row>
    <row r="107" customFormat="false" ht="12.75" hidden="false" customHeight="false" outlineLevel="0" collapsed="false">
      <c r="B107" s="116" t="n">
        <v>55016.752</v>
      </c>
      <c r="C107" s="117" t="n">
        <v>41.6648</v>
      </c>
      <c r="D107" s="117" t="n">
        <v>43.2366</v>
      </c>
      <c r="E107" s="117" t="n">
        <v>43.9015</v>
      </c>
      <c r="F107" s="118" t="n">
        <v>3679.27</v>
      </c>
      <c r="G107" s="40" t="n">
        <v>45.05</v>
      </c>
      <c r="H107" s="0" t="n">
        <v>0</v>
      </c>
    </row>
    <row r="108" customFormat="false" ht="12.75" hidden="false" customHeight="false" outlineLevel="0" collapsed="false">
      <c r="B108" s="116" t="n">
        <v>29903.3584</v>
      </c>
      <c r="C108" s="117" t="n">
        <v>38.4871</v>
      </c>
      <c r="D108" s="117" t="n">
        <v>40.8543</v>
      </c>
      <c r="E108" s="117" t="n">
        <v>41.2761</v>
      </c>
      <c r="F108" s="118" t="n">
        <v>3130.44</v>
      </c>
      <c r="G108" s="40" t="n">
        <v>38.47</v>
      </c>
      <c r="H108" s="0" t="n">
        <v>0</v>
      </c>
    </row>
    <row r="109" customFormat="false" ht="12.75" hidden="false" customHeight="false" outlineLevel="0" collapsed="false">
      <c r="B109" s="116" t="n">
        <v>15473.9768</v>
      </c>
      <c r="C109" s="117" t="n">
        <v>35.4502</v>
      </c>
      <c r="D109" s="117" t="n">
        <v>38.9395</v>
      </c>
      <c r="E109" s="117" t="n">
        <v>39.6295</v>
      </c>
      <c r="F109" s="118" t="n">
        <v>2702.04</v>
      </c>
      <c r="G109" s="40" t="n">
        <v>32.7</v>
      </c>
      <c r="H109" s="0" t="n">
        <v>0</v>
      </c>
    </row>
    <row r="110" customFormat="false" ht="12.75" hidden="false" customHeight="false" outlineLevel="0" collapsed="false">
      <c r="B110" s="116" t="n">
        <v>7451.2728</v>
      </c>
      <c r="C110" s="117" t="n">
        <v>32.6408</v>
      </c>
      <c r="D110" s="117" t="n">
        <v>37.2606</v>
      </c>
      <c r="E110" s="117" t="n">
        <v>38.5688</v>
      </c>
      <c r="F110" s="118" t="n">
        <v>2434.32</v>
      </c>
      <c r="G110" s="40" t="n">
        <v>26.85</v>
      </c>
      <c r="H110" s="0" t="n">
        <v>0</v>
      </c>
    </row>
    <row r="111" customFormat="false" ht="12.75" hidden="false" customHeight="false" outlineLevel="0" collapsed="false">
      <c r="B111" s="116" t="n">
        <v>107594.9512</v>
      </c>
      <c r="C111" s="117" t="n">
        <v>40.4497</v>
      </c>
      <c r="D111" s="117" t="n">
        <v>41.6681</v>
      </c>
      <c r="E111" s="117" t="n">
        <v>44.1164</v>
      </c>
      <c r="F111" s="118" t="n">
        <v>7766.19</v>
      </c>
      <c r="G111" s="40" t="n">
        <v>91.58</v>
      </c>
      <c r="H111" s="0" t="n">
        <v>0</v>
      </c>
    </row>
    <row r="112" customFormat="false" ht="12.75" hidden="false" customHeight="false" outlineLevel="0" collapsed="false">
      <c r="B112" s="116" t="n">
        <v>51416.0688</v>
      </c>
      <c r="C112" s="117" t="n">
        <v>37.8683</v>
      </c>
      <c r="D112" s="117" t="n">
        <v>39.5444</v>
      </c>
      <c r="E112" s="117" t="n">
        <v>42.0939</v>
      </c>
      <c r="F112" s="118" t="n">
        <v>6394.94</v>
      </c>
      <c r="G112" s="40" t="n">
        <v>75.03</v>
      </c>
      <c r="H112" s="0" t="n">
        <v>0</v>
      </c>
    </row>
    <row r="113" customFormat="false" ht="12.75" hidden="false" customHeight="false" outlineLevel="0" collapsed="false">
      <c r="B113" s="116" t="n">
        <v>27632.5344</v>
      </c>
      <c r="C113" s="117" t="n">
        <v>35.6039</v>
      </c>
      <c r="D113" s="117" t="n">
        <v>38.3482</v>
      </c>
      <c r="E113" s="117" t="n">
        <v>40.2431</v>
      </c>
      <c r="F113" s="118" t="n">
        <v>5515.76</v>
      </c>
      <c r="G113" s="40" t="n">
        <v>66.17</v>
      </c>
      <c r="H113" s="0" t="n">
        <v>0</v>
      </c>
    </row>
    <row r="114" customFormat="false" ht="12.75" hidden="false" customHeight="false" outlineLevel="0" collapsed="false">
      <c r="B114" s="116" t="n">
        <v>14742.3072</v>
      </c>
      <c r="C114" s="117" t="n">
        <v>33.1827</v>
      </c>
      <c r="D114" s="117" t="n">
        <v>37.1119</v>
      </c>
      <c r="E114" s="117" t="n">
        <v>38.3518</v>
      </c>
      <c r="F114" s="118" t="n">
        <v>5113.85</v>
      </c>
      <c r="G114" s="40" t="n">
        <v>57.93</v>
      </c>
      <c r="H114" s="0" t="n">
        <v>0</v>
      </c>
    </row>
    <row r="115" customFormat="false" ht="12.75" hidden="false" customHeight="false" outlineLevel="0" collapsed="false">
      <c r="B115" s="116" t="n">
        <v>72937.2032</v>
      </c>
      <c r="C115" s="117" t="n">
        <v>41.094</v>
      </c>
      <c r="D115" s="117" t="n">
        <v>44.4316</v>
      </c>
      <c r="E115" s="117" t="n">
        <v>45.997</v>
      </c>
      <c r="F115" s="118" t="n">
        <v>7171.92</v>
      </c>
      <c r="G115" s="40" t="n">
        <v>84.25</v>
      </c>
      <c r="H115" s="0" t="n">
        <v>0</v>
      </c>
    </row>
    <row r="116" customFormat="false" ht="12.75" hidden="false" customHeight="false" outlineLevel="0" collapsed="false">
      <c r="B116" s="116" t="n">
        <v>30753.3728</v>
      </c>
      <c r="C116" s="117" t="n">
        <v>38.5997</v>
      </c>
      <c r="D116" s="117" t="n">
        <v>42.8923</v>
      </c>
      <c r="E116" s="117" t="n">
        <v>43.8412</v>
      </c>
      <c r="F116" s="118" t="n">
        <v>5849.97</v>
      </c>
      <c r="G116" s="40" t="n">
        <v>68.86</v>
      </c>
      <c r="H116" s="0" t="n">
        <v>0</v>
      </c>
    </row>
    <row r="117" customFormat="false" ht="12.75" hidden="false" customHeight="false" outlineLevel="0" collapsed="false">
      <c r="B117" s="116" t="n">
        <v>15895.4968</v>
      </c>
      <c r="C117" s="117" t="n">
        <v>36.7819</v>
      </c>
      <c r="D117" s="117" t="n">
        <v>41.4531</v>
      </c>
      <c r="E117" s="117" t="n">
        <v>41.8682</v>
      </c>
      <c r="F117" s="118" t="n">
        <v>5217.22</v>
      </c>
      <c r="G117" s="40" t="n">
        <v>59.24</v>
      </c>
      <c r="H117" s="0" t="n">
        <v>0</v>
      </c>
    </row>
    <row r="118" customFormat="false" ht="12.75" hidden="false" customHeight="false" outlineLevel="0" collapsed="false">
      <c r="B118" s="116" t="n">
        <v>8781.1728</v>
      </c>
      <c r="C118" s="117" t="n">
        <v>34.7635</v>
      </c>
      <c r="D118" s="117" t="n">
        <v>39.9264</v>
      </c>
      <c r="E118" s="117" t="n">
        <v>39.8158</v>
      </c>
      <c r="F118" s="118" t="n">
        <v>4871.28</v>
      </c>
      <c r="G118" s="40" t="n">
        <v>52.57</v>
      </c>
      <c r="H118" s="0" t="n">
        <v>0</v>
      </c>
    </row>
    <row r="119" customFormat="false" ht="12.75" hidden="false" customHeight="false" outlineLevel="0" collapsed="false">
      <c r="B119" s="116" t="n">
        <v>191070.5576</v>
      </c>
      <c r="C119" s="117" t="n">
        <v>42.0608</v>
      </c>
      <c r="D119" s="117" t="n">
        <v>42.7837</v>
      </c>
      <c r="E119" s="117" t="n">
        <v>44.4649</v>
      </c>
      <c r="F119" s="118" t="n">
        <v>10184.83</v>
      </c>
      <c r="G119" s="40" t="n">
        <v>118.23</v>
      </c>
      <c r="H119" s="0" t="n">
        <v>0</v>
      </c>
    </row>
    <row r="120" customFormat="false" ht="12.75" hidden="false" customHeight="false" outlineLevel="0" collapsed="false">
      <c r="B120" s="116" t="n">
        <v>83101.4936</v>
      </c>
      <c r="C120" s="117" t="n">
        <v>36.942</v>
      </c>
      <c r="D120" s="117" t="n">
        <v>40.8881</v>
      </c>
      <c r="E120" s="117" t="n">
        <v>42.9929</v>
      </c>
      <c r="F120" s="118" t="n">
        <v>8243.09</v>
      </c>
      <c r="G120" s="40" t="n">
        <v>97.73</v>
      </c>
      <c r="H120" s="0" t="n">
        <v>0</v>
      </c>
    </row>
    <row r="121" customFormat="false" ht="12.75" hidden="false" customHeight="false" outlineLevel="0" collapsed="false">
      <c r="B121" s="116" t="n">
        <v>43109.36</v>
      </c>
      <c r="C121" s="117" t="n">
        <v>34.3882</v>
      </c>
      <c r="D121" s="117" t="n">
        <v>39.3455</v>
      </c>
      <c r="E121" s="117" t="n">
        <v>41.6812</v>
      </c>
      <c r="F121" s="118" t="n">
        <v>7032.21</v>
      </c>
      <c r="G121" s="40" t="n">
        <v>85.22</v>
      </c>
      <c r="H121" s="0" t="n">
        <v>0</v>
      </c>
    </row>
    <row r="122" customFormat="false" ht="12.75" hidden="false" customHeight="false" outlineLevel="0" collapsed="false">
      <c r="B122" s="116" t="n">
        <v>23281.0688</v>
      </c>
      <c r="C122" s="117" t="n">
        <v>31.9155</v>
      </c>
      <c r="D122" s="117" t="n">
        <v>37.9176</v>
      </c>
      <c r="E122" s="117" t="n">
        <v>40.3698</v>
      </c>
      <c r="F122" s="118" t="n">
        <v>6384.5</v>
      </c>
      <c r="G122" s="40" t="n">
        <v>74.85</v>
      </c>
      <c r="H122" s="0" t="n">
        <v>0</v>
      </c>
    </row>
    <row r="123" customFormat="false" ht="12.75" hidden="false" customHeight="false" outlineLevel="0" collapsed="false">
      <c r="B123" s="116" t="n">
        <v>21684.7096</v>
      </c>
      <c r="C123" s="117" t="n">
        <v>41.5936</v>
      </c>
      <c r="D123" s="117" t="n">
        <v>43.8812</v>
      </c>
      <c r="E123" s="117" t="n">
        <v>44.4746</v>
      </c>
      <c r="F123" s="118" t="n">
        <v>1580.18</v>
      </c>
      <c r="G123" s="40" t="n">
        <v>21.06</v>
      </c>
      <c r="H123" s="0" t="n">
        <v>0</v>
      </c>
    </row>
    <row r="124" customFormat="false" ht="12.75" hidden="false" customHeight="false" outlineLevel="0" collapsed="false">
      <c r="B124" s="116" t="n">
        <v>11614.1976</v>
      </c>
      <c r="C124" s="117" t="n">
        <v>38.125</v>
      </c>
      <c r="D124" s="117" t="n">
        <v>41.157</v>
      </c>
      <c r="E124" s="117" t="n">
        <v>41.4343</v>
      </c>
      <c r="F124" s="118" t="n">
        <v>1296.92</v>
      </c>
      <c r="G124" s="40" t="n">
        <v>17.17</v>
      </c>
      <c r="H124" s="0" t="n">
        <v>0</v>
      </c>
    </row>
    <row r="125" customFormat="false" ht="12.75" hidden="false" customHeight="false" outlineLevel="0" collapsed="false">
      <c r="B125" s="116" t="n">
        <v>6117.056</v>
      </c>
      <c r="C125" s="117" t="n">
        <v>35.2084</v>
      </c>
      <c r="D125" s="117" t="n">
        <v>38.9877</v>
      </c>
      <c r="E125" s="117" t="n">
        <v>38.9869</v>
      </c>
      <c r="F125" s="118" t="n">
        <v>1142.37</v>
      </c>
      <c r="G125" s="40" t="n">
        <v>14.15</v>
      </c>
      <c r="H125" s="0" t="n">
        <v>0</v>
      </c>
    </row>
    <row r="126" customFormat="false" ht="12.75" hidden="false" customHeight="false" outlineLevel="0" collapsed="false">
      <c r="B126" s="116" t="n">
        <v>3326.5048</v>
      </c>
      <c r="C126" s="117" t="n">
        <v>32.6701</v>
      </c>
      <c r="D126" s="117" t="n">
        <v>36.7606</v>
      </c>
      <c r="E126" s="117" t="n">
        <v>36.4267</v>
      </c>
      <c r="F126" s="118" t="n">
        <v>1032.6</v>
      </c>
      <c r="G126" s="40" t="n">
        <v>11.95</v>
      </c>
      <c r="H126" s="0" t="n">
        <v>0</v>
      </c>
    </row>
    <row r="127" customFormat="false" ht="12.75" hidden="false" customHeight="false" outlineLevel="0" collapsed="false">
      <c r="B127" s="116" t="n">
        <v>24620.4344</v>
      </c>
      <c r="C127" s="117" t="n">
        <v>41.9208</v>
      </c>
      <c r="D127" s="117" t="n">
        <v>44.1126</v>
      </c>
      <c r="E127" s="117" t="n">
        <v>45.4865</v>
      </c>
      <c r="F127" s="118" t="n">
        <v>1800.76</v>
      </c>
      <c r="G127" s="40" t="n">
        <v>22.54</v>
      </c>
      <c r="H127" s="0" t="n">
        <v>0</v>
      </c>
    </row>
    <row r="128" customFormat="false" ht="12.75" hidden="false" customHeight="false" outlineLevel="0" collapsed="false">
      <c r="B128" s="116" t="n">
        <v>14674.0824</v>
      </c>
      <c r="C128" s="117" t="n">
        <v>38.9314</v>
      </c>
      <c r="D128" s="117" t="n">
        <v>41.7964</v>
      </c>
      <c r="E128" s="117" t="n">
        <v>42.9405</v>
      </c>
      <c r="F128" s="118" t="n">
        <v>1544.59</v>
      </c>
      <c r="G128" s="40" t="n">
        <v>19.91</v>
      </c>
      <c r="H128" s="0" t="n">
        <v>0</v>
      </c>
    </row>
    <row r="129" customFormat="false" ht="12.75" hidden="false" customHeight="false" outlineLevel="0" collapsed="false">
      <c r="B129" s="116" t="n">
        <v>8590.5672</v>
      </c>
      <c r="C129" s="117" t="n">
        <v>35.8526</v>
      </c>
      <c r="D129" s="117" t="n">
        <v>39.7514</v>
      </c>
      <c r="E129" s="117" t="n">
        <v>40.6982</v>
      </c>
      <c r="F129" s="118" t="n">
        <v>1383.72</v>
      </c>
      <c r="G129" s="40" t="n">
        <v>17.71</v>
      </c>
      <c r="H129" s="0" t="n">
        <v>0</v>
      </c>
    </row>
    <row r="130" customFormat="false" ht="12.75" hidden="false" customHeight="false" outlineLevel="0" collapsed="false">
      <c r="B130" s="116" t="n">
        <v>4886.5184</v>
      </c>
      <c r="C130" s="117" t="n">
        <v>32.7659</v>
      </c>
      <c r="D130" s="117" t="n">
        <v>37.6943</v>
      </c>
      <c r="E130" s="117" t="n">
        <v>38.4968</v>
      </c>
      <c r="F130" s="118" t="n">
        <v>1262.67</v>
      </c>
      <c r="G130" s="40" t="n">
        <v>15.39</v>
      </c>
      <c r="H130" s="0" t="n">
        <v>0</v>
      </c>
    </row>
    <row r="131" customFormat="false" ht="12.75" hidden="false" customHeight="false" outlineLevel="0" collapsed="false">
      <c r="B131" s="116" t="n">
        <v>45833.4152</v>
      </c>
      <c r="C131" s="117" t="n">
        <v>40.9904</v>
      </c>
      <c r="D131" s="117" t="n">
        <v>42.5037</v>
      </c>
      <c r="E131" s="117" t="n">
        <v>43.2908</v>
      </c>
      <c r="F131" s="118" t="n">
        <v>1908.69</v>
      </c>
      <c r="G131" s="40" t="n">
        <v>24.49</v>
      </c>
      <c r="H131" s="0" t="n">
        <v>0</v>
      </c>
    </row>
    <row r="132" customFormat="false" ht="12.75" hidden="false" customHeight="false" outlineLevel="0" collapsed="false">
      <c r="B132" s="116" t="n">
        <v>28320.1392</v>
      </c>
      <c r="C132" s="117" t="n">
        <v>36.77</v>
      </c>
      <c r="D132" s="117" t="n">
        <v>39.316</v>
      </c>
      <c r="E132" s="117" t="n">
        <v>40.0558</v>
      </c>
      <c r="F132" s="118" t="n">
        <v>1647.7</v>
      </c>
      <c r="G132" s="40" t="n">
        <v>21.76</v>
      </c>
      <c r="H132" s="0" t="n">
        <v>0</v>
      </c>
    </row>
    <row r="133" customFormat="false" ht="12.75" hidden="false" customHeight="false" outlineLevel="0" collapsed="false">
      <c r="B133" s="116" t="n">
        <v>16698.4248</v>
      </c>
      <c r="C133" s="117" t="n">
        <v>32.9446</v>
      </c>
      <c r="D133" s="117" t="n">
        <v>36.9533</v>
      </c>
      <c r="E133" s="117" t="n">
        <v>37.5975</v>
      </c>
      <c r="F133" s="118" t="n">
        <v>1415.38</v>
      </c>
      <c r="G133" s="40" t="n">
        <v>18.85</v>
      </c>
      <c r="H133" s="0" t="n">
        <v>0</v>
      </c>
    </row>
    <row r="134" customFormat="false" ht="12.75" hidden="false" customHeight="false" outlineLevel="0" collapsed="false">
      <c r="B134" s="116" t="n">
        <v>8960.9288</v>
      </c>
      <c r="C134" s="117" t="n">
        <v>29.2607</v>
      </c>
      <c r="D134" s="117" t="n">
        <v>34.8037</v>
      </c>
      <c r="E134" s="117" t="n">
        <v>35.3368</v>
      </c>
      <c r="F134" s="118" t="n">
        <v>1224.9</v>
      </c>
      <c r="G134" s="40" t="n">
        <v>16.46</v>
      </c>
      <c r="H134" s="0" t="n">
        <v>0</v>
      </c>
    </row>
    <row r="135" customFormat="false" ht="12.75" hidden="false" customHeight="false" outlineLevel="0" collapsed="false">
      <c r="B135" s="116" t="n">
        <v>15851.2024</v>
      </c>
      <c r="C135" s="117" t="n">
        <v>42.2903</v>
      </c>
      <c r="D135" s="117" t="n">
        <v>43.2492</v>
      </c>
      <c r="E135" s="117" t="n">
        <v>44.1649</v>
      </c>
      <c r="F135" s="118" t="n">
        <v>919.3</v>
      </c>
      <c r="G135" s="40" t="n">
        <v>10.39</v>
      </c>
      <c r="H135" s="0" t="n">
        <v>0</v>
      </c>
    </row>
    <row r="136" customFormat="false" ht="12.75" hidden="false" customHeight="false" outlineLevel="0" collapsed="false">
      <c r="B136" s="116" t="n">
        <v>9474.1216</v>
      </c>
      <c r="C136" s="117" t="n">
        <v>38.8301</v>
      </c>
      <c r="D136" s="117" t="n">
        <v>40.0847</v>
      </c>
      <c r="E136" s="117" t="n">
        <v>41.5377</v>
      </c>
      <c r="F136" s="118" t="n">
        <v>818.47</v>
      </c>
      <c r="G136" s="40" t="n">
        <v>9.15</v>
      </c>
      <c r="H136" s="0" t="n">
        <v>0</v>
      </c>
    </row>
    <row r="137" customFormat="false" ht="12.75" hidden="false" customHeight="false" outlineLevel="0" collapsed="false">
      <c r="B137" s="116" t="n">
        <v>5335.0776</v>
      </c>
      <c r="C137" s="117" t="n">
        <v>35.3863</v>
      </c>
      <c r="D137" s="117" t="n">
        <v>37.7082</v>
      </c>
      <c r="E137" s="117" t="n">
        <v>39.4769</v>
      </c>
      <c r="F137" s="118" t="n">
        <v>716.05</v>
      </c>
      <c r="G137" s="40" t="n">
        <v>8.6</v>
      </c>
      <c r="H137" s="0" t="n">
        <v>0</v>
      </c>
    </row>
    <row r="138" customFormat="false" ht="12.75" hidden="false" customHeight="false" outlineLevel="0" collapsed="false">
      <c r="B138" s="116" t="n">
        <v>2596.4352</v>
      </c>
      <c r="C138" s="117" t="n">
        <v>31.996</v>
      </c>
      <c r="D138" s="117" t="n">
        <v>35.7597</v>
      </c>
      <c r="E138" s="117" t="n">
        <v>37.4298</v>
      </c>
      <c r="F138" s="118" t="n">
        <v>641.26</v>
      </c>
      <c r="G138" s="40" t="n">
        <v>7.29</v>
      </c>
      <c r="H138" s="0" t="n">
        <v>0</v>
      </c>
    </row>
    <row r="139" customFormat="false" ht="12.75" hidden="false" customHeight="false" outlineLevel="0" collapsed="false">
      <c r="B139" s="116" t="n">
        <v>5562.7768</v>
      </c>
      <c r="C139" s="117" t="n">
        <v>42.9077</v>
      </c>
      <c r="D139" s="117" t="n">
        <v>45.1017</v>
      </c>
      <c r="E139" s="117" t="n">
        <v>44.8734</v>
      </c>
      <c r="F139" s="118" t="n">
        <v>368.82</v>
      </c>
      <c r="G139" s="40" t="n">
        <v>4.83</v>
      </c>
      <c r="H139" s="0" t="n">
        <v>0</v>
      </c>
    </row>
    <row r="140" customFormat="false" ht="12.75" hidden="false" customHeight="false" outlineLevel="0" collapsed="false">
      <c r="B140" s="116" t="n">
        <v>3283.152</v>
      </c>
      <c r="C140" s="117" t="n">
        <v>39.2264</v>
      </c>
      <c r="D140" s="117" t="n">
        <v>42.1363</v>
      </c>
      <c r="E140" s="117" t="n">
        <v>41.598</v>
      </c>
      <c r="F140" s="118" t="n">
        <v>321.92</v>
      </c>
      <c r="G140" s="40" t="n">
        <v>4.24</v>
      </c>
      <c r="H140" s="0" t="n">
        <v>0</v>
      </c>
    </row>
    <row r="141" customFormat="false" ht="12.75" hidden="false" customHeight="false" outlineLevel="0" collapsed="false">
      <c r="B141" s="116" t="n">
        <v>1849.0352</v>
      </c>
      <c r="C141" s="117" t="n">
        <v>35.7946</v>
      </c>
      <c r="D141" s="117" t="n">
        <v>39.6928</v>
      </c>
      <c r="E141" s="117" t="n">
        <v>38.9358</v>
      </c>
      <c r="F141" s="118" t="n">
        <v>285.56</v>
      </c>
      <c r="G141" s="40" t="n">
        <v>3.6</v>
      </c>
      <c r="H141" s="0" t="n">
        <v>0</v>
      </c>
    </row>
    <row r="142" customFormat="false" ht="12.75" hidden="false" customHeight="false" outlineLevel="0" collapsed="false">
      <c r="B142" s="116" t="n">
        <v>999.6648</v>
      </c>
      <c r="C142" s="117" t="n">
        <v>32.6321</v>
      </c>
      <c r="D142" s="117" t="n">
        <v>37.3191</v>
      </c>
      <c r="E142" s="117" t="n">
        <v>36.3278</v>
      </c>
      <c r="F142" s="118" t="n">
        <v>249.43</v>
      </c>
      <c r="G142" s="40" t="n">
        <v>3.09</v>
      </c>
      <c r="H142" s="0" t="n">
        <v>0</v>
      </c>
    </row>
    <row r="143" customFormat="false" ht="12.75" hidden="false" customHeight="false" outlineLevel="0" collapsed="false">
      <c r="B143" s="116" t="n">
        <v>13844.1704</v>
      </c>
      <c r="C143" s="117" t="n">
        <v>41.1771</v>
      </c>
      <c r="D143" s="117" t="n">
        <v>43.2864</v>
      </c>
      <c r="E143" s="117" t="n">
        <v>44.2002</v>
      </c>
      <c r="F143" s="118" t="n">
        <v>554.55</v>
      </c>
      <c r="G143" s="40" t="n">
        <v>7.28</v>
      </c>
      <c r="H143" s="0" t="n">
        <v>0</v>
      </c>
    </row>
    <row r="144" customFormat="false" ht="12.75" hidden="false" customHeight="false" outlineLevel="0" collapsed="false">
      <c r="B144" s="116" t="n">
        <v>8792.2448</v>
      </c>
      <c r="C144" s="117" t="n">
        <v>36.7299</v>
      </c>
      <c r="D144" s="117" t="n">
        <v>40.6891</v>
      </c>
      <c r="E144" s="117" t="n">
        <v>41.6804</v>
      </c>
      <c r="F144" s="118" t="n">
        <v>477.55</v>
      </c>
      <c r="G144" s="40" t="n">
        <v>6.26</v>
      </c>
      <c r="H144" s="0" t="n">
        <v>0</v>
      </c>
    </row>
    <row r="145" customFormat="false" ht="12.75" hidden="false" customHeight="false" outlineLevel="0" collapsed="false">
      <c r="B145" s="116" t="n">
        <v>5359.5336</v>
      </c>
      <c r="C145" s="117" t="n">
        <v>32.9378</v>
      </c>
      <c r="D145" s="117" t="n">
        <v>38.8667</v>
      </c>
      <c r="E145" s="117" t="n">
        <v>39.705</v>
      </c>
      <c r="F145" s="118" t="n">
        <v>410.67</v>
      </c>
      <c r="G145" s="40" t="n">
        <v>5.39</v>
      </c>
      <c r="H145" s="0" t="n">
        <v>0</v>
      </c>
    </row>
    <row r="146" customFormat="false" ht="12.75" hidden="false" customHeight="false" outlineLevel="0" collapsed="false">
      <c r="B146" s="116" t="n">
        <v>3145.5568</v>
      </c>
      <c r="C146" s="117" t="n">
        <v>29.4539</v>
      </c>
      <c r="D146" s="117" t="n">
        <v>37.2801</v>
      </c>
      <c r="E146" s="117" t="n">
        <v>37.8323</v>
      </c>
      <c r="F146" s="118" t="n">
        <v>357.36</v>
      </c>
      <c r="G146" s="40" t="n">
        <v>4.8</v>
      </c>
      <c r="H146" s="0" t="n">
        <v>0</v>
      </c>
    </row>
    <row r="147" customFormat="false" ht="12.75" hidden="false" customHeight="false" outlineLevel="0" collapsed="false">
      <c r="B147" s="116" t="n">
        <v>12013.7944</v>
      </c>
      <c r="C147" s="117" t="n">
        <v>40.9507</v>
      </c>
      <c r="D147" s="117" t="n">
        <v>42.1135</v>
      </c>
      <c r="E147" s="117" t="n">
        <v>42.7633</v>
      </c>
      <c r="F147" s="118" t="n">
        <v>478.87</v>
      </c>
      <c r="G147" s="40" t="n">
        <v>6.38</v>
      </c>
      <c r="H147" s="0" t="n">
        <v>0</v>
      </c>
    </row>
    <row r="148" customFormat="false" ht="12.75" hidden="false" customHeight="false" outlineLevel="0" collapsed="false">
      <c r="B148" s="116" t="n">
        <v>7345.4184</v>
      </c>
      <c r="C148" s="117" t="n">
        <v>36.5875</v>
      </c>
      <c r="D148" s="117" t="n">
        <v>38.9836</v>
      </c>
      <c r="E148" s="117" t="n">
        <v>39.4613</v>
      </c>
      <c r="F148" s="118" t="n">
        <v>409.61</v>
      </c>
      <c r="G148" s="40" t="n">
        <v>5.61</v>
      </c>
      <c r="H148" s="0" t="n">
        <v>0</v>
      </c>
    </row>
    <row r="149" customFormat="false" ht="12.75" hidden="false" customHeight="false" outlineLevel="0" collapsed="false">
      <c r="B149" s="116" t="n">
        <v>4119.7328</v>
      </c>
      <c r="C149" s="117" t="n">
        <v>32.6165</v>
      </c>
      <c r="D149" s="117" t="n">
        <v>36.5143</v>
      </c>
      <c r="E149" s="117" t="n">
        <v>36.9593</v>
      </c>
      <c r="F149" s="118" t="n">
        <v>346.58</v>
      </c>
      <c r="G149" s="40" t="n">
        <v>4.89</v>
      </c>
      <c r="H149" s="0" t="n">
        <v>0</v>
      </c>
    </row>
    <row r="150" customFormat="false" ht="12.75" hidden="false" customHeight="false" outlineLevel="0" collapsed="false">
      <c r="B150" s="116" t="n">
        <v>2087.8432</v>
      </c>
      <c r="C150" s="117" t="n">
        <v>29.1166</v>
      </c>
      <c r="D150" s="117" t="n">
        <v>34.2922</v>
      </c>
      <c r="E150" s="117" t="n">
        <v>34.7124</v>
      </c>
      <c r="F150" s="118" t="n">
        <v>293.17</v>
      </c>
      <c r="G150" s="40" t="n">
        <v>4.11</v>
      </c>
      <c r="H150" s="0" t="n">
        <v>0</v>
      </c>
    </row>
    <row r="151" customFormat="false" ht="12.75" hidden="false" customHeight="false" outlineLevel="0" collapsed="false">
      <c r="B151" s="116" t="n">
        <v>4719.2112</v>
      </c>
      <c r="C151" s="117" t="n">
        <v>42.3804</v>
      </c>
      <c r="D151" s="117" t="n">
        <v>42.8665</v>
      </c>
      <c r="E151" s="117" t="n">
        <v>43.8037</v>
      </c>
      <c r="F151" s="118" t="n">
        <v>242.41</v>
      </c>
      <c r="G151" s="40" t="n">
        <v>2.99</v>
      </c>
      <c r="H151" s="0" t="n">
        <v>0</v>
      </c>
    </row>
    <row r="152" customFormat="false" ht="12.75" hidden="false" customHeight="false" outlineLevel="0" collapsed="false">
      <c r="B152" s="116" t="n">
        <v>2826.2872</v>
      </c>
      <c r="C152" s="117" t="n">
        <v>38.2582</v>
      </c>
      <c r="D152" s="117" t="n">
        <v>39.6695</v>
      </c>
      <c r="E152" s="117" t="n">
        <v>40.9233</v>
      </c>
      <c r="F152" s="118" t="n">
        <v>208.72</v>
      </c>
      <c r="G152" s="40" t="n">
        <v>2.74</v>
      </c>
      <c r="H152" s="0" t="n">
        <v>0</v>
      </c>
    </row>
    <row r="153" customFormat="false" ht="12.75" hidden="false" customHeight="false" outlineLevel="0" collapsed="false">
      <c r="B153" s="116" t="n">
        <v>1511.0096</v>
      </c>
      <c r="C153" s="117" t="n">
        <v>34.4055</v>
      </c>
      <c r="D153" s="117" t="n">
        <v>37.3054</v>
      </c>
      <c r="E153" s="117" t="n">
        <v>38.4567</v>
      </c>
      <c r="F153" s="118" t="n">
        <v>179.72</v>
      </c>
      <c r="G153" s="40" t="n">
        <v>2.38</v>
      </c>
      <c r="H153" s="0" t="n">
        <v>0</v>
      </c>
    </row>
    <row r="154" customFormat="false" ht="12.75" hidden="false" customHeight="false" outlineLevel="0" collapsed="false">
      <c r="B154" s="116" t="n">
        <v>747.5448</v>
      </c>
      <c r="C154" s="117" t="n">
        <v>31.2067</v>
      </c>
      <c r="D154" s="117" t="n">
        <v>35.0706</v>
      </c>
      <c r="E154" s="117" t="n">
        <v>35.9596</v>
      </c>
      <c r="F154" s="118" t="n">
        <v>159.6</v>
      </c>
      <c r="G154" s="40" t="n">
        <v>1.99</v>
      </c>
      <c r="H154" s="0" t="n">
        <v>0</v>
      </c>
    </row>
    <row r="155" customFormat="false" ht="12.75" hidden="false" customHeight="false" outlineLevel="0" collapsed="false">
      <c r="B155" s="116" t="n">
        <v>22658.0352</v>
      </c>
      <c r="C155" s="117" t="n">
        <v>44.5513</v>
      </c>
      <c r="D155" s="117" t="n">
        <v>47.3666</v>
      </c>
      <c r="E155" s="117" t="n">
        <v>48.1782</v>
      </c>
      <c r="F155" s="118" t="n">
        <v>3231.05</v>
      </c>
      <c r="G155" s="40" t="n">
        <v>38.79</v>
      </c>
      <c r="H155" s="0" t="n">
        <v>0</v>
      </c>
    </row>
    <row r="156" customFormat="false" ht="12.75" hidden="false" customHeight="false" outlineLevel="0" collapsed="false">
      <c r="B156" s="116" t="n">
        <v>13232.1744</v>
      </c>
      <c r="C156" s="117" t="n">
        <v>42.0427</v>
      </c>
      <c r="D156" s="117" t="n">
        <v>45.802</v>
      </c>
      <c r="E156" s="117" t="n">
        <v>46.4037</v>
      </c>
      <c r="F156" s="118" t="n">
        <v>2931.59</v>
      </c>
      <c r="G156" s="40" t="n">
        <v>34.26</v>
      </c>
      <c r="H156" s="0" t="n">
        <v>0</v>
      </c>
    </row>
    <row r="157" customFormat="false" ht="12.75" hidden="false" customHeight="false" outlineLevel="0" collapsed="false">
      <c r="B157" s="116" t="n">
        <v>7884.1904</v>
      </c>
      <c r="C157" s="117" t="n">
        <v>39.3611</v>
      </c>
      <c r="D157" s="117" t="n">
        <v>44.1193</v>
      </c>
      <c r="E157" s="117" t="n">
        <v>44.5478</v>
      </c>
      <c r="F157" s="118" t="n">
        <v>2760.94</v>
      </c>
      <c r="G157" s="40" t="n">
        <v>31.07</v>
      </c>
      <c r="H157" s="0" t="n">
        <v>0</v>
      </c>
    </row>
    <row r="158" customFormat="false" ht="12.75" hidden="false" customHeight="false" outlineLevel="0" collapsed="false">
      <c r="B158" s="116" t="n">
        <v>4702.7264</v>
      </c>
      <c r="C158" s="117" t="n">
        <v>36.5175</v>
      </c>
      <c r="D158" s="117" t="n">
        <v>42.4458</v>
      </c>
      <c r="E158" s="117" t="n">
        <v>42.6178</v>
      </c>
      <c r="F158" s="118" t="n">
        <v>2604.32</v>
      </c>
      <c r="G158" s="40" t="n">
        <v>28.21</v>
      </c>
      <c r="H158" s="0" t="n">
        <v>0</v>
      </c>
    </row>
    <row r="159" customFormat="false" ht="12.75" hidden="false" customHeight="false" outlineLevel="0" collapsed="false">
      <c r="B159" s="116" t="n">
        <v>23511.0096</v>
      </c>
      <c r="C159" s="117" t="n">
        <v>44.5594</v>
      </c>
      <c r="D159" s="117" t="n">
        <v>48.6254</v>
      </c>
      <c r="E159" s="117" t="n">
        <v>48.381</v>
      </c>
      <c r="F159" s="118" t="n">
        <v>3170.81</v>
      </c>
      <c r="G159" s="40" t="n">
        <v>37.19</v>
      </c>
      <c r="H159" s="0" t="n">
        <v>0</v>
      </c>
    </row>
    <row r="160" customFormat="false" ht="12.75" hidden="false" customHeight="false" outlineLevel="0" collapsed="false">
      <c r="B160" s="116" t="n">
        <v>14358.272</v>
      </c>
      <c r="C160" s="117" t="n">
        <v>42.0405</v>
      </c>
      <c r="D160" s="117" t="n">
        <v>47.0273</v>
      </c>
      <c r="E160" s="117" t="n">
        <v>46.3482</v>
      </c>
      <c r="F160" s="118" t="n">
        <v>2874.76</v>
      </c>
      <c r="G160" s="40" t="n">
        <v>33.09</v>
      </c>
      <c r="H160" s="0" t="n">
        <v>0</v>
      </c>
    </row>
    <row r="161" customFormat="false" ht="12.75" hidden="false" customHeight="false" outlineLevel="0" collapsed="false">
      <c r="B161" s="116" t="n">
        <v>8918.8416</v>
      </c>
      <c r="C161" s="117" t="n">
        <v>39.2228</v>
      </c>
      <c r="D161" s="117" t="n">
        <v>45.6249</v>
      </c>
      <c r="E161" s="117" t="n">
        <v>44.2391</v>
      </c>
      <c r="F161" s="118" t="n">
        <v>2745.02</v>
      </c>
      <c r="G161" s="40" t="n">
        <v>30.5</v>
      </c>
      <c r="H161" s="0" t="n">
        <v>0</v>
      </c>
    </row>
    <row r="162" customFormat="false" ht="12.75" hidden="false" customHeight="false" outlineLevel="0" collapsed="false">
      <c r="B162" s="116" t="n">
        <v>5370.46</v>
      </c>
      <c r="C162" s="117" t="n">
        <v>36.1847</v>
      </c>
      <c r="D162" s="117" t="n">
        <v>44.1488</v>
      </c>
      <c r="E162" s="117" t="n">
        <v>42.2778</v>
      </c>
      <c r="F162" s="118" t="n">
        <v>2541.77</v>
      </c>
      <c r="G162" s="40" t="n">
        <v>27.47</v>
      </c>
      <c r="H162" s="0" t="n">
        <v>0</v>
      </c>
    </row>
    <row r="163" customFormat="false" ht="12.75" hidden="false" customHeight="false" outlineLevel="0" collapsed="false">
      <c r="B163" s="116" t="n">
        <v>24760.4176</v>
      </c>
      <c r="C163" s="117" t="n">
        <v>44.5608</v>
      </c>
      <c r="D163" s="117" t="n">
        <v>48.6002</v>
      </c>
      <c r="E163" s="117" t="n">
        <v>48.779</v>
      </c>
      <c r="F163" s="118" t="n">
        <v>3211.79</v>
      </c>
      <c r="G163" s="40" t="n">
        <v>37.98</v>
      </c>
      <c r="H163" s="0" t="n">
        <v>0</v>
      </c>
    </row>
    <row r="164" customFormat="false" ht="12.75" hidden="false" customHeight="false" outlineLevel="0" collapsed="false">
      <c r="B164" s="116" t="n">
        <v>14251.5656</v>
      </c>
      <c r="C164" s="117" t="n">
        <v>41.7592</v>
      </c>
      <c r="D164" s="117" t="n">
        <v>46.7733</v>
      </c>
      <c r="E164" s="117" t="n">
        <v>46.9383</v>
      </c>
      <c r="F164" s="118" t="n">
        <v>2904.28</v>
      </c>
      <c r="G164" s="40" t="n">
        <v>33.05</v>
      </c>
      <c r="H164" s="0" t="n">
        <v>0</v>
      </c>
    </row>
    <row r="165" customFormat="false" ht="12.75" hidden="false" customHeight="false" outlineLevel="0" collapsed="false">
      <c r="B165" s="116" t="n">
        <v>8158.7704</v>
      </c>
      <c r="C165" s="117" t="n">
        <v>38.9517</v>
      </c>
      <c r="D165" s="117" t="n">
        <v>44.8922</v>
      </c>
      <c r="E165" s="117" t="n">
        <v>44.9558</v>
      </c>
      <c r="F165" s="118" t="n">
        <v>2699.86</v>
      </c>
      <c r="G165" s="40" t="n">
        <v>30.51</v>
      </c>
      <c r="H165" s="0" t="n">
        <v>0</v>
      </c>
    </row>
    <row r="166" customFormat="false" ht="12.75" hidden="false" customHeight="false" outlineLevel="0" collapsed="false">
      <c r="B166" s="116" t="n">
        <v>4628.8568</v>
      </c>
      <c r="C166" s="117" t="n">
        <v>36.1459</v>
      </c>
      <c r="D166" s="117" t="n">
        <v>43.0263</v>
      </c>
      <c r="E166" s="117" t="n">
        <v>42.9548</v>
      </c>
      <c r="F166" s="118" t="n">
        <v>2502.82</v>
      </c>
      <c r="G166" s="40" t="n">
        <v>27.45</v>
      </c>
      <c r="H166" s="0" t="n">
        <v>0</v>
      </c>
    </row>
    <row r="168" customFormat="false" ht="12.75" hidden="false" customHeight="false" outlineLevel="0" collapsed="false">
      <c r="A168" s="0" t="s">
        <v>65</v>
      </c>
    </row>
    <row r="169" customFormat="false" ht="12.75" hidden="false" customHeight="false" outlineLevel="0" collapsed="false">
      <c r="B169" s="116" t="n">
        <v>13220.4544</v>
      </c>
      <c r="C169" s="117" t="n">
        <v>41.8548</v>
      </c>
      <c r="D169" s="117" t="n">
        <v>41.6194</v>
      </c>
      <c r="E169" s="117" t="n">
        <v>44.3045</v>
      </c>
      <c r="F169" s="118" t="n">
        <v>15147.52</v>
      </c>
      <c r="G169" s="40" t="n">
        <v>39.57</v>
      </c>
      <c r="H169" s="0" t="n">
        <v>0</v>
      </c>
    </row>
    <row r="170" customFormat="false" ht="12.75" hidden="false" customHeight="false" outlineLevel="0" collapsed="false">
      <c r="B170" s="116" t="n">
        <v>5378.8672</v>
      </c>
      <c r="C170" s="117" t="n">
        <v>39.2995</v>
      </c>
      <c r="D170" s="117" t="n">
        <v>39.9115</v>
      </c>
      <c r="E170" s="117" t="n">
        <v>42.3137</v>
      </c>
      <c r="F170" s="118" t="n">
        <v>13437</v>
      </c>
      <c r="G170" s="40" t="n">
        <v>32.07</v>
      </c>
      <c r="H170" s="0" t="n">
        <v>0</v>
      </c>
    </row>
    <row r="171" customFormat="false" ht="12.75" hidden="false" customHeight="false" outlineLevel="0" collapsed="false">
      <c r="B171" s="116" t="n">
        <v>2547.4224</v>
      </c>
      <c r="C171" s="117" t="n">
        <v>36.7223</v>
      </c>
      <c r="D171" s="117" t="n">
        <v>38.4303</v>
      </c>
      <c r="E171" s="117" t="n">
        <v>40.5178</v>
      </c>
      <c r="F171" s="118" t="n">
        <v>12915.85</v>
      </c>
      <c r="G171" s="40" t="n">
        <v>27.89</v>
      </c>
      <c r="H171" s="0" t="n">
        <v>0</v>
      </c>
    </row>
    <row r="172" customFormat="false" ht="12.75" hidden="false" customHeight="false" outlineLevel="0" collapsed="false">
      <c r="B172" s="116" t="n">
        <v>1291.1584</v>
      </c>
      <c r="C172" s="117" t="n">
        <v>34.0656</v>
      </c>
      <c r="D172" s="117" t="n">
        <v>36.8147</v>
      </c>
      <c r="E172" s="117" t="n">
        <v>38.7315</v>
      </c>
      <c r="F172" s="118" t="n">
        <v>12490.44</v>
      </c>
      <c r="G172" s="40" t="n">
        <v>25.52</v>
      </c>
      <c r="H172" s="0" t="n">
        <v>0</v>
      </c>
    </row>
    <row r="173" customFormat="false" ht="12.75" hidden="false" customHeight="false" outlineLevel="0" collapsed="false">
      <c r="B173" s="116" t="n">
        <v>33455.0896</v>
      </c>
      <c r="C173" s="117" t="n">
        <v>40.4536</v>
      </c>
      <c r="D173" s="117" t="n">
        <v>45.1666</v>
      </c>
      <c r="E173" s="117" t="n">
        <v>44.7745</v>
      </c>
      <c r="F173" s="118" t="n">
        <v>20578.37</v>
      </c>
      <c r="G173" s="40" t="n">
        <v>58.69</v>
      </c>
      <c r="H173" s="0" t="n">
        <v>0</v>
      </c>
    </row>
    <row r="174" customFormat="false" ht="12.75" hidden="false" customHeight="false" outlineLevel="0" collapsed="false">
      <c r="B174" s="116" t="n">
        <v>16086.512</v>
      </c>
      <c r="C174" s="117" t="n">
        <v>37.432</v>
      </c>
      <c r="D174" s="117" t="n">
        <v>43.1192</v>
      </c>
      <c r="E174" s="117" t="n">
        <v>43.2928</v>
      </c>
      <c r="F174" s="118" t="n">
        <v>17482.93</v>
      </c>
      <c r="G174" s="40" t="n">
        <v>47.86</v>
      </c>
      <c r="H174" s="0" t="n">
        <v>0</v>
      </c>
    </row>
    <row r="175" customFormat="false" ht="12.75" hidden="false" customHeight="false" outlineLevel="0" collapsed="false">
      <c r="B175" s="116" t="n">
        <v>8391.912</v>
      </c>
      <c r="C175" s="117" t="n">
        <v>34.4505</v>
      </c>
      <c r="D175" s="117" t="n">
        <v>41.104</v>
      </c>
      <c r="E175" s="117" t="n">
        <v>41.6294</v>
      </c>
      <c r="F175" s="118" t="n">
        <v>15665.81</v>
      </c>
      <c r="G175" s="40" t="n">
        <v>41.53</v>
      </c>
      <c r="H175" s="0" t="n">
        <v>0</v>
      </c>
    </row>
    <row r="176" customFormat="false" ht="12.75" hidden="false" customHeight="false" outlineLevel="0" collapsed="false">
      <c r="B176" s="116" t="n">
        <v>4648.9488</v>
      </c>
      <c r="C176" s="117" t="n">
        <v>31.6616</v>
      </c>
      <c r="D176" s="117" t="n">
        <v>38.9933</v>
      </c>
      <c r="E176" s="117" t="n">
        <v>39.7629</v>
      </c>
      <c r="F176" s="118" t="n">
        <v>14762.12</v>
      </c>
      <c r="G176" s="40" t="n">
        <v>37.9</v>
      </c>
      <c r="H176" s="0" t="n">
        <v>0</v>
      </c>
    </row>
    <row r="177" customFormat="false" ht="12.75" hidden="false" customHeight="false" outlineLevel="0" collapsed="false">
      <c r="B177" s="116" t="n">
        <v>220580.9664</v>
      </c>
      <c r="C177" s="117" t="n">
        <v>39.5939</v>
      </c>
      <c r="D177" s="117" t="n">
        <v>39.7118</v>
      </c>
      <c r="E177" s="117" t="n">
        <v>38.0634</v>
      </c>
      <c r="F177" s="118" t="n">
        <v>58954.43</v>
      </c>
      <c r="G177" s="40" t="n">
        <v>143.14</v>
      </c>
      <c r="H177" s="0" t="n">
        <v>0</v>
      </c>
    </row>
    <row r="178" customFormat="false" ht="12.75" hidden="false" customHeight="false" outlineLevel="0" collapsed="false">
      <c r="B178" s="116" t="n">
        <v>96151.1328</v>
      </c>
      <c r="C178" s="117" t="n">
        <v>33.7045</v>
      </c>
      <c r="D178" s="117" t="n">
        <v>38.3103</v>
      </c>
      <c r="E178" s="117" t="n">
        <v>36.6721</v>
      </c>
      <c r="F178" s="118" t="n">
        <v>47992.27</v>
      </c>
      <c r="G178" s="40" t="n">
        <v>124.34</v>
      </c>
      <c r="H178" s="0" t="n">
        <v>0</v>
      </c>
    </row>
    <row r="179" customFormat="false" ht="12.75" hidden="false" customHeight="false" outlineLevel="0" collapsed="false">
      <c r="B179" s="116" t="n">
        <v>30064.6032</v>
      </c>
      <c r="C179" s="117" t="n">
        <v>29.7796</v>
      </c>
      <c r="D179" s="117" t="n">
        <v>37.201</v>
      </c>
      <c r="E179" s="117" t="n">
        <v>35.478</v>
      </c>
      <c r="F179" s="118" t="n">
        <v>35809.32</v>
      </c>
      <c r="G179" s="40" t="n">
        <v>92.8</v>
      </c>
      <c r="H179" s="0" t="n">
        <v>0</v>
      </c>
    </row>
    <row r="180" customFormat="false" ht="12.75" hidden="false" customHeight="false" outlineLevel="0" collapsed="false">
      <c r="B180" s="116" t="n">
        <v>7052.0256</v>
      </c>
      <c r="C180" s="117" t="n">
        <v>28.0847</v>
      </c>
      <c r="D180" s="117" t="n">
        <v>35.9292</v>
      </c>
      <c r="E180" s="117" t="n">
        <v>34.0595</v>
      </c>
      <c r="F180" s="118" t="n">
        <v>29514.09</v>
      </c>
      <c r="G180" s="40" t="n">
        <v>63.48</v>
      </c>
      <c r="H180" s="0" t="n">
        <v>0</v>
      </c>
    </row>
    <row r="181" customFormat="false" ht="12.75" hidden="false" customHeight="false" outlineLevel="0" collapsed="false">
      <c r="B181" s="116" t="n">
        <v>23482.7632</v>
      </c>
      <c r="C181" s="117" t="n">
        <v>41.6479</v>
      </c>
      <c r="D181" s="117" t="n">
        <v>46.8444</v>
      </c>
      <c r="E181" s="117" t="n">
        <v>46.4725</v>
      </c>
      <c r="F181" s="118" t="n">
        <v>35961.83</v>
      </c>
      <c r="G181" s="40" t="n">
        <v>82.04</v>
      </c>
      <c r="H181" s="0" t="n">
        <v>0</v>
      </c>
    </row>
    <row r="182" customFormat="false" ht="12.75" hidden="false" customHeight="false" outlineLevel="0" collapsed="false">
      <c r="B182" s="116" t="n">
        <v>6077.936</v>
      </c>
      <c r="C182" s="117" t="n">
        <v>40.2293</v>
      </c>
      <c r="D182" s="117" t="n">
        <v>45.9829</v>
      </c>
      <c r="E182" s="117" t="n">
        <v>45.8115</v>
      </c>
      <c r="F182" s="118" t="n">
        <v>30407.64</v>
      </c>
      <c r="G182" s="40" t="n">
        <v>62.11</v>
      </c>
      <c r="H182" s="0" t="n">
        <v>0</v>
      </c>
    </row>
    <row r="183" customFormat="false" ht="12.75" hidden="false" customHeight="false" outlineLevel="0" collapsed="false">
      <c r="B183" s="116" t="n">
        <v>2517.272</v>
      </c>
      <c r="C183" s="117" t="n">
        <v>38.9252</v>
      </c>
      <c r="D183" s="117" t="n">
        <v>45.0673</v>
      </c>
      <c r="E183" s="117" t="n">
        <v>45.0601</v>
      </c>
      <c r="F183" s="118" t="n">
        <v>28227.5</v>
      </c>
      <c r="G183" s="40" t="n">
        <v>53.59</v>
      </c>
      <c r="H183" s="0" t="n">
        <v>0</v>
      </c>
    </row>
    <row r="184" customFormat="false" ht="12.75" hidden="false" customHeight="false" outlineLevel="0" collapsed="false">
      <c r="B184" s="116" t="n">
        <v>1181.3392</v>
      </c>
      <c r="C184" s="117" t="n">
        <v>37.2126</v>
      </c>
      <c r="D184" s="117" t="n">
        <v>44.112</v>
      </c>
      <c r="E184" s="117" t="n">
        <v>44.1839</v>
      </c>
      <c r="F184" s="118" t="n">
        <v>26923.22</v>
      </c>
      <c r="G184" s="40" t="n">
        <v>46.91</v>
      </c>
      <c r="H184" s="0" t="n">
        <v>0</v>
      </c>
    </row>
    <row r="185" customFormat="false" ht="12.75" hidden="false" customHeight="false" outlineLevel="0" collapsed="false">
      <c r="B185" s="116" t="n">
        <v>4856.0576</v>
      </c>
      <c r="C185" s="117" t="n">
        <v>41.8559</v>
      </c>
      <c r="D185" s="117" t="n">
        <v>43.7195</v>
      </c>
      <c r="E185" s="117" t="n">
        <v>45.4848</v>
      </c>
      <c r="F185" s="118" t="n">
        <v>13466.21</v>
      </c>
      <c r="G185" s="40" t="n">
        <v>32.52</v>
      </c>
      <c r="H185" s="0" t="n">
        <v>0</v>
      </c>
    </row>
    <row r="186" customFormat="false" ht="12.75" hidden="false" customHeight="false" outlineLevel="0" collapsed="false">
      <c r="B186" s="116" t="n">
        <v>2219.0328</v>
      </c>
      <c r="C186" s="117" t="n">
        <v>39.9412</v>
      </c>
      <c r="D186" s="117" t="n">
        <v>42.3532</v>
      </c>
      <c r="E186" s="117" t="n">
        <v>43.5164</v>
      </c>
      <c r="F186" s="118" t="n">
        <v>12018.29</v>
      </c>
      <c r="G186" s="40" t="n">
        <v>28.06</v>
      </c>
      <c r="H186" s="0" t="n">
        <v>0</v>
      </c>
    </row>
    <row r="187" customFormat="false" ht="12.75" hidden="false" customHeight="false" outlineLevel="0" collapsed="false">
      <c r="B187" s="116" t="n">
        <v>1073.8744</v>
      </c>
      <c r="C187" s="117" t="n">
        <v>37.601</v>
      </c>
      <c r="D187" s="117" t="n">
        <v>40.9921</v>
      </c>
      <c r="E187" s="117" t="n">
        <v>41.9077</v>
      </c>
      <c r="F187" s="118" t="n">
        <v>11114.55</v>
      </c>
      <c r="G187" s="40" t="n">
        <v>23.84</v>
      </c>
      <c r="H187" s="0" t="n">
        <v>0</v>
      </c>
    </row>
    <row r="188" customFormat="false" ht="12.75" hidden="false" customHeight="false" outlineLevel="0" collapsed="false">
      <c r="B188" s="116" t="n">
        <v>531.0656</v>
      </c>
      <c r="C188" s="117" t="n">
        <v>35.1942</v>
      </c>
      <c r="D188" s="117" t="n">
        <v>39.6453</v>
      </c>
      <c r="E188" s="117" t="n">
        <v>40.5902</v>
      </c>
      <c r="F188" s="118" t="n">
        <v>10619.47</v>
      </c>
      <c r="G188" s="40" t="n">
        <v>19.83</v>
      </c>
      <c r="H188" s="0" t="n">
        <v>0</v>
      </c>
    </row>
    <row r="189" customFormat="false" ht="12.75" hidden="false" customHeight="false" outlineLevel="0" collapsed="false">
      <c r="B189" s="116" t="n">
        <v>7777.0904</v>
      </c>
      <c r="C189" s="117" t="n">
        <v>40.2202</v>
      </c>
      <c r="D189" s="117" t="n">
        <v>42.5832</v>
      </c>
      <c r="E189" s="117" t="n">
        <v>43.8917</v>
      </c>
      <c r="F189" s="118" t="n">
        <v>13069.03</v>
      </c>
      <c r="G189" s="40" t="n">
        <v>34.35</v>
      </c>
      <c r="H189" s="0" t="n">
        <v>0</v>
      </c>
    </row>
    <row r="190" customFormat="false" ht="12.75" hidden="false" customHeight="false" outlineLevel="0" collapsed="false">
      <c r="B190" s="116" t="n">
        <v>3405.3808</v>
      </c>
      <c r="C190" s="117" t="n">
        <v>37.6536</v>
      </c>
      <c r="D190" s="117" t="n">
        <v>40.7806</v>
      </c>
      <c r="E190" s="117" t="n">
        <v>41.5105</v>
      </c>
      <c r="F190" s="118" t="n">
        <v>11301.5</v>
      </c>
      <c r="G190" s="40" t="n">
        <v>28.73</v>
      </c>
      <c r="H190" s="0" t="n">
        <v>0</v>
      </c>
    </row>
    <row r="191" customFormat="false" ht="12.75" hidden="false" customHeight="false" outlineLevel="0" collapsed="false">
      <c r="B191" s="116" t="n">
        <v>1554.4376</v>
      </c>
      <c r="C191" s="117" t="n">
        <v>35.0272</v>
      </c>
      <c r="D191" s="117" t="n">
        <v>39.0463</v>
      </c>
      <c r="E191" s="117" t="n">
        <v>39.661</v>
      </c>
      <c r="F191" s="118" t="n">
        <v>10619.34</v>
      </c>
      <c r="G191" s="40" t="n">
        <v>24.33</v>
      </c>
      <c r="H191" s="0" t="n">
        <v>0</v>
      </c>
    </row>
    <row r="192" customFormat="false" ht="12.75" hidden="false" customHeight="false" outlineLevel="0" collapsed="false">
      <c r="B192" s="116" t="n">
        <v>708.024</v>
      </c>
      <c r="C192" s="117" t="n">
        <v>32.51</v>
      </c>
      <c r="D192" s="117" t="n">
        <v>37.3439</v>
      </c>
      <c r="E192" s="117" t="n">
        <v>38.3325</v>
      </c>
      <c r="F192" s="118" t="n">
        <v>10184.38</v>
      </c>
      <c r="G192" s="40" t="n">
        <v>20.15</v>
      </c>
      <c r="H192" s="0" t="n">
        <v>0</v>
      </c>
    </row>
    <row r="193" customFormat="false" ht="12.75" hidden="false" customHeight="false" outlineLevel="0" collapsed="false">
      <c r="B193" s="116" t="n">
        <v>18344.24</v>
      </c>
      <c r="C193" s="117" t="n">
        <v>38.6115</v>
      </c>
      <c r="D193" s="117" t="n">
        <v>40.0761</v>
      </c>
      <c r="E193" s="117" t="n">
        <v>43.6656</v>
      </c>
      <c r="F193" s="118" t="n">
        <v>29775.37</v>
      </c>
      <c r="G193" s="40" t="n">
        <v>73.32</v>
      </c>
      <c r="H193" s="0" t="n">
        <v>0</v>
      </c>
    </row>
    <row r="194" customFormat="false" ht="12.75" hidden="false" customHeight="false" outlineLevel="0" collapsed="false">
      <c r="B194" s="116" t="n">
        <v>5856.924</v>
      </c>
      <c r="C194" s="117" t="n">
        <v>36.9745</v>
      </c>
      <c r="D194" s="117" t="n">
        <v>39.132</v>
      </c>
      <c r="E194" s="117" t="n">
        <v>41.8903</v>
      </c>
      <c r="F194" s="118" t="n">
        <v>23825.12</v>
      </c>
      <c r="G194" s="40" t="n">
        <v>52.49</v>
      </c>
      <c r="H194" s="0" t="n">
        <v>0</v>
      </c>
    </row>
    <row r="195" customFormat="false" ht="12.75" hidden="false" customHeight="false" outlineLevel="0" collapsed="false">
      <c r="B195" s="116" t="n">
        <v>2707.9656</v>
      </c>
      <c r="C195" s="117" t="n">
        <v>35.0469</v>
      </c>
      <c r="D195" s="117" t="n">
        <v>38.1349</v>
      </c>
      <c r="E195" s="117" t="n">
        <v>40.0566</v>
      </c>
      <c r="F195" s="118" t="n">
        <v>21936.71</v>
      </c>
      <c r="G195" s="40" t="n">
        <v>44.69</v>
      </c>
      <c r="H195" s="0" t="n">
        <v>0</v>
      </c>
    </row>
    <row r="196" customFormat="false" ht="12.75" hidden="false" customHeight="false" outlineLevel="0" collapsed="false">
      <c r="B196" s="116" t="n">
        <v>1347.712</v>
      </c>
      <c r="C196" s="117" t="n">
        <v>32.8676</v>
      </c>
      <c r="D196" s="117" t="n">
        <v>36.895</v>
      </c>
      <c r="E196" s="117" t="n">
        <v>38.1553</v>
      </c>
      <c r="F196" s="118" t="n">
        <v>21133.62</v>
      </c>
      <c r="G196" s="40" t="n">
        <v>39.66</v>
      </c>
      <c r="H196" s="0" t="n">
        <v>0</v>
      </c>
    </row>
    <row r="197" customFormat="false" ht="12.75" hidden="false" customHeight="false" outlineLevel="0" collapsed="false">
      <c r="B197" s="116" t="n">
        <v>17547.5792</v>
      </c>
      <c r="C197" s="117" t="n">
        <v>39.3165</v>
      </c>
      <c r="D197" s="117" t="n">
        <v>43.9144</v>
      </c>
      <c r="E197" s="117" t="n">
        <v>45.2238</v>
      </c>
      <c r="F197" s="118" t="n">
        <v>32587.07</v>
      </c>
      <c r="G197" s="40" t="n">
        <v>80.76</v>
      </c>
      <c r="H197" s="0" t="n">
        <v>0</v>
      </c>
    </row>
    <row r="198" customFormat="false" ht="12.75" hidden="false" customHeight="false" outlineLevel="0" collapsed="false">
      <c r="B198" s="116" t="n">
        <v>6092.8432</v>
      </c>
      <c r="C198" s="117" t="n">
        <v>37.6163</v>
      </c>
      <c r="D198" s="117" t="n">
        <v>42.5368</v>
      </c>
      <c r="E198" s="117" t="n">
        <v>43.0694</v>
      </c>
      <c r="F198" s="118" t="n">
        <v>27645.36</v>
      </c>
      <c r="G198" s="40" t="n">
        <v>61.53</v>
      </c>
      <c r="H198" s="0" t="n">
        <v>0</v>
      </c>
    </row>
    <row r="199" customFormat="false" ht="12.75" hidden="false" customHeight="false" outlineLevel="0" collapsed="false">
      <c r="B199" s="116" t="n">
        <v>2806.2424</v>
      </c>
      <c r="C199" s="117" t="n">
        <v>35.7702</v>
      </c>
      <c r="D199" s="117" t="n">
        <v>40.9652</v>
      </c>
      <c r="E199" s="117" t="n">
        <v>40.7885</v>
      </c>
      <c r="F199" s="118" t="n">
        <v>25246.46</v>
      </c>
      <c r="G199" s="40" t="n">
        <v>55.85</v>
      </c>
      <c r="H199" s="0" t="n">
        <v>0</v>
      </c>
    </row>
    <row r="200" customFormat="false" ht="12.75" hidden="false" customHeight="false" outlineLevel="0" collapsed="false">
      <c r="B200" s="116" t="n">
        <v>1421.556</v>
      </c>
      <c r="C200" s="117" t="n">
        <v>33.7776</v>
      </c>
      <c r="D200" s="117" t="n">
        <v>39.2725</v>
      </c>
      <c r="E200" s="117" t="n">
        <v>38.5773</v>
      </c>
      <c r="F200" s="118" t="n">
        <v>23978.64</v>
      </c>
      <c r="G200" s="40" t="n">
        <v>49.4</v>
      </c>
      <c r="H200" s="0" t="n">
        <v>0</v>
      </c>
    </row>
    <row r="201" customFormat="false" ht="12.75" hidden="false" customHeight="false" outlineLevel="0" collapsed="false">
      <c r="B201" s="116" t="n">
        <v>39721.9736</v>
      </c>
      <c r="C201" s="117" t="n">
        <v>37.5946</v>
      </c>
      <c r="D201" s="117" t="n">
        <v>42.2837</v>
      </c>
      <c r="E201" s="117" t="n">
        <v>44.3652</v>
      </c>
      <c r="F201" s="118" t="n">
        <v>41071.97</v>
      </c>
      <c r="G201" s="40" t="n">
        <v>116.91</v>
      </c>
      <c r="H201" s="0" t="n">
        <v>0</v>
      </c>
    </row>
    <row r="202" customFormat="false" ht="12.75" hidden="false" customHeight="false" outlineLevel="0" collapsed="false">
      <c r="B202" s="116" t="n">
        <v>7376.1464</v>
      </c>
      <c r="C202" s="117" t="n">
        <v>35.4312</v>
      </c>
      <c r="D202" s="117" t="n">
        <v>40.9727</v>
      </c>
      <c r="E202" s="117" t="n">
        <v>43.1509</v>
      </c>
      <c r="F202" s="118" t="n">
        <v>29843.11</v>
      </c>
      <c r="G202" s="40" t="n">
        <v>71.08</v>
      </c>
      <c r="H202" s="0" t="n">
        <v>0</v>
      </c>
    </row>
    <row r="203" customFormat="false" ht="12.75" hidden="false" customHeight="false" outlineLevel="0" collapsed="false">
      <c r="B203" s="116" t="n">
        <v>2321.216</v>
      </c>
      <c r="C203" s="117" t="n">
        <v>33.9767</v>
      </c>
      <c r="D203" s="117" t="n">
        <v>39.4334</v>
      </c>
      <c r="E203" s="117" t="n">
        <v>41.8294</v>
      </c>
      <c r="F203" s="118" t="n">
        <v>26866.28</v>
      </c>
      <c r="G203" s="40" t="n">
        <v>57.54</v>
      </c>
      <c r="H203" s="0" t="n">
        <v>0</v>
      </c>
    </row>
    <row r="204" customFormat="false" ht="12.75" hidden="false" customHeight="false" outlineLevel="0" collapsed="false">
      <c r="B204" s="116" t="n">
        <v>987.1432</v>
      </c>
      <c r="C204" s="117" t="n">
        <v>32.1607</v>
      </c>
      <c r="D204" s="117" t="n">
        <v>37.8915</v>
      </c>
      <c r="E204" s="117" t="n">
        <v>40.343</v>
      </c>
      <c r="F204" s="118" t="n">
        <v>25957.97</v>
      </c>
      <c r="G204" s="40" t="n">
        <v>50</v>
      </c>
      <c r="H204" s="0" t="n">
        <v>0</v>
      </c>
    </row>
    <row r="205" customFormat="false" ht="12.75" hidden="false" customHeight="false" outlineLevel="0" collapsed="false">
      <c r="B205" s="116" t="n">
        <v>3524.648</v>
      </c>
      <c r="C205" s="117" t="n">
        <v>40.611</v>
      </c>
      <c r="D205" s="117" t="n">
        <v>43.1371</v>
      </c>
      <c r="E205" s="117" t="n">
        <v>43.7505</v>
      </c>
      <c r="F205" s="118" t="n">
        <v>5967.58</v>
      </c>
      <c r="G205" s="40" t="n">
        <v>13.59</v>
      </c>
      <c r="H205" s="0" t="n">
        <v>0</v>
      </c>
    </row>
    <row r="206" customFormat="false" ht="12.75" hidden="false" customHeight="false" outlineLevel="0" collapsed="false">
      <c r="B206" s="116" t="n">
        <v>1687.4824</v>
      </c>
      <c r="C206" s="117" t="n">
        <v>37.4473</v>
      </c>
      <c r="D206" s="117" t="n">
        <v>40.6116</v>
      </c>
      <c r="E206" s="117" t="n">
        <v>40.8749</v>
      </c>
      <c r="F206" s="118" t="n">
        <v>5184.37</v>
      </c>
      <c r="G206" s="40" t="n">
        <v>11.02</v>
      </c>
      <c r="H206" s="0" t="n">
        <v>0</v>
      </c>
    </row>
    <row r="207" customFormat="false" ht="12.75" hidden="false" customHeight="false" outlineLevel="0" collapsed="false">
      <c r="B207" s="116" t="n">
        <v>813.2008</v>
      </c>
      <c r="C207" s="117" t="n">
        <v>34.5655</v>
      </c>
      <c r="D207" s="117" t="n">
        <v>38.3481</v>
      </c>
      <c r="E207" s="117" t="n">
        <v>38.3494</v>
      </c>
      <c r="F207" s="118" t="n">
        <v>4640.97</v>
      </c>
      <c r="G207" s="40" t="n">
        <v>8.83</v>
      </c>
      <c r="H207" s="0" t="n">
        <v>0</v>
      </c>
    </row>
    <row r="208" customFormat="false" ht="12.75" hidden="false" customHeight="false" outlineLevel="0" collapsed="false">
      <c r="B208" s="116" t="n">
        <v>411.504</v>
      </c>
      <c r="C208" s="117" t="n">
        <v>32.058</v>
      </c>
      <c r="D208" s="117" t="n">
        <v>36.2206</v>
      </c>
      <c r="E208" s="117" t="n">
        <v>36.0055</v>
      </c>
      <c r="F208" s="118" t="n">
        <v>4321.17</v>
      </c>
      <c r="G208" s="40" t="n">
        <v>7.25</v>
      </c>
      <c r="H208" s="0" t="n">
        <v>0</v>
      </c>
    </row>
    <row r="209" customFormat="false" ht="12.75" hidden="false" customHeight="false" outlineLevel="0" collapsed="false">
      <c r="B209" s="116" t="n">
        <v>3693.7336</v>
      </c>
      <c r="C209" s="117" t="n">
        <v>40.3786</v>
      </c>
      <c r="D209" s="117" t="n">
        <v>43.6572</v>
      </c>
      <c r="E209" s="117" t="n">
        <v>45.1977</v>
      </c>
      <c r="F209" s="118" t="n">
        <v>6775.03</v>
      </c>
      <c r="G209" s="40" t="n">
        <v>15.66</v>
      </c>
      <c r="H209" s="0" t="n">
        <v>0</v>
      </c>
    </row>
    <row r="210" customFormat="false" ht="12.75" hidden="false" customHeight="false" outlineLevel="0" collapsed="false">
      <c r="B210" s="116" t="n">
        <v>1741.1128</v>
      </c>
      <c r="C210" s="117" t="n">
        <v>37.8146</v>
      </c>
      <c r="D210" s="117" t="n">
        <v>41.6721</v>
      </c>
      <c r="E210" s="117" t="n">
        <v>42.8421</v>
      </c>
      <c r="F210" s="118" t="n">
        <v>5859.62</v>
      </c>
      <c r="G210" s="40" t="n">
        <v>12.54</v>
      </c>
      <c r="H210" s="0" t="n">
        <v>0</v>
      </c>
    </row>
    <row r="211" customFormat="false" ht="12.75" hidden="false" customHeight="false" outlineLevel="0" collapsed="false">
      <c r="B211" s="116" t="n">
        <v>869.3856</v>
      </c>
      <c r="C211" s="117" t="n">
        <v>35.0149</v>
      </c>
      <c r="D211" s="117" t="n">
        <v>39.696</v>
      </c>
      <c r="E211" s="117" t="n">
        <v>40.5716</v>
      </c>
      <c r="F211" s="118" t="n">
        <v>5412.13</v>
      </c>
      <c r="G211" s="40" t="n">
        <v>10.43</v>
      </c>
      <c r="H211" s="0" t="n">
        <v>0</v>
      </c>
    </row>
    <row r="212" customFormat="false" ht="12.75" hidden="false" customHeight="false" outlineLevel="0" collapsed="false">
      <c r="B212" s="116" t="n">
        <v>448.7392</v>
      </c>
      <c r="C212" s="117" t="n">
        <v>32.2159</v>
      </c>
      <c r="D212" s="117" t="n">
        <v>37.4722</v>
      </c>
      <c r="E212" s="117" t="n">
        <v>38.1988</v>
      </c>
      <c r="F212" s="118" t="n">
        <v>5170.28</v>
      </c>
      <c r="G212" s="40" t="n">
        <v>8.79</v>
      </c>
      <c r="H212" s="0" t="n">
        <v>0</v>
      </c>
    </row>
    <row r="213" customFormat="false" ht="12.75" hidden="false" customHeight="false" outlineLevel="0" collapsed="false">
      <c r="B213" s="116" t="n">
        <v>6907.256</v>
      </c>
      <c r="C213" s="117" t="n">
        <v>38.4458</v>
      </c>
      <c r="D213" s="117" t="n">
        <v>41.5283</v>
      </c>
      <c r="E213" s="117" t="n">
        <v>42.5645</v>
      </c>
      <c r="F213" s="118" t="n">
        <v>6786.03</v>
      </c>
      <c r="G213" s="40" t="n">
        <v>17.41</v>
      </c>
      <c r="H213" s="0" t="n">
        <v>0</v>
      </c>
    </row>
    <row r="214" customFormat="false" ht="12.75" hidden="false" customHeight="false" outlineLevel="0" collapsed="false">
      <c r="B214" s="116" t="n">
        <v>3151.4616</v>
      </c>
      <c r="C214" s="117" t="n">
        <v>34.9207</v>
      </c>
      <c r="D214" s="117" t="n">
        <v>38.8686</v>
      </c>
      <c r="E214" s="117" t="n">
        <v>39.7706</v>
      </c>
      <c r="F214" s="118" t="n">
        <v>5583.07</v>
      </c>
      <c r="G214" s="40" t="n">
        <v>13.71</v>
      </c>
      <c r="H214" s="0" t="n">
        <v>0</v>
      </c>
    </row>
    <row r="215" customFormat="false" ht="12.75" hidden="false" customHeight="false" outlineLevel="0" collapsed="false">
      <c r="B215" s="116" t="n">
        <v>1481.1616</v>
      </c>
      <c r="C215" s="117" t="n">
        <v>31.7089</v>
      </c>
      <c r="D215" s="117" t="n">
        <v>36.6986</v>
      </c>
      <c r="E215" s="117" t="n">
        <v>37.5174</v>
      </c>
      <c r="F215" s="118" t="n">
        <v>4909.85</v>
      </c>
      <c r="G215" s="40" t="n">
        <v>11.33</v>
      </c>
      <c r="H215" s="0" t="n">
        <v>0</v>
      </c>
    </row>
    <row r="216" customFormat="false" ht="12.75" hidden="false" customHeight="false" outlineLevel="0" collapsed="false">
      <c r="B216" s="116" t="n">
        <v>687.2752</v>
      </c>
      <c r="C216" s="117" t="n">
        <v>28.7084</v>
      </c>
      <c r="D216" s="117" t="n">
        <v>34.7787</v>
      </c>
      <c r="E216" s="117" t="n">
        <v>35.4126</v>
      </c>
      <c r="F216" s="118" t="n">
        <v>4553.74</v>
      </c>
      <c r="G216" s="40" t="n">
        <v>9.21</v>
      </c>
      <c r="H216" s="0" t="n">
        <v>0</v>
      </c>
    </row>
    <row r="217" customFormat="false" ht="12.75" hidden="false" customHeight="false" outlineLevel="0" collapsed="false">
      <c r="B217" s="116" t="n">
        <v>4884.0336</v>
      </c>
      <c r="C217" s="117" t="n">
        <v>39.1956</v>
      </c>
      <c r="D217" s="117" t="n">
        <v>41.4518</v>
      </c>
      <c r="E217" s="117" t="n">
        <v>42.9264</v>
      </c>
      <c r="F217" s="118" t="n">
        <v>4664.16</v>
      </c>
      <c r="G217" s="40" t="n">
        <v>12.54</v>
      </c>
      <c r="H217" s="0" t="n">
        <v>0</v>
      </c>
    </row>
    <row r="218" customFormat="false" ht="12.75" hidden="false" customHeight="false" outlineLevel="0" collapsed="false">
      <c r="B218" s="116" t="n">
        <v>2077.2872</v>
      </c>
      <c r="C218" s="117" t="n">
        <v>35.9428</v>
      </c>
      <c r="D218" s="117" t="n">
        <v>39.082</v>
      </c>
      <c r="E218" s="117" t="n">
        <v>40.6781</v>
      </c>
      <c r="F218" s="118" t="n">
        <v>3787.77</v>
      </c>
      <c r="G218" s="40" t="n">
        <v>9.44</v>
      </c>
      <c r="H218" s="0" t="n">
        <v>0</v>
      </c>
    </row>
    <row r="219" customFormat="false" ht="12.75" hidden="false" customHeight="false" outlineLevel="0" collapsed="false">
      <c r="B219" s="116" t="n">
        <v>963.7784</v>
      </c>
      <c r="C219" s="117" t="n">
        <v>33.0429</v>
      </c>
      <c r="D219" s="117" t="n">
        <v>36.9429</v>
      </c>
      <c r="E219" s="117" t="n">
        <v>38.6138</v>
      </c>
      <c r="F219" s="118" t="n">
        <v>3261.93</v>
      </c>
      <c r="G219" s="40" t="n">
        <v>7.37</v>
      </c>
      <c r="H219" s="0" t="n">
        <v>0</v>
      </c>
    </row>
    <row r="220" customFormat="false" ht="12.75" hidden="false" customHeight="false" outlineLevel="0" collapsed="false">
      <c r="B220" s="116" t="n">
        <v>457.1608</v>
      </c>
      <c r="C220" s="117" t="n">
        <v>30.3471</v>
      </c>
      <c r="D220" s="117" t="n">
        <v>35.0303</v>
      </c>
      <c r="E220" s="117" t="n">
        <v>36.5847</v>
      </c>
      <c r="F220" s="118" t="n">
        <v>2957.6</v>
      </c>
      <c r="G220" s="40" t="n">
        <v>5.74</v>
      </c>
      <c r="H220" s="0" t="n">
        <v>0</v>
      </c>
    </row>
    <row r="221" customFormat="false" ht="12.75" hidden="false" customHeight="false" outlineLevel="0" collapsed="false">
      <c r="B221" s="116" t="n">
        <v>1529.4328</v>
      </c>
      <c r="C221" s="117" t="n">
        <v>40.8488</v>
      </c>
      <c r="D221" s="117" t="n">
        <v>44.0892</v>
      </c>
      <c r="E221" s="117" t="n">
        <v>43.2154</v>
      </c>
      <c r="F221" s="118" t="n">
        <v>1588.02</v>
      </c>
      <c r="G221" s="40" t="n">
        <v>3.92</v>
      </c>
      <c r="H221" s="0" t="n">
        <v>0</v>
      </c>
    </row>
    <row r="222" customFormat="false" ht="12.75" hidden="false" customHeight="false" outlineLevel="0" collapsed="false">
      <c r="B222" s="116" t="n">
        <v>765.4136</v>
      </c>
      <c r="C222" s="117" t="n">
        <v>37.0193</v>
      </c>
      <c r="D222" s="117" t="n">
        <v>41.3369</v>
      </c>
      <c r="E222" s="117" t="n">
        <v>40.0628</v>
      </c>
      <c r="F222" s="118" t="n">
        <v>1389.08</v>
      </c>
      <c r="G222" s="40" t="n">
        <v>3.17</v>
      </c>
      <c r="H222" s="0" t="n">
        <v>0</v>
      </c>
    </row>
    <row r="223" customFormat="false" ht="12.75" hidden="false" customHeight="false" outlineLevel="0" collapsed="false">
      <c r="B223" s="116" t="n">
        <v>373.9832</v>
      </c>
      <c r="C223" s="117" t="n">
        <v>33.6138</v>
      </c>
      <c r="D223" s="117" t="n">
        <v>38.8863</v>
      </c>
      <c r="E223" s="117" t="n">
        <v>37.2977</v>
      </c>
      <c r="F223" s="118" t="n">
        <v>1224.09</v>
      </c>
      <c r="G223" s="40" t="n">
        <v>2.43</v>
      </c>
      <c r="H223" s="0" t="n">
        <v>0</v>
      </c>
    </row>
    <row r="224" customFormat="false" ht="12.75" hidden="false" customHeight="false" outlineLevel="0" collapsed="false">
      <c r="B224" s="116" t="n">
        <v>188.3256</v>
      </c>
      <c r="C224" s="117" t="n">
        <v>30.7701</v>
      </c>
      <c r="D224" s="117" t="n">
        <v>36.6395</v>
      </c>
      <c r="E224" s="117" t="n">
        <v>34.9087</v>
      </c>
      <c r="F224" s="118" t="n">
        <v>1134.25</v>
      </c>
      <c r="G224" s="40" t="n">
        <v>2.03</v>
      </c>
      <c r="H224" s="0" t="n">
        <v>0</v>
      </c>
    </row>
    <row r="225" customFormat="false" ht="12.75" hidden="false" customHeight="false" outlineLevel="0" collapsed="false">
      <c r="B225" s="116" t="n">
        <v>1632.0152</v>
      </c>
      <c r="C225" s="117" t="n">
        <v>38.2411</v>
      </c>
      <c r="D225" s="117" t="n">
        <v>43.2913</v>
      </c>
      <c r="E225" s="117" t="n">
        <v>44.4106</v>
      </c>
      <c r="F225" s="118" t="n">
        <v>1870.79</v>
      </c>
      <c r="G225" s="40" t="n">
        <v>4.86</v>
      </c>
      <c r="H225" s="0" t="n">
        <v>0</v>
      </c>
    </row>
    <row r="226" customFormat="false" ht="12.75" hidden="false" customHeight="false" outlineLevel="0" collapsed="false">
      <c r="B226" s="116" t="n">
        <v>639.7088</v>
      </c>
      <c r="C226" s="117" t="n">
        <v>34.9587</v>
      </c>
      <c r="D226" s="117" t="n">
        <v>41.0526</v>
      </c>
      <c r="E226" s="117" t="n">
        <v>42.0065</v>
      </c>
      <c r="F226" s="118" t="n">
        <v>1523.73</v>
      </c>
      <c r="G226" s="40" t="n">
        <v>3.62</v>
      </c>
      <c r="H226" s="0" t="n">
        <v>0</v>
      </c>
    </row>
    <row r="227" customFormat="false" ht="12.75" hidden="false" customHeight="false" outlineLevel="0" collapsed="false">
      <c r="B227" s="116" t="n">
        <v>291.992</v>
      </c>
      <c r="C227" s="117" t="n">
        <v>32.1028</v>
      </c>
      <c r="D227" s="117" t="n">
        <v>39.2398</v>
      </c>
      <c r="E227" s="117" t="n">
        <v>40.1285</v>
      </c>
      <c r="F227" s="118" t="n">
        <v>1369.06</v>
      </c>
      <c r="G227" s="40" t="n">
        <v>3.03</v>
      </c>
      <c r="H227" s="0" t="n">
        <v>0</v>
      </c>
    </row>
    <row r="228" customFormat="false" ht="12.75" hidden="false" customHeight="false" outlineLevel="0" collapsed="false">
      <c r="B228" s="116" t="n">
        <v>146.6848</v>
      </c>
      <c r="C228" s="117" t="n">
        <v>29.3373</v>
      </c>
      <c r="D228" s="117" t="n">
        <v>37.4082</v>
      </c>
      <c r="E228" s="117" t="n">
        <v>38.1125</v>
      </c>
      <c r="F228" s="118" t="n">
        <v>1292.21</v>
      </c>
      <c r="G228" s="40" t="n">
        <v>2.44</v>
      </c>
      <c r="H228" s="0" t="n">
        <v>0</v>
      </c>
    </row>
    <row r="229" customFormat="false" ht="12.75" hidden="false" customHeight="false" outlineLevel="0" collapsed="false">
      <c r="B229" s="116" t="n">
        <v>1667.8968</v>
      </c>
      <c r="C229" s="117" t="n">
        <v>38.3854</v>
      </c>
      <c r="D229" s="117" t="n">
        <v>41.394</v>
      </c>
      <c r="E229" s="117" t="n">
        <v>42.3548</v>
      </c>
      <c r="F229" s="118" t="n">
        <v>1554.32</v>
      </c>
      <c r="G229" s="40" t="n">
        <v>4.04</v>
      </c>
      <c r="H229" s="0" t="n">
        <v>0</v>
      </c>
    </row>
    <row r="230" customFormat="false" ht="12.75" hidden="false" customHeight="false" outlineLevel="0" collapsed="false">
      <c r="B230" s="116" t="n">
        <v>769.4</v>
      </c>
      <c r="C230" s="117" t="n">
        <v>34.9697</v>
      </c>
      <c r="D230" s="117" t="n">
        <v>38.6884</v>
      </c>
      <c r="E230" s="117" t="n">
        <v>39.4562</v>
      </c>
      <c r="F230" s="118" t="n">
        <v>1306.49</v>
      </c>
      <c r="G230" s="40" t="n">
        <v>3.06</v>
      </c>
      <c r="H230" s="0" t="n">
        <v>0</v>
      </c>
    </row>
    <row r="231" customFormat="false" ht="12.75" hidden="false" customHeight="false" outlineLevel="0" collapsed="false">
      <c r="B231" s="116" t="n">
        <v>358.9672</v>
      </c>
      <c r="C231" s="117" t="n">
        <v>31.6995</v>
      </c>
      <c r="D231" s="117" t="n">
        <v>36.396</v>
      </c>
      <c r="E231" s="117" t="n">
        <v>37.0834</v>
      </c>
      <c r="F231" s="118" t="n">
        <v>1154.88</v>
      </c>
      <c r="G231" s="40" t="n">
        <v>2.28</v>
      </c>
      <c r="H231" s="0" t="n">
        <v>0</v>
      </c>
    </row>
    <row r="232" customFormat="false" ht="12.75" hidden="false" customHeight="false" outlineLevel="0" collapsed="false">
      <c r="B232" s="116" t="n">
        <v>164.2184</v>
      </c>
      <c r="C232" s="117" t="n">
        <v>28.7181</v>
      </c>
      <c r="D232" s="117" t="n">
        <v>34.3033</v>
      </c>
      <c r="E232" s="117" t="n">
        <v>34.8753</v>
      </c>
      <c r="F232" s="118" t="n">
        <v>1064.35</v>
      </c>
      <c r="G232" s="40" t="n">
        <v>1.78</v>
      </c>
      <c r="H232" s="0" t="n">
        <v>0</v>
      </c>
    </row>
    <row r="233" customFormat="false" ht="12.75" hidden="false" customHeight="false" outlineLevel="0" collapsed="false">
      <c r="B233" s="116" t="n">
        <v>1227.1976</v>
      </c>
      <c r="C233" s="117" t="n">
        <v>39.6373</v>
      </c>
      <c r="D233" s="117" t="n">
        <v>41.6393</v>
      </c>
      <c r="E233" s="117" t="n">
        <v>42.7001</v>
      </c>
      <c r="F233" s="118" t="n">
        <v>1097.69</v>
      </c>
      <c r="G233" s="40" t="n">
        <v>3.03</v>
      </c>
      <c r="H233" s="0" t="n">
        <v>0</v>
      </c>
    </row>
    <row r="234" customFormat="false" ht="12.75" hidden="false" customHeight="false" outlineLevel="0" collapsed="false">
      <c r="B234" s="116" t="n">
        <v>606.3448</v>
      </c>
      <c r="C234" s="117" t="n">
        <v>35.8335</v>
      </c>
      <c r="D234" s="117" t="n">
        <v>38.861</v>
      </c>
      <c r="E234" s="117" t="n">
        <v>40.0454</v>
      </c>
      <c r="F234" s="118" t="n">
        <v>907.41</v>
      </c>
      <c r="G234" s="40" t="n">
        <v>2.33</v>
      </c>
      <c r="H234" s="0" t="n">
        <v>0</v>
      </c>
    </row>
    <row r="235" customFormat="false" ht="12.75" hidden="false" customHeight="false" outlineLevel="0" collapsed="false">
      <c r="B235" s="116" t="n">
        <v>291.6352</v>
      </c>
      <c r="C235" s="117" t="n">
        <v>32.3565</v>
      </c>
      <c r="D235" s="117" t="n">
        <v>36.5795</v>
      </c>
      <c r="E235" s="117" t="n">
        <v>37.6829</v>
      </c>
      <c r="F235" s="118" t="n">
        <v>780.02</v>
      </c>
      <c r="G235" s="40" t="n">
        <v>1.74</v>
      </c>
      <c r="H235" s="0" t="n">
        <v>0</v>
      </c>
    </row>
    <row r="236" customFormat="false" ht="12.75" hidden="false" customHeight="false" outlineLevel="0" collapsed="false">
      <c r="B236" s="116" t="n">
        <v>139.3464</v>
      </c>
      <c r="C236" s="117" t="n">
        <v>29.5247</v>
      </c>
      <c r="D236" s="117" t="n">
        <v>34.4815</v>
      </c>
      <c r="E236" s="117" t="n">
        <v>35.4022</v>
      </c>
      <c r="F236" s="118" t="n">
        <v>705.6</v>
      </c>
      <c r="G236" s="40" t="n">
        <v>1.36</v>
      </c>
      <c r="H236" s="0" t="n">
        <v>0</v>
      </c>
    </row>
    <row r="238" customFormat="false" ht="12.75" hidden="false" customHeight="false" outlineLevel="0" collapsed="false">
      <c r="A238" s="0" t="s">
        <v>66</v>
      </c>
    </row>
    <row r="239" customFormat="false" ht="12.75" hidden="false" customHeight="false" outlineLevel="0" collapsed="false">
      <c r="B239" s="116" t="n">
        <v>13878.7328</v>
      </c>
      <c r="C239" s="117" t="n">
        <v>41.5472</v>
      </c>
      <c r="D239" s="117" t="n">
        <v>41.5045</v>
      </c>
      <c r="E239" s="117" t="n">
        <v>44.2208</v>
      </c>
      <c r="F239" s="118" t="n">
        <v>11444.37</v>
      </c>
      <c r="G239" s="40" t="n">
        <v>25.56</v>
      </c>
      <c r="H239" s="0" t="n">
        <v>0</v>
      </c>
    </row>
    <row r="240" customFormat="false" ht="12.75" hidden="false" customHeight="false" outlineLevel="0" collapsed="false">
      <c r="B240" s="116" t="n">
        <v>5668.736</v>
      </c>
      <c r="C240" s="117" t="n">
        <v>39.0341</v>
      </c>
      <c r="D240" s="117" t="n">
        <v>39.872</v>
      </c>
      <c r="E240" s="117" t="n">
        <v>42.3432</v>
      </c>
      <c r="F240" s="118" t="n">
        <v>10357.06</v>
      </c>
      <c r="G240" s="40" t="n">
        <v>20.38</v>
      </c>
      <c r="H240" s="0" t="n">
        <v>0</v>
      </c>
    </row>
    <row r="241" customFormat="false" ht="12.75" hidden="false" customHeight="false" outlineLevel="0" collapsed="false">
      <c r="B241" s="116" t="n">
        <v>2702.4848</v>
      </c>
      <c r="C241" s="117" t="n">
        <v>36.4804</v>
      </c>
      <c r="D241" s="117" t="n">
        <v>38.5261</v>
      </c>
      <c r="E241" s="117" t="n">
        <v>40.7515</v>
      </c>
      <c r="F241" s="118" t="n">
        <v>9828.19</v>
      </c>
      <c r="G241" s="40" t="n">
        <v>17.66</v>
      </c>
      <c r="H241" s="0" t="n">
        <v>0</v>
      </c>
    </row>
    <row r="242" customFormat="false" ht="12.75" hidden="false" customHeight="false" outlineLevel="0" collapsed="false">
      <c r="B242" s="116" t="n">
        <v>1388.4752</v>
      </c>
      <c r="C242" s="117" t="n">
        <v>33.837</v>
      </c>
      <c r="D242" s="117" t="n">
        <v>37.1884</v>
      </c>
      <c r="E242" s="117" t="n">
        <v>39.2981</v>
      </c>
      <c r="F242" s="118" t="n">
        <v>9490.44</v>
      </c>
      <c r="G242" s="40" t="n">
        <v>16.54</v>
      </c>
      <c r="H242" s="0" t="n">
        <v>0</v>
      </c>
    </row>
    <row r="243" customFormat="false" ht="12.75" hidden="false" customHeight="false" outlineLevel="0" collapsed="false">
      <c r="B243" s="116" t="n">
        <v>34789.9696</v>
      </c>
      <c r="C243" s="117" t="n">
        <v>40.0678</v>
      </c>
      <c r="D243" s="117" t="n">
        <v>45.1558</v>
      </c>
      <c r="E243" s="117" t="n">
        <v>44.7506</v>
      </c>
      <c r="F243" s="118" t="n">
        <v>15138.55</v>
      </c>
      <c r="G243" s="40" t="n">
        <v>39.68</v>
      </c>
      <c r="H243" s="0" t="n">
        <v>0</v>
      </c>
    </row>
    <row r="244" customFormat="false" ht="12.75" hidden="false" customHeight="false" outlineLevel="0" collapsed="false">
      <c r="B244" s="116" t="n">
        <v>16985.624</v>
      </c>
      <c r="C244" s="117" t="n">
        <v>37.1197</v>
      </c>
      <c r="D244" s="117" t="n">
        <v>43.3583</v>
      </c>
      <c r="E244" s="117" t="n">
        <v>43.4637</v>
      </c>
      <c r="F244" s="118" t="n">
        <v>13337.88</v>
      </c>
      <c r="G244" s="40" t="n">
        <v>32.52</v>
      </c>
      <c r="H244" s="0" t="n">
        <v>0</v>
      </c>
    </row>
    <row r="245" customFormat="false" ht="12.75" hidden="false" customHeight="false" outlineLevel="0" collapsed="false">
      <c r="B245" s="116" t="n">
        <v>8955.0288</v>
      </c>
      <c r="C245" s="117" t="n">
        <v>34.1616</v>
      </c>
      <c r="D245" s="117" t="n">
        <v>41.5707</v>
      </c>
      <c r="E245" s="117" t="n">
        <v>42.077</v>
      </c>
      <c r="F245" s="118" t="n">
        <v>12238.43</v>
      </c>
      <c r="G245" s="40" t="n">
        <v>27.52</v>
      </c>
      <c r="H245" s="0" t="n">
        <v>0</v>
      </c>
    </row>
    <row r="246" customFormat="false" ht="12.75" hidden="false" customHeight="false" outlineLevel="0" collapsed="false">
      <c r="B246" s="116" t="n">
        <v>4999.1008</v>
      </c>
      <c r="C246" s="117" t="n">
        <v>31.406</v>
      </c>
      <c r="D246" s="117" t="n">
        <v>39.8123</v>
      </c>
      <c r="E246" s="117" t="n">
        <v>40.6229</v>
      </c>
      <c r="F246" s="118" t="n">
        <v>11575.82</v>
      </c>
      <c r="G246" s="40" t="n">
        <v>24</v>
      </c>
      <c r="H246" s="0" t="n">
        <v>0</v>
      </c>
    </row>
    <row r="247" customFormat="false" ht="12.75" hidden="false" customHeight="false" outlineLevel="0" collapsed="false">
      <c r="B247" s="116" t="n">
        <v>234567.0768</v>
      </c>
      <c r="C247" s="117" t="n">
        <v>38.761</v>
      </c>
      <c r="D247" s="117" t="n">
        <v>39.5534</v>
      </c>
      <c r="E247" s="117" t="n">
        <v>37.7922</v>
      </c>
      <c r="F247" s="118" t="n">
        <v>40909.29</v>
      </c>
      <c r="G247" s="40" t="n">
        <v>80.04</v>
      </c>
      <c r="H247" s="0" t="n">
        <v>0</v>
      </c>
    </row>
    <row r="248" customFormat="false" ht="12.75" hidden="false" customHeight="false" outlineLevel="0" collapsed="false">
      <c r="B248" s="116" t="n">
        <v>109577.4976</v>
      </c>
      <c r="C248" s="117" t="n">
        <v>33.2172</v>
      </c>
      <c r="D248" s="117" t="n">
        <v>38.077</v>
      </c>
      <c r="E248" s="117" t="n">
        <v>36.3942</v>
      </c>
      <c r="F248" s="118" t="n">
        <v>34152.43</v>
      </c>
      <c r="G248" s="40" t="n">
        <v>76.1</v>
      </c>
      <c r="H248" s="0" t="n">
        <v>0</v>
      </c>
    </row>
    <row r="249" customFormat="false" ht="12.75" hidden="false" customHeight="false" outlineLevel="0" collapsed="false">
      <c r="B249" s="116" t="n">
        <v>27811.6864</v>
      </c>
      <c r="C249" s="117" t="n">
        <v>29.2638</v>
      </c>
      <c r="D249" s="117" t="n">
        <v>36.9054</v>
      </c>
      <c r="E249" s="117" t="n">
        <v>35.2082</v>
      </c>
      <c r="F249" s="118" t="n">
        <v>26126.49</v>
      </c>
      <c r="G249" s="40" t="n">
        <v>52.48</v>
      </c>
      <c r="H249" s="0" t="n">
        <v>0</v>
      </c>
    </row>
    <row r="250" customFormat="false" ht="12.75" hidden="false" customHeight="false" outlineLevel="0" collapsed="false">
      <c r="B250" s="116" t="n">
        <v>7115.312</v>
      </c>
      <c r="C250" s="117" t="n">
        <v>27.9079</v>
      </c>
      <c r="D250" s="117" t="n">
        <v>35.8221</v>
      </c>
      <c r="E250" s="117" t="n">
        <v>34.1293</v>
      </c>
      <c r="F250" s="118" t="n">
        <v>22471.34</v>
      </c>
      <c r="G250" s="40" t="n">
        <v>38.81</v>
      </c>
      <c r="H250" s="0" t="n">
        <v>0</v>
      </c>
    </row>
    <row r="251" customFormat="false" ht="12.75" hidden="false" customHeight="false" outlineLevel="0" collapsed="false">
      <c r="B251" s="116" t="n">
        <v>23627.2512</v>
      </c>
      <c r="C251" s="117" t="n">
        <v>41.2365</v>
      </c>
      <c r="D251" s="117" t="n">
        <v>46.3442</v>
      </c>
      <c r="E251" s="117" t="n">
        <v>45.9295</v>
      </c>
      <c r="F251" s="118" t="n">
        <v>28049.57</v>
      </c>
      <c r="G251" s="40" t="n">
        <v>51.04</v>
      </c>
      <c r="H251" s="0" t="n">
        <v>0</v>
      </c>
    </row>
    <row r="252" customFormat="false" ht="12.75" hidden="false" customHeight="false" outlineLevel="0" collapsed="false">
      <c r="B252" s="116" t="n">
        <v>6432.496</v>
      </c>
      <c r="C252" s="117" t="n">
        <v>39.9384</v>
      </c>
      <c r="D252" s="117" t="n">
        <v>45.7364</v>
      </c>
      <c r="E252" s="117" t="n">
        <v>45.4656</v>
      </c>
      <c r="F252" s="118" t="n">
        <v>23966.95</v>
      </c>
      <c r="G252" s="40" t="n">
        <v>40.7</v>
      </c>
      <c r="H252" s="0" t="n">
        <v>0</v>
      </c>
    </row>
    <row r="253" customFormat="false" ht="12.75" hidden="false" customHeight="false" outlineLevel="0" collapsed="false">
      <c r="B253" s="116" t="n">
        <v>2730.672</v>
      </c>
      <c r="C253" s="117" t="n">
        <v>38.6456</v>
      </c>
      <c r="D253" s="117" t="n">
        <v>45.1159</v>
      </c>
      <c r="E253" s="117" t="n">
        <v>45.0067</v>
      </c>
      <c r="F253" s="118" t="n">
        <v>22022.91</v>
      </c>
      <c r="G253" s="40" t="n">
        <v>36.39</v>
      </c>
      <c r="H253" s="0" t="n">
        <v>0</v>
      </c>
    </row>
    <row r="254" customFormat="false" ht="12.75" hidden="false" customHeight="false" outlineLevel="0" collapsed="false">
      <c r="B254" s="116" t="n">
        <v>1337.7888</v>
      </c>
      <c r="C254" s="117" t="n">
        <v>36.9658</v>
      </c>
      <c r="D254" s="117" t="n">
        <v>44.4656</v>
      </c>
      <c r="E254" s="117" t="n">
        <v>44.5317</v>
      </c>
      <c r="F254" s="118" t="n">
        <v>21102.11</v>
      </c>
      <c r="G254" s="40" t="n">
        <v>34.42</v>
      </c>
      <c r="H254" s="0" t="n">
        <v>0</v>
      </c>
    </row>
    <row r="255" customFormat="false" ht="12.75" hidden="false" customHeight="false" outlineLevel="0" collapsed="false">
      <c r="B255" s="116" t="n">
        <v>5116.6016</v>
      </c>
      <c r="C255" s="117" t="n">
        <v>41.539</v>
      </c>
      <c r="D255" s="117" t="n">
        <v>43.5138</v>
      </c>
      <c r="E255" s="117" t="n">
        <v>45.2291</v>
      </c>
      <c r="F255" s="118" t="n">
        <v>10338.88</v>
      </c>
      <c r="G255" s="40" t="n">
        <v>21.76</v>
      </c>
      <c r="H255" s="0" t="n">
        <v>0</v>
      </c>
    </row>
    <row r="256" customFormat="false" ht="12.75" hidden="false" customHeight="false" outlineLevel="0" collapsed="false">
      <c r="B256" s="116" t="n">
        <v>2353.0976</v>
      </c>
      <c r="C256" s="117" t="n">
        <v>39.6508</v>
      </c>
      <c r="D256" s="117" t="n">
        <v>42.2677</v>
      </c>
      <c r="E256" s="117" t="n">
        <v>43.4606</v>
      </c>
      <c r="F256" s="118" t="n">
        <v>9394.56</v>
      </c>
      <c r="G256" s="40" t="n">
        <v>18.41</v>
      </c>
      <c r="H256" s="0" t="n">
        <v>0</v>
      </c>
    </row>
    <row r="257" customFormat="false" ht="12.75" hidden="false" customHeight="false" outlineLevel="0" collapsed="false">
      <c r="B257" s="116" t="n">
        <v>1151.164</v>
      </c>
      <c r="C257" s="117" t="n">
        <v>37.3514</v>
      </c>
      <c r="D257" s="117" t="n">
        <v>41.0651</v>
      </c>
      <c r="E257" s="117" t="n">
        <v>42.0408</v>
      </c>
      <c r="F257" s="118" t="n">
        <v>8636.49</v>
      </c>
      <c r="G257" s="40" t="n">
        <v>16.27</v>
      </c>
      <c r="H257" s="0" t="n">
        <v>0</v>
      </c>
    </row>
    <row r="258" customFormat="false" ht="12.75" hidden="false" customHeight="false" outlineLevel="0" collapsed="false">
      <c r="B258" s="116" t="n">
        <v>583.2312</v>
      </c>
      <c r="C258" s="117" t="n">
        <v>35.0143</v>
      </c>
      <c r="D258" s="117" t="n">
        <v>39.9434</v>
      </c>
      <c r="E258" s="117" t="n">
        <v>40.9899</v>
      </c>
      <c r="F258" s="118" t="n">
        <v>8248.03</v>
      </c>
      <c r="G258" s="40" t="n">
        <v>15.12</v>
      </c>
      <c r="H258" s="0" t="n">
        <v>0</v>
      </c>
    </row>
    <row r="259" customFormat="false" ht="12.75" hidden="false" customHeight="false" outlineLevel="0" collapsed="false">
      <c r="B259" s="116" t="n">
        <v>8152.72</v>
      </c>
      <c r="C259" s="117" t="n">
        <v>40.016</v>
      </c>
      <c r="D259" s="117" t="n">
        <v>42.5146</v>
      </c>
      <c r="E259" s="117" t="n">
        <v>43.8333</v>
      </c>
      <c r="F259" s="118" t="n">
        <v>9681.06</v>
      </c>
      <c r="G259" s="40" t="n">
        <v>23.25</v>
      </c>
      <c r="H259" s="0" t="n">
        <v>0</v>
      </c>
    </row>
    <row r="260" customFormat="false" ht="12.75" hidden="false" customHeight="false" outlineLevel="0" collapsed="false">
      <c r="B260" s="116" t="n">
        <v>3569.0504</v>
      </c>
      <c r="C260" s="117" t="n">
        <v>37.4841</v>
      </c>
      <c r="D260" s="117" t="n">
        <v>40.771</v>
      </c>
      <c r="E260" s="117" t="n">
        <v>41.6014</v>
      </c>
      <c r="F260" s="118" t="n">
        <v>8660.82</v>
      </c>
      <c r="G260" s="40" t="n">
        <v>18.84</v>
      </c>
      <c r="H260" s="0" t="n">
        <v>0</v>
      </c>
    </row>
    <row r="261" customFormat="false" ht="12.75" hidden="false" customHeight="false" outlineLevel="0" collapsed="false">
      <c r="B261" s="116" t="n">
        <v>1649.5808</v>
      </c>
      <c r="C261" s="117" t="n">
        <v>34.8806</v>
      </c>
      <c r="D261" s="117" t="n">
        <v>39.1293</v>
      </c>
      <c r="E261" s="117" t="n">
        <v>39.9478</v>
      </c>
      <c r="F261" s="118" t="n">
        <v>8111.62</v>
      </c>
      <c r="G261" s="40" t="n">
        <v>16.25</v>
      </c>
      <c r="H261" s="0" t="n">
        <v>0</v>
      </c>
    </row>
    <row r="262" customFormat="false" ht="12.75" hidden="false" customHeight="false" outlineLevel="0" collapsed="false">
      <c r="B262" s="116" t="n">
        <v>764.5072</v>
      </c>
      <c r="C262" s="117" t="n">
        <v>32.3743</v>
      </c>
      <c r="D262" s="117" t="n">
        <v>37.6072</v>
      </c>
      <c r="E262" s="117" t="n">
        <v>38.8388</v>
      </c>
      <c r="F262" s="118" t="n">
        <v>7801.46</v>
      </c>
      <c r="G262" s="40" t="n">
        <v>14.75</v>
      </c>
      <c r="H262" s="0" t="n">
        <v>0</v>
      </c>
    </row>
    <row r="263" customFormat="false" ht="12.75" hidden="false" customHeight="false" outlineLevel="0" collapsed="false">
      <c r="B263" s="116" t="n">
        <v>18655.9728</v>
      </c>
      <c r="C263" s="117" t="n">
        <v>38.4061</v>
      </c>
      <c r="D263" s="117" t="n">
        <v>39.9641</v>
      </c>
      <c r="E263" s="117" t="n">
        <v>43.6082</v>
      </c>
      <c r="F263" s="118" t="n">
        <v>21929.75</v>
      </c>
      <c r="G263" s="40" t="n">
        <v>47.33</v>
      </c>
      <c r="H263" s="0" t="n">
        <v>0</v>
      </c>
    </row>
    <row r="264" customFormat="false" ht="12.75" hidden="false" customHeight="false" outlineLevel="0" collapsed="false">
      <c r="B264" s="116" t="n">
        <v>6213.132</v>
      </c>
      <c r="C264" s="117" t="n">
        <v>36.7943</v>
      </c>
      <c r="D264" s="117" t="n">
        <v>39.1108</v>
      </c>
      <c r="E264" s="117" t="n">
        <v>41.9477</v>
      </c>
      <c r="F264" s="118" t="n">
        <v>18516.92</v>
      </c>
      <c r="G264" s="40" t="n">
        <v>34.4</v>
      </c>
      <c r="H264" s="0" t="n">
        <v>0</v>
      </c>
    </row>
    <row r="265" customFormat="false" ht="12.75" hidden="false" customHeight="false" outlineLevel="0" collapsed="false">
      <c r="B265" s="116" t="n">
        <v>2919.0112</v>
      </c>
      <c r="C265" s="117" t="n">
        <v>34.8818</v>
      </c>
      <c r="D265" s="117" t="n">
        <v>38.2677</v>
      </c>
      <c r="E265" s="117" t="n">
        <v>40.2737</v>
      </c>
      <c r="F265" s="118" t="n">
        <v>17229.12</v>
      </c>
      <c r="G265" s="40" t="n">
        <v>30.46</v>
      </c>
      <c r="H265" s="0" t="n">
        <v>0</v>
      </c>
    </row>
    <row r="266" customFormat="false" ht="12.75" hidden="false" customHeight="false" outlineLevel="0" collapsed="false">
      <c r="B266" s="116" t="n">
        <v>1482.0904</v>
      </c>
      <c r="C266" s="117" t="n">
        <v>32.7164</v>
      </c>
      <c r="D266" s="117" t="n">
        <v>37.2505</v>
      </c>
      <c r="E266" s="117" t="n">
        <v>38.5799</v>
      </c>
      <c r="F266" s="118" t="n">
        <v>16514.3</v>
      </c>
      <c r="G266" s="40" t="n">
        <v>27.59</v>
      </c>
      <c r="H266" s="0" t="n">
        <v>0</v>
      </c>
    </row>
    <row r="267" customFormat="false" ht="12.75" hidden="false" customHeight="false" outlineLevel="0" collapsed="false">
      <c r="B267" s="116" t="n">
        <v>18265.484</v>
      </c>
      <c r="C267" s="117" t="n">
        <v>39.0765</v>
      </c>
      <c r="D267" s="117" t="n">
        <v>43.7967</v>
      </c>
      <c r="E267" s="117" t="n">
        <v>45.0539</v>
      </c>
      <c r="F267" s="118" t="n">
        <v>24880.58</v>
      </c>
      <c r="G267" s="40" t="n">
        <v>50.45</v>
      </c>
      <c r="H267" s="0" t="n">
        <v>0</v>
      </c>
    </row>
    <row r="268" customFormat="false" ht="12.75" hidden="false" customHeight="false" outlineLevel="0" collapsed="false">
      <c r="B268" s="116" t="n">
        <v>6559.7392</v>
      </c>
      <c r="C268" s="117" t="n">
        <v>37.4041</v>
      </c>
      <c r="D268" s="117" t="n">
        <v>42.5418</v>
      </c>
      <c r="E268" s="117" t="n">
        <v>43.0696</v>
      </c>
      <c r="F268" s="118" t="n">
        <v>21692.32</v>
      </c>
      <c r="G268" s="40" t="n">
        <v>40.8</v>
      </c>
      <c r="H268" s="0" t="n">
        <v>0</v>
      </c>
    </row>
    <row r="269" customFormat="false" ht="12.75" hidden="false" customHeight="false" outlineLevel="0" collapsed="false">
      <c r="B269" s="116" t="n">
        <v>3049.1592</v>
      </c>
      <c r="C269" s="117" t="n">
        <v>35.5381</v>
      </c>
      <c r="D269" s="117" t="n">
        <v>41.19</v>
      </c>
      <c r="E269" s="117" t="n">
        <v>41.0268</v>
      </c>
      <c r="F269" s="118" t="n">
        <v>19956.88</v>
      </c>
      <c r="G269" s="40" t="n">
        <v>35.7</v>
      </c>
      <c r="H269" s="0" t="n">
        <v>0</v>
      </c>
    </row>
    <row r="270" customFormat="false" ht="12.75" hidden="false" customHeight="false" outlineLevel="0" collapsed="false">
      <c r="B270" s="116" t="n">
        <v>1569.7576</v>
      </c>
      <c r="C270" s="117" t="n">
        <v>33.5479</v>
      </c>
      <c r="D270" s="117" t="n">
        <v>39.8018</v>
      </c>
      <c r="E270" s="117" t="n">
        <v>39.0126</v>
      </c>
      <c r="F270" s="118" t="n">
        <v>18805.98</v>
      </c>
      <c r="G270" s="40" t="n">
        <v>33.02</v>
      </c>
      <c r="H270" s="0" t="n">
        <v>0</v>
      </c>
    </row>
    <row r="271" customFormat="false" ht="12.75" hidden="false" customHeight="false" outlineLevel="0" collapsed="false">
      <c r="B271" s="116" t="n">
        <v>39635.3112</v>
      </c>
      <c r="C271" s="117" t="n">
        <v>37.2157</v>
      </c>
      <c r="D271" s="117" t="n">
        <v>42.1802</v>
      </c>
      <c r="E271" s="117" t="n">
        <v>44.3405</v>
      </c>
      <c r="F271" s="118" t="n">
        <v>28784.17</v>
      </c>
      <c r="G271" s="40" t="n">
        <v>70.95</v>
      </c>
      <c r="H271" s="0" t="n">
        <v>0</v>
      </c>
    </row>
    <row r="272" customFormat="false" ht="12.75" hidden="false" customHeight="false" outlineLevel="0" collapsed="false">
      <c r="B272" s="116" t="n">
        <v>7555.6168</v>
      </c>
      <c r="C272" s="117" t="n">
        <v>35.2329</v>
      </c>
      <c r="D272" s="117" t="n">
        <v>40.9273</v>
      </c>
      <c r="E272" s="117" t="n">
        <v>43.2234</v>
      </c>
      <c r="F272" s="118" t="n">
        <v>22497.48</v>
      </c>
      <c r="G272" s="40" t="n">
        <v>43.44</v>
      </c>
      <c r="H272" s="0" t="n">
        <v>0</v>
      </c>
    </row>
    <row r="273" customFormat="false" ht="12.75" hidden="false" customHeight="false" outlineLevel="0" collapsed="false">
      <c r="B273" s="116" t="n">
        <v>2471.0264</v>
      </c>
      <c r="C273" s="117" t="n">
        <v>33.7869</v>
      </c>
      <c r="D273" s="117" t="n">
        <v>39.6402</v>
      </c>
      <c r="E273" s="117" t="n">
        <v>42.0943</v>
      </c>
      <c r="F273" s="118" t="n">
        <v>20735.28</v>
      </c>
      <c r="G273" s="40" t="n">
        <v>36.21</v>
      </c>
      <c r="H273" s="0" t="n">
        <v>0</v>
      </c>
    </row>
    <row r="274" customFormat="false" ht="12.75" hidden="false" customHeight="false" outlineLevel="0" collapsed="false">
      <c r="B274" s="116" t="n">
        <v>1110.2632</v>
      </c>
      <c r="C274" s="117" t="n">
        <v>31.9267</v>
      </c>
      <c r="D274" s="117" t="n">
        <v>38.4199</v>
      </c>
      <c r="E274" s="117" t="n">
        <v>40.985</v>
      </c>
      <c r="F274" s="118" t="n">
        <v>19880.24</v>
      </c>
      <c r="G274" s="40" t="n">
        <v>33.08</v>
      </c>
      <c r="H274" s="0" t="n">
        <v>0</v>
      </c>
    </row>
    <row r="275" customFormat="false" ht="12.75" hidden="false" customHeight="false" outlineLevel="0" collapsed="false">
      <c r="B275" s="116" t="n">
        <v>3695.6656</v>
      </c>
      <c r="C275" s="117" t="n">
        <v>40.2228</v>
      </c>
      <c r="D275" s="117" t="n">
        <v>43.049</v>
      </c>
      <c r="E275" s="117" t="n">
        <v>43.59</v>
      </c>
      <c r="F275" s="118" t="n">
        <v>4490.29</v>
      </c>
      <c r="G275" s="40" t="n">
        <v>9.66</v>
      </c>
      <c r="H275" s="0" t="n">
        <v>0</v>
      </c>
    </row>
    <row r="276" customFormat="false" ht="12.75" hidden="false" customHeight="false" outlineLevel="0" collapsed="false">
      <c r="B276" s="116" t="n">
        <v>1772.02</v>
      </c>
      <c r="C276" s="117" t="n">
        <v>37.1102</v>
      </c>
      <c r="D276" s="117" t="n">
        <v>40.7026</v>
      </c>
      <c r="E276" s="117" t="n">
        <v>40.8325</v>
      </c>
      <c r="F276" s="118" t="n">
        <v>4003.88</v>
      </c>
      <c r="G276" s="40" t="n">
        <v>8.15</v>
      </c>
      <c r="H276" s="0" t="n">
        <v>0</v>
      </c>
    </row>
    <row r="277" customFormat="false" ht="12.75" hidden="false" customHeight="false" outlineLevel="0" collapsed="false">
      <c r="B277" s="116" t="n">
        <v>857.964</v>
      </c>
      <c r="C277" s="117" t="n">
        <v>34.264</v>
      </c>
      <c r="D277" s="117" t="n">
        <v>38.5791</v>
      </c>
      <c r="E277" s="117" t="n">
        <v>38.4078</v>
      </c>
      <c r="F277" s="118" t="n">
        <v>3655.87</v>
      </c>
      <c r="G277" s="40" t="n">
        <v>6.78</v>
      </c>
      <c r="H277" s="0" t="n">
        <v>0</v>
      </c>
    </row>
    <row r="278" customFormat="false" ht="12.75" hidden="false" customHeight="false" outlineLevel="0" collapsed="false">
      <c r="B278" s="116" t="n">
        <v>435.3912</v>
      </c>
      <c r="C278" s="117" t="n">
        <v>31.8085</v>
      </c>
      <c r="D278" s="117" t="n">
        <v>36.534</v>
      </c>
      <c r="E278" s="117" t="n">
        <v>36.0595</v>
      </c>
      <c r="F278" s="118" t="n">
        <v>3377.89</v>
      </c>
      <c r="G278" s="40" t="n">
        <v>5.83</v>
      </c>
      <c r="H278" s="0" t="n">
        <v>0</v>
      </c>
    </row>
    <row r="279" customFormat="false" ht="12.75" hidden="false" customHeight="false" outlineLevel="0" collapsed="false">
      <c r="B279" s="116" t="n">
        <v>3898.616</v>
      </c>
      <c r="C279" s="117" t="n">
        <v>40.1467</v>
      </c>
      <c r="D279" s="117" t="n">
        <v>43.6136</v>
      </c>
      <c r="E279" s="117" t="n">
        <v>45.1397</v>
      </c>
      <c r="F279" s="118" t="n">
        <v>5002.41</v>
      </c>
      <c r="G279" s="40" t="n">
        <v>10.71</v>
      </c>
      <c r="H279" s="0" t="n">
        <v>0</v>
      </c>
    </row>
    <row r="280" customFormat="false" ht="12.75" hidden="false" customHeight="false" outlineLevel="0" collapsed="false">
      <c r="B280" s="116" t="n">
        <v>1828.8976</v>
      </c>
      <c r="C280" s="117" t="n">
        <v>37.6123</v>
      </c>
      <c r="D280" s="117" t="n">
        <v>41.7847</v>
      </c>
      <c r="E280" s="117" t="n">
        <v>42.9398</v>
      </c>
      <c r="F280" s="118" t="n">
        <v>4510.04</v>
      </c>
      <c r="G280" s="40" t="n">
        <v>8.81</v>
      </c>
      <c r="H280" s="0" t="n">
        <v>0</v>
      </c>
    </row>
    <row r="281" customFormat="false" ht="12.75" hidden="false" customHeight="false" outlineLevel="0" collapsed="false">
      <c r="B281" s="116" t="n">
        <v>915.5</v>
      </c>
      <c r="C281" s="117" t="n">
        <v>34.8459</v>
      </c>
      <c r="D281" s="117" t="n">
        <v>39.9994</v>
      </c>
      <c r="E281" s="117" t="n">
        <v>40.8996</v>
      </c>
      <c r="F281" s="118" t="n">
        <v>4187.68</v>
      </c>
      <c r="G281" s="40" t="n">
        <v>7.64</v>
      </c>
      <c r="H281" s="0" t="n">
        <v>0</v>
      </c>
    </row>
    <row r="282" customFormat="false" ht="12.75" hidden="false" customHeight="false" outlineLevel="0" collapsed="false">
      <c r="B282" s="116" t="n">
        <v>479.2896</v>
      </c>
      <c r="C282" s="117" t="n">
        <v>32.0822</v>
      </c>
      <c r="D282" s="117" t="n">
        <v>38.2174</v>
      </c>
      <c r="E282" s="117" t="n">
        <v>38.8885</v>
      </c>
      <c r="F282" s="118" t="n">
        <v>4013.98</v>
      </c>
      <c r="G282" s="40" t="n">
        <v>6.88</v>
      </c>
      <c r="H282" s="0" t="n">
        <v>0</v>
      </c>
    </row>
    <row r="283" customFormat="false" ht="12.75" hidden="false" customHeight="false" outlineLevel="0" collapsed="false">
      <c r="B283" s="116" t="n">
        <v>7276.4024</v>
      </c>
      <c r="C283" s="117" t="n">
        <v>38.1311</v>
      </c>
      <c r="D283" s="117" t="n">
        <v>41.4672</v>
      </c>
      <c r="E283" s="117" t="n">
        <v>42.5115</v>
      </c>
      <c r="F283" s="118" t="n">
        <v>4749.85</v>
      </c>
      <c r="G283" s="40" t="n">
        <v>11.8</v>
      </c>
      <c r="H283" s="0" t="n">
        <v>0</v>
      </c>
    </row>
    <row r="284" customFormat="false" ht="12.75" hidden="false" customHeight="false" outlineLevel="0" collapsed="false">
      <c r="B284" s="116" t="n">
        <v>3304.2832</v>
      </c>
      <c r="C284" s="117" t="n">
        <v>34.6418</v>
      </c>
      <c r="D284" s="117" t="n">
        <v>38.9684</v>
      </c>
      <c r="E284" s="117" t="n">
        <v>39.9164</v>
      </c>
      <c r="F284" s="118" t="n">
        <v>4100.6</v>
      </c>
      <c r="G284" s="40" t="n">
        <v>9.29</v>
      </c>
      <c r="H284" s="0" t="n">
        <v>0</v>
      </c>
    </row>
    <row r="285" customFormat="false" ht="12.75" hidden="false" customHeight="false" outlineLevel="0" collapsed="false">
      <c r="B285" s="116" t="n">
        <v>1543.8376</v>
      </c>
      <c r="C285" s="117" t="n">
        <v>31.5058</v>
      </c>
      <c r="D285" s="117" t="n">
        <v>36.9319</v>
      </c>
      <c r="E285" s="117" t="n">
        <v>37.7689</v>
      </c>
      <c r="F285" s="118" t="n">
        <v>3713.36</v>
      </c>
      <c r="G285" s="40" t="n">
        <v>7.57</v>
      </c>
      <c r="H285" s="0" t="n">
        <v>0</v>
      </c>
    </row>
    <row r="286" customFormat="false" ht="12.75" hidden="false" customHeight="false" outlineLevel="0" collapsed="false">
      <c r="B286" s="116" t="n">
        <v>715.2448</v>
      </c>
      <c r="C286" s="117" t="n">
        <v>28.5587</v>
      </c>
      <c r="D286" s="117" t="n">
        <v>35.1691</v>
      </c>
      <c r="E286" s="117" t="n">
        <v>35.8621</v>
      </c>
      <c r="F286" s="118" t="n">
        <v>3458.57</v>
      </c>
      <c r="G286" s="40" t="n">
        <v>6.44</v>
      </c>
      <c r="H286" s="0" t="n">
        <v>0</v>
      </c>
    </row>
    <row r="287" customFormat="false" ht="12.75" hidden="false" customHeight="false" outlineLevel="0" collapsed="false">
      <c r="B287" s="116" t="n">
        <v>5061.5168</v>
      </c>
      <c r="C287" s="117" t="n">
        <v>38.9003</v>
      </c>
      <c r="D287" s="117" t="n">
        <v>41.4133</v>
      </c>
      <c r="E287" s="117" t="n">
        <v>42.8512</v>
      </c>
      <c r="F287" s="118" t="n">
        <v>3396.61</v>
      </c>
      <c r="G287" s="40" t="n">
        <v>7.98</v>
      </c>
      <c r="H287" s="0" t="n">
        <v>0</v>
      </c>
    </row>
    <row r="288" customFormat="false" ht="12.75" hidden="false" customHeight="false" outlineLevel="0" collapsed="false">
      <c r="B288" s="116" t="n">
        <v>2164.5144</v>
      </c>
      <c r="C288" s="117" t="n">
        <v>35.7762</v>
      </c>
      <c r="D288" s="117" t="n">
        <v>39.1221</v>
      </c>
      <c r="E288" s="117" t="n">
        <v>40.7039</v>
      </c>
      <c r="F288" s="118" t="n">
        <v>2896.37</v>
      </c>
      <c r="G288" s="40" t="n">
        <v>6.23</v>
      </c>
      <c r="H288" s="0" t="n">
        <v>0</v>
      </c>
    </row>
    <row r="289" customFormat="false" ht="12.75" hidden="false" customHeight="false" outlineLevel="0" collapsed="false">
      <c r="B289" s="116" t="n">
        <v>1011.572</v>
      </c>
      <c r="C289" s="117" t="n">
        <v>32.9118</v>
      </c>
      <c r="D289" s="117" t="n">
        <v>37.0818</v>
      </c>
      <c r="E289" s="117" t="n">
        <v>38.7729</v>
      </c>
      <c r="F289" s="118" t="n">
        <v>2573.35</v>
      </c>
      <c r="G289" s="40" t="n">
        <v>5.21</v>
      </c>
      <c r="H289" s="0" t="n">
        <v>0</v>
      </c>
    </row>
    <row r="290" customFormat="false" ht="12.75" hidden="false" customHeight="false" outlineLevel="0" collapsed="false">
      <c r="B290" s="116" t="n">
        <v>480.0848</v>
      </c>
      <c r="C290" s="117" t="n">
        <v>30.2423</v>
      </c>
      <c r="D290" s="117" t="n">
        <v>35.2981</v>
      </c>
      <c r="E290" s="117" t="n">
        <v>36.8942</v>
      </c>
      <c r="F290" s="118" t="n">
        <v>2334.17</v>
      </c>
      <c r="G290" s="40" t="n">
        <v>4.4</v>
      </c>
      <c r="H290" s="0" t="n">
        <v>0</v>
      </c>
    </row>
    <row r="291" customFormat="false" ht="12.75" hidden="false" customHeight="false" outlineLevel="0" collapsed="false">
      <c r="B291" s="116" t="n">
        <v>1594.4816</v>
      </c>
      <c r="C291" s="117" t="n">
        <v>40.5703</v>
      </c>
      <c r="D291" s="117" t="n">
        <v>44.0217</v>
      </c>
      <c r="E291" s="117" t="n">
        <v>43.1725</v>
      </c>
      <c r="F291" s="118" t="n">
        <v>1175.98</v>
      </c>
      <c r="G291" s="40" t="n">
        <v>2.85</v>
      </c>
      <c r="H291" s="0" t="n">
        <v>0</v>
      </c>
    </row>
    <row r="292" customFormat="false" ht="12.75" hidden="false" customHeight="false" outlineLevel="0" collapsed="false">
      <c r="B292" s="116" t="n">
        <v>796.2456</v>
      </c>
      <c r="C292" s="117" t="n">
        <v>36.8334</v>
      </c>
      <c r="D292" s="117" t="n">
        <v>41.4678</v>
      </c>
      <c r="E292" s="117" t="n">
        <v>40.1523</v>
      </c>
      <c r="F292" s="118" t="n">
        <v>1054.12</v>
      </c>
      <c r="G292" s="40" t="n">
        <v>2.4</v>
      </c>
      <c r="H292" s="0" t="n">
        <v>0</v>
      </c>
    </row>
    <row r="293" customFormat="false" ht="12.75" hidden="false" customHeight="false" outlineLevel="0" collapsed="false">
      <c r="B293" s="116" t="n">
        <v>392.0072</v>
      </c>
      <c r="C293" s="117" t="n">
        <v>33.476</v>
      </c>
      <c r="D293" s="117" t="n">
        <v>39.2025</v>
      </c>
      <c r="E293" s="117" t="n">
        <v>37.5211</v>
      </c>
      <c r="F293" s="118" t="n">
        <v>934.25</v>
      </c>
      <c r="G293" s="40" t="n">
        <v>1.89</v>
      </c>
      <c r="H293" s="0" t="n">
        <v>0</v>
      </c>
    </row>
    <row r="294" customFormat="false" ht="12.75" hidden="false" customHeight="false" outlineLevel="0" collapsed="false">
      <c r="B294" s="116" t="n">
        <v>198.7352</v>
      </c>
      <c r="C294" s="117" t="n">
        <v>30.6665</v>
      </c>
      <c r="D294" s="117" t="n">
        <v>37.1282</v>
      </c>
      <c r="E294" s="117" t="n">
        <v>35.1671</v>
      </c>
      <c r="F294" s="118" t="n">
        <v>876.47</v>
      </c>
      <c r="G294" s="40" t="n">
        <v>1.66</v>
      </c>
      <c r="H294" s="0" t="n">
        <v>0</v>
      </c>
    </row>
    <row r="295" customFormat="false" ht="12.75" hidden="false" customHeight="false" outlineLevel="0" collapsed="false">
      <c r="B295" s="116" t="n">
        <v>1724.8176</v>
      </c>
      <c r="C295" s="117" t="n">
        <v>37.86</v>
      </c>
      <c r="D295" s="117" t="n">
        <v>43.2277</v>
      </c>
      <c r="E295" s="117" t="n">
        <v>44.2584</v>
      </c>
      <c r="F295" s="118" t="n">
        <v>1280.27</v>
      </c>
      <c r="G295" s="40" t="n">
        <v>3.26</v>
      </c>
      <c r="H295" s="0" t="n">
        <v>0</v>
      </c>
    </row>
    <row r="296" customFormat="false" ht="12.75" hidden="false" customHeight="false" outlineLevel="0" collapsed="false">
      <c r="B296" s="116" t="n">
        <v>667.4064</v>
      </c>
      <c r="C296" s="117" t="n">
        <v>34.5524</v>
      </c>
      <c r="D296" s="117" t="n">
        <v>41.2153</v>
      </c>
      <c r="E296" s="117" t="n">
        <v>42.1867</v>
      </c>
      <c r="F296" s="118" t="n">
        <v>1079.62</v>
      </c>
      <c r="G296" s="40" t="n">
        <v>2.37</v>
      </c>
      <c r="H296" s="0" t="n">
        <v>0</v>
      </c>
    </row>
    <row r="297" customFormat="false" ht="12.75" hidden="false" customHeight="false" outlineLevel="0" collapsed="false">
      <c r="B297" s="116" t="n">
        <v>303.2304</v>
      </c>
      <c r="C297" s="117" t="n">
        <v>31.7951</v>
      </c>
      <c r="D297" s="117" t="n">
        <v>39.4981</v>
      </c>
      <c r="E297" s="117" t="n">
        <v>40.4442</v>
      </c>
      <c r="F297" s="118" t="n">
        <v>1004.37</v>
      </c>
      <c r="G297" s="40" t="n">
        <v>1.98</v>
      </c>
      <c r="H297" s="0" t="n">
        <v>0</v>
      </c>
    </row>
    <row r="298" customFormat="false" ht="12.75" hidden="false" customHeight="false" outlineLevel="0" collapsed="false">
      <c r="B298" s="116" t="n">
        <v>151.6784</v>
      </c>
      <c r="C298" s="117" t="n">
        <v>29.1303</v>
      </c>
      <c r="D298" s="117" t="n">
        <v>38.0424</v>
      </c>
      <c r="E298" s="117" t="n">
        <v>38.8507</v>
      </c>
      <c r="F298" s="118" t="n">
        <v>943.86</v>
      </c>
      <c r="G298" s="40" t="n">
        <v>1.76</v>
      </c>
      <c r="H298" s="0" t="n">
        <v>0</v>
      </c>
    </row>
    <row r="299" customFormat="false" ht="12.75" hidden="false" customHeight="false" outlineLevel="0" collapsed="false">
      <c r="B299" s="116" t="n">
        <v>1731.4184</v>
      </c>
      <c r="C299" s="117" t="n">
        <v>38.1188</v>
      </c>
      <c r="D299" s="117" t="n">
        <v>41.3407</v>
      </c>
      <c r="E299" s="117" t="n">
        <v>42.309</v>
      </c>
      <c r="F299" s="118" t="n">
        <v>1087.25</v>
      </c>
      <c r="G299" s="40" t="n">
        <v>2.75</v>
      </c>
      <c r="H299" s="0" t="n">
        <v>0</v>
      </c>
    </row>
    <row r="300" customFormat="false" ht="12.75" hidden="false" customHeight="false" outlineLevel="0" collapsed="false">
      <c r="B300" s="116" t="n">
        <v>795.9864</v>
      </c>
      <c r="C300" s="117" t="n">
        <v>34.7663</v>
      </c>
      <c r="D300" s="117" t="n">
        <v>38.7982</v>
      </c>
      <c r="E300" s="117" t="n">
        <v>39.5853</v>
      </c>
      <c r="F300" s="118" t="n">
        <v>925.76</v>
      </c>
      <c r="G300" s="40" t="n">
        <v>2.16</v>
      </c>
      <c r="H300" s="0" t="n">
        <v>0</v>
      </c>
    </row>
    <row r="301" customFormat="false" ht="12.75" hidden="false" customHeight="false" outlineLevel="0" collapsed="false">
      <c r="B301" s="116" t="n">
        <v>370.7208</v>
      </c>
      <c r="C301" s="117" t="n">
        <v>31.5761</v>
      </c>
      <c r="D301" s="117" t="n">
        <v>36.6151</v>
      </c>
      <c r="E301" s="117" t="n">
        <v>37.3435</v>
      </c>
      <c r="F301" s="118" t="n">
        <v>853.67</v>
      </c>
      <c r="G301" s="40" t="n">
        <v>1.79</v>
      </c>
      <c r="H301" s="0" t="n">
        <v>0</v>
      </c>
    </row>
    <row r="302" customFormat="false" ht="12.75" hidden="false" customHeight="false" outlineLevel="0" collapsed="false">
      <c r="B302" s="116" t="n">
        <v>170.6</v>
      </c>
      <c r="C302" s="117" t="n">
        <v>28.6468</v>
      </c>
      <c r="D302" s="117" t="n">
        <v>34.6358</v>
      </c>
      <c r="E302" s="117" t="n">
        <v>35.3143</v>
      </c>
      <c r="F302" s="118" t="n">
        <v>782.05</v>
      </c>
      <c r="G302" s="40" t="n">
        <v>1.44</v>
      </c>
      <c r="H302" s="0" t="n">
        <v>0</v>
      </c>
    </row>
    <row r="303" customFormat="false" ht="12.75" hidden="false" customHeight="false" outlineLevel="0" collapsed="false">
      <c r="B303" s="116" t="n">
        <v>1272.0256</v>
      </c>
      <c r="C303" s="117" t="n">
        <v>39.4125</v>
      </c>
      <c r="D303" s="117" t="n">
        <v>41.6014</v>
      </c>
      <c r="E303" s="117" t="n">
        <v>42.682</v>
      </c>
      <c r="F303" s="118" t="n">
        <v>774.96</v>
      </c>
      <c r="G303" s="40" t="n">
        <v>2.12</v>
      </c>
      <c r="H303" s="0" t="n">
        <v>0</v>
      </c>
    </row>
    <row r="304" customFormat="false" ht="12.75" hidden="false" customHeight="false" outlineLevel="0" collapsed="false">
      <c r="B304" s="116" t="n">
        <v>627.4416</v>
      </c>
      <c r="C304" s="117" t="n">
        <v>35.6826</v>
      </c>
      <c r="D304" s="117" t="n">
        <v>38.9422</v>
      </c>
      <c r="E304" s="117" t="n">
        <v>40.1537</v>
      </c>
      <c r="F304" s="118" t="n">
        <v>679.32</v>
      </c>
      <c r="G304" s="40" t="n">
        <v>1.72</v>
      </c>
      <c r="H304" s="0" t="n">
        <v>0</v>
      </c>
    </row>
    <row r="305" customFormat="false" ht="12.75" hidden="false" customHeight="false" outlineLevel="0" collapsed="false">
      <c r="B305" s="116" t="n">
        <v>303.5384</v>
      </c>
      <c r="C305" s="117" t="n">
        <v>32.2544</v>
      </c>
      <c r="D305" s="117" t="n">
        <v>36.7496</v>
      </c>
      <c r="E305" s="117" t="n">
        <v>37.8943</v>
      </c>
      <c r="F305" s="118" t="n">
        <v>608.95</v>
      </c>
      <c r="G305" s="40" t="n">
        <v>1.39</v>
      </c>
      <c r="H305" s="0" t="n">
        <v>0</v>
      </c>
    </row>
    <row r="306" customFormat="false" ht="12.75" hidden="false" customHeight="false" outlineLevel="0" collapsed="false">
      <c r="B306" s="116" t="n">
        <v>146.1176</v>
      </c>
      <c r="C306" s="117" t="n">
        <v>29.459</v>
      </c>
      <c r="D306" s="117" t="n">
        <v>34.754</v>
      </c>
      <c r="E306" s="117" t="n">
        <v>35.7752</v>
      </c>
      <c r="F306" s="118" t="n">
        <v>551.47</v>
      </c>
      <c r="G306" s="40" t="n">
        <v>1.14</v>
      </c>
      <c r="H306" s="0" t="n">
        <v>0</v>
      </c>
    </row>
    <row r="308" customFormat="false" ht="12.75" hidden="false" customHeight="false" outlineLevel="0" collapsed="false">
      <c r="A308" s="0" t="s">
        <v>67</v>
      </c>
    </row>
    <row r="309" customFormat="false" ht="12.75" hidden="false" customHeight="false" outlineLevel="0" collapsed="false">
      <c r="A309" s="0" t="s">
        <v>68</v>
      </c>
    </row>
    <row r="310" customFormat="false" ht="12.75" hidden="false" customHeight="false" outlineLevel="0" collapsed="false">
      <c r="A310" s="0" t="s">
        <v>69</v>
      </c>
    </row>
    <row r="311" customFormat="false" ht="12.75" hidden="false" customHeight="false" outlineLevel="0" collapsed="false">
      <c r="A311" s="0" t="s">
        <v>70</v>
      </c>
    </row>
    <row r="312" customFormat="false" ht="12.75" hidden="false" customHeight="false" outlineLevel="0" collapsed="false">
      <c r="A312" s="0" t="s">
        <v>71</v>
      </c>
    </row>
    <row r="313" customFormat="false" ht="12.75" hidden="false" customHeight="false" outlineLevel="0" collapsed="false">
      <c r="A313" s="0" t="s">
        <v>72</v>
      </c>
    </row>
    <row r="314" customFormat="false" ht="12.75" hidden="false" customHeight="false" outlineLevel="0" collapsed="false">
      <c r="A314" s="0" t="s">
        <v>73</v>
      </c>
    </row>
    <row r="315" customFormat="false" ht="12.75" hidden="false" customHeight="false" outlineLevel="0" collapsed="false">
      <c r="A315" s="0" t="s">
        <v>74</v>
      </c>
    </row>
    <row r="316" customFormat="false" ht="12.75" hidden="false" customHeight="false" outlineLevel="0" collapsed="false">
      <c r="A316" s="0" t="s">
        <v>75</v>
      </c>
    </row>
    <row r="317" customFormat="false" ht="12.75" hidden="false" customHeight="false" outlineLevel="0" collapsed="false">
      <c r="A317" s="0" t="s">
        <v>76</v>
      </c>
    </row>
    <row r="318" customFormat="false" ht="12.75" hidden="false" customHeight="false" outlineLevel="0" collapsed="false">
      <c r="A318" s="0" t="s">
        <v>77</v>
      </c>
    </row>
    <row r="319" customFormat="false" ht="12.75" hidden="false" customHeight="false" outlineLevel="0" collapsed="false">
      <c r="A319" s="0" t="s">
        <v>78</v>
      </c>
    </row>
    <row r="320" customFormat="false" ht="12.75" hidden="false" customHeight="false" outlineLevel="0" collapsed="false">
      <c r="A320" s="0" t="s">
        <v>79</v>
      </c>
    </row>
    <row r="321" customFormat="false" ht="12.75" hidden="false" customHeight="false" outlineLevel="0" collapsed="false">
      <c r="A321" s="0" t="s">
        <v>80</v>
      </c>
    </row>
    <row r="322" customFormat="false" ht="12.75" hidden="false" customHeight="false" outlineLevel="0" collapsed="false">
      <c r="A322" s="0" t="s">
        <v>81</v>
      </c>
    </row>
    <row r="323" customFormat="false" ht="12.75" hidden="false" customHeight="false" outlineLevel="0" collapsed="false">
      <c r="A323" s="0" t="s">
        <v>82</v>
      </c>
    </row>
    <row r="324" customFormat="false" ht="12.75" hidden="false" customHeight="false" outlineLevel="0" collapsed="false">
      <c r="A324" s="0" t="s">
        <v>83</v>
      </c>
    </row>
    <row r="325" customFormat="false" ht="12.75" hidden="false" customHeight="false" outlineLevel="0" collapsed="false">
      <c r="A325" s="0" t="s">
        <v>84</v>
      </c>
    </row>
    <row r="326" customFormat="false" ht="12.75" hidden="false" customHeight="false" outlineLevel="0" collapsed="false">
      <c r="A326" s="0" t="s">
        <v>85</v>
      </c>
    </row>
    <row r="327" customFormat="false" ht="12.75" hidden="false" customHeight="false" outlineLevel="0" collapsed="false">
      <c r="A327" s="0" t="s">
        <v>86</v>
      </c>
    </row>
    <row r="328" customFormat="false" ht="12.75" hidden="false" customHeight="false" outlineLevel="0" collapsed="false">
      <c r="A328" s="0" t="s">
        <v>87</v>
      </c>
    </row>
    <row r="329" customFormat="false" ht="12.75" hidden="false" customHeight="false" outlineLevel="0" collapsed="false">
      <c r="A329" s="0" t="s">
        <v>88</v>
      </c>
    </row>
    <row r="330" customFormat="false" ht="12.75" hidden="false" customHeight="false" outlineLevel="0" collapsed="false">
      <c r="A330" s="0" t="s">
        <v>89</v>
      </c>
    </row>
    <row r="331" customFormat="false" ht="12.75" hidden="false" customHeight="false" outlineLevel="0" collapsed="false">
      <c r="A331" s="0" t="s">
        <v>90</v>
      </c>
    </row>
    <row r="332" customFormat="false" ht="12.75" hidden="false" customHeight="false" outlineLevel="0" collapsed="false">
      <c r="A332" s="0" t="s">
        <v>91</v>
      </c>
    </row>
    <row r="333" customFormat="false" ht="12.75" hidden="false" customHeight="false" outlineLevel="0" collapsed="false">
      <c r="A333" s="0" t="s">
        <v>92</v>
      </c>
    </row>
    <row r="334" customFormat="false" ht="12.75" hidden="false" customHeight="false" outlineLevel="0" collapsed="false">
      <c r="A334" s="0" t="s">
        <v>93</v>
      </c>
    </row>
    <row r="335" customFormat="false" ht="12.75" hidden="false" customHeight="false" outlineLevel="0" collapsed="false">
      <c r="A335" s="0" t="s">
        <v>94</v>
      </c>
    </row>
    <row r="336" customFormat="false" ht="12.75" hidden="false" customHeight="false" outlineLevel="0" collapsed="false">
      <c r="A336" s="0" t="s">
        <v>95</v>
      </c>
    </row>
    <row r="337" customFormat="false" ht="12.75" hidden="false" customHeight="false" outlineLevel="0" collapsed="false">
      <c r="A337" s="0" t="s">
        <v>96</v>
      </c>
    </row>
    <row r="338" customFormat="false" ht="12.75" hidden="false" customHeight="false" outlineLevel="0" collapsed="false">
      <c r="A338" s="0" t="s">
        <v>97</v>
      </c>
    </row>
    <row r="339" customFormat="false" ht="12.75" hidden="false" customHeight="false" outlineLevel="0" collapsed="false">
      <c r="A339" s="0" t="s">
        <v>98</v>
      </c>
    </row>
    <row r="340" customFormat="false" ht="12.75" hidden="false" customHeight="false" outlineLevel="0" collapsed="false">
      <c r="A340" s="0" t="s">
        <v>99</v>
      </c>
    </row>
    <row r="341" customFormat="false" ht="12.75" hidden="false" customHeight="false" outlineLevel="0" collapsed="false">
      <c r="A341" s="0" t="s">
        <v>100</v>
      </c>
    </row>
    <row r="342" customFormat="false" ht="12.75" hidden="false" customHeight="false" outlineLevel="0" collapsed="false">
      <c r="A342" s="0" t="s">
        <v>101</v>
      </c>
    </row>
    <row r="343" customFormat="false" ht="12.75" hidden="false" customHeight="false" outlineLevel="0" collapsed="false">
      <c r="A343" s="0" t="s">
        <v>102</v>
      </c>
    </row>
    <row r="344" customFormat="false" ht="12.75" hidden="false" customHeight="false" outlineLevel="0" collapsed="false">
      <c r="A344" s="0" t="s">
        <v>103</v>
      </c>
    </row>
    <row r="345" customFormat="false" ht="12.75" hidden="false" customHeight="false" outlineLevel="0" collapsed="false">
      <c r="A345" s="0" t="s">
        <v>104</v>
      </c>
    </row>
    <row r="346" customFormat="false" ht="12.75" hidden="false" customHeight="false" outlineLevel="0" collapsed="false">
      <c r="A346" s="0" t="s">
        <v>105</v>
      </c>
    </row>
    <row r="347" customFormat="false" ht="12.75" hidden="false" customHeight="false" outlineLevel="0" collapsed="false">
      <c r="A347" s="0" t="s">
        <v>106</v>
      </c>
    </row>
    <row r="348" customFormat="false" ht="12.75" hidden="false" customHeight="false" outlineLevel="0" collapsed="false">
      <c r="A348" s="0" t="s">
        <v>107</v>
      </c>
    </row>
    <row r="349" customFormat="false" ht="12.75" hidden="false" customHeight="false" outlineLevel="0" collapsed="false">
      <c r="A349" s="0" t="s">
        <v>108</v>
      </c>
    </row>
    <row r="350" customFormat="false" ht="12.75" hidden="false" customHeight="false" outlineLevel="0" collapsed="false">
      <c r="A350" s="0" t="s">
        <v>109</v>
      </c>
    </row>
    <row r="351" customFormat="false" ht="12.75" hidden="false" customHeight="false" outlineLevel="0" collapsed="false">
      <c r="A351" s="0" t="s">
        <v>110</v>
      </c>
    </row>
    <row r="352" customFormat="false" ht="12.75" hidden="false" customHeight="false" outlineLevel="0" collapsed="false">
      <c r="A352" s="0" t="s">
        <v>111</v>
      </c>
    </row>
    <row r="353" customFormat="false" ht="12.75" hidden="false" customHeight="false" outlineLevel="0" collapsed="false">
      <c r="A353" s="0" t="s">
        <v>112</v>
      </c>
    </row>
    <row r="354" customFormat="false" ht="12.75" hidden="false" customHeight="false" outlineLevel="0" collapsed="false">
      <c r="A354" s="0" t="s">
        <v>113</v>
      </c>
    </row>
    <row r="355" customFormat="false" ht="12.75" hidden="false" customHeight="false" outlineLevel="0" collapsed="false">
      <c r="A355" s="0" t="s">
        <v>114</v>
      </c>
    </row>
    <row r="356" customFormat="false" ht="12.75" hidden="false" customHeight="false" outlineLevel="0" collapsed="false">
      <c r="A356" s="0" t="s">
        <v>115</v>
      </c>
    </row>
    <row r="357" customFormat="false" ht="12.75" hidden="false" customHeight="false" outlineLevel="0" collapsed="false">
      <c r="A357" s="0" t="s">
        <v>116</v>
      </c>
    </row>
    <row r="358" customFormat="false" ht="12.75" hidden="false" customHeight="false" outlineLevel="0" collapsed="false">
      <c r="A358" s="0" t="s">
        <v>117</v>
      </c>
    </row>
    <row r="359" customFormat="false" ht="12.75" hidden="false" customHeight="false" outlineLevel="0" collapsed="false">
      <c r="A359" s="0" t="s">
        <v>118</v>
      </c>
    </row>
    <row r="360" customFormat="false" ht="12.75" hidden="false" customHeight="false" outlineLevel="0" collapsed="false">
      <c r="A360" s="0" t="s">
        <v>119</v>
      </c>
    </row>
    <row r="361" customFormat="false" ht="12.75" hidden="false" customHeight="false" outlineLevel="0" collapsed="false">
      <c r="A361" s="0" t="s">
        <v>120</v>
      </c>
    </row>
    <row r="362" customFormat="false" ht="12.75" hidden="false" customHeight="false" outlineLevel="0" collapsed="false">
      <c r="A362" s="0" t="s">
        <v>121</v>
      </c>
    </row>
    <row r="363" customFormat="false" ht="12.75" hidden="false" customHeight="false" outlineLevel="0" collapsed="false">
      <c r="A363" s="0" t="s">
        <v>122</v>
      </c>
    </row>
    <row r="364" customFormat="false" ht="12.75" hidden="false" customHeight="false" outlineLevel="0" collapsed="false">
      <c r="A364" s="0" t="s">
        <v>123</v>
      </c>
    </row>
    <row r="365" customFormat="false" ht="12.75" hidden="false" customHeight="false" outlineLevel="0" collapsed="false">
      <c r="A365" s="0" t="s">
        <v>124</v>
      </c>
    </row>
    <row r="366" customFormat="false" ht="12.75" hidden="false" customHeight="false" outlineLevel="0" collapsed="false">
      <c r="A366" s="0" t="s">
        <v>125</v>
      </c>
    </row>
    <row r="367" customFormat="false" ht="12.75" hidden="false" customHeight="false" outlineLevel="0" collapsed="false">
      <c r="A367" s="0" t="s">
        <v>126</v>
      </c>
    </row>
    <row r="368" customFormat="false" ht="12.75" hidden="false" customHeight="false" outlineLevel="0" collapsed="false">
      <c r="A368" s="0" t="s">
        <v>127</v>
      </c>
    </row>
    <row r="369" customFormat="false" ht="12.75" hidden="false" customHeight="false" outlineLevel="0" collapsed="false">
      <c r="A369" s="0" t="s">
        <v>128</v>
      </c>
    </row>
    <row r="370" customFormat="false" ht="12.75" hidden="false" customHeight="false" outlineLevel="0" collapsed="false">
      <c r="A370" s="0" t="s">
        <v>129</v>
      </c>
    </row>
    <row r="371" customFormat="false" ht="12.75" hidden="false" customHeight="false" outlineLevel="0" collapsed="false">
      <c r="A371" s="0" t="s">
        <v>130</v>
      </c>
    </row>
    <row r="372" customFormat="false" ht="12.75" hidden="false" customHeight="false" outlineLevel="0" collapsed="false">
      <c r="A372" s="0" t="s">
        <v>131</v>
      </c>
    </row>
    <row r="374" customFormat="false" ht="12.75" hidden="false" customHeight="false" outlineLevel="0" collapsed="false">
      <c r="A374" s="0" t="s">
        <v>132</v>
      </c>
    </row>
    <row r="375" customFormat="false" ht="12.75" hidden="false" customHeight="false" outlineLevel="0" collapsed="false">
      <c r="A375" s="0" t="s">
        <v>133</v>
      </c>
    </row>
    <row r="376" customFormat="false" ht="12.75" hidden="false" customHeight="false" outlineLevel="0" collapsed="false">
      <c r="A376" s="0" t="s">
        <v>134</v>
      </c>
    </row>
    <row r="377" customFormat="false" ht="12.75" hidden="false" customHeight="false" outlineLevel="0" collapsed="false">
      <c r="A377" s="0" t="s">
        <v>135</v>
      </c>
    </row>
    <row r="378" customFormat="false" ht="12.75" hidden="false" customHeight="false" outlineLevel="0" collapsed="false">
      <c r="A378" s="0" t="s">
        <v>136</v>
      </c>
    </row>
    <row r="379" customFormat="false" ht="12.75" hidden="false" customHeight="false" outlineLevel="0" collapsed="false">
      <c r="A379" s="0" t="s">
        <v>137</v>
      </c>
    </row>
    <row r="380" customFormat="false" ht="12.75" hidden="false" customHeight="false" outlineLevel="0" collapsed="false">
      <c r="A380" s="0" t="s">
        <v>138</v>
      </c>
    </row>
    <row r="381" customFormat="false" ht="12.75" hidden="false" customHeight="false" outlineLevel="0" collapsed="false">
      <c r="A381" s="0" t="s">
        <v>139</v>
      </c>
    </row>
    <row r="382" customFormat="false" ht="12.75" hidden="false" customHeight="false" outlineLevel="0" collapsed="false">
      <c r="A382" s="0" t="s">
        <v>140</v>
      </c>
    </row>
    <row r="383" customFormat="false" ht="12.75" hidden="false" customHeight="false" outlineLevel="0" collapsed="false">
      <c r="A383" s="0" t="s">
        <v>141</v>
      </c>
    </row>
    <row r="384" customFormat="false" ht="12.75" hidden="false" customHeight="false" outlineLevel="0" collapsed="false">
      <c r="A384" s="0" t="s">
        <v>142</v>
      </c>
    </row>
    <row r="385" customFormat="false" ht="12.75" hidden="false" customHeight="false" outlineLevel="0" collapsed="false">
      <c r="A385" s="0" t="s">
        <v>143</v>
      </c>
    </row>
    <row r="386" customFormat="false" ht="12.75" hidden="false" customHeight="false" outlineLevel="0" collapsed="false">
      <c r="A386" s="0" t="s">
        <v>144</v>
      </c>
    </row>
    <row r="387" customFormat="false" ht="12.75" hidden="false" customHeight="false" outlineLevel="0" collapsed="false">
      <c r="A387" s="0" t="s">
        <v>145</v>
      </c>
    </row>
    <row r="388" customFormat="false" ht="12.75" hidden="false" customHeight="false" outlineLevel="0" collapsed="false">
      <c r="A388" s="0" t="s">
        <v>146</v>
      </c>
    </row>
    <row r="389" customFormat="false" ht="12.75" hidden="false" customHeight="false" outlineLevel="0" collapsed="false">
      <c r="A389" s="0" t="s">
        <v>147</v>
      </c>
    </row>
    <row r="390" customFormat="false" ht="12.75" hidden="false" customHeight="false" outlineLevel="0" collapsed="false">
      <c r="A390" s="0" t="s">
        <v>148</v>
      </c>
    </row>
    <row r="391" customFormat="false" ht="12.75" hidden="false" customHeight="false" outlineLevel="0" collapsed="false">
      <c r="A391" s="0" t="s">
        <v>149</v>
      </c>
    </row>
    <row r="392" customFormat="false" ht="12.75" hidden="false" customHeight="false" outlineLevel="0" collapsed="false">
      <c r="A392" s="0" t="s">
        <v>150</v>
      </c>
    </row>
    <row r="393" customFormat="false" ht="12.75" hidden="false" customHeight="false" outlineLevel="0" collapsed="false">
      <c r="A393" s="0" t="s">
        <v>151</v>
      </c>
    </row>
    <row r="394" customFormat="false" ht="12.75" hidden="false" customHeight="false" outlineLevel="0" collapsed="false">
      <c r="A394" s="0" t="s">
        <v>152</v>
      </c>
    </row>
    <row r="395" customFormat="false" ht="12.75" hidden="false" customHeight="false" outlineLevel="0" collapsed="false">
      <c r="A395" s="0" t="s">
        <v>153</v>
      </c>
    </row>
    <row r="396" customFormat="false" ht="12.75" hidden="false" customHeight="false" outlineLevel="0" collapsed="false">
      <c r="A396" s="0" t="s">
        <v>154</v>
      </c>
    </row>
    <row r="397" customFormat="false" ht="12.75" hidden="false" customHeight="false" outlineLevel="0" collapsed="false">
      <c r="A397" s="0" t="s">
        <v>155</v>
      </c>
    </row>
    <row r="398" customFormat="false" ht="12.75" hidden="false" customHeight="false" outlineLevel="0" collapsed="false">
      <c r="A398" s="0" t="s">
        <v>156</v>
      </c>
    </row>
    <row r="399" customFormat="false" ht="12.75" hidden="false" customHeight="false" outlineLevel="0" collapsed="false">
      <c r="A399" s="0" t="s">
        <v>157</v>
      </c>
    </row>
    <row r="400" customFormat="false" ht="12.75" hidden="false" customHeight="false" outlineLevel="0" collapsed="false">
      <c r="A400" s="0" t="s">
        <v>158</v>
      </c>
    </row>
    <row r="401" customFormat="false" ht="12.75" hidden="false" customHeight="false" outlineLevel="0" collapsed="false">
      <c r="A401" s="0" t="s">
        <v>159</v>
      </c>
    </row>
    <row r="402" customFormat="false" ht="12.75" hidden="false" customHeight="false" outlineLevel="0" collapsed="false">
      <c r="A402" s="0" t="s">
        <v>160</v>
      </c>
    </row>
    <row r="403" customFormat="false" ht="12.75" hidden="false" customHeight="false" outlineLevel="0" collapsed="false">
      <c r="A403" s="0" t="s">
        <v>161</v>
      </c>
    </row>
    <row r="404" customFormat="false" ht="12.75" hidden="false" customHeight="false" outlineLevel="0" collapsed="false">
      <c r="A404" s="0" t="s">
        <v>162</v>
      </c>
    </row>
    <row r="405" customFormat="false" ht="12.75" hidden="false" customHeight="false" outlineLevel="0" collapsed="false">
      <c r="A405" s="0" t="s">
        <v>163</v>
      </c>
    </row>
    <row r="406" customFormat="false" ht="12.75" hidden="false" customHeight="false" outlineLevel="0" collapsed="false">
      <c r="A406" s="0" t="s">
        <v>164</v>
      </c>
    </row>
    <row r="407" customFormat="false" ht="12.75" hidden="false" customHeight="false" outlineLevel="0" collapsed="false">
      <c r="A407" s="0" t="s">
        <v>165</v>
      </c>
    </row>
    <row r="408" customFormat="false" ht="12.75" hidden="false" customHeight="false" outlineLevel="0" collapsed="false">
      <c r="A408" s="0" t="s">
        <v>166</v>
      </c>
    </row>
    <row r="409" customFormat="false" ht="12.75" hidden="false" customHeight="false" outlineLevel="0" collapsed="false">
      <c r="A409" s="0" t="s">
        <v>167</v>
      </c>
    </row>
    <row r="410" customFormat="false" ht="12.75" hidden="false" customHeight="false" outlineLevel="0" collapsed="false">
      <c r="A410" s="0" t="s">
        <v>168</v>
      </c>
    </row>
    <row r="411" customFormat="false" ht="12.75" hidden="false" customHeight="false" outlineLevel="0" collapsed="false">
      <c r="A411" s="0" t="s">
        <v>169</v>
      </c>
    </row>
    <row r="412" customFormat="false" ht="12.75" hidden="false" customHeight="false" outlineLevel="0" collapsed="false">
      <c r="A412" s="0" t="s">
        <v>170</v>
      </c>
    </row>
    <row r="413" customFormat="false" ht="12.75" hidden="false" customHeight="false" outlineLevel="0" collapsed="false">
      <c r="A413" s="0" t="s">
        <v>171</v>
      </c>
    </row>
    <row r="414" customFormat="false" ht="12.75" hidden="false" customHeight="false" outlineLevel="0" collapsed="false">
      <c r="A414" s="0" t="s">
        <v>172</v>
      </c>
    </row>
    <row r="415" customFormat="false" ht="12.75" hidden="false" customHeight="false" outlineLevel="0" collapsed="false">
      <c r="A415" s="0" t="s">
        <v>173</v>
      </c>
    </row>
    <row r="416" customFormat="false" ht="12.75" hidden="false" customHeight="false" outlineLevel="0" collapsed="false">
      <c r="A416" s="0" t="s">
        <v>174</v>
      </c>
    </row>
    <row r="417" customFormat="false" ht="12.75" hidden="false" customHeight="false" outlineLevel="0" collapsed="false">
      <c r="A417" s="0" t="s">
        <v>175</v>
      </c>
    </row>
    <row r="418" customFormat="false" ht="12.75" hidden="false" customHeight="false" outlineLevel="0" collapsed="false">
      <c r="A418" s="0" t="s">
        <v>176</v>
      </c>
    </row>
    <row r="419" customFormat="false" ht="12.75" hidden="false" customHeight="false" outlineLevel="0" collapsed="false">
      <c r="A419" s="0" t="s">
        <v>177</v>
      </c>
    </row>
    <row r="420" customFormat="false" ht="12.75" hidden="false" customHeight="false" outlineLevel="0" collapsed="false">
      <c r="A420" s="0" t="s">
        <v>178</v>
      </c>
    </row>
    <row r="421" customFormat="false" ht="12.75" hidden="false" customHeight="false" outlineLevel="0" collapsed="false">
      <c r="A421" s="0" t="s">
        <v>179</v>
      </c>
    </row>
    <row r="422" customFormat="false" ht="12.75" hidden="false" customHeight="false" outlineLevel="0" collapsed="false">
      <c r="A422" s="0" t="s">
        <v>180</v>
      </c>
    </row>
    <row r="423" customFormat="false" ht="12.75" hidden="false" customHeight="false" outlineLevel="0" collapsed="false">
      <c r="A423" s="0" t="s">
        <v>181</v>
      </c>
    </row>
    <row r="424" customFormat="false" ht="12.75" hidden="false" customHeight="false" outlineLevel="0" collapsed="false">
      <c r="A424" s="0" t="s">
        <v>182</v>
      </c>
    </row>
    <row r="425" customFormat="false" ht="12.75" hidden="false" customHeight="false" outlineLevel="0" collapsed="false">
      <c r="A425" s="0" t="s">
        <v>183</v>
      </c>
    </row>
    <row r="426" customFormat="false" ht="12.75" hidden="false" customHeight="false" outlineLevel="0" collapsed="false">
      <c r="A426" s="0" t="s">
        <v>184</v>
      </c>
    </row>
    <row r="427" customFormat="false" ht="12.75" hidden="false" customHeight="false" outlineLevel="0" collapsed="false">
      <c r="A427" s="0" t="s">
        <v>185</v>
      </c>
    </row>
    <row r="428" customFormat="false" ht="12.75" hidden="false" customHeight="false" outlineLevel="0" collapsed="false">
      <c r="A428" s="0" t="s">
        <v>186</v>
      </c>
    </row>
    <row r="429" customFormat="false" ht="12.75" hidden="false" customHeight="false" outlineLevel="0" collapsed="false">
      <c r="A429" s="0" t="s">
        <v>187</v>
      </c>
    </row>
    <row r="430" customFormat="false" ht="12.75" hidden="false" customHeight="false" outlineLevel="0" collapsed="false">
      <c r="A430" s="0" t="s">
        <v>188</v>
      </c>
    </row>
    <row r="431" customFormat="false" ht="12.75" hidden="false" customHeight="false" outlineLevel="0" collapsed="false">
      <c r="A431" s="0" t="s">
        <v>189</v>
      </c>
    </row>
    <row r="432" customFormat="false" ht="12.75" hidden="false" customHeight="false" outlineLevel="0" collapsed="false">
      <c r="A432" s="0" t="s">
        <v>190</v>
      </c>
    </row>
    <row r="433" customFormat="false" ht="12.75" hidden="false" customHeight="false" outlineLevel="0" collapsed="false">
      <c r="A433" s="0" t="s">
        <v>191</v>
      </c>
    </row>
    <row r="434" customFormat="false" ht="12.75" hidden="false" customHeight="false" outlineLevel="0" collapsed="false">
      <c r="A434" s="0" t="s">
        <v>192</v>
      </c>
    </row>
    <row r="435" customFormat="false" ht="12.75" hidden="false" customHeight="false" outlineLevel="0" collapsed="false">
      <c r="A435" s="0" t="s">
        <v>193</v>
      </c>
    </row>
    <row r="436" customFormat="false" ht="12.75" hidden="false" customHeight="false" outlineLevel="0" collapsed="false">
      <c r="A436" s="0" t="s">
        <v>194</v>
      </c>
    </row>
    <row r="437" customFormat="false" ht="12.75" hidden="false" customHeight="false" outlineLevel="0" collapsed="false">
      <c r="A437" s="0" t="s">
        <v>195</v>
      </c>
    </row>
    <row r="438" customFormat="false" ht="12.75" hidden="false" customHeight="false" outlineLevel="0" collapsed="false">
      <c r="A438" s="0" t="s">
        <v>196</v>
      </c>
    </row>
    <row r="440" customFormat="false" ht="12.75" hidden="false" customHeight="false" outlineLevel="0" collapsed="false">
      <c r="A440" s="0" t="s">
        <v>197</v>
      </c>
    </row>
    <row r="441" customFormat="false" ht="12.75" hidden="false" customHeight="false" outlineLevel="0" collapsed="false">
      <c r="A441" s="0" t="s">
        <v>198</v>
      </c>
    </row>
    <row r="442" customFormat="false" ht="12.75" hidden="false" customHeight="false" outlineLevel="0" collapsed="false">
      <c r="A442" s="0" t="s">
        <v>199</v>
      </c>
    </row>
    <row r="443" customFormat="false" ht="12.75" hidden="false" customHeight="false" outlineLevel="0" collapsed="false">
      <c r="A443" s="0" t="s">
        <v>200</v>
      </c>
    </row>
    <row r="444" customFormat="false" ht="12.75" hidden="false" customHeight="false" outlineLevel="0" collapsed="false">
      <c r="A444" s="0" t="s">
        <v>201</v>
      </c>
    </row>
    <row r="445" customFormat="false" ht="12.75" hidden="false" customHeight="false" outlineLevel="0" collapsed="false">
      <c r="A445" s="0" t="s">
        <v>202</v>
      </c>
    </row>
    <row r="446" customFormat="false" ht="12.75" hidden="false" customHeight="false" outlineLevel="0" collapsed="false">
      <c r="A446" s="0" t="s">
        <v>203</v>
      </c>
    </row>
    <row r="447" customFormat="false" ht="12.75" hidden="false" customHeight="false" outlineLevel="0" collapsed="false">
      <c r="A447" s="0" t="s">
        <v>204</v>
      </c>
    </row>
    <row r="448" customFormat="false" ht="12.75" hidden="false" customHeight="false" outlineLevel="0" collapsed="false">
      <c r="A448" s="0" t="s">
        <v>205</v>
      </c>
    </row>
    <row r="449" customFormat="false" ht="12.75" hidden="false" customHeight="false" outlineLevel="0" collapsed="false">
      <c r="A449" s="0" t="s">
        <v>206</v>
      </c>
    </row>
    <row r="450" customFormat="false" ht="12.75" hidden="false" customHeight="false" outlineLevel="0" collapsed="false">
      <c r="A450" s="0" t="s">
        <v>207</v>
      </c>
    </row>
    <row r="451" customFormat="false" ht="12.75" hidden="false" customHeight="false" outlineLevel="0" collapsed="false">
      <c r="A451" s="0" t="s">
        <v>208</v>
      </c>
    </row>
    <row r="452" customFormat="false" ht="12.75" hidden="false" customHeight="false" outlineLevel="0" collapsed="false">
      <c r="A452" s="0" t="s">
        <v>209</v>
      </c>
    </row>
    <row r="453" customFormat="false" ht="12.75" hidden="false" customHeight="false" outlineLevel="0" collapsed="false">
      <c r="A453" s="0" t="s">
        <v>210</v>
      </c>
    </row>
    <row r="454" customFormat="false" ht="12.75" hidden="false" customHeight="false" outlineLevel="0" collapsed="false">
      <c r="A454" s="0" t="s">
        <v>211</v>
      </c>
    </row>
    <row r="455" customFormat="false" ht="12.75" hidden="false" customHeight="false" outlineLevel="0" collapsed="false">
      <c r="A455" s="0" t="s">
        <v>212</v>
      </c>
    </row>
    <row r="456" customFormat="false" ht="12.75" hidden="false" customHeight="false" outlineLevel="0" collapsed="false">
      <c r="A456" s="0" t="s">
        <v>213</v>
      </c>
    </row>
    <row r="457" customFormat="false" ht="12.75" hidden="false" customHeight="false" outlineLevel="0" collapsed="false">
      <c r="A457" s="0" t="s">
        <v>214</v>
      </c>
    </row>
    <row r="458" customFormat="false" ht="12.75" hidden="false" customHeight="false" outlineLevel="0" collapsed="false">
      <c r="A458" s="0" t="s">
        <v>215</v>
      </c>
    </row>
    <row r="459" customFormat="false" ht="12.75" hidden="false" customHeight="false" outlineLevel="0" collapsed="false">
      <c r="A459" s="0" t="s">
        <v>216</v>
      </c>
    </row>
    <row r="460" customFormat="false" ht="12.75" hidden="false" customHeight="false" outlineLevel="0" collapsed="false">
      <c r="A460" s="0" t="s">
        <v>217</v>
      </c>
    </row>
    <row r="461" customFormat="false" ht="12.75" hidden="false" customHeight="false" outlineLevel="0" collapsed="false">
      <c r="A461" s="0" t="s">
        <v>218</v>
      </c>
    </row>
    <row r="462" customFormat="false" ht="12.75" hidden="false" customHeight="false" outlineLevel="0" collapsed="false">
      <c r="A462" s="0" t="s">
        <v>219</v>
      </c>
    </row>
    <row r="463" customFormat="false" ht="12.75" hidden="false" customHeight="false" outlineLevel="0" collapsed="false">
      <c r="A463" s="0" t="s">
        <v>220</v>
      </c>
    </row>
    <row r="464" customFormat="false" ht="12.75" hidden="false" customHeight="false" outlineLevel="0" collapsed="false">
      <c r="A464" s="0" t="s">
        <v>221</v>
      </c>
    </row>
    <row r="465" customFormat="false" ht="12.75" hidden="false" customHeight="false" outlineLevel="0" collapsed="false">
      <c r="A465" s="0" t="s">
        <v>222</v>
      </c>
    </row>
    <row r="466" customFormat="false" ht="12.75" hidden="false" customHeight="false" outlineLevel="0" collapsed="false">
      <c r="A466" s="0" t="s">
        <v>223</v>
      </c>
    </row>
    <row r="467" customFormat="false" ht="12.75" hidden="false" customHeight="false" outlineLevel="0" collapsed="false">
      <c r="A467" s="0" t="s">
        <v>224</v>
      </c>
    </row>
    <row r="468" customFormat="false" ht="12.75" hidden="false" customHeight="false" outlineLevel="0" collapsed="false">
      <c r="A468" s="0" t="s">
        <v>225</v>
      </c>
    </row>
    <row r="469" customFormat="false" ht="12.75" hidden="false" customHeight="false" outlineLevel="0" collapsed="false">
      <c r="A469" s="0" t="s">
        <v>226</v>
      </c>
    </row>
    <row r="470" customFormat="false" ht="12.75" hidden="false" customHeight="false" outlineLevel="0" collapsed="false">
      <c r="A470" s="0" t="s">
        <v>227</v>
      </c>
    </row>
    <row r="471" customFormat="false" ht="12.75" hidden="false" customHeight="false" outlineLevel="0" collapsed="false">
      <c r="A471" s="0" t="s">
        <v>228</v>
      </c>
    </row>
    <row r="472" customFormat="false" ht="12.75" hidden="false" customHeight="false" outlineLevel="0" collapsed="false">
      <c r="A472" s="0" t="s">
        <v>229</v>
      </c>
    </row>
    <row r="473" customFormat="false" ht="12.75" hidden="false" customHeight="false" outlineLevel="0" collapsed="false">
      <c r="A473" s="0" t="s">
        <v>230</v>
      </c>
    </row>
    <row r="474" customFormat="false" ht="12.75" hidden="false" customHeight="false" outlineLevel="0" collapsed="false">
      <c r="A474" s="0" t="s">
        <v>231</v>
      </c>
    </row>
    <row r="475" customFormat="false" ht="12.75" hidden="false" customHeight="false" outlineLevel="0" collapsed="false">
      <c r="A475" s="0" t="s">
        <v>232</v>
      </c>
    </row>
    <row r="476" customFormat="false" ht="12.75" hidden="false" customHeight="false" outlineLevel="0" collapsed="false">
      <c r="A476" s="0" t="s">
        <v>233</v>
      </c>
    </row>
    <row r="477" customFormat="false" ht="12.75" hidden="false" customHeight="false" outlineLevel="0" collapsed="false">
      <c r="A477" s="0" t="s">
        <v>234</v>
      </c>
    </row>
    <row r="478" customFormat="false" ht="12.75" hidden="false" customHeight="false" outlineLevel="0" collapsed="false">
      <c r="A478" s="0" t="s">
        <v>235</v>
      </c>
    </row>
    <row r="479" customFormat="false" ht="12.75" hidden="false" customHeight="false" outlineLevel="0" collapsed="false">
      <c r="A479" s="0" t="s">
        <v>236</v>
      </c>
    </row>
    <row r="480" customFormat="false" ht="12.75" hidden="false" customHeight="false" outlineLevel="0" collapsed="false">
      <c r="A480" s="0" t="s">
        <v>237</v>
      </c>
    </row>
    <row r="481" customFormat="false" ht="12.75" hidden="false" customHeight="false" outlineLevel="0" collapsed="false">
      <c r="A481" s="0" t="s">
        <v>238</v>
      </c>
    </row>
    <row r="482" customFormat="false" ht="12.75" hidden="false" customHeight="false" outlineLevel="0" collapsed="false">
      <c r="A482" s="0" t="s">
        <v>239</v>
      </c>
    </row>
    <row r="483" customFormat="false" ht="12.75" hidden="false" customHeight="false" outlineLevel="0" collapsed="false">
      <c r="A483" s="0" t="s">
        <v>240</v>
      </c>
    </row>
    <row r="484" customFormat="false" ht="12.75" hidden="false" customHeight="false" outlineLevel="0" collapsed="false">
      <c r="A484" s="0" t="s">
        <v>241</v>
      </c>
    </row>
    <row r="485" customFormat="false" ht="12.75" hidden="false" customHeight="false" outlineLevel="0" collapsed="false">
      <c r="A485" s="0" t="s">
        <v>242</v>
      </c>
    </row>
    <row r="486" customFormat="false" ht="12.75" hidden="false" customHeight="false" outlineLevel="0" collapsed="false">
      <c r="A486" s="0" t="s">
        <v>243</v>
      </c>
    </row>
    <row r="487" customFormat="false" ht="12.75" hidden="false" customHeight="false" outlineLevel="0" collapsed="false">
      <c r="A487" s="0" t="s">
        <v>244</v>
      </c>
    </row>
    <row r="488" customFormat="false" ht="12.75" hidden="false" customHeight="false" outlineLevel="0" collapsed="false">
      <c r="A488" s="0" t="s">
        <v>245</v>
      </c>
    </row>
    <row r="489" customFormat="false" ht="12.75" hidden="false" customHeight="false" outlineLevel="0" collapsed="false">
      <c r="A489" s="0" t="s">
        <v>246</v>
      </c>
    </row>
    <row r="490" customFormat="false" ht="12.75" hidden="false" customHeight="false" outlineLevel="0" collapsed="false">
      <c r="A490" s="0" t="s">
        <v>247</v>
      </c>
    </row>
    <row r="491" customFormat="false" ht="12.75" hidden="false" customHeight="false" outlineLevel="0" collapsed="false">
      <c r="A491" s="0" t="s">
        <v>248</v>
      </c>
    </row>
    <row r="492" customFormat="false" ht="12.75" hidden="false" customHeight="false" outlineLevel="0" collapsed="false">
      <c r="A492" s="0" t="s">
        <v>249</v>
      </c>
    </row>
    <row r="493" customFormat="false" ht="12.75" hidden="false" customHeight="false" outlineLevel="0" collapsed="false">
      <c r="A493" s="0" t="s">
        <v>250</v>
      </c>
    </row>
    <row r="494" customFormat="false" ht="12.75" hidden="false" customHeight="false" outlineLevel="0" collapsed="false">
      <c r="A494" s="0" t="s">
        <v>251</v>
      </c>
    </row>
    <row r="495" customFormat="false" ht="12.75" hidden="false" customHeight="false" outlineLevel="0" collapsed="false">
      <c r="A495" s="0" t="s">
        <v>252</v>
      </c>
    </row>
    <row r="496" customFormat="false" ht="12.75" hidden="false" customHeight="false" outlineLevel="0" collapsed="false">
      <c r="A496" s="0" t="s">
        <v>253</v>
      </c>
    </row>
    <row r="497" customFormat="false" ht="12.75" hidden="false" customHeight="false" outlineLevel="0" collapsed="false">
      <c r="A497" s="0" t="s">
        <v>254</v>
      </c>
    </row>
    <row r="498" customFormat="false" ht="12.75" hidden="false" customHeight="false" outlineLevel="0" collapsed="false">
      <c r="A498" s="0" t="s">
        <v>255</v>
      </c>
    </row>
    <row r="499" customFormat="false" ht="12.75" hidden="false" customHeight="false" outlineLevel="0" collapsed="false">
      <c r="A499" s="0" t="s">
        <v>256</v>
      </c>
    </row>
    <row r="500" customFormat="false" ht="12.75" hidden="false" customHeight="false" outlineLevel="0" collapsed="false">
      <c r="A500" s="0" t="s">
        <v>257</v>
      </c>
    </row>
    <row r="501" customFormat="false" ht="12.75" hidden="false" customHeight="false" outlineLevel="0" collapsed="false">
      <c r="A501" s="0" t="s">
        <v>258</v>
      </c>
    </row>
    <row r="502" customFormat="false" ht="12.75" hidden="false" customHeight="false" outlineLevel="0" collapsed="false">
      <c r="A502" s="0" t="s">
        <v>259</v>
      </c>
    </row>
    <row r="503" customFormat="false" ht="12.75" hidden="false" customHeight="false" outlineLevel="0" collapsed="false">
      <c r="A503" s="0" t="s">
        <v>260</v>
      </c>
    </row>
    <row r="504" customFormat="false" ht="12.75" hidden="false" customHeight="false" outlineLevel="0" collapsed="false">
      <c r="A504" s="0" t="s">
        <v>261</v>
      </c>
    </row>
    <row r="506" customFormat="false" ht="12.75" hidden="false" customHeight="false" outlineLevel="0" collapsed="false">
      <c r="A506" s="0" t="s">
        <v>262</v>
      </c>
    </row>
    <row r="507" customFormat="false" ht="12.75" hidden="false" customHeight="false" outlineLevel="0" collapsed="false">
      <c r="A507" s="0" t="s">
        <v>263</v>
      </c>
    </row>
    <row r="508" customFormat="false" ht="12.75" hidden="false" customHeight="false" outlineLevel="0" collapsed="false">
      <c r="A508" s="0" t="s">
        <v>264</v>
      </c>
    </row>
    <row r="509" customFormat="false" ht="12.75" hidden="false" customHeight="false" outlineLevel="0" collapsed="false">
      <c r="A509" s="0" t="s">
        <v>265</v>
      </c>
    </row>
    <row r="510" customFormat="false" ht="12.75" hidden="false" customHeight="false" outlineLevel="0" collapsed="false">
      <c r="A510" s="0" t="s">
        <v>266</v>
      </c>
    </row>
    <row r="511" customFormat="false" ht="12.75" hidden="false" customHeight="false" outlineLevel="0" collapsed="false">
      <c r="A511" s="0" t="s">
        <v>267</v>
      </c>
    </row>
    <row r="512" customFormat="false" ht="12.75" hidden="false" customHeight="false" outlineLevel="0" collapsed="false">
      <c r="A512" s="0" t="s">
        <v>268</v>
      </c>
    </row>
    <row r="513" customFormat="false" ht="12.75" hidden="false" customHeight="false" outlineLevel="0" collapsed="false">
      <c r="A513" s="0" t="s">
        <v>269</v>
      </c>
    </row>
    <row r="514" customFormat="false" ht="12.75" hidden="false" customHeight="false" outlineLevel="0" collapsed="false">
      <c r="A514" s="0" t="s">
        <v>270</v>
      </c>
    </row>
    <row r="515" customFormat="false" ht="12.75" hidden="false" customHeight="false" outlineLevel="0" collapsed="false">
      <c r="A515" s="0" t="s">
        <v>271</v>
      </c>
    </row>
    <row r="516" customFormat="false" ht="12.75" hidden="false" customHeight="false" outlineLevel="0" collapsed="false">
      <c r="A516" s="0" t="s">
        <v>272</v>
      </c>
    </row>
    <row r="517" customFormat="false" ht="12.75" hidden="false" customHeight="false" outlineLevel="0" collapsed="false">
      <c r="A517" s="0" t="s">
        <v>273</v>
      </c>
    </row>
    <row r="518" customFormat="false" ht="12.75" hidden="false" customHeight="false" outlineLevel="0" collapsed="false">
      <c r="A518" s="0" t="s">
        <v>274</v>
      </c>
    </row>
    <row r="519" customFormat="false" ht="12.75" hidden="false" customHeight="false" outlineLevel="0" collapsed="false">
      <c r="A519" s="0" t="s">
        <v>275</v>
      </c>
    </row>
    <row r="520" customFormat="false" ht="12.75" hidden="false" customHeight="false" outlineLevel="0" collapsed="false">
      <c r="A520" s="0" t="s">
        <v>276</v>
      </c>
    </row>
    <row r="521" customFormat="false" ht="12.75" hidden="false" customHeight="false" outlineLevel="0" collapsed="false">
      <c r="A521" s="0" t="s">
        <v>277</v>
      </c>
    </row>
    <row r="522" customFormat="false" ht="12.75" hidden="false" customHeight="false" outlineLevel="0" collapsed="false">
      <c r="A522" s="0" t="s">
        <v>278</v>
      </c>
    </row>
    <row r="523" customFormat="false" ht="12.75" hidden="false" customHeight="false" outlineLevel="0" collapsed="false">
      <c r="A523" s="0" t="s">
        <v>279</v>
      </c>
    </row>
    <row r="524" customFormat="false" ht="12.75" hidden="false" customHeight="false" outlineLevel="0" collapsed="false">
      <c r="A524" s="0" t="s">
        <v>280</v>
      </c>
    </row>
    <row r="525" customFormat="false" ht="12.75" hidden="false" customHeight="false" outlineLevel="0" collapsed="false">
      <c r="A525" s="0" t="s">
        <v>281</v>
      </c>
    </row>
    <row r="526" customFormat="false" ht="12.75" hidden="false" customHeight="false" outlineLevel="0" collapsed="false">
      <c r="A526" s="0" t="s">
        <v>282</v>
      </c>
    </row>
    <row r="527" customFormat="false" ht="12.75" hidden="false" customHeight="false" outlineLevel="0" collapsed="false">
      <c r="A527" s="0" t="s">
        <v>283</v>
      </c>
    </row>
    <row r="528" customFormat="false" ht="12.75" hidden="false" customHeight="false" outlineLevel="0" collapsed="false">
      <c r="A528" s="0" t="s">
        <v>284</v>
      </c>
    </row>
    <row r="529" customFormat="false" ht="12.75" hidden="false" customHeight="false" outlineLevel="0" collapsed="false">
      <c r="A529" s="0" t="s">
        <v>285</v>
      </c>
    </row>
    <row r="530" customFormat="false" ht="12.75" hidden="false" customHeight="false" outlineLevel="0" collapsed="false">
      <c r="A530" s="0" t="s">
        <v>286</v>
      </c>
    </row>
    <row r="531" customFormat="false" ht="12.75" hidden="false" customHeight="false" outlineLevel="0" collapsed="false">
      <c r="A531" s="0" t="s">
        <v>287</v>
      </c>
    </row>
    <row r="532" customFormat="false" ht="12.75" hidden="false" customHeight="false" outlineLevel="0" collapsed="false">
      <c r="A532" s="0" t="s">
        <v>288</v>
      </c>
    </row>
    <row r="533" customFormat="false" ht="12.75" hidden="false" customHeight="false" outlineLevel="0" collapsed="false">
      <c r="A533" s="0" t="s">
        <v>289</v>
      </c>
    </row>
    <row r="534" customFormat="false" ht="12.75" hidden="false" customHeight="false" outlineLevel="0" collapsed="false">
      <c r="A534" s="0" t="s">
        <v>290</v>
      </c>
    </row>
    <row r="535" customFormat="false" ht="12.75" hidden="false" customHeight="false" outlineLevel="0" collapsed="false">
      <c r="A535" s="0" t="s">
        <v>291</v>
      </c>
    </row>
    <row r="536" customFormat="false" ht="12.75" hidden="false" customHeight="false" outlineLevel="0" collapsed="false">
      <c r="A536" s="0" t="s">
        <v>292</v>
      </c>
    </row>
    <row r="537" customFormat="false" ht="12.75" hidden="false" customHeight="false" outlineLevel="0" collapsed="false">
      <c r="A537" s="0" t="s">
        <v>293</v>
      </c>
    </row>
    <row r="538" customFormat="false" ht="12.75" hidden="false" customHeight="false" outlineLevel="0" collapsed="false">
      <c r="A538" s="0" t="s">
        <v>294</v>
      </c>
    </row>
    <row r="539" customFormat="false" ht="12.75" hidden="false" customHeight="false" outlineLevel="0" collapsed="false">
      <c r="A539" s="0" t="s">
        <v>295</v>
      </c>
    </row>
    <row r="540" customFormat="false" ht="12.75" hidden="false" customHeight="false" outlineLevel="0" collapsed="false">
      <c r="A540" s="0" t="s">
        <v>296</v>
      </c>
    </row>
    <row r="541" customFormat="false" ht="12.75" hidden="false" customHeight="false" outlineLevel="0" collapsed="false">
      <c r="A541" s="0" t="s">
        <v>297</v>
      </c>
    </row>
    <row r="542" customFormat="false" ht="12.75" hidden="false" customHeight="false" outlineLevel="0" collapsed="false">
      <c r="A542" s="0" t="s">
        <v>298</v>
      </c>
    </row>
    <row r="543" customFormat="false" ht="12.75" hidden="false" customHeight="false" outlineLevel="0" collapsed="false">
      <c r="A543" s="0" t="s">
        <v>299</v>
      </c>
    </row>
    <row r="544" customFormat="false" ht="12.75" hidden="false" customHeight="false" outlineLevel="0" collapsed="false">
      <c r="A544" s="0" t="s">
        <v>300</v>
      </c>
    </row>
    <row r="545" customFormat="false" ht="12.75" hidden="false" customHeight="false" outlineLevel="0" collapsed="false">
      <c r="A545" s="0" t="s">
        <v>301</v>
      </c>
    </row>
    <row r="546" customFormat="false" ht="12.75" hidden="false" customHeight="false" outlineLevel="0" collapsed="false">
      <c r="A546" s="0" t="s">
        <v>302</v>
      </c>
    </row>
    <row r="547" customFormat="false" ht="12.75" hidden="false" customHeight="false" outlineLevel="0" collapsed="false">
      <c r="A547" s="0" t="s">
        <v>303</v>
      </c>
    </row>
    <row r="548" customFormat="false" ht="12.75" hidden="false" customHeight="false" outlineLevel="0" collapsed="false">
      <c r="A548" s="0" t="s">
        <v>304</v>
      </c>
    </row>
    <row r="549" customFormat="false" ht="12.75" hidden="false" customHeight="false" outlineLevel="0" collapsed="false">
      <c r="A549" s="0" t="s">
        <v>305</v>
      </c>
    </row>
    <row r="550" customFormat="false" ht="12.75" hidden="false" customHeight="false" outlineLevel="0" collapsed="false">
      <c r="A550" s="0" t="s">
        <v>306</v>
      </c>
    </row>
    <row r="551" customFormat="false" ht="12.75" hidden="false" customHeight="false" outlineLevel="0" collapsed="false">
      <c r="A551" s="0" t="s">
        <v>307</v>
      </c>
    </row>
    <row r="552" customFormat="false" ht="12.75" hidden="false" customHeight="false" outlineLevel="0" collapsed="false">
      <c r="A552" s="0" t="s">
        <v>308</v>
      </c>
    </row>
    <row r="553" customFormat="false" ht="12.75" hidden="false" customHeight="false" outlineLevel="0" collapsed="false">
      <c r="A553" s="0" t="s">
        <v>309</v>
      </c>
    </row>
    <row r="554" customFormat="false" ht="12.75" hidden="false" customHeight="false" outlineLevel="0" collapsed="false">
      <c r="A554" s="0" t="s">
        <v>310</v>
      </c>
    </row>
    <row r="555" customFormat="false" ht="12.75" hidden="false" customHeight="false" outlineLevel="0" collapsed="false">
      <c r="A555" s="0" t="s">
        <v>311</v>
      </c>
    </row>
    <row r="556" customFormat="false" ht="12.75" hidden="false" customHeight="false" outlineLevel="0" collapsed="false">
      <c r="A556" s="0" t="s">
        <v>312</v>
      </c>
    </row>
    <row r="557" customFormat="false" ht="12.75" hidden="false" customHeight="false" outlineLevel="0" collapsed="false">
      <c r="A557" s="0" t="s">
        <v>313</v>
      </c>
    </row>
    <row r="558" customFormat="false" ht="12.75" hidden="false" customHeight="false" outlineLevel="0" collapsed="false">
      <c r="A558" s="0" t="s">
        <v>314</v>
      </c>
    </row>
    <row r="559" customFormat="false" ht="12.75" hidden="false" customHeight="false" outlineLevel="0" collapsed="false">
      <c r="A559" s="0" t="s">
        <v>315</v>
      </c>
    </row>
    <row r="560" customFormat="false" ht="12.75" hidden="false" customHeight="false" outlineLevel="0" collapsed="false">
      <c r="A560" s="0" t="s">
        <v>316</v>
      </c>
    </row>
    <row r="561" customFormat="false" ht="12.75" hidden="false" customHeight="false" outlineLevel="0" collapsed="false">
      <c r="A561" s="0" t="s">
        <v>317</v>
      </c>
    </row>
    <row r="562" customFormat="false" ht="12.75" hidden="false" customHeight="false" outlineLevel="0" collapsed="false">
      <c r="A562" s="0" t="s">
        <v>318</v>
      </c>
    </row>
    <row r="563" customFormat="false" ht="12.75" hidden="false" customHeight="false" outlineLevel="0" collapsed="false">
      <c r="A563" s="0" t="s">
        <v>319</v>
      </c>
    </row>
    <row r="564" customFormat="false" ht="12.75" hidden="false" customHeight="false" outlineLevel="0" collapsed="false">
      <c r="A564" s="0" t="s">
        <v>320</v>
      </c>
    </row>
    <row r="565" customFormat="false" ht="12.75" hidden="false" customHeight="false" outlineLevel="0" collapsed="false">
      <c r="A565" s="0" t="s">
        <v>321</v>
      </c>
    </row>
    <row r="566" customFormat="false" ht="12.75" hidden="false" customHeight="false" outlineLevel="0" collapsed="false">
      <c r="A566" s="0" t="s">
        <v>322</v>
      </c>
    </row>
    <row r="567" customFormat="false" ht="12.75" hidden="false" customHeight="false" outlineLevel="0" collapsed="false">
      <c r="A567" s="0" t="s">
        <v>323</v>
      </c>
    </row>
    <row r="568" customFormat="false" ht="12.75" hidden="false" customHeight="false" outlineLevel="0" collapsed="false">
      <c r="A568" s="0" t="s">
        <v>324</v>
      </c>
    </row>
    <row r="569" customFormat="false" ht="12.75" hidden="false" customHeight="false" outlineLevel="0" collapsed="false">
      <c r="A569" s="0" t="s">
        <v>325</v>
      </c>
    </row>
    <row r="570" customFormat="false" ht="12.75" hidden="false" customHeight="false" outlineLevel="0" collapsed="false">
      <c r="A570" s="0" t="s">
        <v>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true" hidden="false" outlineLevel="0" max="12" min="12" style="49" width="9.41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true" hidden="false" outlineLevel="0" max="20" min="20" style="49" width="9.41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60" t="s">
        <v>5</v>
      </c>
      <c r="B3" s="60" t="s">
        <v>32</v>
      </c>
      <c r="C3" s="60" t="n">
        <v>22</v>
      </c>
      <c r="D3" s="61" t="n">
        <f aca="false">L3</f>
        <v>104348.5296</v>
      </c>
      <c r="E3" s="61" t="n">
        <f aca="false">N3</f>
        <v>43.0834</v>
      </c>
      <c r="F3" s="61" t="n">
        <f aca="false">L3</f>
        <v>104348.5296</v>
      </c>
      <c r="G3" s="61" t="n">
        <f aca="false">O3</f>
        <v>44.9683</v>
      </c>
      <c r="H3" s="61" t="n">
        <f aca="false">T3</f>
        <v>103568.264</v>
      </c>
      <c r="I3" s="61" t="n">
        <f aca="false">V3</f>
        <v>43.0825</v>
      </c>
      <c r="J3" s="61" t="n">
        <f aca="false">T3</f>
        <v>103568.264</v>
      </c>
      <c r="K3" s="61" t="n">
        <f aca="false">W3</f>
        <v>44.9568</v>
      </c>
      <c r="L3" s="62" t="n">
        <f aca="false">R!B5</f>
        <v>104348.5296</v>
      </c>
      <c r="M3" s="62" t="n">
        <f aca="false">R!C5</f>
        <v>43.714</v>
      </c>
      <c r="N3" s="62" t="n">
        <f aca="false">R!D5</f>
        <v>43.0834</v>
      </c>
      <c r="O3" s="62" t="n">
        <f aca="false">R!E5</f>
        <v>44.9683</v>
      </c>
      <c r="P3" s="62" t="n">
        <f aca="false">R!F5</f>
        <v>9090.33</v>
      </c>
      <c r="Q3" s="62" t="n">
        <f aca="false">R!G5</f>
        <v>88.23</v>
      </c>
      <c r="R3" s="62" t="n">
        <f aca="false">P3/3600</f>
        <v>2.52509166666667</v>
      </c>
      <c r="S3" s="63"/>
      <c r="T3" s="62" t="n">
        <f aca="false">T!B5</f>
        <v>103568.264</v>
      </c>
      <c r="U3" s="62" t="n">
        <f aca="false">T!C5</f>
        <v>43.6967</v>
      </c>
      <c r="V3" s="62" t="n">
        <f aca="false">T!D5</f>
        <v>43.0825</v>
      </c>
      <c r="W3" s="62" t="n">
        <f aca="false">T!E5</f>
        <v>44.9568</v>
      </c>
      <c r="X3" s="62" t="n">
        <f aca="false">T!F5</f>
        <v>9189.38</v>
      </c>
      <c r="Y3" s="62" t="n">
        <f aca="false">T!G5</f>
        <v>89.22</v>
      </c>
      <c r="Z3" s="62" t="n">
        <f aca="false">X3/3600</f>
        <v>2.55260555555556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3</v>
      </c>
      <c r="B4" s="65"/>
      <c r="C4" s="65" t="n">
        <v>27</v>
      </c>
      <c r="D4" s="61" t="n">
        <f aca="false">L4</f>
        <v>58525.4656</v>
      </c>
      <c r="E4" s="61" t="n">
        <f aca="false">N4</f>
        <v>40.3591</v>
      </c>
      <c r="F4" s="61" t="n">
        <f aca="false">L4</f>
        <v>58525.4656</v>
      </c>
      <c r="G4" s="61" t="n">
        <f aca="false">O4</f>
        <v>42.2577</v>
      </c>
      <c r="H4" s="61" t="n">
        <f aca="false">T4</f>
        <v>57891.0848</v>
      </c>
      <c r="I4" s="61" t="n">
        <f aca="false">V4</f>
        <v>40.3489</v>
      </c>
      <c r="J4" s="61" t="n">
        <f aca="false">T4</f>
        <v>57891.0848</v>
      </c>
      <c r="K4" s="61" t="n">
        <f aca="false">W4</f>
        <v>42.2327</v>
      </c>
      <c r="L4" s="62" t="n">
        <f aca="false">R!B6</f>
        <v>58525.4656</v>
      </c>
      <c r="M4" s="62" t="n">
        <f aca="false">R!C6</f>
        <v>40.4096</v>
      </c>
      <c r="N4" s="62" t="n">
        <f aca="false">R!D6</f>
        <v>40.3591</v>
      </c>
      <c r="O4" s="62" t="n">
        <f aca="false">R!E6</f>
        <v>42.2577</v>
      </c>
      <c r="P4" s="62" t="n">
        <f aca="false">R!F6</f>
        <v>8182.52</v>
      </c>
      <c r="Q4" s="62" t="n">
        <f aca="false">R!G6</f>
        <v>75.58</v>
      </c>
      <c r="R4" s="62" t="n">
        <f aca="false">P4/3600</f>
        <v>2.27292222222222</v>
      </c>
      <c r="S4" s="63"/>
      <c r="T4" s="62" t="n">
        <f aca="false">T!B6</f>
        <v>57891.0848</v>
      </c>
      <c r="U4" s="62" t="n">
        <f aca="false">T!C6</f>
        <v>40.3826</v>
      </c>
      <c r="V4" s="62" t="n">
        <f aca="false">T!D6</f>
        <v>40.3489</v>
      </c>
      <c r="W4" s="62" t="n">
        <f aca="false">T!E6</f>
        <v>42.2327</v>
      </c>
      <c r="X4" s="62" t="n">
        <f aca="false">T!F6</f>
        <v>8257.63</v>
      </c>
      <c r="Y4" s="62" t="n">
        <f aca="false">T!G6</f>
        <v>75.79</v>
      </c>
      <c r="Z4" s="62" t="n">
        <f aca="false">X4/3600</f>
        <v>2.29378611111111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32670.6528</v>
      </c>
      <c r="E5" s="61" t="n">
        <f aca="false">N5</f>
        <v>38.272</v>
      </c>
      <c r="F5" s="61" t="n">
        <f aca="false">L5</f>
        <v>32670.6528</v>
      </c>
      <c r="G5" s="61" t="n">
        <f aca="false">O5</f>
        <v>40.0623</v>
      </c>
      <c r="H5" s="61" t="n">
        <f aca="false">T5</f>
        <v>32225.568</v>
      </c>
      <c r="I5" s="61" t="n">
        <f aca="false">V5</f>
        <v>38.2541</v>
      </c>
      <c r="J5" s="61" t="n">
        <f aca="false">T5</f>
        <v>32225.568</v>
      </c>
      <c r="K5" s="61" t="n">
        <f aca="false">W5</f>
        <v>40.0355</v>
      </c>
      <c r="L5" s="62" t="n">
        <f aca="false">R!B7</f>
        <v>32670.6528</v>
      </c>
      <c r="M5" s="62" t="n">
        <f aca="false">R!C7</f>
        <v>37.3564</v>
      </c>
      <c r="N5" s="62" t="n">
        <f aca="false">R!D7</f>
        <v>38.272</v>
      </c>
      <c r="O5" s="62" t="n">
        <f aca="false">R!E7</f>
        <v>40.0623</v>
      </c>
      <c r="P5" s="62" t="n">
        <f aca="false">R!F7</f>
        <v>7507.91</v>
      </c>
      <c r="Q5" s="62" t="n">
        <f aca="false">R!G7</f>
        <v>67.69</v>
      </c>
      <c r="R5" s="62" t="n">
        <f aca="false">P5/3600</f>
        <v>2.08553055555556</v>
      </c>
      <c r="S5" s="63"/>
      <c r="T5" s="62" t="n">
        <f aca="false">T!B7</f>
        <v>32225.568</v>
      </c>
      <c r="U5" s="62" t="n">
        <f aca="false">T!C7</f>
        <v>37.3199</v>
      </c>
      <c r="V5" s="62" t="n">
        <f aca="false">T!D7</f>
        <v>38.2541</v>
      </c>
      <c r="W5" s="62" t="n">
        <f aca="false">T!E7</f>
        <v>40.0355</v>
      </c>
      <c r="X5" s="62" t="n">
        <f aca="false">T!F7</f>
        <v>7545.05</v>
      </c>
      <c r="Y5" s="62" t="n">
        <f aca="false">T!G7</f>
        <v>69.16</v>
      </c>
      <c r="Z5" s="62" t="n">
        <f aca="false">X5/3600</f>
        <v>2.09584722222222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7926.7664</v>
      </c>
      <c r="E6" s="67" t="n">
        <f aca="false">N6</f>
        <v>36.2807</v>
      </c>
      <c r="F6" s="67" t="n">
        <f aca="false">L6</f>
        <v>17926.7664</v>
      </c>
      <c r="G6" s="67" t="n">
        <f aca="false">O6</f>
        <v>38.0672</v>
      </c>
      <c r="H6" s="67" t="n">
        <f aca="false">T6</f>
        <v>17637.808</v>
      </c>
      <c r="I6" s="67" t="n">
        <f aca="false">V6</f>
        <v>36.2384</v>
      </c>
      <c r="J6" s="67" t="n">
        <f aca="false">T6</f>
        <v>17637.808</v>
      </c>
      <c r="K6" s="67" t="n">
        <f aca="false">W6</f>
        <v>38.028</v>
      </c>
      <c r="L6" s="68" t="n">
        <f aca="false">R!B8</f>
        <v>17926.7664</v>
      </c>
      <c r="M6" s="68" t="n">
        <f aca="false">R!C8</f>
        <v>34.3241</v>
      </c>
      <c r="N6" s="68" t="n">
        <f aca="false">R!D8</f>
        <v>36.2807</v>
      </c>
      <c r="O6" s="68" t="n">
        <f aca="false">R!E8</f>
        <v>38.0672</v>
      </c>
      <c r="P6" s="68" t="n">
        <f aca="false">R!F8</f>
        <v>7096.73</v>
      </c>
      <c r="Q6" s="68" t="n">
        <f aca="false">R!G8</f>
        <v>60.42</v>
      </c>
      <c r="R6" s="68" t="n">
        <f aca="false">P6/3600</f>
        <v>1.97131388888889</v>
      </c>
      <c r="S6" s="66"/>
      <c r="T6" s="68" t="n">
        <f aca="false">T!B8</f>
        <v>17637.808</v>
      </c>
      <c r="U6" s="68" t="n">
        <f aca="false">T!C8</f>
        <v>34.2814</v>
      </c>
      <c r="V6" s="68" t="n">
        <f aca="false">T!D8</f>
        <v>36.2384</v>
      </c>
      <c r="W6" s="68" t="n">
        <f aca="false">T!E8</f>
        <v>38.028</v>
      </c>
      <c r="X6" s="68" t="n">
        <f aca="false">T!F8</f>
        <v>7142.54</v>
      </c>
      <c r="Y6" s="68" t="n">
        <f aca="false">T!G8</f>
        <v>61.55</v>
      </c>
      <c r="Z6" s="68" t="n">
        <f aca="false">X6/3600</f>
        <v>1.98403888888889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4</v>
      </c>
      <c r="C7" s="60" t="n">
        <v>22</v>
      </c>
      <c r="D7" s="61" t="n">
        <f aca="false">L7</f>
        <v>107402.6576</v>
      </c>
      <c r="E7" s="61" t="n">
        <f aca="false">N7</f>
        <v>45.967</v>
      </c>
      <c r="F7" s="61" t="n">
        <f aca="false">L7</f>
        <v>107402.6576</v>
      </c>
      <c r="G7" s="61" t="n">
        <f aca="false">O7</f>
        <v>45.4273</v>
      </c>
      <c r="H7" s="61" t="n">
        <f aca="false">T7</f>
        <v>106691.8224</v>
      </c>
      <c r="I7" s="61" t="n">
        <f aca="false">V7</f>
        <v>45.9609</v>
      </c>
      <c r="J7" s="61" t="n">
        <f aca="false">T7</f>
        <v>106691.8224</v>
      </c>
      <c r="K7" s="61" t="n">
        <f aca="false">W7</f>
        <v>45.4241</v>
      </c>
      <c r="L7" s="62" t="n">
        <f aca="false">R!B9</f>
        <v>107402.6576</v>
      </c>
      <c r="M7" s="62" t="n">
        <f aca="false">R!C9</f>
        <v>43.6111</v>
      </c>
      <c r="N7" s="62" t="n">
        <f aca="false">R!D9</f>
        <v>45.967</v>
      </c>
      <c r="O7" s="62" t="n">
        <f aca="false">R!E9</f>
        <v>45.4273</v>
      </c>
      <c r="P7" s="62" t="n">
        <f aca="false">R!F9</f>
        <v>9064.89</v>
      </c>
      <c r="Q7" s="62" t="n">
        <f aca="false">R!G9</f>
        <v>86.06</v>
      </c>
      <c r="R7" s="62" t="n">
        <f aca="false">P7/3600</f>
        <v>2.518025</v>
      </c>
      <c r="S7" s="63"/>
      <c r="T7" s="62" t="n">
        <f aca="false">T!B9</f>
        <v>106691.8224</v>
      </c>
      <c r="U7" s="62" t="n">
        <f aca="false">T!C9</f>
        <v>43.603</v>
      </c>
      <c r="V7" s="62" t="n">
        <f aca="false">T!D9</f>
        <v>45.9609</v>
      </c>
      <c r="W7" s="62" t="n">
        <f aca="false">T!E9</f>
        <v>45.4241</v>
      </c>
      <c r="X7" s="62" t="n">
        <f aca="false">T!F9</f>
        <v>9159.94</v>
      </c>
      <c r="Y7" s="62" t="n">
        <f aca="false">T!G9</f>
        <v>88.21</v>
      </c>
      <c r="Z7" s="62" t="n">
        <f aca="false">X7/3600</f>
        <v>2.54442777777778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61" t="n">
        <f aca="false">L8</f>
        <v>62664.656</v>
      </c>
      <c r="E8" s="61" t="n">
        <f aca="false">N8</f>
        <v>43.5492</v>
      </c>
      <c r="F8" s="61" t="n">
        <f aca="false">L8</f>
        <v>62664.656</v>
      </c>
      <c r="G8" s="61" t="n">
        <f aca="false">O8</f>
        <v>43.5227</v>
      </c>
      <c r="H8" s="61" t="n">
        <f aca="false">T8</f>
        <v>62071.5328</v>
      </c>
      <c r="I8" s="61" t="n">
        <f aca="false">V8</f>
        <v>43.5209</v>
      </c>
      <c r="J8" s="61" t="n">
        <f aca="false">T8</f>
        <v>62071.5328</v>
      </c>
      <c r="K8" s="61" t="n">
        <f aca="false">W8</f>
        <v>43.4994</v>
      </c>
      <c r="L8" s="62" t="n">
        <f aca="false">R!B10</f>
        <v>62664.656</v>
      </c>
      <c r="M8" s="62" t="n">
        <f aca="false">R!C10</f>
        <v>40.0619</v>
      </c>
      <c r="N8" s="62" t="n">
        <f aca="false">R!D10</f>
        <v>43.5492</v>
      </c>
      <c r="O8" s="62" t="n">
        <f aca="false">R!E10</f>
        <v>43.5227</v>
      </c>
      <c r="P8" s="62" t="n">
        <f aca="false">R!F10</f>
        <v>8202.62</v>
      </c>
      <c r="Q8" s="62" t="n">
        <f aca="false">R!G10</f>
        <v>78.35</v>
      </c>
      <c r="R8" s="62" t="n">
        <f aca="false">P8/3600</f>
        <v>2.27850555555556</v>
      </c>
      <c r="S8" s="63"/>
      <c r="T8" s="62" t="n">
        <f aca="false">T!B10</f>
        <v>62071.5328</v>
      </c>
      <c r="U8" s="62" t="n">
        <f aca="false">T!C10</f>
        <v>40.0476</v>
      </c>
      <c r="V8" s="62" t="n">
        <f aca="false">T!D10</f>
        <v>43.5209</v>
      </c>
      <c r="W8" s="62" t="n">
        <f aca="false">T!E10</f>
        <v>43.4994</v>
      </c>
      <c r="X8" s="62" t="n">
        <f aca="false">T!F10</f>
        <v>8294.67</v>
      </c>
      <c r="Y8" s="62" t="n">
        <f aca="false">T!G10</f>
        <v>79.67</v>
      </c>
      <c r="Z8" s="62" t="n">
        <f aca="false">X8/3600</f>
        <v>2.304075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35509.9312</v>
      </c>
      <c r="E9" s="61" t="n">
        <f aca="false">N9</f>
        <v>41.0352</v>
      </c>
      <c r="F9" s="61" t="n">
        <f aca="false">L9</f>
        <v>35509.9312</v>
      </c>
      <c r="G9" s="61" t="n">
        <f aca="false">O9</f>
        <v>41.3641</v>
      </c>
      <c r="H9" s="61" t="n">
        <f aca="false">T9</f>
        <v>35124.0944</v>
      </c>
      <c r="I9" s="61" t="n">
        <f aca="false">V9</f>
        <v>41.0145</v>
      </c>
      <c r="J9" s="61" t="n">
        <f aca="false">T9</f>
        <v>35124.0944</v>
      </c>
      <c r="K9" s="61" t="n">
        <f aca="false">W9</f>
        <v>41.3327</v>
      </c>
      <c r="L9" s="62" t="n">
        <f aca="false">R!B11</f>
        <v>35509.9312</v>
      </c>
      <c r="M9" s="62" t="n">
        <f aca="false">R!C11</f>
        <v>36.9979</v>
      </c>
      <c r="N9" s="62" t="n">
        <f aca="false">R!D11</f>
        <v>41.0352</v>
      </c>
      <c r="O9" s="62" t="n">
        <f aca="false">R!E11</f>
        <v>41.3641</v>
      </c>
      <c r="P9" s="62" t="n">
        <f aca="false">R!F11</f>
        <v>7523.23</v>
      </c>
      <c r="Q9" s="62" t="n">
        <f aca="false">R!G11</f>
        <v>72.07</v>
      </c>
      <c r="R9" s="62" t="n">
        <f aca="false">P9/3600</f>
        <v>2.08978611111111</v>
      </c>
      <c r="S9" s="63"/>
      <c r="T9" s="62" t="n">
        <f aca="false">T!B11</f>
        <v>35124.0944</v>
      </c>
      <c r="U9" s="62" t="n">
        <f aca="false">T!C11</f>
        <v>36.9774</v>
      </c>
      <c r="V9" s="62" t="n">
        <f aca="false">T!D11</f>
        <v>41.0145</v>
      </c>
      <c r="W9" s="62" t="n">
        <f aca="false">T!E11</f>
        <v>41.3327</v>
      </c>
      <c r="X9" s="62" t="n">
        <f aca="false">T!F11</f>
        <v>7547.96</v>
      </c>
      <c r="Y9" s="62" t="n">
        <f aca="false">T!G11</f>
        <v>72.08</v>
      </c>
      <c r="Z9" s="62" t="n">
        <f aca="false">X9/3600</f>
        <v>2.09665555555556</v>
      </c>
      <c r="AA9" s="63"/>
      <c r="AB9" s="63"/>
      <c r="AC9" s="63"/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20331.8944</v>
      </c>
      <c r="E10" s="67" t="n">
        <f aca="false">N10</f>
        <v>38.2838</v>
      </c>
      <c r="F10" s="67" t="n">
        <f aca="false">L10</f>
        <v>20331.8944</v>
      </c>
      <c r="G10" s="67" t="n">
        <f aca="false">O10</f>
        <v>39.0137</v>
      </c>
      <c r="H10" s="67" t="n">
        <f aca="false">T10</f>
        <v>20070.1376</v>
      </c>
      <c r="I10" s="67" t="n">
        <f aca="false">V10</f>
        <v>38.2396</v>
      </c>
      <c r="J10" s="67" t="n">
        <f aca="false">T10</f>
        <v>20070.1376</v>
      </c>
      <c r="K10" s="67" t="n">
        <f aca="false">W10</f>
        <v>38.9728</v>
      </c>
      <c r="L10" s="68" t="n">
        <f aca="false">R!B12</f>
        <v>20331.8944</v>
      </c>
      <c r="M10" s="68" t="n">
        <f aca="false">R!C12</f>
        <v>34.16</v>
      </c>
      <c r="N10" s="68" t="n">
        <f aca="false">R!D12</f>
        <v>38.2838</v>
      </c>
      <c r="O10" s="68" t="n">
        <f aca="false">R!E12</f>
        <v>39.0137</v>
      </c>
      <c r="P10" s="68" t="n">
        <f aca="false">R!F12</f>
        <v>7067.72</v>
      </c>
      <c r="Q10" s="68" t="n">
        <f aca="false">R!G12</f>
        <v>64.87</v>
      </c>
      <c r="R10" s="68" t="n">
        <f aca="false">P10/3600</f>
        <v>1.96325555555556</v>
      </c>
      <c r="S10" s="66"/>
      <c r="T10" s="68" t="n">
        <f aca="false">T!B12</f>
        <v>20070.1376</v>
      </c>
      <c r="U10" s="68" t="n">
        <f aca="false">T!C12</f>
        <v>34.1254</v>
      </c>
      <c r="V10" s="68" t="n">
        <f aca="false">T!D12</f>
        <v>38.2396</v>
      </c>
      <c r="W10" s="68" t="n">
        <f aca="false">T!E12</f>
        <v>38.9728</v>
      </c>
      <c r="X10" s="68" t="n">
        <f aca="false">T!F12</f>
        <v>7143.78</v>
      </c>
      <c r="Y10" s="68" t="n">
        <f aca="false">T!G12</f>
        <v>65.4</v>
      </c>
      <c r="Z10" s="68" t="n">
        <f aca="false">X10/3600</f>
        <v>1.98438333333333</v>
      </c>
      <c r="AA10" s="66"/>
      <c r="AB10" s="66"/>
      <c r="AC10" s="66"/>
    </row>
    <row r="11" customFormat="false" ht="11.25" hidden="false" customHeight="false" outlineLevel="0" collapsed="false">
      <c r="A11" s="65"/>
      <c r="B11" s="60" t="s">
        <v>35</v>
      </c>
      <c r="C11" s="60" t="n">
        <v>22</v>
      </c>
      <c r="D11" s="61" t="n">
        <f aca="false">L11</f>
        <v>383872.6192</v>
      </c>
      <c r="E11" s="61" t="n">
        <f aca="false">N11</f>
        <v>43.0314</v>
      </c>
      <c r="F11" s="61" t="n">
        <f aca="false">L11</f>
        <v>383872.6192</v>
      </c>
      <c r="G11" s="61" t="n">
        <f aca="false">O11</f>
        <v>41.5014</v>
      </c>
      <c r="H11" s="61" t="n">
        <f aca="false">T11</f>
        <v>383567.3616</v>
      </c>
      <c r="I11" s="61" t="n">
        <f aca="false">V11</f>
        <v>43.0306</v>
      </c>
      <c r="J11" s="61" t="n">
        <f aca="false">T11</f>
        <v>383567.3616</v>
      </c>
      <c r="K11" s="61" t="n">
        <f aca="false">W11</f>
        <v>41.5067</v>
      </c>
      <c r="L11" s="62" t="n">
        <f aca="false">R!B13</f>
        <v>383872.6192</v>
      </c>
      <c r="M11" s="62" t="n">
        <f aca="false">R!C13</f>
        <v>42.9026</v>
      </c>
      <c r="N11" s="62" t="n">
        <f aca="false">R!D13</f>
        <v>43.0314</v>
      </c>
      <c r="O11" s="62" t="n">
        <f aca="false">R!E13</f>
        <v>41.5014</v>
      </c>
      <c r="P11" s="62" t="n">
        <f aca="false">R!F13</f>
        <v>21724.79</v>
      </c>
      <c r="Q11" s="62" t="n">
        <f aca="false">R!G13</f>
        <v>179.5</v>
      </c>
      <c r="R11" s="62" t="n">
        <f aca="false">P11/3600</f>
        <v>6.03466388888889</v>
      </c>
      <c r="S11" s="63"/>
      <c r="T11" s="62" t="n">
        <f aca="false">T!B13</f>
        <v>383567.3616</v>
      </c>
      <c r="U11" s="62" t="n">
        <f aca="false">T!C13</f>
        <v>42.8937</v>
      </c>
      <c r="V11" s="62" t="n">
        <f aca="false">T!D13</f>
        <v>43.0306</v>
      </c>
      <c r="W11" s="62" t="n">
        <f aca="false">T!E13</f>
        <v>41.5067</v>
      </c>
      <c r="X11" s="62" t="n">
        <f aca="false">T!F13</f>
        <v>21848.89</v>
      </c>
      <c r="Y11" s="62" t="n">
        <f aca="false">T!G13</f>
        <v>180.47</v>
      </c>
      <c r="Z11" s="62" t="n">
        <f aca="false">X11/3600</f>
        <v>6.06913611111111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1" t="n">
        <f aca="false">L12</f>
        <v>248865.008</v>
      </c>
      <c r="E12" s="61" t="n">
        <f aca="false">N12</f>
        <v>40.1351</v>
      </c>
      <c r="F12" s="61" t="n">
        <f aca="false">L12</f>
        <v>248865.008</v>
      </c>
      <c r="G12" s="61" t="n">
        <f aca="false">O12</f>
        <v>37.8677</v>
      </c>
      <c r="H12" s="61" t="n">
        <f aca="false">T12</f>
        <v>248509.8976</v>
      </c>
      <c r="I12" s="61" t="n">
        <f aca="false">V12</f>
        <v>40.1343</v>
      </c>
      <c r="J12" s="61" t="n">
        <f aca="false">T12</f>
        <v>248509.8976</v>
      </c>
      <c r="K12" s="61" t="n">
        <f aca="false">W12</f>
        <v>37.8746</v>
      </c>
      <c r="L12" s="62" t="n">
        <f aca="false">R!B14</f>
        <v>248865.008</v>
      </c>
      <c r="M12" s="62" t="n">
        <f aca="false">R!C14</f>
        <v>39.1325</v>
      </c>
      <c r="N12" s="62" t="n">
        <f aca="false">R!D14</f>
        <v>40.1351</v>
      </c>
      <c r="O12" s="62" t="n">
        <f aca="false">R!E14</f>
        <v>37.8677</v>
      </c>
      <c r="P12" s="62" t="n">
        <f aca="false">R!F14</f>
        <v>19240.8</v>
      </c>
      <c r="Q12" s="62" t="n">
        <f aca="false">R!G14</f>
        <v>155.07</v>
      </c>
      <c r="R12" s="62" t="n">
        <f aca="false">P12/3600</f>
        <v>5.34466666666667</v>
      </c>
      <c r="S12" s="63"/>
      <c r="T12" s="62" t="n">
        <f aca="false">T!B14</f>
        <v>248509.8976</v>
      </c>
      <c r="U12" s="62" t="n">
        <f aca="false">T!C14</f>
        <v>39.1279</v>
      </c>
      <c r="V12" s="62" t="n">
        <f aca="false">T!D14</f>
        <v>40.1343</v>
      </c>
      <c r="W12" s="62" t="n">
        <f aca="false">T!E14</f>
        <v>37.8746</v>
      </c>
      <c r="X12" s="62" t="n">
        <f aca="false">T!F14</f>
        <v>19359.98</v>
      </c>
      <c r="Y12" s="62" t="n">
        <f aca="false">T!G14</f>
        <v>155.74</v>
      </c>
      <c r="Z12" s="62" t="n">
        <f aca="false">X12/3600</f>
        <v>5.37777222222222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153704.8752</v>
      </c>
      <c r="E13" s="61" t="n">
        <f aca="false">N13</f>
        <v>38.2018</v>
      </c>
      <c r="F13" s="61" t="n">
        <f aca="false">L13</f>
        <v>153704.8752</v>
      </c>
      <c r="G13" s="61" t="n">
        <f aca="false">O13</f>
        <v>35.9205</v>
      </c>
      <c r="H13" s="61" t="n">
        <f aca="false">T13</f>
        <v>153244.9472</v>
      </c>
      <c r="I13" s="61" t="n">
        <f aca="false">V13</f>
        <v>38.1967</v>
      </c>
      <c r="J13" s="61" t="n">
        <f aca="false">T13</f>
        <v>153244.9472</v>
      </c>
      <c r="K13" s="61" t="n">
        <f aca="false">W13</f>
        <v>35.9248</v>
      </c>
      <c r="L13" s="62" t="n">
        <f aca="false">R!B15</f>
        <v>153704.8752</v>
      </c>
      <c r="M13" s="62" t="n">
        <f aca="false">R!C15</f>
        <v>35.0107</v>
      </c>
      <c r="N13" s="62" t="n">
        <f aca="false">R!D15</f>
        <v>38.2018</v>
      </c>
      <c r="O13" s="62" t="n">
        <f aca="false">R!E15</f>
        <v>35.9205</v>
      </c>
      <c r="P13" s="62" t="n">
        <f aca="false">R!F15</f>
        <v>17328.2</v>
      </c>
      <c r="Q13" s="62" t="n">
        <f aca="false">R!G15</f>
        <v>135.42</v>
      </c>
      <c r="R13" s="62" t="n">
        <f aca="false">P13/3600</f>
        <v>4.81338888888889</v>
      </c>
      <c r="S13" s="63"/>
      <c r="T13" s="62" t="n">
        <f aca="false">T!B15</f>
        <v>153244.9472</v>
      </c>
      <c r="U13" s="62" t="n">
        <f aca="false">T!C15</f>
        <v>35.0063</v>
      </c>
      <c r="V13" s="62" t="n">
        <f aca="false">T!D15</f>
        <v>38.1967</v>
      </c>
      <c r="W13" s="62" t="n">
        <f aca="false">T!E15</f>
        <v>35.9248</v>
      </c>
      <c r="X13" s="62" t="n">
        <f aca="false">T!F15</f>
        <v>17534.92</v>
      </c>
      <c r="Y13" s="62" t="n">
        <f aca="false">T!G15</f>
        <v>136.53</v>
      </c>
      <c r="Z13" s="62" t="n">
        <f aca="false">X13/3600</f>
        <v>4.87081111111111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79816.6608</v>
      </c>
      <c r="E14" s="67" t="n">
        <f aca="false">N14</f>
        <v>36.0477</v>
      </c>
      <c r="F14" s="67" t="n">
        <f aca="false">L14</f>
        <v>79816.6608</v>
      </c>
      <c r="G14" s="67" t="n">
        <f aca="false">O14</f>
        <v>33.8615</v>
      </c>
      <c r="H14" s="67" t="n">
        <f aca="false">T14</f>
        <v>79348.8896</v>
      </c>
      <c r="I14" s="67" t="n">
        <f aca="false">V14</f>
        <v>36.0266</v>
      </c>
      <c r="J14" s="67" t="n">
        <f aca="false">T14</f>
        <v>79348.8896</v>
      </c>
      <c r="K14" s="67" t="n">
        <f aca="false">W14</f>
        <v>33.8496</v>
      </c>
      <c r="L14" s="68" t="n">
        <f aca="false">R!B16</f>
        <v>79816.6608</v>
      </c>
      <c r="M14" s="68" t="n">
        <f aca="false">R!C16</f>
        <v>30.8661</v>
      </c>
      <c r="N14" s="68" t="n">
        <f aca="false">R!D16</f>
        <v>36.0477</v>
      </c>
      <c r="O14" s="68" t="n">
        <f aca="false">R!E16</f>
        <v>33.8615</v>
      </c>
      <c r="P14" s="68" t="n">
        <f aca="false">R!F16</f>
        <v>15909.19</v>
      </c>
      <c r="Q14" s="68" t="n">
        <f aca="false">R!G16</f>
        <v>116.8</v>
      </c>
      <c r="R14" s="68" t="n">
        <f aca="false">P14/3600</f>
        <v>4.41921944444445</v>
      </c>
      <c r="S14" s="66"/>
      <c r="T14" s="68" t="n">
        <f aca="false">T!B16</f>
        <v>79348.8896</v>
      </c>
      <c r="U14" s="68" t="n">
        <f aca="false">T!C16</f>
        <v>30.858</v>
      </c>
      <c r="V14" s="68" t="n">
        <f aca="false">T!D16</f>
        <v>36.0266</v>
      </c>
      <c r="W14" s="68" t="n">
        <f aca="false">T!E16</f>
        <v>33.8496</v>
      </c>
      <c r="X14" s="68" t="n">
        <f aca="false">T!F16</f>
        <v>15811.77</v>
      </c>
      <c r="Y14" s="68" t="n">
        <f aca="false">T!G16</f>
        <v>119.01</v>
      </c>
      <c r="Z14" s="68" t="n">
        <f aca="false">X14/3600</f>
        <v>4.39215833333333</v>
      </c>
      <c r="AA14" s="66"/>
      <c r="AB14" s="66"/>
      <c r="AC14" s="66"/>
    </row>
    <row r="15" customFormat="false" ht="11.25" hidden="false" customHeight="false" outlineLevel="0" collapsed="false">
      <c r="A15" s="65"/>
      <c r="B15" s="65" t="s">
        <v>36</v>
      </c>
      <c r="C15" s="60" t="n">
        <v>22</v>
      </c>
      <c r="D15" s="61" t="n">
        <f aca="false">L15</f>
        <v>99470.7056</v>
      </c>
      <c r="E15" s="61" t="n">
        <f aca="false">N15</f>
        <v>47.16</v>
      </c>
      <c r="F15" s="61" t="n">
        <f aca="false">L15</f>
        <v>99470.7056</v>
      </c>
      <c r="G15" s="61" t="n">
        <f aca="false">O15</f>
        <v>46.6774</v>
      </c>
      <c r="H15" s="61" t="n">
        <f aca="false">T15</f>
        <v>99285.6144</v>
      </c>
      <c r="I15" s="61" t="n">
        <f aca="false">V15</f>
        <v>47.155</v>
      </c>
      <c r="J15" s="61" t="n">
        <f aca="false">T15</f>
        <v>99285.6144</v>
      </c>
      <c r="K15" s="61" t="n">
        <f aca="false">W15</f>
        <v>46.6725</v>
      </c>
      <c r="L15" s="62" t="n">
        <f aca="false">R!B17</f>
        <v>99470.7056</v>
      </c>
      <c r="M15" s="62" t="n">
        <f aca="false">R!C17</f>
        <v>43.9724</v>
      </c>
      <c r="N15" s="62" t="n">
        <f aca="false">R!D17</f>
        <v>47.16</v>
      </c>
      <c r="O15" s="62" t="n">
        <f aca="false">R!E17</f>
        <v>46.6774</v>
      </c>
      <c r="P15" s="62" t="n">
        <f aca="false">R!F17</f>
        <v>15660.15</v>
      </c>
      <c r="Q15" s="62" t="n">
        <f aca="false">R!G17</f>
        <v>113.51</v>
      </c>
      <c r="R15" s="62" t="n">
        <f aca="false">P15/3600</f>
        <v>4.35004166666667</v>
      </c>
      <c r="S15" s="63"/>
      <c r="T15" s="62" t="n">
        <f aca="false">T!B17</f>
        <v>99285.6144</v>
      </c>
      <c r="U15" s="62" t="n">
        <f aca="false">T!C17</f>
        <v>43.9712</v>
      </c>
      <c r="V15" s="62" t="n">
        <f aca="false">T!D17</f>
        <v>47.155</v>
      </c>
      <c r="W15" s="62" t="n">
        <f aca="false">T!E17</f>
        <v>46.6725</v>
      </c>
      <c r="X15" s="62" t="n">
        <f aca="false">T!F17</f>
        <v>15742.74</v>
      </c>
      <c r="Y15" s="62" t="n">
        <f aca="false">T!G17</f>
        <v>115.26</v>
      </c>
      <c r="Z15" s="62" t="n">
        <f aca="false">X15/3600</f>
        <v>4.37298333333333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1" t="n">
        <f aca="false">L16</f>
        <v>47600.4112</v>
      </c>
      <c r="E16" s="61" t="n">
        <f aca="false">N16</f>
        <v>46.1119</v>
      </c>
      <c r="F16" s="61" t="n">
        <f aca="false">L16</f>
        <v>47600.4112</v>
      </c>
      <c r="G16" s="61" t="n">
        <f aca="false">O16</f>
        <v>45.8253</v>
      </c>
      <c r="H16" s="61" t="n">
        <f aca="false">T16</f>
        <v>47198.6112</v>
      </c>
      <c r="I16" s="61" t="n">
        <f aca="false">V16</f>
        <v>46.092</v>
      </c>
      <c r="J16" s="61" t="n">
        <f aca="false">T16</f>
        <v>47198.6112</v>
      </c>
      <c r="K16" s="61" t="n">
        <f aca="false">W16</f>
        <v>45.8157</v>
      </c>
      <c r="L16" s="62" t="n">
        <f aca="false">R!B18</f>
        <v>47600.4112</v>
      </c>
      <c r="M16" s="62" t="n">
        <f aca="false">R!C18</f>
        <v>41.5393</v>
      </c>
      <c r="N16" s="62" t="n">
        <f aca="false">R!D18</f>
        <v>46.1119</v>
      </c>
      <c r="O16" s="62" t="n">
        <f aca="false">R!E18</f>
        <v>45.8253</v>
      </c>
      <c r="P16" s="62" t="n">
        <f aca="false">R!F18</f>
        <v>13893.42</v>
      </c>
      <c r="Q16" s="62" t="n">
        <f aca="false">R!G18</f>
        <v>100.24</v>
      </c>
      <c r="R16" s="62" t="n">
        <f aca="false">P16/3600</f>
        <v>3.85928333333333</v>
      </c>
      <c r="S16" s="63"/>
      <c r="T16" s="62" t="n">
        <f aca="false">T!B18</f>
        <v>47198.6112</v>
      </c>
      <c r="U16" s="62" t="n">
        <f aca="false">T!C18</f>
        <v>41.5265</v>
      </c>
      <c r="V16" s="62" t="n">
        <f aca="false">T!D18</f>
        <v>46.092</v>
      </c>
      <c r="W16" s="62" t="n">
        <f aca="false">T!E18</f>
        <v>45.8157</v>
      </c>
      <c r="X16" s="62" t="n">
        <f aca="false">T!F18</f>
        <v>14011.83</v>
      </c>
      <c r="Y16" s="62" t="n">
        <f aca="false">T!G18</f>
        <v>101.16</v>
      </c>
      <c r="Z16" s="62" t="n">
        <f aca="false">X16/3600</f>
        <v>3.892175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6910.6832</v>
      </c>
      <c r="E17" s="61" t="n">
        <f aca="false">N17</f>
        <v>45.1728</v>
      </c>
      <c r="F17" s="61" t="n">
        <f aca="false">L17</f>
        <v>26910.6832</v>
      </c>
      <c r="G17" s="61" t="n">
        <f aca="false">O17</f>
        <v>44.9887</v>
      </c>
      <c r="H17" s="61" t="n">
        <f aca="false">T17</f>
        <v>26574.04</v>
      </c>
      <c r="I17" s="61" t="n">
        <f aca="false">V17</f>
        <v>45.1312</v>
      </c>
      <c r="J17" s="61" t="n">
        <f aca="false">T17</f>
        <v>26574.04</v>
      </c>
      <c r="K17" s="61" t="n">
        <f aca="false">W17</f>
        <v>44.9518</v>
      </c>
      <c r="L17" s="62" t="n">
        <f aca="false">R!B19</f>
        <v>26910.6832</v>
      </c>
      <c r="M17" s="62" t="n">
        <f aca="false">R!C19</f>
        <v>39.9772</v>
      </c>
      <c r="N17" s="62" t="n">
        <f aca="false">R!D19</f>
        <v>45.1728</v>
      </c>
      <c r="O17" s="62" t="n">
        <f aca="false">R!E19</f>
        <v>44.9887</v>
      </c>
      <c r="P17" s="62" t="n">
        <f aca="false">R!F19</f>
        <v>13226.43</v>
      </c>
      <c r="Q17" s="62" t="n">
        <f aca="false">R!G19</f>
        <v>93.4</v>
      </c>
      <c r="R17" s="62" t="n">
        <f aca="false">P17/3600</f>
        <v>3.67400833333333</v>
      </c>
      <c r="S17" s="63"/>
      <c r="T17" s="62" t="n">
        <f aca="false">T!B19</f>
        <v>26574.04</v>
      </c>
      <c r="U17" s="62" t="n">
        <f aca="false">T!C19</f>
        <v>39.9602</v>
      </c>
      <c r="V17" s="62" t="n">
        <f aca="false">T!D19</f>
        <v>45.1312</v>
      </c>
      <c r="W17" s="62" t="n">
        <f aca="false">T!E19</f>
        <v>44.9518</v>
      </c>
      <c r="X17" s="62" t="n">
        <f aca="false">T!F19</f>
        <v>13376.22</v>
      </c>
      <c r="Y17" s="62" t="n">
        <f aca="false">T!G19</f>
        <v>95.14</v>
      </c>
      <c r="Z17" s="62" t="n">
        <f aca="false">X17/3600</f>
        <v>3.71561666666667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4884.1248</v>
      </c>
      <c r="E18" s="67" t="n">
        <f aca="false">N18</f>
        <v>44.0892</v>
      </c>
      <c r="F18" s="67" t="n">
        <f aca="false">L18</f>
        <v>14884.1248</v>
      </c>
      <c r="G18" s="67" t="n">
        <f aca="false">O18</f>
        <v>43.925</v>
      </c>
      <c r="H18" s="67" t="n">
        <f aca="false">T18</f>
        <v>14665.9536</v>
      </c>
      <c r="I18" s="67" t="n">
        <f aca="false">V18</f>
        <v>44.0371</v>
      </c>
      <c r="J18" s="67" t="n">
        <f aca="false">T18</f>
        <v>14665.9536</v>
      </c>
      <c r="K18" s="67" t="n">
        <f aca="false">W18</f>
        <v>43.8789</v>
      </c>
      <c r="L18" s="68" t="n">
        <f aca="false">R!B20</f>
        <v>14884.1248</v>
      </c>
      <c r="M18" s="68" t="n">
        <f aca="false">R!C20</f>
        <v>38.266</v>
      </c>
      <c r="N18" s="68" t="n">
        <f aca="false">R!D20</f>
        <v>44.0892</v>
      </c>
      <c r="O18" s="68" t="n">
        <f aca="false">R!E20</f>
        <v>43.925</v>
      </c>
      <c r="P18" s="68" t="n">
        <f aca="false">R!F20</f>
        <v>12820.38</v>
      </c>
      <c r="Q18" s="68" t="n">
        <f aca="false">R!G20</f>
        <v>85.82</v>
      </c>
      <c r="R18" s="68" t="n">
        <f aca="false">P18/3600</f>
        <v>3.56121666666667</v>
      </c>
      <c r="S18" s="66"/>
      <c r="T18" s="68" t="n">
        <f aca="false">T!B20</f>
        <v>14665.9536</v>
      </c>
      <c r="U18" s="68" t="n">
        <f aca="false">T!C20</f>
        <v>38.2398</v>
      </c>
      <c r="V18" s="68" t="n">
        <f aca="false">T!D20</f>
        <v>44.0371</v>
      </c>
      <c r="W18" s="68" t="n">
        <f aca="false">T!E20</f>
        <v>43.8789</v>
      </c>
      <c r="X18" s="68" t="n">
        <f aca="false">T!F20</f>
        <v>12840.96</v>
      </c>
      <c r="Y18" s="68" t="n">
        <f aca="false">T!G20</f>
        <v>86.7</v>
      </c>
      <c r="Z18" s="68" t="n">
        <f aca="false">X18/3600</f>
        <v>3.56693333333333</v>
      </c>
      <c r="AA18" s="66"/>
      <c r="AB18" s="66"/>
      <c r="AC18" s="66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22633.2792</v>
      </c>
      <c r="E19" s="61" t="n">
        <f aca="false">N19</f>
        <v>44.7199</v>
      </c>
      <c r="F19" s="61" t="n">
        <f aca="false">L19</f>
        <v>22633.2792</v>
      </c>
      <c r="G19" s="61" t="n">
        <f aca="false">O19</f>
        <v>46.1985</v>
      </c>
      <c r="H19" s="61" t="n">
        <f aca="false">T19</f>
        <v>22512.748</v>
      </c>
      <c r="I19" s="61" t="n">
        <f aca="false">V19</f>
        <v>44.7239</v>
      </c>
      <c r="J19" s="61" t="n">
        <f aca="false">T19</f>
        <v>22512.748</v>
      </c>
      <c r="K19" s="61" t="n">
        <f aca="false">W19</f>
        <v>46.1996</v>
      </c>
      <c r="L19" s="62" t="n">
        <f aca="false">R!B21</f>
        <v>22633.2792</v>
      </c>
      <c r="M19" s="62" t="n">
        <f aca="false">R!C21</f>
        <v>42.9095</v>
      </c>
      <c r="N19" s="62" t="n">
        <f aca="false">R!D21</f>
        <v>44.7199</v>
      </c>
      <c r="O19" s="62" t="n">
        <f aca="false">R!E21</f>
        <v>46.1985</v>
      </c>
      <c r="P19" s="62" t="n">
        <f aca="false">R!F21</f>
        <v>6368.58</v>
      </c>
      <c r="Q19" s="62" t="n">
        <f aca="false">R!G21</f>
        <v>50.61</v>
      </c>
      <c r="R19" s="62" t="n">
        <f aca="false">P19/3600</f>
        <v>1.76905</v>
      </c>
      <c r="S19" s="63"/>
      <c r="T19" s="62" t="n">
        <f aca="false">T!B21</f>
        <v>22512.748</v>
      </c>
      <c r="U19" s="62" t="n">
        <f aca="false">T!C21</f>
        <v>42.9051</v>
      </c>
      <c r="V19" s="62" t="n">
        <f aca="false">T!D21</f>
        <v>44.7239</v>
      </c>
      <c r="W19" s="62" t="n">
        <f aca="false">T!E21</f>
        <v>46.1996</v>
      </c>
      <c r="X19" s="62" t="n">
        <f aca="false">T!F21</f>
        <v>6454.25</v>
      </c>
      <c r="Y19" s="62" t="n">
        <f aca="false">T!G21</f>
        <v>51.81</v>
      </c>
      <c r="Z19" s="62" t="n">
        <f aca="false">X19/3600</f>
        <v>1.79284722222222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12373.4016</v>
      </c>
      <c r="E20" s="61" t="n">
        <f aca="false">N20</f>
        <v>42.9103</v>
      </c>
      <c r="F20" s="61" t="n">
        <f aca="false">L20</f>
        <v>12373.4016</v>
      </c>
      <c r="G20" s="61" t="n">
        <f aca="false">O20</f>
        <v>43.7633</v>
      </c>
      <c r="H20" s="61" t="n">
        <f aca="false">T20</f>
        <v>12255.8976</v>
      </c>
      <c r="I20" s="61" t="n">
        <f aca="false">V20</f>
        <v>42.9085</v>
      </c>
      <c r="J20" s="61" t="n">
        <f aca="false">T20</f>
        <v>12255.8976</v>
      </c>
      <c r="K20" s="61" t="n">
        <f aca="false">W20</f>
        <v>43.7534</v>
      </c>
      <c r="L20" s="62" t="n">
        <f aca="false">R!B22</f>
        <v>12373.4016</v>
      </c>
      <c r="M20" s="62" t="n">
        <f aca="false">R!C22</f>
        <v>41.1891</v>
      </c>
      <c r="N20" s="62" t="n">
        <f aca="false">R!D22</f>
        <v>42.9103</v>
      </c>
      <c r="O20" s="62" t="n">
        <f aca="false">R!E22</f>
        <v>43.7633</v>
      </c>
      <c r="P20" s="62" t="n">
        <f aca="false">R!F22</f>
        <v>5884.82</v>
      </c>
      <c r="Q20" s="62" t="n">
        <f aca="false">R!G22</f>
        <v>45.61</v>
      </c>
      <c r="R20" s="62" t="n">
        <f aca="false">P20/3600</f>
        <v>1.63467222222222</v>
      </c>
      <c r="S20" s="63"/>
      <c r="T20" s="62" t="n">
        <f aca="false">T!B22</f>
        <v>12255.8976</v>
      </c>
      <c r="U20" s="62" t="n">
        <f aca="false">T!C22</f>
        <v>41.1821</v>
      </c>
      <c r="V20" s="62" t="n">
        <f aca="false">T!D22</f>
        <v>42.9085</v>
      </c>
      <c r="W20" s="62" t="n">
        <f aca="false">T!E22</f>
        <v>43.7534</v>
      </c>
      <c r="X20" s="62" t="n">
        <f aca="false">T!F22</f>
        <v>5921.65</v>
      </c>
      <c r="Y20" s="62" t="n">
        <f aca="false">T!G22</f>
        <v>46.29</v>
      </c>
      <c r="Z20" s="62" t="n">
        <f aca="false">X20/3600</f>
        <v>1.64490277777778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6872.1288</v>
      </c>
      <c r="E21" s="61" t="n">
        <f aca="false">N21</f>
        <v>41.2521</v>
      </c>
      <c r="F21" s="61" t="n">
        <f aca="false">L21</f>
        <v>6872.1288</v>
      </c>
      <c r="G21" s="61" t="n">
        <f aca="false">O21</f>
        <v>41.8618</v>
      </c>
      <c r="H21" s="61" t="n">
        <f aca="false">T21</f>
        <v>6769.8032</v>
      </c>
      <c r="I21" s="61" t="n">
        <f aca="false">V21</f>
        <v>41.2188</v>
      </c>
      <c r="J21" s="61" t="n">
        <f aca="false">T21</f>
        <v>6769.8032</v>
      </c>
      <c r="K21" s="61" t="n">
        <f aca="false">W21</f>
        <v>41.8342</v>
      </c>
      <c r="L21" s="62" t="n">
        <f aca="false">R!B23</f>
        <v>6872.1288</v>
      </c>
      <c r="M21" s="62" t="n">
        <f aca="false">R!C23</f>
        <v>39.1352</v>
      </c>
      <c r="N21" s="62" t="n">
        <f aca="false">R!D23</f>
        <v>41.2521</v>
      </c>
      <c r="O21" s="62" t="n">
        <f aca="false">R!E23</f>
        <v>41.8618</v>
      </c>
      <c r="P21" s="62" t="n">
        <f aca="false">R!F23</f>
        <v>5500.63</v>
      </c>
      <c r="Q21" s="62" t="n">
        <f aca="false">R!G23</f>
        <v>40.53</v>
      </c>
      <c r="R21" s="62" t="n">
        <f aca="false">P21/3600</f>
        <v>1.52795277777778</v>
      </c>
      <c r="S21" s="63"/>
      <c r="T21" s="62" t="n">
        <f aca="false">T!B23</f>
        <v>6769.8032</v>
      </c>
      <c r="U21" s="62" t="n">
        <f aca="false">T!C23</f>
        <v>39.1258</v>
      </c>
      <c r="V21" s="62" t="n">
        <f aca="false">T!D23</f>
        <v>41.2188</v>
      </c>
      <c r="W21" s="62" t="n">
        <f aca="false">T!E23</f>
        <v>41.8342</v>
      </c>
      <c r="X21" s="62" t="n">
        <f aca="false">T!F23</f>
        <v>5573.25</v>
      </c>
      <c r="Y21" s="62" t="n">
        <f aca="false">T!G23</f>
        <v>41.64</v>
      </c>
      <c r="Z21" s="62" t="n">
        <f aca="false">X21/3600</f>
        <v>1.548125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3734.2968</v>
      </c>
      <c r="E22" s="67" t="n">
        <f aca="false">N22</f>
        <v>39.5659</v>
      </c>
      <c r="F22" s="67" t="n">
        <f aca="false">L22</f>
        <v>3734.2968</v>
      </c>
      <c r="G22" s="67" t="n">
        <f aca="false">O22</f>
        <v>40.3481</v>
      </c>
      <c r="H22" s="67" t="n">
        <f aca="false">T22</f>
        <v>3659.5704</v>
      </c>
      <c r="I22" s="67" t="n">
        <f aca="false">V22</f>
        <v>39.4927</v>
      </c>
      <c r="J22" s="67" t="n">
        <f aca="false">T22</f>
        <v>3659.5704</v>
      </c>
      <c r="K22" s="67" t="n">
        <f aca="false">W22</f>
        <v>40.2836</v>
      </c>
      <c r="L22" s="68" t="n">
        <f aca="false">R!B24</f>
        <v>3734.2968</v>
      </c>
      <c r="M22" s="68" t="n">
        <f aca="false">R!C24</f>
        <v>36.6895</v>
      </c>
      <c r="N22" s="68" t="n">
        <f aca="false">R!D24</f>
        <v>39.5659</v>
      </c>
      <c r="O22" s="68" t="n">
        <f aca="false">R!E24</f>
        <v>40.3481</v>
      </c>
      <c r="P22" s="68" t="n">
        <f aca="false">R!F24</f>
        <v>5318.33</v>
      </c>
      <c r="Q22" s="68" t="n">
        <f aca="false">R!G24</f>
        <v>38.38</v>
      </c>
      <c r="R22" s="68" t="n">
        <f aca="false">P22/3600</f>
        <v>1.47731388888889</v>
      </c>
      <c r="S22" s="66"/>
      <c r="T22" s="68" t="n">
        <f aca="false">T!B24</f>
        <v>3659.5704</v>
      </c>
      <c r="U22" s="68" t="n">
        <f aca="false">T!C24</f>
        <v>36.677</v>
      </c>
      <c r="V22" s="68" t="n">
        <f aca="false">T!D24</f>
        <v>39.4927</v>
      </c>
      <c r="W22" s="68" t="n">
        <f aca="false">T!E24</f>
        <v>40.2836</v>
      </c>
      <c r="X22" s="68" t="n">
        <f aca="false">T!F24</f>
        <v>5356</v>
      </c>
      <c r="Y22" s="68" t="n">
        <f aca="false">T!G24</f>
        <v>39.39</v>
      </c>
      <c r="Z22" s="68" t="n">
        <f aca="false">X22/3600</f>
        <v>1.48777777777778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53639.1632</v>
      </c>
      <c r="E23" s="69" t="n">
        <f aca="false">N23</f>
        <v>43.6472</v>
      </c>
      <c r="F23" s="69" t="n">
        <f aca="false">L23</f>
        <v>53639.1632</v>
      </c>
      <c r="G23" s="69" t="n">
        <f aca="false">O23</f>
        <v>44.2515</v>
      </c>
      <c r="H23" s="69" t="n">
        <f aca="false">T23</f>
        <v>53478.2328</v>
      </c>
      <c r="I23" s="69" t="n">
        <f aca="false">V23</f>
        <v>43.6466</v>
      </c>
      <c r="J23" s="69" t="n">
        <f aca="false">T23</f>
        <v>53478.2328</v>
      </c>
      <c r="K23" s="69" t="n">
        <f aca="false">W23</f>
        <v>44.245</v>
      </c>
      <c r="L23" s="62" t="n">
        <f aca="false">R!B25</f>
        <v>53639.1632</v>
      </c>
      <c r="M23" s="62" t="n">
        <f aca="false">R!C25</f>
        <v>41.9397</v>
      </c>
      <c r="N23" s="62" t="n">
        <f aca="false">R!D25</f>
        <v>43.6472</v>
      </c>
      <c r="O23" s="62" t="n">
        <f aca="false">R!E25</f>
        <v>44.2515</v>
      </c>
      <c r="P23" s="62" t="n">
        <f aca="false">R!F25</f>
        <v>7609.47</v>
      </c>
      <c r="Q23" s="62" t="n">
        <f aca="false">R!G25</f>
        <v>76.63</v>
      </c>
      <c r="R23" s="70" t="n">
        <f aca="false">P23/3600</f>
        <v>2.11374166666667</v>
      </c>
      <c r="S23" s="71"/>
      <c r="T23" s="62" t="n">
        <f aca="false">T!B25</f>
        <v>53478.2328</v>
      </c>
      <c r="U23" s="62" t="n">
        <f aca="false">T!C25</f>
        <v>41.9367</v>
      </c>
      <c r="V23" s="62" t="n">
        <f aca="false">T!D25</f>
        <v>43.6466</v>
      </c>
      <c r="W23" s="62" t="n">
        <f aca="false">T!E25</f>
        <v>44.245</v>
      </c>
      <c r="X23" s="62" t="n">
        <f aca="false">T!F25</f>
        <v>7736.44</v>
      </c>
      <c r="Y23" s="62" t="n">
        <f aca="false">T!G25</f>
        <v>77.87</v>
      </c>
      <c r="Z23" s="70" t="n">
        <f aca="false">X23/3600</f>
        <v>2.14901111111111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29087.024</v>
      </c>
      <c r="E24" s="61" t="n">
        <f aca="false">N24</f>
        <v>41.1048</v>
      </c>
      <c r="F24" s="61" t="n">
        <f aca="false">L24</f>
        <v>29087.024</v>
      </c>
      <c r="G24" s="61" t="n">
        <f aca="false">O24</f>
        <v>41.2926</v>
      </c>
      <c r="H24" s="61" t="n">
        <f aca="false">T24</f>
        <v>28937.5848</v>
      </c>
      <c r="I24" s="61" t="n">
        <f aca="false">V24</f>
        <v>41.0979</v>
      </c>
      <c r="J24" s="61" t="n">
        <f aca="false">T24</f>
        <v>28937.5848</v>
      </c>
      <c r="K24" s="61" t="n">
        <f aca="false">W24</f>
        <v>41.2842</v>
      </c>
      <c r="L24" s="62" t="n">
        <f aca="false">R!B26</f>
        <v>29087.024</v>
      </c>
      <c r="M24" s="62" t="n">
        <f aca="false">R!C26</f>
        <v>38.7533</v>
      </c>
      <c r="N24" s="62" t="n">
        <f aca="false">R!D26</f>
        <v>41.1048</v>
      </c>
      <c r="O24" s="62" t="n">
        <f aca="false">R!E26</f>
        <v>41.2926</v>
      </c>
      <c r="P24" s="62" t="n">
        <f aca="false">R!F26</f>
        <v>6580.47</v>
      </c>
      <c r="Q24" s="62" t="n">
        <f aca="false">R!G26</f>
        <v>64.51</v>
      </c>
      <c r="R24" s="62" t="n">
        <f aca="false">P24/3600</f>
        <v>1.82790833333333</v>
      </c>
      <c r="S24" s="63"/>
      <c r="T24" s="62" t="n">
        <f aca="false">T!B26</f>
        <v>28937.5848</v>
      </c>
      <c r="U24" s="62" t="n">
        <f aca="false">T!C26</f>
        <v>38.7465</v>
      </c>
      <c r="V24" s="62" t="n">
        <f aca="false">T!D26</f>
        <v>41.0979</v>
      </c>
      <c r="W24" s="62" t="n">
        <f aca="false">T!E26</f>
        <v>41.2842</v>
      </c>
      <c r="X24" s="62" t="n">
        <f aca="false">T!F26</f>
        <v>6632.52</v>
      </c>
      <c r="Y24" s="62" t="n">
        <f aca="false">T!G26</f>
        <v>65.98</v>
      </c>
      <c r="Z24" s="62" t="n">
        <f aca="false">X24/3600</f>
        <v>1.84236666666667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4905.0768</v>
      </c>
      <c r="E25" s="61" t="n">
        <f aca="false">N25</f>
        <v>38.9367</v>
      </c>
      <c r="F25" s="61" t="n">
        <f aca="false">L25</f>
        <v>14905.0768</v>
      </c>
      <c r="G25" s="61" t="n">
        <f aca="false">O25</f>
        <v>39.298</v>
      </c>
      <c r="H25" s="61" t="n">
        <f aca="false">T25</f>
        <v>14794.2352</v>
      </c>
      <c r="I25" s="61" t="n">
        <f aca="false">V25</f>
        <v>38.9185</v>
      </c>
      <c r="J25" s="61" t="n">
        <f aca="false">T25</f>
        <v>14794.2352</v>
      </c>
      <c r="K25" s="61" t="n">
        <f aca="false">W25</f>
        <v>39.2759</v>
      </c>
      <c r="L25" s="62" t="n">
        <f aca="false">R!B27</f>
        <v>14905.0768</v>
      </c>
      <c r="M25" s="62" t="n">
        <f aca="false">R!C27</f>
        <v>35.7269</v>
      </c>
      <c r="N25" s="62" t="n">
        <f aca="false">R!D27</f>
        <v>38.9367</v>
      </c>
      <c r="O25" s="62" t="n">
        <f aca="false">R!E27</f>
        <v>39.298</v>
      </c>
      <c r="P25" s="62" t="n">
        <f aca="false">R!F27</f>
        <v>5827.08</v>
      </c>
      <c r="Q25" s="62" t="n">
        <f aca="false">R!G27</f>
        <v>55.88</v>
      </c>
      <c r="R25" s="62" t="n">
        <f aca="false">P25/3600</f>
        <v>1.61863333333333</v>
      </c>
      <c r="S25" s="63"/>
      <c r="T25" s="62" t="n">
        <f aca="false">T!B27</f>
        <v>14794.2352</v>
      </c>
      <c r="U25" s="62" t="n">
        <f aca="false">T!C27</f>
        <v>35.7183</v>
      </c>
      <c r="V25" s="62" t="n">
        <f aca="false">T!D27</f>
        <v>38.9185</v>
      </c>
      <c r="W25" s="62" t="n">
        <f aca="false">T!E27</f>
        <v>39.2759</v>
      </c>
      <c r="X25" s="62" t="n">
        <f aca="false">T!F27</f>
        <v>5976.5</v>
      </c>
      <c r="Y25" s="62" t="n">
        <f aca="false">T!G27</f>
        <v>56.85</v>
      </c>
      <c r="Z25" s="62" t="n">
        <f aca="false">X25/3600</f>
        <v>1.66013888888889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163.532</v>
      </c>
      <c r="E26" s="67" t="n">
        <f aca="false">N26</f>
        <v>36.9448</v>
      </c>
      <c r="F26" s="67" t="n">
        <f aca="false">L26</f>
        <v>7163.532</v>
      </c>
      <c r="G26" s="67" t="n">
        <f aca="false">O26</f>
        <v>37.926</v>
      </c>
      <c r="H26" s="67" t="n">
        <f aca="false">T26</f>
        <v>7103.1864</v>
      </c>
      <c r="I26" s="67" t="n">
        <f aca="false">V26</f>
        <v>36.9002</v>
      </c>
      <c r="J26" s="67" t="n">
        <f aca="false">T26</f>
        <v>7103.1864</v>
      </c>
      <c r="K26" s="67" t="n">
        <f aca="false">W26</f>
        <v>37.8732</v>
      </c>
      <c r="L26" s="68" t="n">
        <f aca="false">R!B28</f>
        <v>7163.532</v>
      </c>
      <c r="M26" s="68" t="n">
        <f aca="false">R!C28</f>
        <v>32.8822</v>
      </c>
      <c r="N26" s="68" t="n">
        <f aca="false">R!D28</f>
        <v>36.9448</v>
      </c>
      <c r="O26" s="68" t="n">
        <f aca="false">R!E28</f>
        <v>37.926</v>
      </c>
      <c r="P26" s="68" t="n">
        <f aca="false">R!F28</f>
        <v>5479.28</v>
      </c>
      <c r="Q26" s="68" t="n">
        <f aca="false">R!G28</f>
        <v>43.91</v>
      </c>
      <c r="R26" s="68" t="n">
        <f aca="false">P26/3600</f>
        <v>1.52202222222222</v>
      </c>
      <c r="S26" s="66"/>
      <c r="T26" s="68" t="n">
        <f aca="false">T!B28</f>
        <v>7103.1864</v>
      </c>
      <c r="U26" s="68" t="n">
        <f aca="false">T!C28</f>
        <v>32.8796</v>
      </c>
      <c r="V26" s="68" t="n">
        <f aca="false">T!D28</f>
        <v>36.9002</v>
      </c>
      <c r="W26" s="68" t="n">
        <f aca="false">T!E28</f>
        <v>37.8732</v>
      </c>
      <c r="X26" s="68" t="n">
        <f aca="false">T!F28</f>
        <v>5557.46</v>
      </c>
      <c r="Y26" s="68" t="n">
        <f aca="false">T!G28</f>
        <v>45.09</v>
      </c>
      <c r="Z26" s="68" t="n">
        <f aca="false">X26/3600</f>
        <v>1.54373888888889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108802.9592</v>
      </c>
      <c r="E27" s="69" t="n">
        <f aca="false">N27</f>
        <v>41.8733</v>
      </c>
      <c r="F27" s="69" t="n">
        <f aca="false">L27</f>
        <v>108802.9592</v>
      </c>
      <c r="G27" s="69" t="n">
        <f aca="false">O27</f>
        <v>44.33</v>
      </c>
      <c r="H27" s="69" t="n">
        <f aca="false">T27</f>
        <v>108628.5712</v>
      </c>
      <c r="I27" s="69" t="n">
        <f aca="false">V27</f>
        <v>41.8732</v>
      </c>
      <c r="J27" s="69" t="n">
        <f aca="false">T27</f>
        <v>108628.5712</v>
      </c>
      <c r="K27" s="69" t="n">
        <f aca="false">W27</f>
        <v>44.3284</v>
      </c>
      <c r="L27" s="62" t="n">
        <f aca="false">R!B29</f>
        <v>108802.9592</v>
      </c>
      <c r="M27" s="62" t="n">
        <f aca="false">R!C29</f>
        <v>40.7758</v>
      </c>
      <c r="N27" s="62" t="n">
        <f aca="false">R!D29</f>
        <v>41.8733</v>
      </c>
      <c r="O27" s="62" t="n">
        <f aca="false">R!E29</f>
        <v>44.33</v>
      </c>
      <c r="P27" s="62" t="n">
        <f aca="false">R!F29</f>
        <v>16001.86</v>
      </c>
      <c r="Q27" s="62" t="n">
        <f aca="false">R!G29</f>
        <v>159.4</v>
      </c>
      <c r="R27" s="70" t="n">
        <f aca="false">P27/3600</f>
        <v>4.44496111111111</v>
      </c>
      <c r="S27" s="71"/>
      <c r="T27" s="62" t="n">
        <f aca="false">T!B29</f>
        <v>108628.5712</v>
      </c>
      <c r="U27" s="62" t="n">
        <f aca="false">T!C29</f>
        <v>40.7766</v>
      </c>
      <c r="V27" s="62" t="n">
        <f aca="false">T!D29</f>
        <v>41.8732</v>
      </c>
      <c r="W27" s="62" t="n">
        <f aca="false">T!E29</f>
        <v>44.3284</v>
      </c>
      <c r="X27" s="62" t="n">
        <f aca="false">T!F29</f>
        <v>15993.15</v>
      </c>
      <c r="Y27" s="62" t="n">
        <f aca="false">T!G29</f>
        <v>161.45</v>
      </c>
      <c r="Z27" s="70" t="n">
        <f aca="false">X27/3600</f>
        <v>4.44254166666667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49871.5224</v>
      </c>
      <c r="E28" s="61" t="n">
        <f aca="false">N28</f>
        <v>39.5388</v>
      </c>
      <c r="F28" s="61" t="n">
        <f aca="false">L28</f>
        <v>49871.5224</v>
      </c>
      <c r="G28" s="61" t="n">
        <f aca="false">O28</f>
        <v>42.1635</v>
      </c>
      <c r="H28" s="61" t="n">
        <f aca="false">T28</f>
        <v>49578.2504</v>
      </c>
      <c r="I28" s="61" t="n">
        <f aca="false">V28</f>
        <v>39.5365</v>
      </c>
      <c r="J28" s="61" t="n">
        <f aca="false">T28</f>
        <v>49578.2504</v>
      </c>
      <c r="K28" s="61" t="n">
        <f aca="false">W28</f>
        <v>42.1574</v>
      </c>
      <c r="L28" s="62" t="n">
        <f aca="false">R!B30</f>
        <v>49871.5224</v>
      </c>
      <c r="M28" s="62" t="n">
        <f aca="false">R!C30</f>
        <v>38.05</v>
      </c>
      <c r="N28" s="62" t="n">
        <f aca="false">R!D30</f>
        <v>39.5388</v>
      </c>
      <c r="O28" s="62" t="n">
        <f aca="false">R!E30</f>
        <v>42.1635</v>
      </c>
      <c r="P28" s="62" t="n">
        <f aca="false">R!F30</f>
        <v>13546.72</v>
      </c>
      <c r="Q28" s="62" t="n">
        <f aca="false">R!G30</f>
        <v>125.81</v>
      </c>
      <c r="R28" s="62" t="n">
        <f aca="false">P28/3600</f>
        <v>3.76297777777778</v>
      </c>
      <c r="S28" s="63"/>
      <c r="T28" s="62" t="n">
        <f aca="false">T!B30</f>
        <v>49578.2504</v>
      </c>
      <c r="U28" s="62" t="n">
        <f aca="false">T!C30</f>
        <v>38.0408</v>
      </c>
      <c r="V28" s="62" t="n">
        <f aca="false">T!D30</f>
        <v>39.5365</v>
      </c>
      <c r="W28" s="62" t="n">
        <f aca="false">T!E30</f>
        <v>42.1574</v>
      </c>
      <c r="X28" s="62" t="n">
        <f aca="false">T!F30</f>
        <v>13748.42</v>
      </c>
      <c r="Y28" s="62" t="n">
        <f aca="false">T!G30</f>
        <v>128.01</v>
      </c>
      <c r="Z28" s="62" t="n">
        <f aca="false">X28/3600</f>
        <v>3.81900555555556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6591.2064</v>
      </c>
      <c r="E29" s="61" t="n">
        <f aca="false">N29</f>
        <v>38.217</v>
      </c>
      <c r="F29" s="61" t="n">
        <f aca="false">L29</f>
        <v>26591.2064</v>
      </c>
      <c r="G29" s="61" t="n">
        <f aca="false">O29</f>
        <v>40.1236</v>
      </c>
      <c r="H29" s="61" t="n">
        <f aca="false">T29</f>
        <v>26387.856</v>
      </c>
      <c r="I29" s="61" t="n">
        <f aca="false">V29</f>
        <v>38.2063</v>
      </c>
      <c r="J29" s="61" t="n">
        <f aca="false">T29</f>
        <v>26387.856</v>
      </c>
      <c r="K29" s="61" t="n">
        <f aca="false">W29</f>
        <v>40.1074</v>
      </c>
      <c r="L29" s="62" t="n">
        <f aca="false">R!B31</f>
        <v>26591.2064</v>
      </c>
      <c r="M29" s="62" t="n">
        <f aca="false">R!C31</f>
        <v>35.8218</v>
      </c>
      <c r="N29" s="62" t="n">
        <f aca="false">R!D31</f>
        <v>38.217</v>
      </c>
      <c r="O29" s="62" t="n">
        <f aca="false">R!E31</f>
        <v>40.1236</v>
      </c>
      <c r="P29" s="62" t="n">
        <f aca="false">R!F31</f>
        <v>12294.2</v>
      </c>
      <c r="Q29" s="62" t="n">
        <f aca="false">R!G31</f>
        <v>110.97</v>
      </c>
      <c r="R29" s="62" t="n">
        <f aca="false">P29/3600</f>
        <v>3.41505555555556</v>
      </c>
      <c r="S29" s="63"/>
      <c r="T29" s="62" t="n">
        <f aca="false">T!B31</f>
        <v>26387.856</v>
      </c>
      <c r="U29" s="62" t="n">
        <f aca="false">T!C31</f>
        <v>35.8074</v>
      </c>
      <c r="V29" s="62" t="n">
        <f aca="false">T!D31</f>
        <v>38.2063</v>
      </c>
      <c r="W29" s="62" t="n">
        <f aca="false">T!E31</f>
        <v>40.1074</v>
      </c>
      <c r="X29" s="62" t="n">
        <f aca="false">T!F31</f>
        <v>12441.37</v>
      </c>
      <c r="Y29" s="62" t="n">
        <f aca="false">T!G31</f>
        <v>112.56</v>
      </c>
      <c r="Z29" s="62" t="n">
        <f aca="false">X29/3600</f>
        <v>3.45593611111111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3943.4136</v>
      </c>
      <c r="E30" s="67" t="n">
        <f aca="false">N30</f>
        <v>36.6604</v>
      </c>
      <c r="F30" s="67" t="n">
        <f aca="false">L30</f>
        <v>13943.4136</v>
      </c>
      <c r="G30" s="67" t="n">
        <f aca="false">O30</f>
        <v>37.8961</v>
      </c>
      <c r="H30" s="67" t="n">
        <f aca="false">T30</f>
        <v>13821.0264</v>
      </c>
      <c r="I30" s="67" t="n">
        <f aca="false">V30</f>
        <v>36.6413</v>
      </c>
      <c r="J30" s="67" t="n">
        <f aca="false">T30</f>
        <v>13821.0264</v>
      </c>
      <c r="K30" s="67" t="n">
        <f aca="false">W30</f>
        <v>37.8601</v>
      </c>
      <c r="L30" s="68" t="n">
        <f aca="false">R!B32</f>
        <v>13943.4136</v>
      </c>
      <c r="M30" s="68" t="n">
        <f aca="false">R!C32</f>
        <v>33.4104</v>
      </c>
      <c r="N30" s="68" t="n">
        <f aca="false">R!D32</f>
        <v>36.6604</v>
      </c>
      <c r="O30" s="68" t="n">
        <f aca="false">R!E32</f>
        <v>37.8961</v>
      </c>
      <c r="P30" s="68" t="n">
        <f aca="false">R!F32</f>
        <v>11435.77</v>
      </c>
      <c r="Q30" s="68" t="n">
        <f aca="false">R!G32</f>
        <v>95.52</v>
      </c>
      <c r="R30" s="68" t="n">
        <f aca="false">P30/3600</f>
        <v>3.17660277777778</v>
      </c>
      <c r="S30" s="66"/>
      <c r="T30" s="68" t="n">
        <f aca="false">T!B32</f>
        <v>13821.0264</v>
      </c>
      <c r="U30" s="68" t="n">
        <f aca="false">T!C32</f>
        <v>33.3947</v>
      </c>
      <c r="V30" s="68" t="n">
        <f aca="false">T!D32</f>
        <v>36.6413</v>
      </c>
      <c r="W30" s="68" t="n">
        <f aca="false">T!E32</f>
        <v>37.8601</v>
      </c>
      <c r="X30" s="68" t="n">
        <f aca="false">T!F32</f>
        <v>11540.8</v>
      </c>
      <c r="Y30" s="68" t="n">
        <f aca="false">T!G32</f>
        <v>97.36</v>
      </c>
      <c r="Z30" s="68" t="n">
        <f aca="false">X30/3600</f>
        <v>3.20577777777778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72825.952</v>
      </c>
      <c r="E31" s="72" t="n">
        <f aca="false">N31</f>
        <v>44.4912</v>
      </c>
      <c r="F31" s="72" t="n">
        <f aca="false">L31</f>
        <v>72825.952</v>
      </c>
      <c r="G31" s="72" t="n">
        <f aca="false">O31</f>
        <v>46.1575</v>
      </c>
      <c r="H31" s="72" t="n">
        <f aca="false">T31</f>
        <v>72697.6048</v>
      </c>
      <c r="I31" s="72" t="n">
        <f aca="false">V31</f>
        <v>44.4821</v>
      </c>
      <c r="J31" s="72" t="n">
        <f aca="false">T31</f>
        <v>72697.6048</v>
      </c>
      <c r="K31" s="72" t="n">
        <f aca="false">W31</f>
        <v>46.1402</v>
      </c>
      <c r="L31" s="62" t="n">
        <f aca="false">R!B33</f>
        <v>72825.952</v>
      </c>
      <c r="M31" s="62" t="n">
        <f aca="false">R!C33</f>
        <v>41.4503</v>
      </c>
      <c r="N31" s="62" t="n">
        <f aca="false">R!D33</f>
        <v>44.4912</v>
      </c>
      <c r="O31" s="62" t="n">
        <f aca="false">R!E33</f>
        <v>46.1575</v>
      </c>
      <c r="P31" s="62" t="n">
        <f aca="false">R!F33</f>
        <v>13826.08</v>
      </c>
      <c r="Q31" s="62" t="n">
        <f aca="false">R!G33</f>
        <v>132.51</v>
      </c>
      <c r="R31" s="70" t="n">
        <f aca="false">P31/3600</f>
        <v>3.84057777777778</v>
      </c>
      <c r="S31" s="71"/>
      <c r="T31" s="62" t="n">
        <f aca="false">T!B33</f>
        <v>72697.6048</v>
      </c>
      <c r="U31" s="62" t="n">
        <f aca="false">T!C33</f>
        <v>41.4616</v>
      </c>
      <c r="V31" s="62" t="n">
        <f aca="false">T!D33</f>
        <v>44.4821</v>
      </c>
      <c r="W31" s="62" t="n">
        <f aca="false">T!E33</f>
        <v>46.1402</v>
      </c>
      <c r="X31" s="62" t="n">
        <f aca="false">T!F33</f>
        <v>13960.21</v>
      </c>
      <c r="Y31" s="62" t="n">
        <f aca="false">T!G33</f>
        <v>134.15</v>
      </c>
      <c r="Z31" s="70" t="n">
        <f aca="false">X31/3600</f>
        <v>3.87783611111111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29470.5256</v>
      </c>
      <c r="E32" s="73" t="n">
        <f aca="false">N32</f>
        <v>42.8746</v>
      </c>
      <c r="F32" s="73" t="n">
        <f aca="false">L32</f>
        <v>29470.5256</v>
      </c>
      <c r="G32" s="73" t="n">
        <f aca="false">O32</f>
        <v>43.8432</v>
      </c>
      <c r="H32" s="73" t="n">
        <f aca="false">T32</f>
        <v>29070.2872</v>
      </c>
      <c r="I32" s="73" t="n">
        <f aca="false">V32</f>
        <v>42.8515</v>
      </c>
      <c r="J32" s="73" t="n">
        <f aca="false">T32</f>
        <v>29070.2872</v>
      </c>
      <c r="K32" s="73" t="n">
        <f aca="false">W32</f>
        <v>43.815</v>
      </c>
      <c r="L32" s="62" t="n">
        <f aca="false">R!B34</f>
        <v>29470.5256</v>
      </c>
      <c r="M32" s="62" t="n">
        <f aca="false">R!C34</f>
        <v>38.813</v>
      </c>
      <c r="N32" s="62" t="n">
        <f aca="false">R!D34</f>
        <v>42.8746</v>
      </c>
      <c r="O32" s="62" t="n">
        <f aca="false">R!E34</f>
        <v>43.8432</v>
      </c>
      <c r="P32" s="62" t="n">
        <f aca="false">R!F34</f>
        <v>12121.79</v>
      </c>
      <c r="Q32" s="62" t="n">
        <f aca="false">R!G34</f>
        <v>107.73</v>
      </c>
      <c r="R32" s="62" t="n">
        <f aca="false">P32/3600</f>
        <v>3.36716388888889</v>
      </c>
      <c r="S32" s="63"/>
      <c r="T32" s="62" t="n">
        <f aca="false">T!B34</f>
        <v>29070.2872</v>
      </c>
      <c r="U32" s="62" t="n">
        <f aca="false">T!C34</f>
        <v>38.7943</v>
      </c>
      <c r="V32" s="62" t="n">
        <f aca="false">T!D34</f>
        <v>42.8515</v>
      </c>
      <c r="W32" s="62" t="n">
        <f aca="false">T!E34</f>
        <v>43.815</v>
      </c>
      <c r="X32" s="62" t="n">
        <f aca="false">T!F34</f>
        <v>12244.57</v>
      </c>
      <c r="Y32" s="62" t="n">
        <f aca="false">T!G34</f>
        <v>109.47</v>
      </c>
      <c r="Z32" s="62" t="n">
        <f aca="false">X32/3600</f>
        <v>3.40126944444444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15075.204</v>
      </c>
      <c r="E33" s="73" t="n">
        <f aca="false">N33</f>
        <v>41.1598</v>
      </c>
      <c r="F33" s="73" t="n">
        <f aca="false">L33</f>
        <v>15075.204</v>
      </c>
      <c r="G33" s="73" t="n">
        <f aca="false">O33</f>
        <v>41.5552</v>
      </c>
      <c r="H33" s="73" t="n">
        <f aca="false">T33</f>
        <v>14819.8216</v>
      </c>
      <c r="I33" s="73" t="n">
        <f aca="false">V33</f>
        <v>41.1303</v>
      </c>
      <c r="J33" s="73" t="n">
        <f aca="false">T33</f>
        <v>14819.8216</v>
      </c>
      <c r="K33" s="73" t="n">
        <f aca="false">W33</f>
        <v>41.5255</v>
      </c>
      <c r="L33" s="62" t="n">
        <f aca="false">R!B35</f>
        <v>15075.204</v>
      </c>
      <c r="M33" s="62" t="n">
        <f aca="false">R!C35</f>
        <v>37.0736</v>
      </c>
      <c r="N33" s="62" t="n">
        <f aca="false">R!D35</f>
        <v>41.1598</v>
      </c>
      <c r="O33" s="62" t="n">
        <f aca="false">R!E35</f>
        <v>41.5552</v>
      </c>
      <c r="P33" s="62" t="n">
        <f aca="false">R!F35</f>
        <v>11354.68</v>
      </c>
      <c r="Q33" s="62" t="n">
        <f aca="false">R!G35</f>
        <v>97.77</v>
      </c>
      <c r="R33" s="62" t="n">
        <f aca="false">P33/3600</f>
        <v>3.15407777777778</v>
      </c>
      <c r="S33" s="63"/>
      <c r="T33" s="62" t="n">
        <f aca="false">T!B35</f>
        <v>14819.8216</v>
      </c>
      <c r="U33" s="62" t="n">
        <f aca="false">T!C35</f>
        <v>37.0472</v>
      </c>
      <c r="V33" s="62" t="n">
        <f aca="false">T!D35</f>
        <v>41.1303</v>
      </c>
      <c r="W33" s="62" t="n">
        <f aca="false">T!E35</f>
        <v>41.5255</v>
      </c>
      <c r="X33" s="62" t="n">
        <f aca="false">T!F35</f>
        <v>11617.89</v>
      </c>
      <c r="Y33" s="62" t="n">
        <f aca="false">T!G35</f>
        <v>98.93</v>
      </c>
      <c r="Z33" s="62" t="n">
        <f aca="false">X33/3600</f>
        <v>3.22719166666667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8176.4504</v>
      </c>
      <c r="E34" s="74" t="n">
        <f aca="false">N34</f>
        <v>39.204</v>
      </c>
      <c r="F34" s="74" t="n">
        <f aca="false">L34</f>
        <v>8176.4504</v>
      </c>
      <c r="G34" s="74" t="n">
        <f aca="false">O34</f>
        <v>39.0893</v>
      </c>
      <c r="H34" s="74" t="n">
        <f aca="false">T34</f>
        <v>8045.6632</v>
      </c>
      <c r="I34" s="74" t="n">
        <f aca="false">V34</f>
        <v>39.1807</v>
      </c>
      <c r="J34" s="74" t="n">
        <f aca="false">T34</f>
        <v>8045.6632</v>
      </c>
      <c r="K34" s="74" t="n">
        <f aca="false">W34</f>
        <v>39.0719</v>
      </c>
      <c r="L34" s="68" t="n">
        <f aca="false">R!B36</f>
        <v>8176.4504</v>
      </c>
      <c r="M34" s="68" t="n">
        <f aca="false">R!C36</f>
        <v>35.1291</v>
      </c>
      <c r="N34" s="68" t="n">
        <f aca="false">R!D36</f>
        <v>39.204</v>
      </c>
      <c r="O34" s="68" t="n">
        <f aca="false">R!E36</f>
        <v>39.0893</v>
      </c>
      <c r="P34" s="68" t="n">
        <f aca="false">R!F36</f>
        <v>10795.07</v>
      </c>
      <c r="Q34" s="68" t="n">
        <f aca="false">R!G36</f>
        <v>86.75</v>
      </c>
      <c r="R34" s="68" t="n">
        <f aca="false">P34/3600</f>
        <v>2.99863055555556</v>
      </c>
      <c r="S34" s="66"/>
      <c r="T34" s="68" t="n">
        <f aca="false">T!B36</f>
        <v>8045.6632</v>
      </c>
      <c r="U34" s="68" t="n">
        <f aca="false">T!C36</f>
        <v>35.0943</v>
      </c>
      <c r="V34" s="68" t="n">
        <f aca="false">T!D36</f>
        <v>39.1807</v>
      </c>
      <c r="W34" s="68" t="n">
        <f aca="false">T!E36</f>
        <v>39.0719</v>
      </c>
      <c r="X34" s="68" t="n">
        <f aca="false">T!F36</f>
        <v>10954.03</v>
      </c>
      <c r="Y34" s="68" t="n">
        <f aca="false">T!G36</f>
        <v>88.16</v>
      </c>
      <c r="Z34" s="68" t="n">
        <f aca="false">X34/3600</f>
        <v>3.04278611111111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184749.4776</v>
      </c>
      <c r="E35" s="72" t="n">
        <f aca="false">N35</f>
        <v>42.8375</v>
      </c>
      <c r="F35" s="72" t="n">
        <f aca="false">L35</f>
        <v>184749.4776</v>
      </c>
      <c r="G35" s="72" t="n">
        <f aca="false">O35</f>
        <v>44.4204</v>
      </c>
      <c r="H35" s="72" t="n">
        <f aca="false">T35</f>
        <v>184285.5808</v>
      </c>
      <c r="I35" s="72" t="n">
        <f aca="false">V35</f>
        <v>42.8392</v>
      </c>
      <c r="J35" s="72" t="n">
        <f aca="false">T35</f>
        <v>184285.5808</v>
      </c>
      <c r="K35" s="72" t="n">
        <f aca="false">W35</f>
        <v>44.4175</v>
      </c>
      <c r="L35" s="62" t="n">
        <f aca="false">R!B37</f>
        <v>184749.4776</v>
      </c>
      <c r="M35" s="62" t="n">
        <f aca="false">R!C37</f>
        <v>42.7806</v>
      </c>
      <c r="N35" s="62" t="n">
        <f aca="false">R!D37</f>
        <v>42.8375</v>
      </c>
      <c r="O35" s="62" t="n">
        <f aca="false">R!E37</f>
        <v>44.4204</v>
      </c>
      <c r="P35" s="62" t="n">
        <f aca="false">R!F37</f>
        <v>19693.83</v>
      </c>
      <c r="Q35" s="62" t="n">
        <f aca="false">R!G37</f>
        <v>201.55</v>
      </c>
      <c r="R35" s="70" t="n">
        <f aca="false">P35/3600</f>
        <v>5.47050833333333</v>
      </c>
      <c r="S35" s="71"/>
      <c r="T35" s="62" t="n">
        <f aca="false">T!B37</f>
        <v>184285.5808</v>
      </c>
      <c r="U35" s="62" t="n">
        <f aca="false">T!C37</f>
        <v>42.7407</v>
      </c>
      <c r="V35" s="62" t="n">
        <f aca="false">T!D37</f>
        <v>42.8392</v>
      </c>
      <c r="W35" s="62" t="n">
        <f aca="false">T!E37</f>
        <v>44.4175</v>
      </c>
      <c r="X35" s="62" t="n">
        <f aca="false">T!F37</f>
        <v>19906.76</v>
      </c>
      <c r="Y35" s="62" t="n">
        <f aca="false">T!G37</f>
        <v>205.17</v>
      </c>
      <c r="Z35" s="70" t="n">
        <f aca="false">X35/3600</f>
        <v>5.52965555555556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81806.3544</v>
      </c>
      <c r="E36" s="73" t="n">
        <f aca="false">N36</f>
        <v>40.8359</v>
      </c>
      <c r="F36" s="73" t="n">
        <f aca="false">L36</f>
        <v>81806.3544</v>
      </c>
      <c r="G36" s="73" t="n">
        <f aca="false">O36</f>
        <v>42.8278</v>
      </c>
      <c r="H36" s="73" t="n">
        <f aca="false">T36</f>
        <v>81775.7312</v>
      </c>
      <c r="I36" s="73" t="n">
        <f aca="false">V36</f>
        <v>40.8356</v>
      </c>
      <c r="J36" s="73" t="n">
        <f aca="false">T36</f>
        <v>81775.7312</v>
      </c>
      <c r="K36" s="73" t="n">
        <f aca="false">W36</f>
        <v>42.8263</v>
      </c>
      <c r="L36" s="62" t="n">
        <f aca="false">R!B38</f>
        <v>81806.3544</v>
      </c>
      <c r="M36" s="62" t="n">
        <f aca="false">R!C38</f>
        <v>37.2403</v>
      </c>
      <c r="N36" s="62" t="n">
        <f aca="false">R!D38</f>
        <v>40.8359</v>
      </c>
      <c r="O36" s="62" t="n">
        <f aca="false">R!E38</f>
        <v>42.8278</v>
      </c>
      <c r="P36" s="62" t="n">
        <f aca="false">R!F38</f>
        <v>17048.83</v>
      </c>
      <c r="Q36" s="62" t="n">
        <f aca="false">R!G38</f>
        <v>160.37</v>
      </c>
      <c r="R36" s="62" t="n">
        <f aca="false">P36/3600</f>
        <v>4.73578611111111</v>
      </c>
      <c r="S36" s="63"/>
      <c r="T36" s="62" t="n">
        <f aca="false">T!B38</f>
        <v>81775.7312</v>
      </c>
      <c r="U36" s="62" t="n">
        <f aca="false">T!C38</f>
        <v>37.243</v>
      </c>
      <c r="V36" s="62" t="n">
        <f aca="false">T!D38</f>
        <v>40.8356</v>
      </c>
      <c r="W36" s="62" t="n">
        <f aca="false">T!E38</f>
        <v>42.8263</v>
      </c>
      <c r="X36" s="62" t="n">
        <f aca="false">T!F38</f>
        <v>17155.91</v>
      </c>
      <c r="Y36" s="62" t="n">
        <f aca="false">T!G38</f>
        <v>162</v>
      </c>
      <c r="Z36" s="62" t="n">
        <f aca="false">X36/3600</f>
        <v>4.76553055555556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41174.0208</v>
      </c>
      <c r="E37" s="73" t="n">
        <f aca="false">N37</f>
        <v>38.991</v>
      </c>
      <c r="F37" s="73" t="n">
        <f aca="false">L37</f>
        <v>41174.0208</v>
      </c>
      <c r="G37" s="73" t="n">
        <f aca="false">O37</f>
        <v>41.1922</v>
      </c>
      <c r="H37" s="73" t="n">
        <f aca="false">T37</f>
        <v>41076.2864</v>
      </c>
      <c r="I37" s="73" t="n">
        <f aca="false">V37</f>
        <v>38.9879</v>
      </c>
      <c r="J37" s="73" t="n">
        <f aca="false">T37</f>
        <v>41076.2864</v>
      </c>
      <c r="K37" s="73" t="n">
        <f aca="false">W37</f>
        <v>41.1856</v>
      </c>
      <c r="L37" s="62" t="n">
        <f aca="false">R!B39</f>
        <v>41174.0208</v>
      </c>
      <c r="M37" s="62" t="n">
        <f aca="false">R!C39</f>
        <v>34.6701</v>
      </c>
      <c r="N37" s="62" t="n">
        <f aca="false">R!D39</f>
        <v>38.991</v>
      </c>
      <c r="O37" s="62" t="n">
        <f aca="false">R!E39</f>
        <v>41.1922</v>
      </c>
      <c r="P37" s="62" t="n">
        <f aca="false">R!F39</f>
        <v>15201.15</v>
      </c>
      <c r="Q37" s="62" t="n">
        <f aca="false">R!G39</f>
        <v>139.95</v>
      </c>
      <c r="R37" s="62" t="n">
        <f aca="false">P37/3600</f>
        <v>4.22254166666667</v>
      </c>
      <c r="S37" s="63"/>
      <c r="T37" s="62" t="n">
        <f aca="false">T!B39</f>
        <v>41076.2864</v>
      </c>
      <c r="U37" s="62" t="n">
        <f aca="false">T!C39</f>
        <v>34.6549</v>
      </c>
      <c r="V37" s="62" t="n">
        <f aca="false">T!D39</f>
        <v>38.9879</v>
      </c>
      <c r="W37" s="62" t="n">
        <f aca="false">T!E39</f>
        <v>41.1856</v>
      </c>
      <c r="X37" s="62" t="n">
        <f aca="false">T!F39</f>
        <v>15295.3</v>
      </c>
      <c r="Y37" s="62" t="n">
        <f aca="false">T!G39</f>
        <v>142.04</v>
      </c>
      <c r="Z37" s="62" t="n">
        <f aca="false">X37/3600</f>
        <v>4.24869444444444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21779.22</v>
      </c>
      <c r="E38" s="74" t="n">
        <f aca="false">N38</f>
        <v>37.2226</v>
      </c>
      <c r="F38" s="74" t="n">
        <f aca="false">L38</f>
        <v>21779.22</v>
      </c>
      <c r="G38" s="74" t="n">
        <f aca="false">O38</f>
        <v>39.4314</v>
      </c>
      <c r="H38" s="74" t="n">
        <f aca="false">T38</f>
        <v>21725.9016</v>
      </c>
      <c r="I38" s="74" t="n">
        <f aca="false">V38</f>
        <v>37.2209</v>
      </c>
      <c r="J38" s="74" t="n">
        <f aca="false">T38</f>
        <v>21725.9016</v>
      </c>
      <c r="K38" s="74" t="n">
        <f aca="false">W38</f>
        <v>39.4315</v>
      </c>
      <c r="L38" s="68" t="n">
        <f aca="false">R!B40</f>
        <v>21779.22</v>
      </c>
      <c r="M38" s="68" t="n">
        <f aca="false">R!C40</f>
        <v>32.2845</v>
      </c>
      <c r="N38" s="68" t="n">
        <f aca="false">R!D40</f>
        <v>37.2226</v>
      </c>
      <c r="O38" s="68" t="n">
        <f aca="false">R!E40</f>
        <v>39.4314</v>
      </c>
      <c r="P38" s="68" t="n">
        <f aca="false">R!F40</f>
        <v>14111.1</v>
      </c>
      <c r="Q38" s="68" t="n">
        <f aca="false">R!G40</f>
        <v>124.79</v>
      </c>
      <c r="R38" s="68" t="n">
        <f aca="false">P38/3600</f>
        <v>3.91975</v>
      </c>
      <c r="S38" s="66"/>
      <c r="T38" s="68" t="n">
        <f aca="false">T!B40</f>
        <v>21725.9016</v>
      </c>
      <c r="U38" s="68" t="n">
        <f aca="false">T!C40</f>
        <v>32.2586</v>
      </c>
      <c r="V38" s="68" t="n">
        <f aca="false">T!D40</f>
        <v>37.2209</v>
      </c>
      <c r="W38" s="68" t="n">
        <f aca="false">T!E40</f>
        <v>39.4315</v>
      </c>
      <c r="X38" s="68" t="n">
        <f aca="false">T!F40</f>
        <v>14262.77</v>
      </c>
      <c r="Y38" s="68" t="n">
        <f aca="false">T!G40</f>
        <v>125.88</v>
      </c>
      <c r="Z38" s="68" t="n">
        <f aca="false">X38/3600</f>
        <v>3.96188055555556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2" t="n">
        <f aca="false">L39</f>
        <v>21230.0288</v>
      </c>
      <c r="E39" s="72" t="n">
        <f aca="false">N39</f>
        <v>43.9863</v>
      </c>
      <c r="F39" s="72" t="n">
        <f aca="false">L39</f>
        <v>21230.0288</v>
      </c>
      <c r="G39" s="72" t="n">
        <f aca="false">O39</f>
        <v>44.6558</v>
      </c>
      <c r="H39" s="72" t="n">
        <f aca="false">T39</f>
        <v>21132.9664</v>
      </c>
      <c r="I39" s="72" t="n">
        <f aca="false">V39</f>
        <v>43.9851</v>
      </c>
      <c r="J39" s="72" t="n">
        <f aca="false">T39</f>
        <v>21132.9664</v>
      </c>
      <c r="K39" s="72" t="n">
        <f aca="false">W39</f>
        <v>44.6503</v>
      </c>
      <c r="L39" s="62" t="n">
        <f aca="false">R!B41</f>
        <v>21230.0288</v>
      </c>
      <c r="M39" s="62" t="n">
        <f aca="false">R!C41</f>
        <v>42.0403</v>
      </c>
      <c r="N39" s="62" t="n">
        <f aca="false">R!D41</f>
        <v>43.9863</v>
      </c>
      <c r="O39" s="62" t="n">
        <f aca="false">R!E41</f>
        <v>44.6558</v>
      </c>
      <c r="P39" s="62" t="n">
        <f aca="false">R!F41</f>
        <v>3166.33</v>
      </c>
      <c r="Q39" s="62" t="n">
        <f aca="false">R!G41</f>
        <v>32.35</v>
      </c>
      <c r="R39" s="70" t="n">
        <f aca="false">P39/3600</f>
        <v>0.879536111111111</v>
      </c>
      <c r="S39" s="71"/>
      <c r="T39" s="62" t="n">
        <f aca="false">T!B41</f>
        <v>21132.9664</v>
      </c>
      <c r="U39" s="62" t="n">
        <f aca="false">T!C41</f>
        <v>42.0332</v>
      </c>
      <c r="V39" s="62" t="n">
        <f aca="false">T!D41</f>
        <v>43.9851</v>
      </c>
      <c r="W39" s="62" t="n">
        <f aca="false">T!E41</f>
        <v>44.6503</v>
      </c>
      <c r="X39" s="62" t="n">
        <f aca="false">T!F41</f>
        <v>3185.73</v>
      </c>
      <c r="Y39" s="62" t="n">
        <f aca="false">T!G41</f>
        <v>32.26</v>
      </c>
      <c r="Z39" s="70" t="n">
        <f aca="false">X39/3600</f>
        <v>0.884925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11415.6208</v>
      </c>
      <c r="E40" s="73" t="n">
        <f aca="false">N40</f>
        <v>41.1895</v>
      </c>
      <c r="F40" s="73" t="n">
        <f aca="false">L40</f>
        <v>11415.6208</v>
      </c>
      <c r="G40" s="73" t="n">
        <f aca="false">O40</f>
        <v>41.5809</v>
      </c>
      <c r="H40" s="73" t="n">
        <f aca="false">T40</f>
        <v>11325.9528</v>
      </c>
      <c r="I40" s="73" t="n">
        <f aca="false">V40</f>
        <v>41.1798</v>
      </c>
      <c r="J40" s="73" t="n">
        <f aca="false">T40</f>
        <v>11325.9528</v>
      </c>
      <c r="K40" s="73" t="n">
        <f aca="false">W40</f>
        <v>41.5691</v>
      </c>
      <c r="L40" s="62" t="n">
        <f aca="false">R!B42</f>
        <v>11415.6208</v>
      </c>
      <c r="M40" s="62" t="n">
        <f aca="false">R!C42</f>
        <v>38.5557</v>
      </c>
      <c r="N40" s="62" t="n">
        <f aca="false">R!D42</f>
        <v>41.1895</v>
      </c>
      <c r="O40" s="62" t="n">
        <f aca="false">R!E42</f>
        <v>41.5809</v>
      </c>
      <c r="P40" s="62" t="n">
        <f aca="false">R!F42</f>
        <v>2753.94</v>
      </c>
      <c r="Q40" s="62" t="n">
        <f aca="false">R!G42</f>
        <v>26.95</v>
      </c>
      <c r="R40" s="62" t="n">
        <f aca="false">P40/3600</f>
        <v>0.764983333333333</v>
      </c>
      <c r="S40" s="63"/>
      <c r="T40" s="62" t="n">
        <f aca="false">T!B42</f>
        <v>11325.9528</v>
      </c>
      <c r="U40" s="62" t="n">
        <f aca="false">T!C42</f>
        <v>38.5429</v>
      </c>
      <c r="V40" s="62" t="n">
        <f aca="false">T!D42</f>
        <v>41.1798</v>
      </c>
      <c r="W40" s="62" t="n">
        <f aca="false">T!E42</f>
        <v>41.5691</v>
      </c>
      <c r="X40" s="62" t="n">
        <f aca="false">T!F42</f>
        <v>2775.15</v>
      </c>
      <c r="Y40" s="62" t="n">
        <f aca="false">T!G42</f>
        <v>27.33</v>
      </c>
      <c r="Z40" s="62" t="n">
        <f aca="false">X40/3600</f>
        <v>0.770875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5999.508</v>
      </c>
      <c r="E41" s="73" t="n">
        <f aca="false">N41</f>
        <v>38.8534</v>
      </c>
      <c r="F41" s="73" t="n">
        <f aca="false">L41</f>
        <v>5999.508</v>
      </c>
      <c r="G41" s="73" t="n">
        <f aca="false">O41</f>
        <v>39.001</v>
      </c>
      <c r="H41" s="73" t="n">
        <f aca="false">T41</f>
        <v>5940.1424</v>
      </c>
      <c r="I41" s="73" t="n">
        <f aca="false">V41</f>
        <v>38.83</v>
      </c>
      <c r="J41" s="73" t="n">
        <f aca="false">T41</f>
        <v>5940.1424</v>
      </c>
      <c r="K41" s="73" t="n">
        <f aca="false">W41</f>
        <v>38.9835</v>
      </c>
      <c r="L41" s="62" t="n">
        <f aca="false">R!B43</f>
        <v>5999.508</v>
      </c>
      <c r="M41" s="62" t="n">
        <f aca="false">R!C43</f>
        <v>35.5979</v>
      </c>
      <c r="N41" s="62" t="n">
        <f aca="false">R!D43</f>
        <v>38.8534</v>
      </c>
      <c r="O41" s="62" t="n">
        <f aca="false">R!E43</f>
        <v>39.001</v>
      </c>
      <c r="P41" s="62" t="n">
        <f aca="false">R!F43</f>
        <v>2491.43</v>
      </c>
      <c r="Q41" s="62" t="n">
        <f aca="false">R!G43</f>
        <v>22.68</v>
      </c>
      <c r="R41" s="62" t="n">
        <f aca="false">P41/3600</f>
        <v>0.692063888888889</v>
      </c>
      <c r="S41" s="63"/>
      <c r="T41" s="62" t="n">
        <f aca="false">T!B43</f>
        <v>5940.1424</v>
      </c>
      <c r="U41" s="62" t="n">
        <f aca="false">T!C43</f>
        <v>35.5857</v>
      </c>
      <c r="V41" s="62" t="n">
        <f aca="false">T!D43</f>
        <v>38.83</v>
      </c>
      <c r="W41" s="62" t="n">
        <f aca="false">T!E43</f>
        <v>38.9835</v>
      </c>
      <c r="X41" s="62" t="n">
        <f aca="false">T!F43</f>
        <v>2529.57</v>
      </c>
      <c r="Y41" s="62" t="n">
        <f aca="false">T!G43</f>
        <v>22.88</v>
      </c>
      <c r="Z41" s="62" t="n">
        <f aca="false">X41/3600</f>
        <v>0.702658333333333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3223.3864</v>
      </c>
      <c r="E42" s="74" t="n">
        <f aca="false">N42</f>
        <v>36.4124</v>
      </c>
      <c r="F42" s="74" t="n">
        <f aca="false">L42</f>
        <v>3223.3864</v>
      </c>
      <c r="G42" s="74" t="n">
        <f aca="false">O42</f>
        <v>36.2855</v>
      </c>
      <c r="H42" s="74" t="n">
        <f aca="false">T42</f>
        <v>3191.6544</v>
      </c>
      <c r="I42" s="74" t="n">
        <f aca="false">V42</f>
        <v>36.3898</v>
      </c>
      <c r="J42" s="74" t="n">
        <f aca="false">T42</f>
        <v>3191.6544</v>
      </c>
      <c r="K42" s="74" t="n">
        <f aca="false">W42</f>
        <v>36.2544</v>
      </c>
      <c r="L42" s="68" t="n">
        <f aca="false">R!B44</f>
        <v>3223.3864</v>
      </c>
      <c r="M42" s="68" t="n">
        <f aca="false">R!C44</f>
        <v>32.9788</v>
      </c>
      <c r="N42" s="68" t="n">
        <f aca="false">R!D44</f>
        <v>36.4124</v>
      </c>
      <c r="O42" s="68" t="n">
        <f aca="false">R!E44</f>
        <v>36.2855</v>
      </c>
      <c r="P42" s="68" t="n">
        <f aca="false">R!F44</f>
        <v>2307.11</v>
      </c>
      <c r="Q42" s="68" t="n">
        <f aca="false">R!G44</f>
        <v>19.79</v>
      </c>
      <c r="R42" s="68" t="n">
        <f aca="false">P42/3600</f>
        <v>0.640863888888889</v>
      </c>
      <c r="S42" s="66"/>
      <c r="T42" s="68" t="n">
        <f aca="false">T!B44</f>
        <v>3191.6544</v>
      </c>
      <c r="U42" s="68" t="n">
        <f aca="false">T!C44</f>
        <v>32.9698</v>
      </c>
      <c r="V42" s="68" t="n">
        <f aca="false">T!D44</f>
        <v>36.3898</v>
      </c>
      <c r="W42" s="68" t="n">
        <f aca="false">T!E44</f>
        <v>36.2544</v>
      </c>
      <c r="X42" s="68" t="n">
        <f aca="false">T!F44</f>
        <v>2343.35</v>
      </c>
      <c r="Y42" s="68" t="n">
        <f aca="false">T!G44</f>
        <v>20.09</v>
      </c>
      <c r="Z42" s="68" t="n">
        <f aca="false">X42/3600</f>
        <v>0.650930555555556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23716.588</v>
      </c>
      <c r="E43" s="72" t="n">
        <f aca="false">N43</f>
        <v>44.2331</v>
      </c>
      <c r="F43" s="72" t="n">
        <f aca="false">L43</f>
        <v>23716.588</v>
      </c>
      <c r="G43" s="72" t="n">
        <f aca="false">O43</f>
        <v>45.645</v>
      </c>
      <c r="H43" s="72" t="n">
        <f aca="false">T43</f>
        <v>23594.9376</v>
      </c>
      <c r="I43" s="72" t="n">
        <f aca="false">V43</f>
        <v>44.2287</v>
      </c>
      <c r="J43" s="72" t="n">
        <f aca="false">T43</f>
        <v>23594.9376</v>
      </c>
      <c r="K43" s="72" t="n">
        <f aca="false">W43</f>
        <v>45.6354</v>
      </c>
      <c r="L43" s="62" t="n">
        <f aca="false">R!B45</f>
        <v>23716.588</v>
      </c>
      <c r="M43" s="62" t="n">
        <f aca="false">R!C45</f>
        <v>42.1138</v>
      </c>
      <c r="N43" s="62" t="n">
        <f aca="false">R!D45</f>
        <v>44.2331</v>
      </c>
      <c r="O43" s="62" t="n">
        <f aca="false">R!E45</f>
        <v>45.645</v>
      </c>
      <c r="P43" s="62" t="n">
        <f aca="false">R!F45</f>
        <v>3562.81</v>
      </c>
      <c r="Q43" s="62" t="n">
        <f aca="false">R!G45</f>
        <v>34.58</v>
      </c>
      <c r="R43" s="70" t="n">
        <f aca="false">P43/3600</f>
        <v>0.989669444444444</v>
      </c>
      <c r="S43" s="71"/>
      <c r="T43" s="62" t="n">
        <f aca="false">T!B45</f>
        <v>23594.9376</v>
      </c>
      <c r="U43" s="62" t="n">
        <f aca="false">T!C45</f>
        <v>42.097</v>
      </c>
      <c r="V43" s="62" t="n">
        <f aca="false">T!D45</f>
        <v>44.2287</v>
      </c>
      <c r="W43" s="62" t="n">
        <f aca="false">T!E45</f>
        <v>45.6354</v>
      </c>
      <c r="X43" s="62" t="n">
        <f aca="false">T!F45</f>
        <v>3580.34</v>
      </c>
      <c r="Y43" s="62" t="n">
        <f aca="false">T!G45</f>
        <v>34.86</v>
      </c>
      <c r="Z43" s="70" t="n">
        <f aca="false">X43/3600</f>
        <v>0.994538888888889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14177.8424</v>
      </c>
      <c r="E44" s="73" t="n">
        <f aca="false">N44</f>
        <v>41.8042</v>
      </c>
      <c r="F44" s="73" t="n">
        <f aca="false">L44</f>
        <v>14177.8424</v>
      </c>
      <c r="G44" s="73" t="n">
        <f aca="false">O44</f>
        <v>42.9397</v>
      </c>
      <c r="H44" s="73" t="n">
        <f aca="false">T44</f>
        <v>14077.24</v>
      </c>
      <c r="I44" s="73" t="n">
        <f aca="false">V44</f>
        <v>41.7936</v>
      </c>
      <c r="J44" s="73" t="n">
        <f aca="false">T44</f>
        <v>14077.24</v>
      </c>
      <c r="K44" s="73" t="n">
        <f aca="false">W44</f>
        <v>42.929</v>
      </c>
      <c r="L44" s="62" t="n">
        <f aca="false">R!B46</f>
        <v>14177.8424</v>
      </c>
      <c r="M44" s="62" t="n">
        <f aca="false">R!C46</f>
        <v>39.1566</v>
      </c>
      <c r="N44" s="62" t="n">
        <f aca="false">R!D46</f>
        <v>41.8042</v>
      </c>
      <c r="O44" s="62" t="n">
        <f aca="false">R!E46</f>
        <v>42.9397</v>
      </c>
      <c r="P44" s="62" t="n">
        <f aca="false">R!F46</f>
        <v>3192.57</v>
      </c>
      <c r="Q44" s="62" t="n">
        <f aca="false">R!G46</f>
        <v>31.01</v>
      </c>
      <c r="R44" s="62" t="n">
        <f aca="false">P44/3600</f>
        <v>0.886825</v>
      </c>
      <c r="S44" s="63"/>
      <c r="T44" s="62" t="n">
        <f aca="false">T!B46</f>
        <v>14077.24</v>
      </c>
      <c r="U44" s="62" t="n">
        <f aca="false">T!C46</f>
        <v>39.1297</v>
      </c>
      <c r="V44" s="62" t="n">
        <f aca="false">T!D46</f>
        <v>41.7936</v>
      </c>
      <c r="W44" s="62" t="n">
        <f aca="false">T!E46</f>
        <v>42.929</v>
      </c>
      <c r="X44" s="62" t="n">
        <f aca="false">T!F46</f>
        <v>3223.91</v>
      </c>
      <c r="Y44" s="62" t="n">
        <f aca="false">T!G46</f>
        <v>31.62</v>
      </c>
      <c r="Z44" s="62" t="n">
        <f aca="false">X44/3600</f>
        <v>0.895530555555556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8252.204</v>
      </c>
      <c r="E45" s="73" t="n">
        <f aca="false">N45</f>
        <v>39.4906</v>
      </c>
      <c r="F45" s="73" t="n">
        <f aca="false">L45</f>
        <v>8252.204</v>
      </c>
      <c r="G45" s="73" t="n">
        <f aca="false">O45</f>
        <v>40.4024</v>
      </c>
      <c r="H45" s="73" t="n">
        <f aca="false">T45</f>
        <v>8186.4616</v>
      </c>
      <c r="I45" s="73" t="n">
        <f aca="false">V45</f>
        <v>39.4813</v>
      </c>
      <c r="J45" s="73" t="n">
        <f aca="false">T45</f>
        <v>8186.4616</v>
      </c>
      <c r="K45" s="73" t="n">
        <f aca="false">W45</f>
        <v>40.3901</v>
      </c>
      <c r="L45" s="62" t="n">
        <f aca="false">R!B47</f>
        <v>8252.204</v>
      </c>
      <c r="M45" s="62" t="n">
        <f aca="false">R!C47</f>
        <v>36.1088</v>
      </c>
      <c r="N45" s="62" t="n">
        <f aca="false">R!D47</f>
        <v>39.4906</v>
      </c>
      <c r="O45" s="62" t="n">
        <f aca="false">R!E47</f>
        <v>40.4024</v>
      </c>
      <c r="P45" s="62" t="n">
        <f aca="false">R!F47</f>
        <v>2951.42</v>
      </c>
      <c r="Q45" s="62" t="n">
        <f aca="false">R!G47</f>
        <v>27.54</v>
      </c>
      <c r="R45" s="62" t="n">
        <f aca="false">P45/3600</f>
        <v>0.819838888888889</v>
      </c>
      <c r="S45" s="63"/>
      <c r="T45" s="62" t="n">
        <f aca="false">T!B47</f>
        <v>8186.4616</v>
      </c>
      <c r="U45" s="62" t="n">
        <f aca="false">T!C47</f>
        <v>36.0706</v>
      </c>
      <c r="V45" s="62" t="n">
        <f aca="false">T!D47</f>
        <v>39.4813</v>
      </c>
      <c r="W45" s="62" t="n">
        <f aca="false">T!E47</f>
        <v>40.3901</v>
      </c>
      <c r="X45" s="62" t="n">
        <f aca="false">T!F47</f>
        <v>2973.44</v>
      </c>
      <c r="Y45" s="62" t="n">
        <f aca="false">T!G47</f>
        <v>27.81</v>
      </c>
      <c r="Z45" s="62" t="n">
        <f aca="false">X45/3600</f>
        <v>0.825955555555556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593.66</v>
      </c>
      <c r="E46" s="74" t="n">
        <f aca="false">N46</f>
        <v>36.9767</v>
      </c>
      <c r="F46" s="74" t="n">
        <f aca="false">L46</f>
        <v>4593.66</v>
      </c>
      <c r="G46" s="74" t="n">
        <f aca="false">O46</f>
        <v>37.7213</v>
      </c>
      <c r="H46" s="74" t="n">
        <f aca="false">T46</f>
        <v>4550.008</v>
      </c>
      <c r="I46" s="74" t="n">
        <f aca="false">V46</f>
        <v>36.964</v>
      </c>
      <c r="J46" s="74" t="n">
        <f aca="false">T46</f>
        <v>4550.008</v>
      </c>
      <c r="K46" s="74" t="n">
        <f aca="false">W46</f>
        <v>37.7069</v>
      </c>
      <c r="L46" s="68" t="n">
        <f aca="false">R!B48</f>
        <v>4593.66</v>
      </c>
      <c r="M46" s="68" t="n">
        <f aca="false">R!C48</f>
        <v>33.0251</v>
      </c>
      <c r="N46" s="68" t="n">
        <f aca="false">R!D48</f>
        <v>36.9767</v>
      </c>
      <c r="O46" s="68" t="n">
        <f aca="false">R!E48</f>
        <v>37.7213</v>
      </c>
      <c r="P46" s="68" t="n">
        <f aca="false">R!F48</f>
        <v>2729.27</v>
      </c>
      <c r="Q46" s="68" t="n">
        <f aca="false">R!G48</f>
        <v>23.65</v>
      </c>
      <c r="R46" s="68" t="n">
        <f aca="false">P46/3600</f>
        <v>0.758130555555556</v>
      </c>
      <c r="S46" s="66"/>
      <c r="T46" s="68" t="n">
        <f aca="false">T!B48</f>
        <v>4550.008</v>
      </c>
      <c r="U46" s="68" t="n">
        <f aca="false">T!C48</f>
        <v>32.9736</v>
      </c>
      <c r="V46" s="68" t="n">
        <f aca="false">T!D48</f>
        <v>36.964</v>
      </c>
      <c r="W46" s="68" t="n">
        <f aca="false">T!E48</f>
        <v>37.7069</v>
      </c>
      <c r="X46" s="68" t="n">
        <f aca="false">T!F48</f>
        <v>2758.8</v>
      </c>
      <c r="Y46" s="68" t="n">
        <f aca="false">T!G48</f>
        <v>24.06</v>
      </c>
      <c r="Z46" s="68" t="n">
        <f aca="false">X46/3600</f>
        <v>0.766333333333333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44497.404</v>
      </c>
      <c r="E47" s="72" t="n">
        <f aca="false">N47</f>
        <v>42.665</v>
      </c>
      <c r="F47" s="72" t="n">
        <f aca="false">L47</f>
        <v>44497.404</v>
      </c>
      <c r="G47" s="72" t="n">
        <f aca="false">O47</f>
        <v>43.5265</v>
      </c>
      <c r="H47" s="72" t="n">
        <f aca="false">T47</f>
        <v>44439.3272</v>
      </c>
      <c r="I47" s="72" t="n">
        <f aca="false">V47</f>
        <v>42.6635</v>
      </c>
      <c r="J47" s="72" t="n">
        <f aca="false">T47</f>
        <v>44439.3272</v>
      </c>
      <c r="K47" s="72" t="n">
        <f aca="false">W47</f>
        <v>43.5254</v>
      </c>
      <c r="L47" s="62" t="n">
        <f aca="false">R!B49</f>
        <v>44497.404</v>
      </c>
      <c r="M47" s="62" t="n">
        <f aca="false">R!C49</f>
        <v>41.2</v>
      </c>
      <c r="N47" s="62" t="n">
        <f aca="false">R!D49</f>
        <v>42.665</v>
      </c>
      <c r="O47" s="62" t="n">
        <f aca="false">R!E49</f>
        <v>43.5265</v>
      </c>
      <c r="P47" s="62" t="n">
        <f aca="false">R!F49</f>
        <v>3543.23</v>
      </c>
      <c r="Q47" s="62" t="n">
        <f aca="false">R!G49</f>
        <v>39.6</v>
      </c>
      <c r="R47" s="70" t="n">
        <f aca="false">P47/3600</f>
        <v>0.984230555555556</v>
      </c>
      <c r="S47" s="71"/>
      <c r="T47" s="62" t="n">
        <f aca="false">T!B49</f>
        <v>44439.3272</v>
      </c>
      <c r="U47" s="62" t="n">
        <f aca="false">T!C49</f>
        <v>41.1949</v>
      </c>
      <c r="V47" s="62" t="n">
        <f aca="false">T!D49</f>
        <v>42.6635</v>
      </c>
      <c r="W47" s="62" t="n">
        <f aca="false">T!E49</f>
        <v>43.5254</v>
      </c>
      <c r="X47" s="62" t="n">
        <f aca="false">T!F49</f>
        <v>3579.74</v>
      </c>
      <c r="Y47" s="62" t="n">
        <f aca="false">T!G49</f>
        <v>40.3</v>
      </c>
      <c r="Z47" s="70" t="n">
        <f aca="false">X47/3600</f>
        <v>0.994372222222222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27553.8224</v>
      </c>
      <c r="E48" s="73" t="n">
        <f aca="false">N48</f>
        <v>39.3765</v>
      </c>
      <c r="F48" s="73" t="n">
        <f aca="false">L48</f>
        <v>27553.8224</v>
      </c>
      <c r="G48" s="73" t="n">
        <f aca="false">O48</f>
        <v>40.1829</v>
      </c>
      <c r="H48" s="73" t="n">
        <f aca="false">T48</f>
        <v>27478.316</v>
      </c>
      <c r="I48" s="73" t="n">
        <f aca="false">V48</f>
        <v>39.3736</v>
      </c>
      <c r="J48" s="73" t="n">
        <f aca="false">T48</f>
        <v>27478.316</v>
      </c>
      <c r="K48" s="73" t="n">
        <f aca="false">W48</f>
        <v>40.1761</v>
      </c>
      <c r="L48" s="62" t="n">
        <f aca="false">R!B50</f>
        <v>27553.8224</v>
      </c>
      <c r="M48" s="62" t="n">
        <f aca="false">R!C50</f>
        <v>36.9423</v>
      </c>
      <c r="N48" s="62" t="n">
        <f aca="false">R!D50</f>
        <v>39.3765</v>
      </c>
      <c r="O48" s="62" t="n">
        <f aca="false">R!E50</f>
        <v>40.1829</v>
      </c>
      <c r="P48" s="62" t="n">
        <f aca="false">R!F50</f>
        <v>3086.62</v>
      </c>
      <c r="Q48" s="62" t="n">
        <f aca="false">R!G50</f>
        <v>34.02</v>
      </c>
      <c r="R48" s="62" t="n">
        <f aca="false">P48/3600</f>
        <v>0.857394444444445</v>
      </c>
      <c r="S48" s="63"/>
      <c r="T48" s="62" t="n">
        <f aca="false">T!B50</f>
        <v>27478.316</v>
      </c>
      <c r="U48" s="62" t="n">
        <f aca="false">T!C50</f>
        <v>36.9301</v>
      </c>
      <c r="V48" s="62" t="n">
        <f aca="false">T!D50</f>
        <v>39.3736</v>
      </c>
      <c r="W48" s="62" t="n">
        <f aca="false">T!E50</f>
        <v>40.1761</v>
      </c>
      <c r="X48" s="62" t="n">
        <f aca="false">T!F50</f>
        <v>3118.82</v>
      </c>
      <c r="Y48" s="62" t="n">
        <f aca="false">T!G50</f>
        <v>34.23</v>
      </c>
      <c r="Z48" s="62" t="n">
        <f aca="false">X48/3600</f>
        <v>0.866338888888889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6284.6288</v>
      </c>
      <c r="E49" s="73" t="n">
        <f aca="false">N49</f>
        <v>36.8833</v>
      </c>
      <c r="F49" s="73" t="n">
        <f aca="false">L49</f>
        <v>16284.6288</v>
      </c>
      <c r="G49" s="73" t="n">
        <f aca="false">O49</f>
        <v>37.5428</v>
      </c>
      <c r="H49" s="73" t="n">
        <f aca="false">T49</f>
        <v>16230.76</v>
      </c>
      <c r="I49" s="73" t="n">
        <f aca="false">V49</f>
        <v>36.878</v>
      </c>
      <c r="J49" s="73" t="n">
        <f aca="false">T49</f>
        <v>16230.76</v>
      </c>
      <c r="K49" s="73" t="n">
        <f aca="false">W49</f>
        <v>37.5286</v>
      </c>
      <c r="L49" s="62" t="n">
        <f aca="false">R!B51</f>
        <v>16284.6288</v>
      </c>
      <c r="M49" s="62" t="n">
        <f aca="false">R!C51</f>
        <v>33.1552</v>
      </c>
      <c r="N49" s="62" t="n">
        <f aca="false">R!D51</f>
        <v>36.8833</v>
      </c>
      <c r="O49" s="62" t="n">
        <f aca="false">R!E51</f>
        <v>37.5428</v>
      </c>
      <c r="P49" s="62" t="n">
        <f aca="false">R!F51</f>
        <v>2780.81</v>
      </c>
      <c r="Q49" s="62" t="n">
        <f aca="false">R!G51</f>
        <v>29.66</v>
      </c>
      <c r="R49" s="62" t="n">
        <f aca="false">P49/3600</f>
        <v>0.772447222222222</v>
      </c>
      <c r="S49" s="63"/>
      <c r="T49" s="62" t="n">
        <f aca="false">T!B51</f>
        <v>16230.76</v>
      </c>
      <c r="U49" s="62" t="n">
        <f aca="false">T!C51</f>
        <v>33.1378</v>
      </c>
      <c r="V49" s="62" t="n">
        <f aca="false">T!D51</f>
        <v>36.878</v>
      </c>
      <c r="W49" s="62" t="n">
        <f aca="false">T!E51</f>
        <v>37.5286</v>
      </c>
      <c r="X49" s="62" t="n">
        <f aca="false">T!F51</f>
        <v>2809.01</v>
      </c>
      <c r="Y49" s="62" t="n">
        <f aca="false">T!G51</f>
        <v>29.89</v>
      </c>
      <c r="Z49" s="62" t="n">
        <f aca="false">X49/3600</f>
        <v>0.780280555555556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8632.9448</v>
      </c>
      <c r="E50" s="74" t="n">
        <f aca="false">N50</f>
        <v>34.3881</v>
      </c>
      <c r="F50" s="74" t="n">
        <f aca="false">L50</f>
        <v>8632.9448</v>
      </c>
      <c r="G50" s="74" t="n">
        <f aca="false">O50</f>
        <v>34.9318</v>
      </c>
      <c r="H50" s="74" t="n">
        <f aca="false">T50</f>
        <v>8612.512</v>
      </c>
      <c r="I50" s="74" t="n">
        <f aca="false">V50</f>
        <v>34.3934</v>
      </c>
      <c r="J50" s="74" t="n">
        <f aca="false">T50</f>
        <v>8612.512</v>
      </c>
      <c r="K50" s="74" t="n">
        <f aca="false">W50</f>
        <v>34.9398</v>
      </c>
      <c r="L50" s="68" t="n">
        <f aca="false">R!B52</f>
        <v>8632.9448</v>
      </c>
      <c r="M50" s="68" t="n">
        <f aca="false">R!C52</f>
        <v>29.4732</v>
      </c>
      <c r="N50" s="68" t="n">
        <f aca="false">R!D52</f>
        <v>34.3881</v>
      </c>
      <c r="O50" s="68" t="n">
        <f aca="false">R!E52</f>
        <v>34.9318</v>
      </c>
      <c r="P50" s="68" t="n">
        <f aca="false">R!F52</f>
        <v>2553.18</v>
      </c>
      <c r="Q50" s="68" t="n">
        <f aca="false">R!G52</f>
        <v>25.58</v>
      </c>
      <c r="R50" s="68" t="n">
        <f aca="false">P50/3600</f>
        <v>0.709216666666667</v>
      </c>
      <c r="S50" s="66"/>
      <c r="T50" s="68" t="n">
        <f aca="false">T!B52</f>
        <v>8612.512</v>
      </c>
      <c r="U50" s="68" t="n">
        <f aca="false">T!C52</f>
        <v>29.4464</v>
      </c>
      <c r="V50" s="68" t="n">
        <f aca="false">T!D52</f>
        <v>34.3934</v>
      </c>
      <c r="W50" s="68" t="n">
        <f aca="false">T!E52</f>
        <v>34.9398</v>
      </c>
      <c r="X50" s="68" t="n">
        <f aca="false">T!F52</f>
        <v>2576.88</v>
      </c>
      <c r="Y50" s="68" t="n">
        <f aca="false">T!G52</f>
        <v>25.86</v>
      </c>
      <c r="Z50" s="68" t="n">
        <f aca="false">X50/3600</f>
        <v>0.7158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15372.7008</v>
      </c>
      <c r="E51" s="72" t="n">
        <f aca="false">N51</f>
        <v>43.8427</v>
      </c>
      <c r="F51" s="72" t="n">
        <f aca="false">L51</f>
        <v>15372.7008</v>
      </c>
      <c r="G51" s="72" t="n">
        <f aca="false">O51</f>
        <v>44.6482</v>
      </c>
      <c r="H51" s="72" t="n">
        <f aca="false">T51</f>
        <v>15312.5776</v>
      </c>
      <c r="I51" s="72" t="n">
        <f aca="false">V51</f>
        <v>43.8387</v>
      </c>
      <c r="J51" s="72" t="n">
        <f aca="false">T51</f>
        <v>15312.5776</v>
      </c>
      <c r="K51" s="72" t="n">
        <f aca="false">W51</f>
        <v>44.644</v>
      </c>
      <c r="L51" s="62" t="n">
        <f aca="false">R!B53</f>
        <v>15372.7008</v>
      </c>
      <c r="M51" s="62" t="n">
        <f aca="false">R!C53</f>
        <v>42.5679</v>
      </c>
      <c r="N51" s="62" t="n">
        <f aca="false">R!D53</f>
        <v>43.8427</v>
      </c>
      <c r="O51" s="62" t="n">
        <f aca="false">R!E53</f>
        <v>44.6482</v>
      </c>
      <c r="P51" s="62" t="n">
        <f aca="false">R!F53</f>
        <v>1886.21</v>
      </c>
      <c r="Q51" s="62" t="n">
        <f aca="false">R!G53</f>
        <v>18.62</v>
      </c>
      <c r="R51" s="70" t="n">
        <f aca="false">P51/3600</f>
        <v>0.523947222222222</v>
      </c>
      <c r="S51" s="71"/>
      <c r="T51" s="62" t="n">
        <f aca="false">T!B53</f>
        <v>15312.5776</v>
      </c>
      <c r="U51" s="62" t="n">
        <f aca="false">T!C53</f>
        <v>42.5565</v>
      </c>
      <c r="V51" s="62" t="n">
        <f aca="false">T!D53</f>
        <v>43.8387</v>
      </c>
      <c r="W51" s="62" t="n">
        <f aca="false">T!E53</f>
        <v>44.644</v>
      </c>
      <c r="X51" s="62" t="n">
        <f aca="false">T!F53</f>
        <v>1900.75</v>
      </c>
      <c r="Y51" s="62" t="n">
        <f aca="false">T!G53</f>
        <v>18.96</v>
      </c>
      <c r="Z51" s="70" t="n">
        <f aca="false">X51/3600</f>
        <v>0.527986111111111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9210.7856</v>
      </c>
      <c r="E52" s="73" t="n">
        <f aca="false">N52</f>
        <v>40.4658</v>
      </c>
      <c r="F52" s="73" t="n">
        <f aca="false">L52</f>
        <v>9210.7856</v>
      </c>
      <c r="G52" s="73" t="n">
        <f aca="false">O52</f>
        <v>41.8331</v>
      </c>
      <c r="H52" s="73" t="n">
        <f aca="false">T52</f>
        <v>9163.4896</v>
      </c>
      <c r="I52" s="73" t="n">
        <f aca="false">V52</f>
        <v>40.4585</v>
      </c>
      <c r="J52" s="73" t="n">
        <f aca="false">T52</f>
        <v>9163.4896</v>
      </c>
      <c r="K52" s="73" t="n">
        <f aca="false">W52</f>
        <v>41.8243</v>
      </c>
      <c r="L52" s="62" t="n">
        <f aca="false">R!B54</f>
        <v>9210.7856</v>
      </c>
      <c r="M52" s="62" t="n">
        <f aca="false">R!C54</f>
        <v>39.1206</v>
      </c>
      <c r="N52" s="62" t="n">
        <f aca="false">R!D54</f>
        <v>40.4658</v>
      </c>
      <c r="O52" s="62" t="n">
        <f aca="false">R!E54</f>
        <v>41.8331</v>
      </c>
      <c r="P52" s="62" t="n">
        <f aca="false">R!F54</f>
        <v>1708.63</v>
      </c>
      <c r="Q52" s="62" t="n">
        <f aca="false">R!G54</f>
        <v>16.05</v>
      </c>
      <c r="R52" s="62" t="n">
        <f aca="false">P52/3600</f>
        <v>0.474619444444445</v>
      </c>
      <c r="S52" s="63"/>
      <c r="T52" s="62" t="n">
        <f aca="false">T!B54</f>
        <v>9163.4896</v>
      </c>
      <c r="U52" s="62" t="n">
        <f aca="false">T!C54</f>
        <v>39.1098</v>
      </c>
      <c r="V52" s="62" t="n">
        <f aca="false">T!D54</f>
        <v>40.4585</v>
      </c>
      <c r="W52" s="62" t="n">
        <f aca="false">T!E54</f>
        <v>41.8243</v>
      </c>
      <c r="X52" s="62" t="n">
        <f aca="false">T!F54</f>
        <v>1736.31</v>
      </c>
      <c r="Y52" s="62" t="n">
        <f aca="false">T!G54</f>
        <v>16.36</v>
      </c>
      <c r="Z52" s="62" t="n">
        <f aca="false">X52/3600</f>
        <v>0.482308333333333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5183.48</v>
      </c>
      <c r="E53" s="73" t="n">
        <f aca="false">N53</f>
        <v>37.7848</v>
      </c>
      <c r="F53" s="73" t="n">
        <f aca="false">L53</f>
        <v>5183.48</v>
      </c>
      <c r="G53" s="73" t="n">
        <f aca="false">O53</f>
        <v>39.5303</v>
      </c>
      <c r="H53" s="73" t="n">
        <f aca="false">T53</f>
        <v>5151.5336</v>
      </c>
      <c r="I53" s="73" t="n">
        <f aca="false">V53</f>
        <v>37.7776</v>
      </c>
      <c r="J53" s="73" t="n">
        <f aca="false">T53</f>
        <v>5151.5336</v>
      </c>
      <c r="K53" s="73" t="n">
        <f aca="false">W53</f>
        <v>39.5153</v>
      </c>
      <c r="L53" s="62" t="n">
        <f aca="false">R!B55</f>
        <v>5183.48</v>
      </c>
      <c r="M53" s="62" t="n">
        <f aca="false">R!C55</f>
        <v>35.7151</v>
      </c>
      <c r="N53" s="62" t="n">
        <f aca="false">R!D55</f>
        <v>37.7848</v>
      </c>
      <c r="O53" s="62" t="n">
        <f aca="false">R!E55</f>
        <v>39.5303</v>
      </c>
      <c r="P53" s="62" t="n">
        <f aca="false">R!F55</f>
        <v>1568.44</v>
      </c>
      <c r="Q53" s="62" t="n">
        <f aca="false">R!G55</f>
        <v>14.25</v>
      </c>
      <c r="R53" s="62" t="n">
        <f aca="false">P53/3600</f>
        <v>0.435677777777778</v>
      </c>
      <c r="S53" s="63"/>
      <c r="T53" s="62" t="n">
        <f aca="false">T!B55</f>
        <v>5151.5336</v>
      </c>
      <c r="U53" s="62" t="n">
        <f aca="false">T!C55</f>
        <v>35.7024</v>
      </c>
      <c r="V53" s="62" t="n">
        <f aca="false">T!D55</f>
        <v>37.7776</v>
      </c>
      <c r="W53" s="62" t="n">
        <f aca="false">T!E55</f>
        <v>39.5153</v>
      </c>
      <c r="X53" s="62" t="n">
        <f aca="false">T!F55</f>
        <v>1599.84</v>
      </c>
      <c r="Y53" s="62" t="n">
        <f aca="false">T!G55</f>
        <v>13.94</v>
      </c>
      <c r="Z53" s="62" t="n">
        <f aca="false">X53/3600</f>
        <v>0.4444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2533.3824</v>
      </c>
      <c r="E54" s="74" t="n">
        <f aca="false">N54</f>
        <v>35.5273</v>
      </c>
      <c r="F54" s="74" t="n">
        <f aca="false">L54</f>
        <v>2533.3824</v>
      </c>
      <c r="G54" s="74" t="n">
        <f aca="false">O54</f>
        <v>37.0719</v>
      </c>
      <c r="H54" s="74" t="n">
        <f aca="false">T54</f>
        <v>2514.8352</v>
      </c>
      <c r="I54" s="74" t="n">
        <f aca="false">V54</f>
        <v>35.5061</v>
      </c>
      <c r="J54" s="74" t="n">
        <f aca="false">T54</f>
        <v>2514.8352</v>
      </c>
      <c r="K54" s="74" t="n">
        <f aca="false">W54</f>
        <v>37.0471</v>
      </c>
      <c r="L54" s="68" t="n">
        <f aca="false">R!B56</f>
        <v>2533.3824</v>
      </c>
      <c r="M54" s="68" t="n">
        <f aca="false">R!C56</f>
        <v>32.2603</v>
      </c>
      <c r="N54" s="68" t="n">
        <f aca="false">R!D56</f>
        <v>35.5273</v>
      </c>
      <c r="O54" s="68" t="n">
        <f aca="false">R!E56</f>
        <v>37.0719</v>
      </c>
      <c r="P54" s="68" t="n">
        <f aca="false">R!F56</f>
        <v>1418.36</v>
      </c>
      <c r="Q54" s="68" t="n">
        <f aca="false">R!G56</f>
        <v>12.08</v>
      </c>
      <c r="R54" s="68" t="n">
        <f aca="false">P54/3600</f>
        <v>0.393988888888889</v>
      </c>
      <c r="S54" s="66"/>
      <c r="T54" s="68" t="n">
        <f aca="false">T!B56</f>
        <v>2514.8352</v>
      </c>
      <c r="U54" s="68" t="n">
        <f aca="false">T!C56</f>
        <v>32.2471</v>
      </c>
      <c r="V54" s="68" t="n">
        <f aca="false">T!D56</f>
        <v>35.5061</v>
      </c>
      <c r="W54" s="68" t="n">
        <f aca="false">T!E56</f>
        <v>37.0471</v>
      </c>
      <c r="X54" s="68" t="n">
        <f aca="false">T!F56</f>
        <v>1422.45</v>
      </c>
      <c r="Y54" s="68" t="n">
        <f aca="false">T!G56</f>
        <v>12.23</v>
      </c>
      <c r="Z54" s="68" t="n">
        <f aca="false">X54/3600</f>
        <v>0.395125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2" t="n">
        <f aca="false">L55</f>
        <v>5377.4168</v>
      </c>
      <c r="E55" s="72" t="n">
        <f aca="false">N55</f>
        <v>45.3453</v>
      </c>
      <c r="F55" s="72" t="n">
        <f aca="false">L55</f>
        <v>5377.4168</v>
      </c>
      <c r="G55" s="72" t="n">
        <f aca="false">O55</f>
        <v>45.1255</v>
      </c>
      <c r="H55" s="72" t="n">
        <f aca="false">T55</f>
        <v>5352.54</v>
      </c>
      <c r="I55" s="72" t="n">
        <f aca="false">V55</f>
        <v>45.33</v>
      </c>
      <c r="J55" s="72" t="n">
        <f aca="false">T55</f>
        <v>5352.54</v>
      </c>
      <c r="K55" s="72" t="n">
        <f aca="false">W55</f>
        <v>45.1105</v>
      </c>
      <c r="L55" s="62" t="n">
        <f aca="false">R!B57</f>
        <v>5377.4168</v>
      </c>
      <c r="M55" s="62" t="n">
        <f aca="false">R!C57</f>
        <v>43.217</v>
      </c>
      <c r="N55" s="62" t="n">
        <f aca="false">R!D57</f>
        <v>45.3453</v>
      </c>
      <c r="O55" s="62" t="n">
        <f aca="false">R!E57</f>
        <v>45.1255</v>
      </c>
      <c r="P55" s="62" t="n">
        <f aca="false">R!F57</f>
        <v>751.59</v>
      </c>
      <c r="Q55" s="62" t="n">
        <f aca="false">R!G57</f>
        <v>7.02</v>
      </c>
      <c r="R55" s="70" t="n">
        <f aca="false">P55/3600</f>
        <v>0.208775</v>
      </c>
      <c r="S55" s="71"/>
      <c r="T55" s="62" t="n">
        <f aca="false">T!B57</f>
        <v>5352.54</v>
      </c>
      <c r="U55" s="62" t="n">
        <f aca="false">T!C57</f>
        <v>43.199</v>
      </c>
      <c r="V55" s="62" t="n">
        <f aca="false">T!D57</f>
        <v>45.33</v>
      </c>
      <c r="W55" s="62" t="n">
        <f aca="false">T!E57</f>
        <v>45.1105</v>
      </c>
      <c r="X55" s="62" t="n">
        <f aca="false">T!F57</f>
        <v>757.02</v>
      </c>
      <c r="Y55" s="62" t="n">
        <f aca="false">T!G57</f>
        <v>6.97</v>
      </c>
      <c r="Z55" s="70" t="n">
        <f aca="false">X55/3600</f>
        <v>0.210283333333333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3207.6144</v>
      </c>
      <c r="E56" s="73" t="n">
        <f aca="false">N56</f>
        <v>42.247</v>
      </c>
      <c r="F56" s="73" t="n">
        <f aca="false">L56</f>
        <v>3207.6144</v>
      </c>
      <c r="G56" s="73" t="n">
        <f aca="false">O56</f>
        <v>41.7555</v>
      </c>
      <c r="H56" s="73" t="n">
        <f aca="false">T56</f>
        <v>3186.5776</v>
      </c>
      <c r="I56" s="73" t="n">
        <f aca="false">V56</f>
        <v>42.2287</v>
      </c>
      <c r="J56" s="73" t="n">
        <f aca="false">T56</f>
        <v>3186.5776</v>
      </c>
      <c r="K56" s="73" t="n">
        <f aca="false">W56</f>
        <v>41.7432</v>
      </c>
      <c r="L56" s="62" t="n">
        <f aca="false">R!B58</f>
        <v>3207.6144</v>
      </c>
      <c r="M56" s="62" t="n">
        <f aca="false">R!C58</f>
        <v>39.517</v>
      </c>
      <c r="N56" s="62" t="n">
        <f aca="false">R!D58</f>
        <v>42.247</v>
      </c>
      <c r="O56" s="62" t="n">
        <f aca="false">R!E58</f>
        <v>41.7555</v>
      </c>
      <c r="P56" s="62" t="n">
        <f aca="false">R!F58</f>
        <v>672.82</v>
      </c>
      <c r="Q56" s="62" t="n">
        <f aca="false">R!G58</f>
        <v>6.13</v>
      </c>
      <c r="R56" s="62" t="n">
        <f aca="false">P56/3600</f>
        <v>0.186894444444444</v>
      </c>
      <c r="S56" s="63"/>
      <c r="T56" s="62" t="n">
        <f aca="false">T!B58</f>
        <v>3186.5776</v>
      </c>
      <c r="U56" s="62" t="n">
        <f aca="false">T!C58</f>
        <v>39.4914</v>
      </c>
      <c r="V56" s="62" t="n">
        <f aca="false">T!D58</f>
        <v>42.2287</v>
      </c>
      <c r="W56" s="62" t="n">
        <f aca="false">T!E58</f>
        <v>41.7432</v>
      </c>
      <c r="X56" s="62" t="n">
        <f aca="false">T!F58</f>
        <v>676.98</v>
      </c>
      <c r="Y56" s="62" t="n">
        <f aca="false">T!G58</f>
        <v>6.17</v>
      </c>
      <c r="Z56" s="62" t="n">
        <f aca="false">X56/3600</f>
        <v>0.18805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1814.4576</v>
      </c>
      <c r="E57" s="73" t="n">
        <f aca="false">N57</f>
        <v>39.5368</v>
      </c>
      <c r="F57" s="73" t="n">
        <f aca="false">L57</f>
        <v>1814.4576</v>
      </c>
      <c r="G57" s="73" t="n">
        <f aca="false">O57</f>
        <v>38.9388</v>
      </c>
      <c r="H57" s="73" t="n">
        <f aca="false">T57</f>
        <v>1801.0928</v>
      </c>
      <c r="I57" s="73" t="n">
        <f aca="false">V57</f>
        <v>39.5232</v>
      </c>
      <c r="J57" s="73" t="n">
        <f aca="false">T57</f>
        <v>1801.0928</v>
      </c>
      <c r="K57" s="73" t="n">
        <f aca="false">W57</f>
        <v>38.9301</v>
      </c>
      <c r="L57" s="62" t="n">
        <f aca="false">R!B59</f>
        <v>1814.4576</v>
      </c>
      <c r="M57" s="62" t="n">
        <f aca="false">R!C59</f>
        <v>36.0922</v>
      </c>
      <c r="N57" s="62" t="n">
        <f aca="false">R!D59</f>
        <v>39.5368</v>
      </c>
      <c r="O57" s="62" t="n">
        <f aca="false">R!E59</f>
        <v>38.9388</v>
      </c>
      <c r="P57" s="62" t="n">
        <f aca="false">R!F59</f>
        <v>612.74</v>
      </c>
      <c r="Q57" s="62" t="n">
        <f aca="false">R!G59</f>
        <v>5.31</v>
      </c>
      <c r="R57" s="62" t="n">
        <f aca="false">P57/3600</f>
        <v>0.170205555555556</v>
      </c>
      <c r="S57" s="63"/>
      <c r="T57" s="62" t="n">
        <f aca="false">T!B59</f>
        <v>1801.0928</v>
      </c>
      <c r="U57" s="62" t="n">
        <f aca="false">T!C59</f>
        <v>36.0629</v>
      </c>
      <c r="V57" s="62" t="n">
        <f aca="false">T!D59</f>
        <v>39.5232</v>
      </c>
      <c r="W57" s="62" t="n">
        <f aca="false">T!E59</f>
        <v>38.9301</v>
      </c>
      <c r="X57" s="62" t="n">
        <f aca="false">T!F59</f>
        <v>616.26</v>
      </c>
      <c r="Y57" s="62" t="n">
        <f aca="false">T!G59</f>
        <v>5.36</v>
      </c>
      <c r="Z57" s="62" t="n">
        <f aca="false">X57/3600</f>
        <v>0.171183333333333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976.3352</v>
      </c>
      <c r="E58" s="74" t="n">
        <f aca="false">N58</f>
        <v>36.8188</v>
      </c>
      <c r="F58" s="74" t="n">
        <f aca="false">L58</f>
        <v>976.3352</v>
      </c>
      <c r="G58" s="74" t="n">
        <f aca="false">O58</f>
        <v>36.1068</v>
      </c>
      <c r="H58" s="74" t="n">
        <f aca="false">T58</f>
        <v>967.4248</v>
      </c>
      <c r="I58" s="74" t="n">
        <f aca="false">V58</f>
        <v>36.8117</v>
      </c>
      <c r="J58" s="74" t="n">
        <f aca="false">T58</f>
        <v>967.4248</v>
      </c>
      <c r="K58" s="74" t="n">
        <f aca="false">W58</f>
        <v>36.0832</v>
      </c>
      <c r="L58" s="68" t="n">
        <f aca="false">R!B60</f>
        <v>976.3352</v>
      </c>
      <c r="M58" s="68" t="n">
        <f aca="false">R!C60</f>
        <v>32.8961</v>
      </c>
      <c r="N58" s="68" t="n">
        <f aca="false">R!D60</f>
        <v>36.8188</v>
      </c>
      <c r="O58" s="68" t="n">
        <f aca="false">R!E60</f>
        <v>36.1068</v>
      </c>
      <c r="P58" s="68" t="n">
        <f aca="false">R!F60</f>
        <v>553.43</v>
      </c>
      <c r="Q58" s="68" t="n">
        <f aca="false">R!G60</f>
        <v>4.48</v>
      </c>
      <c r="R58" s="68" t="n">
        <f aca="false">P58/3600</f>
        <v>0.153730555555556</v>
      </c>
      <c r="S58" s="66"/>
      <c r="T58" s="68" t="n">
        <f aca="false">T!B60</f>
        <v>967.4248</v>
      </c>
      <c r="U58" s="68" t="n">
        <f aca="false">T!C60</f>
        <v>32.8627</v>
      </c>
      <c r="V58" s="68" t="n">
        <f aca="false">T!D60</f>
        <v>36.8117</v>
      </c>
      <c r="W58" s="68" t="n">
        <f aca="false">T!E60</f>
        <v>36.0832</v>
      </c>
      <c r="X58" s="68" t="n">
        <f aca="false">T!F60</f>
        <v>554.35</v>
      </c>
      <c r="Y58" s="68" t="n">
        <f aca="false">T!G60</f>
        <v>4.51</v>
      </c>
      <c r="Z58" s="68" t="n">
        <f aca="false">X58/3600</f>
        <v>0.153986111111111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13331.9552</v>
      </c>
      <c r="E59" s="69" t="n">
        <f aca="false">N59</f>
        <v>43.4187</v>
      </c>
      <c r="F59" s="69" t="n">
        <f aca="false">L59</f>
        <v>13331.9552</v>
      </c>
      <c r="G59" s="69" t="n">
        <f aca="false">O59</f>
        <v>44.3333</v>
      </c>
      <c r="H59" s="69" t="n">
        <f aca="false">T59</f>
        <v>13333.6712</v>
      </c>
      <c r="I59" s="69" t="n">
        <f aca="false">V59</f>
        <v>43.4186</v>
      </c>
      <c r="J59" s="69" t="n">
        <f aca="false">T59</f>
        <v>13333.6712</v>
      </c>
      <c r="K59" s="69" t="n">
        <f aca="false">W59</f>
        <v>44.3358</v>
      </c>
      <c r="L59" s="62" t="n">
        <f aca="false">R!B61</f>
        <v>13331.9552</v>
      </c>
      <c r="M59" s="62" t="n">
        <f aca="false">R!C61</f>
        <v>41.3032</v>
      </c>
      <c r="N59" s="62" t="n">
        <f aca="false">R!D61</f>
        <v>43.4187</v>
      </c>
      <c r="O59" s="62" t="n">
        <f aca="false">R!E61</f>
        <v>44.3333</v>
      </c>
      <c r="P59" s="62" t="n">
        <f aca="false">R!F61</f>
        <v>1061.75</v>
      </c>
      <c r="Q59" s="62" t="n">
        <f aca="false">R!G61</f>
        <v>10.76</v>
      </c>
      <c r="R59" s="70" t="n">
        <f aca="false">P59/3600</f>
        <v>0.294930555555556</v>
      </c>
      <c r="S59" s="71"/>
      <c r="T59" s="62" t="n">
        <f aca="false">T!B61</f>
        <v>13333.6712</v>
      </c>
      <c r="U59" s="62" t="n">
        <f aca="false">T!C61</f>
        <v>41.3007</v>
      </c>
      <c r="V59" s="62" t="n">
        <f aca="false">T!D61</f>
        <v>43.4186</v>
      </c>
      <c r="W59" s="62" t="n">
        <f aca="false">T!E61</f>
        <v>44.3358</v>
      </c>
      <c r="X59" s="62" t="n">
        <f aca="false">T!F61</f>
        <v>1077.31</v>
      </c>
      <c r="Y59" s="62" t="n">
        <f aca="false">T!G61</f>
        <v>10.92</v>
      </c>
      <c r="Z59" s="70" t="n">
        <f aca="false">X59/3600</f>
        <v>0.299252777777778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8478.592</v>
      </c>
      <c r="E60" s="61" t="n">
        <f aca="false">N60</f>
        <v>40.6625</v>
      </c>
      <c r="F60" s="61" t="n">
        <f aca="false">L60</f>
        <v>8478.592</v>
      </c>
      <c r="G60" s="61" t="n">
        <f aca="false">O60</f>
        <v>41.6708</v>
      </c>
      <c r="H60" s="61" t="n">
        <f aca="false">T60</f>
        <v>8482.1248</v>
      </c>
      <c r="I60" s="61" t="n">
        <f aca="false">V60</f>
        <v>40.6616</v>
      </c>
      <c r="J60" s="61" t="n">
        <f aca="false">T60</f>
        <v>8482.1248</v>
      </c>
      <c r="K60" s="61" t="n">
        <f aca="false">W60</f>
        <v>41.6721</v>
      </c>
      <c r="L60" s="62" t="n">
        <f aca="false">R!B62</f>
        <v>8478.592</v>
      </c>
      <c r="M60" s="62" t="n">
        <f aca="false">R!C62</f>
        <v>36.8653</v>
      </c>
      <c r="N60" s="62" t="n">
        <f aca="false">R!D62</f>
        <v>40.6625</v>
      </c>
      <c r="O60" s="62" t="n">
        <f aca="false">R!E62</f>
        <v>41.6708</v>
      </c>
      <c r="P60" s="62" t="n">
        <f aca="false">R!F62</f>
        <v>931.36</v>
      </c>
      <c r="Q60" s="62" t="n">
        <f aca="false">R!G62</f>
        <v>9.35</v>
      </c>
      <c r="R60" s="62" t="n">
        <f aca="false">P60/3600</f>
        <v>0.258711111111111</v>
      </c>
      <c r="S60" s="63"/>
      <c r="T60" s="62" t="n">
        <f aca="false">T!B62</f>
        <v>8482.1248</v>
      </c>
      <c r="U60" s="62" t="n">
        <f aca="false">T!C62</f>
        <v>36.8619</v>
      </c>
      <c r="V60" s="62" t="n">
        <f aca="false">T!D62</f>
        <v>40.6616</v>
      </c>
      <c r="W60" s="62" t="n">
        <f aca="false">T!E62</f>
        <v>41.6721</v>
      </c>
      <c r="X60" s="62" t="n">
        <f aca="false">T!F62</f>
        <v>940.3</v>
      </c>
      <c r="Y60" s="62" t="n">
        <f aca="false">T!G62</f>
        <v>9.4</v>
      </c>
      <c r="Z60" s="62" t="n">
        <f aca="false">X60/3600</f>
        <v>0.261194444444444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5188.4744</v>
      </c>
      <c r="E61" s="61" t="n">
        <f aca="false">N61</f>
        <v>38.6156</v>
      </c>
      <c r="F61" s="61" t="n">
        <f aca="false">L61</f>
        <v>5188.4744</v>
      </c>
      <c r="G61" s="61" t="n">
        <f aca="false">O61</f>
        <v>39.4731</v>
      </c>
      <c r="H61" s="61" t="n">
        <f aca="false">T61</f>
        <v>5188.7312</v>
      </c>
      <c r="I61" s="61" t="n">
        <f aca="false">V61</f>
        <v>38.615</v>
      </c>
      <c r="J61" s="61" t="n">
        <f aca="false">T61</f>
        <v>5188.7312</v>
      </c>
      <c r="K61" s="61" t="n">
        <f aca="false">W61</f>
        <v>39.4753</v>
      </c>
      <c r="L61" s="62" t="n">
        <f aca="false">R!B63</f>
        <v>5188.4744</v>
      </c>
      <c r="M61" s="62" t="n">
        <f aca="false">R!C63</f>
        <v>33.1343</v>
      </c>
      <c r="N61" s="62" t="n">
        <f aca="false">R!D63</f>
        <v>38.6156</v>
      </c>
      <c r="O61" s="62" t="n">
        <f aca="false">R!E63</f>
        <v>39.4731</v>
      </c>
      <c r="P61" s="62" t="n">
        <f aca="false">R!F63</f>
        <v>853.31</v>
      </c>
      <c r="Q61" s="62" t="n">
        <f aca="false">R!G63</f>
        <v>8.21</v>
      </c>
      <c r="R61" s="62" t="n">
        <f aca="false">P61/3600</f>
        <v>0.237030555555556</v>
      </c>
      <c r="S61" s="63"/>
      <c r="T61" s="62" t="n">
        <f aca="false">T!B63</f>
        <v>5188.7312</v>
      </c>
      <c r="U61" s="62" t="n">
        <f aca="false">T!C63</f>
        <v>33.1281</v>
      </c>
      <c r="V61" s="62" t="n">
        <f aca="false">T!D63</f>
        <v>38.615</v>
      </c>
      <c r="W61" s="62" t="n">
        <f aca="false">T!E63</f>
        <v>39.4753</v>
      </c>
      <c r="X61" s="62" t="n">
        <f aca="false">T!F63</f>
        <v>856.24</v>
      </c>
      <c r="Y61" s="62" t="n">
        <f aca="false">T!G63</f>
        <v>8.23</v>
      </c>
      <c r="Z61" s="62" t="n">
        <f aca="false">X61/3600</f>
        <v>0.237844444444444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3056.8088</v>
      </c>
      <c r="E62" s="67" t="n">
        <f aca="false">N62</f>
        <v>36.6461</v>
      </c>
      <c r="F62" s="67" t="n">
        <f aca="false">L62</f>
        <v>3056.8088</v>
      </c>
      <c r="G62" s="67" t="n">
        <f aca="false">O62</f>
        <v>37.2603</v>
      </c>
      <c r="H62" s="67" t="n">
        <f aca="false">T62</f>
        <v>3055.8936</v>
      </c>
      <c r="I62" s="67" t="n">
        <f aca="false">V62</f>
        <v>36.6507</v>
      </c>
      <c r="J62" s="67" t="n">
        <f aca="false">T62</f>
        <v>3055.8936</v>
      </c>
      <c r="K62" s="67" t="n">
        <f aca="false">W62</f>
        <v>37.2569</v>
      </c>
      <c r="L62" s="68" t="n">
        <f aca="false">R!B64</f>
        <v>3056.8088</v>
      </c>
      <c r="M62" s="68" t="n">
        <f aca="false">R!C64</f>
        <v>29.6855</v>
      </c>
      <c r="N62" s="68" t="n">
        <f aca="false">R!D64</f>
        <v>36.6461</v>
      </c>
      <c r="O62" s="68" t="n">
        <f aca="false">R!E64</f>
        <v>37.2603</v>
      </c>
      <c r="P62" s="68" t="n">
        <f aca="false">R!F64</f>
        <v>797.29</v>
      </c>
      <c r="Q62" s="68" t="n">
        <f aca="false">R!G64</f>
        <v>7.01</v>
      </c>
      <c r="R62" s="68" t="n">
        <f aca="false">P62/3600</f>
        <v>0.221469444444444</v>
      </c>
      <c r="S62" s="66"/>
      <c r="T62" s="68" t="n">
        <f aca="false">T!B64</f>
        <v>3055.8936</v>
      </c>
      <c r="U62" s="68" t="n">
        <f aca="false">T!C64</f>
        <v>29.6742</v>
      </c>
      <c r="V62" s="68" t="n">
        <f aca="false">T!D64</f>
        <v>36.6507</v>
      </c>
      <c r="W62" s="68" t="n">
        <f aca="false">T!E64</f>
        <v>37.2569</v>
      </c>
      <c r="X62" s="68" t="n">
        <f aca="false">T!F64</f>
        <v>806.19</v>
      </c>
      <c r="Y62" s="68" t="n">
        <f aca="false">T!G64</f>
        <v>7.2</v>
      </c>
      <c r="Z62" s="68" t="n">
        <f aca="false">X62/3600</f>
        <v>0.223941666666667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11687.3464</v>
      </c>
      <c r="E63" s="72" t="n">
        <f aca="false">N63</f>
        <v>42.3643</v>
      </c>
      <c r="F63" s="72" t="n">
        <f aca="false">L63</f>
        <v>11687.3464</v>
      </c>
      <c r="G63" s="72" t="n">
        <f aca="false">O63</f>
        <v>43.089</v>
      </c>
      <c r="H63" s="72" t="n">
        <f aca="false">T63</f>
        <v>11668.5264</v>
      </c>
      <c r="I63" s="72" t="n">
        <f aca="false">V63</f>
        <v>42.3632</v>
      </c>
      <c r="J63" s="72" t="n">
        <f aca="false">T63</f>
        <v>11668.5264</v>
      </c>
      <c r="K63" s="72" t="n">
        <f aca="false">W63</f>
        <v>43.0848</v>
      </c>
      <c r="L63" s="62" t="n">
        <f aca="false">R!B65</f>
        <v>11687.3464</v>
      </c>
      <c r="M63" s="62" t="n">
        <f aca="false">R!C65</f>
        <v>41.1705</v>
      </c>
      <c r="N63" s="62" t="n">
        <f aca="false">R!D65</f>
        <v>42.3643</v>
      </c>
      <c r="O63" s="62" t="n">
        <f aca="false">R!E65</f>
        <v>43.089</v>
      </c>
      <c r="P63" s="62" t="n">
        <f aca="false">R!F65</f>
        <v>906.58</v>
      </c>
      <c r="Q63" s="62" t="n">
        <f aca="false">R!G65</f>
        <v>10.12</v>
      </c>
      <c r="R63" s="70" t="n">
        <f aca="false">P63/3600</f>
        <v>0.251827777777778</v>
      </c>
      <c r="S63" s="71"/>
      <c r="T63" s="62" t="n">
        <f aca="false">T!B65</f>
        <v>11668.5264</v>
      </c>
      <c r="U63" s="62" t="n">
        <f aca="false">T!C65</f>
        <v>41.1632</v>
      </c>
      <c r="V63" s="62" t="n">
        <f aca="false">T!D65</f>
        <v>42.3632</v>
      </c>
      <c r="W63" s="62" t="n">
        <f aca="false">T!E65</f>
        <v>43.0848</v>
      </c>
      <c r="X63" s="62" t="n">
        <f aca="false">T!F65</f>
        <v>929.82</v>
      </c>
      <c r="Y63" s="62" t="n">
        <f aca="false">T!G65</f>
        <v>10.14</v>
      </c>
      <c r="Z63" s="70" t="n">
        <f aca="false">X63/3600</f>
        <v>0.258283333333333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7222.2512</v>
      </c>
      <c r="E64" s="73" t="n">
        <f aca="false">N64</f>
        <v>39.168</v>
      </c>
      <c r="F64" s="73" t="n">
        <f aca="false">L64</f>
        <v>7222.2512</v>
      </c>
      <c r="G64" s="73" t="n">
        <f aca="false">O64</f>
        <v>39.7005</v>
      </c>
      <c r="H64" s="73" t="n">
        <f aca="false">T64</f>
        <v>7201.1968</v>
      </c>
      <c r="I64" s="73" t="n">
        <f aca="false">V64</f>
        <v>39.1658</v>
      </c>
      <c r="J64" s="73" t="n">
        <f aca="false">T64</f>
        <v>7201.1968</v>
      </c>
      <c r="K64" s="73" t="n">
        <f aca="false">W64</f>
        <v>39.6989</v>
      </c>
      <c r="L64" s="62" t="n">
        <f aca="false">R!B66</f>
        <v>7222.2512</v>
      </c>
      <c r="M64" s="62" t="n">
        <f aca="false">R!C66</f>
        <v>36.8078</v>
      </c>
      <c r="N64" s="62" t="n">
        <f aca="false">R!D66</f>
        <v>39.168</v>
      </c>
      <c r="O64" s="62" t="n">
        <f aca="false">R!E66</f>
        <v>39.7005</v>
      </c>
      <c r="P64" s="62" t="n">
        <f aca="false">R!F66</f>
        <v>805.5</v>
      </c>
      <c r="Q64" s="62" t="n">
        <f aca="false">R!G66</f>
        <v>8.76</v>
      </c>
      <c r="R64" s="62" t="n">
        <f aca="false">P64/3600</f>
        <v>0.22375</v>
      </c>
      <c r="S64" s="63"/>
      <c r="T64" s="62" t="n">
        <f aca="false">T!B66</f>
        <v>7201.1968</v>
      </c>
      <c r="U64" s="62" t="n">
        <f aca="false">T!C66</f>
        <v>36.7963</v>
      </c>
      <c r="V64" s="62" t="n">
        <f aca="false">T!D66</f>
        <v>39.1658</v>
      </c>
      <c r="W64" s="62" t="n">
        <f aca="false">T!E66</f>
        <v>39.6989</v>
      </c>
      <c r="X64" s="62" t="n">
        <f aca="false">T!F66</f>
        <v>810.14</v>
      </c>
      <c r="Y64" s="62" t="n">
        <f aca="false">T!G66</f>
        <v>8.74</v>
      </c>
      <c r="Z64" s="62" t="n">
        <f aca="false">X64/3600</f>
        <v>0.225038888888889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4067.9024</v>
      </c>
      <c r="E65" s="73" t="n">
        <f aca="false">N65</f>
        <v>36.5618</v>
      </c>
      <c r="F65" s="73" t="n">
        <f aca="false">L65</f>
        <v>4067.9024</v>
      </c>
      <c r="G65" s="73" t="n">
        <f aca="false">O65</f>
        <v>37.0162</v>
      </c>
      <c r="H65" s="73" t="n">
        <f aca="false">T65</f>
        <v>4050.492</v>
      </c>
      <c r="I65" s="73" t="n">
        <f aca="false">V65</f>
        <v>36.5579</v>
      </c>
      <c r="J65" s="73" t="n">
        <f aca="false">T65</f>
        <v>4050.492</v>
      </c>
      <c r="K65" s="73" t="n">
        <f aca="false">W65</f>
        <v>37.0092</v>
      </c>
      <c r="L65" s="62" t="n">
        <f aca="false">R!B67</f>
        <v>4067.9024</v>
      </c>
      <c r="M65" s="62" t="n">
        <f aca="false">R!C67</f>
        <v>32.8281</v>
      </c>
      <c r="N65" s="62" t="n">
        <f aca="false">R!D67</f>
        <v>36.5618</v>
      </c>
      <c r="O65" s="62" t="n">
        <f aca="false">R!E67</f>
        <v>37.0162</v>
      </c>
      <c r="P65" s="62" t="n">
        <f aca="false">R!F67</f>
        <v>712.68</v>
      </c>
      <c r="Q65" s="62" t="n">
        <f aca="false">R!G67</f>
        <v>7.46</v>
      </c>
      <c r="R65" s="62" t="n">
        <f aca="false">P65/3600</f>
        <v>0.197966666666667</v>
      </c>
      <c r="S65" s="63"/>
      <c r="T65" s="62" t="n">
        <f aca="false">T!B67</f>
        <v>4050.492</v>
      </c>
      <c r="U65" s="62" t="n">
        <f aca="false">T!C67</f>
        <v>32.812</v>
      </c>
      <c r="V65" s="62" t="n">
        <f aca="false">T!D67</f>
        <v>36.5579</v>
      </c>
      <c r="W65" s="62" t="n">
        <f aca="false">T!E67</f>
        <v>37.0092</v>
      </c>
      <c r="X65" s="62" t="n">
        <f aca="false">T!F67</f>
        <v>717.06</v>
      </c>
      <c r="Y65" s="62" t="n">
        <f aca="false">T!G67</f>
        <v>7.47</v>
      </c>
      <c r="Z65" s="62" t="n">
        <f aca="false">X65/3600</f>
        <v>0.199183333333333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2037.768</v>
      </c>
      <c r="E66" s="74" t="n">
        <f aca="false">N66</f>
        <v>34.0348</v>
      </c>
      <c r="F66" s="74" t="n">
        <f aca="false">L66</f>
        <v>2037.768</v>
      </c>
      <c r="G66" s="74" t="n">
        <f aca="false">O66</f>
        <v>34.4693</v>
      </c>
      <c r="H66" s="74" t="n">
        <f aca="false">T66</f>
        <v>2025.0424</v>
      </c>
      <c r="I66" s="74" t="n">
        <f aca="false">V66</f>
        <v>34.0248</v>
      </c>
      <c r="J66" s="74" t="n">
        <f aca="false">T66</f>
        <v>2025.0424</v>
      </c>
      <c r="K66" s="74" t="n">
        <f aca="false">W66</f>
        <v>34.4538</v>
      </c>
      <c r="L66" s="68" t="n">
        <f aca="false">R!B68</f>
        <v>2037.768</v>
      </c>
      <c r="M66" s="68" t="n">
        <f aca="false">R!C68</f>
        <v>29.2797</v>
      </c>
      <c r="N66" s="68" t="n">
        <f aca="false">R!D68</f>
        <v>34.0348</v>
      </c>
      <c r="O66" s="68" t="n">
        <f aca="false">R!E68</f>
        <v>34.4693</v>
      </c>
      <c r="P66" s="68" t="n">
        <f aca="false">R!F68</f>
        <v>633.17</v>
      </c>
      <c r="Q66" s="68" t="n">
        <f aca="false">R!G68</f>
        <v>6.12</v>
      </c>
      <c r="R66" s="68" t="n">
        <f aca="false">P66/3600</f>
        <v>0.175880555555556</v>
      </c>
      <c r="S66" s="66"/>
      <c r="T66" s="68" t="n">
        <f aca="false">T!B68</f>
        <v>2025.0424</v>
      </c>
      <c r="U66" s="68" t="n">
        <f aca="false">T!C68</f>
        <v>29.2583</v>
      </c>
      <c r="V66" s="68" t="n">
        <f aca="false">T!D68</f>
        <v>34.0248</v>
      </c>
      <c r="W66" s="68" t="n">
        <f aca="false">T!E68</f>
        <v>34.4538</v>
      </c>
      <c r="X66" s="68" t="n">
        <f aca="false">T!F68</f>
        <v>640.56</v>
      </c>
      <c r="Y66" s="68" t="n">
        <f aca="false">T!G68</f>
        <v>6.21</v>
      </c>
      <c r="Z66" s="68" t="n">
        <f aca="false">X66/3600</f>
        <v>0.177933333333333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4585.4168</v>
      </c>
      <c r="E67" s="69" t="n">
        <f aca="false">N67</f>
        <v>43.4279</v>
      </c>
      <c r="F67" s="69" t="n">
        <f aca="false">L67</f>
        <v>4585.4168</v>
      </c>
      <c r="G67" s="69" t="n">
        <f aca="false">O67</f>
        <v>44.2522</v>
      </c>
      <c r="H67" s="69" t="n">
        <f aca="false">T67</f>
        <v>4567.0456</v>
      </c>
      <c r="I67" s="69" t="n">
        <f aca="false">V67</f>
        <v>43.4261</v>
      </c>
      <c r="J67" s="69" t="n">
        <f aca="false">T67</f>
        <v>4567.0456</v>
      </c>
      <c r="K67" s="69" t="n">
        <f aca="false">W67</f>
        <v>44.2505</v>
      </c>
      <c r="L67" s="62" t="n">
        <f aca="false">R!B69</f>
        <v>4585.4168</v>
      </c>
      <c r="M67" s="62" t="n">
        <f aca="false">R!C69</f>
        <v>42.7881</v>
      </c>
      <c r="N67" s="62" t="n">
        <f aca="false">R!D69</f>
        <v>43.4279</v>
      </c>
      <c r="O67" s="62" t="n">
        <f aca="false">R!E69</f>
        <v>44.2522</v>
      </c>
      <c r="P67" s="62" t="n">
        <f aca="false">R!F69</f>
        <v>505.06</v>
      </c>
      <c r="Q67" s="62" t="n">
        <f aca="false">R!G69</f>
        <v>5.14</v>
      </c>
      <c r="R67" s="70" t="n">
        <f aca="false">P67/3600</f>
        <v>0.140294444444444</v>
      </c>
      <c r="S67" s="71"/>
      <c r="T67" s="62" t="n">
        <f aca="false">T!B69</f>
        <v>4567.0456</v>
      </c>
      <c r="U67" s="62" t="n">
        <f aca="false">T!C69</f>
        <v>42.7741</v>
      </c>
      <c r="V67" s="62" t="n">
        <f aca="false">T!D69</f>
        <v>43.4261</v>
      </c>
      <c r="W67" s="62" t="n">
        <f aca="false">T!E69</f>
        <v>44.2505</v>
      </c>
      <c r="X67" s="62" t="n">
        <f aca="false">T!F69</f>
        <v>513.17</v>
      </c>
      <c r="Y67" s="62" t="n">
        <f aca="false">T!G69</f>
        <v>5.17</v>
      </c>
      <c r="Z67" s="70" t="n">
        <f aca="false">X67/3600</f>
        <v>0.142547222222222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2760.86</v>
      </c>
      <c r="E68" s="61" t="n">
        <f aca="false">N68</f>
        <v>40.0088</v>
      </c>
      <c r="F68" s="61" t="n">
        <f aca="false">L68</f>
        <v>2760.86</v>
      </c>
      <c r="G68" s="61" t="n">
        <f aca="false">O68</f>
        <v>41.2463</v>
      </c>
      <c r="H68" s="61" t="n">
        <f aca="false">T68</f>
        <v>2748.0784</v>
      </c>
      <c r="I68" s="61" t="n">
        <f aca="false">V68</f>
        <v>40.008</v>
      </c>
      <c r="J68" s="61" t="n">
        <f aca="false">T68</f>
        <v>2748.0784</v>
      </c>
      <c r="K68" s="61" t="n">
        <f aca="false">W68</f>
        <v>41.2356</v>
      </c>
      <c r="L68" s="62" t="n">
        <f aca="false">R!B70</f>
        <v>2760.86</v>
      </c>
      <c r="M68" s="62" t="n">
        <f aca="false">R!C70</f>
        <v>38.6268</v>
      </c>
      <c r="N68" s="62" t="n">
        <f aca="false">R!D70</f>
        <v>40.0088</v>
      </c>
      <c r="O68" s="62" t="n">
        <f aca="false">R!E70</f>
        <v>41.2463</v>
      </c>
      <c r="P68" s="62" t="n">
        <f aca="false">R!F70</f>
        <v>459.17</v>
      </c>
      <c r="Q68" s="62" t="n">
        <f aca="false">R!G70</f>
        <v>4.41</v>
      </c>
      <c r="R68" s="62" t="n">
        <f aca="false">P68/3600</f>
        <v>0.127547222222222</v>
      </c>
      <c r="S68" s="63"/>
      <c r="T68" s="62" t="n">
        <f aca="false">T!B70</f>
        <v>2748.0784</v>
      </c>
      <c r="U68" s="62" t="n">
        <f aca="false">T!C70</f>
        <v>38.6163</v>
      </c>
      <c r="V68" s="62" t="n">
        <f aca="false">T!D70</f>
        <v>40.008</v>
      </c>
      <c r="W68" s="62" t="n">
        <f aca="false">T!E70</f>
        <v>41.2356</v>
      </c>
      <c r="X68" s="62" t="n">
        <f aca="false">T!F70</f>
        <v>469.11</v>
      </c>
      <c r="Y68" s="62" t="n">
        <f aca="false">T!G70</f>
        <v>4.49</v>
      </c>
      <c r="Z68" s="62" t="n">
        <f aca="false">X68/3600</f>
        <v>0.130308333333333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1499.0864</v>
      </c>
      <c r="E69" s="61" t="n">
        <f aca="false">N69</f>
        <v>37.4568</v>
      </c>
      <c r="F69" s="61" t="n">
        <f aca="false">L69</f>
        <v>1499.0864</v>
      </c>
      <c r="G69" s="61" t="n">
        <f aca="false">O69</f>
        <v>38.5866</v>
      </c>
      <c r="H69" s="61" t="n">
        <f aca="false">T69</f>
        <v>1489.1104</v>
      </c>
      <c r="I69" s="61" t="n">
        <f aca="false">V69</f>
        <v>37.451</v>
      </c>
      <c r="J69" s="61" t="n">
        <f aca="false">T69</f>
        <v>1489.1104</v>
      </c>
      <c r="K69" s="61" t="n">
        <f aca="false">W69</f>
        <v>38.5759</v>
      </c>
      <c r="L69" s="62" t="n">
        <f aca="false">R!B71</f>
        <v>1499.0864</v>
      </c>
      <c r="M69" s="62" t="n">
        <f aca="false">R!C71</f>
        <v>34.733</v>
      </c>
      <c r="N69" s="62" t="n">
        <f aca="false">R!D71</f>
        <v>37.4568</v>
      </c>
      <c r="O69" s="62" t="n">
        <f aca="false">R!E71</f>
        <v>38.5866</v>
      </c>
      <c r="P69" s="62" t="n">
        <f aca="false">R!F71</f>
        <v>408.89</v>
      </c>
      <c r="Q69" s="62" t="n">
        <f aca="false">R!G71</f>
        <v>3.75</v>
      </c>
      <c r="R69" s="62" t="n">
        <f aca="false">P69/3600</f>
        <v>0.113580555555556</v>
      </c>
      <c r="S69" s="63"/>
      <c r="T69" s="62" t="n">
        <f aca="false">T!B71</f>
        <v>1489.1104</v>
      </c>
      <c r="U69" s="62" t="n">
        <f aca="false">T!C71</f>
        <v>34.7191</v>
      </c>
      <c r="V69" s="62" t="n">
        <f aca="false">T!D71</f>
        <v>37.451</v>
      </c>
      <c r="W69" s="62" t="n">
        <f aca="false">T!E71</f>
        <v>38.5759</v>
      </c>
      <c r="X69" s="62" t="n">
        <f aca="false">T!F71</f>
        <v>413.27</v>
      </c>
      <c r="Y69" s="62" t="n">
        <f aca="false">T!G71</f>
        <v>3.83</v>
      </c>
      <c r="Z69" s="62" t="n">
        <f aca="false">X69/3600</f>
        <v>0.114797222222222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726.8968</v>
      </c>
      <c r="E70" s="75" t="n">
        <f aca="false">N70</f>
        <v>34.8896</v>
      </c>
      <c r="F70" s="75" t="n">
        <f aca="false">L70</f>
        <v>726.8968</v>
      </c>
      <c r="G70" s="75" t="n">
        <f aca="false">O70</f>
        <v>35.7815</v>
      </c>
      <c r="H70" s="75" t="n">
        <f aca="false">T70</f>
        <v>721.1496</v>
      </c>
      <c r="I70" s="75" t="n">
        <f aca="false">V70</f>
        <v>34.8829</v>
      </c>
      <c r="J70" s="75" t="n">
        <f aca="false">T70</f>
        <v>721.1496</v>
      </c>
      <c r="K70" s="75" t="n">
        <f aca="false">W70</f>
        <v>35.7612</v>
      </c>
      <c r="L70" s="68" t="n">
        <f aca="false">R!B72</f>
        <v>726.8968</v>
      </c>
      <c r="M70" s="68" t="n">
        <f aca="false">R!C72</f>
        <v>31.4148</v>
      </c>
      <c r="N70" s="68" t="n">
        <f aca="false">R!D72</f>
        <v>34.8896</v>
      </c>
      <c r="O70" s="68" t="n">
        <f aca="false">R!E72</f>
        <v>35.7815</v>
      </c>
      <c r="P70" s="68" t="n">
        <f aca="false">R!F72</f>
        <v>364.21</v>
      </c>
      <c r="Q70" s="68" t="n">
        <f aca="false">R!G72</f>
        <v>2.99</v>
      </c>
      <c r="R70" s="68" t="n">
        <f aca="false">P70/3600</f>
        <v>0.101169444444444</v>
      </c>
      <c r="S70" s="66"/>
      <c r="T70" s="68" t="n">
        <f aca="false">T!B72</f>
        <v>721.1496</v>
      </c>
      <c r="U70" s="68" t="n">
        <f aca="false">T!C72</f>
        <v>31.3969</v>
      </c>
      <c r="V70" s="68" t="n">
        <f aca="false">T!D72</f>
        <v>34.8829</v>
      </c>
      <c r="W70" s="68" t="n">
        <f aca="false">T!E72</f>
        <v>35.7612</v>
      </c>
      <c r="X70" s="68" t="n">
        <f aca="false">T!F72</f>
        <v>368.08</v>
      </c>
      <c r="Y70" s="68" t="n">
        <f aca="false">T!G72</f>
        <v>3.03</v>
      </c>
      <c r="Z70" s="68" t="n">
        <f aca="false">X70/3600</f>
        <v>0.102244444444444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21621.7552</v>
      </c>
      <c r="E71" s="72" t="n">
        <f aca="false">N71</f>
        <v>47.5112</v>
      </c>
      <c r="F71" s="72" t="n">
        <f aca="false">L71</f>
        <v>21621.7552</v>
      </c>
      <c r="G71" s="72" t="n">
        <f aca="false">O71</f>
        <v>48.4115</v>
      </c>
      <c r="H71" s="72" t="n">
        <f aca="false">T71</f>
        <v>21334.06</v>
      </c>
      <c r="I71" s="72" t="n">
        <f aca="false">V71</f>
        <v>47.486</v>
      </c>
      <c r="J71" s="72" t="n">
        <f aca="false">T71</f>
        <v>21334.06</v>
      </c>
      <c r="K71" s="72" t="n">
        <f aca="false">W71</f>
        <v>48.3777</v>
      </c>
      <c r="L71" s="62" t="n">
        <f aca="false">R!B73</f>
        <v>21621.7552</v>
      </c>
      <c r="M71" s="62" t="n">
        <f aca="false">R!C73</f>
        <v>44.9848</v>
      </c>
      <c r="N71" s="62" t="n">
        <f aca="false">R!D73</f>
        <v>47.5112</v>
      </c>
      <c r="O71" s="62" t="n">
        <f aca="false">R!E73</f>
        <v>48.4115</v>
      </c>
      <c r="P71" s="62" t="n">
        <f aca="false">R!F73</f>
        <v>7077.78</v>
      </c>
      <c r="Q71" s="62" t="n">
        <f aca="false">R!G73</f>
        <v>61.05</v>
      </c>
      <c r="R71" s="70" t="n">
        <f aca="false">P71/3600</f>
        <v>1.96605</v>
      </c>
      <c r="S71" s="71"/>
      <c r="T71" s="62" t="n">
        <f aca="false">T!B73</f>
        <v>21334.06</v>
      </c>
      <c r="U71" s="62" t="n">
        <f aca="false">T!C73</f>
        <v>44.9605</v>
      </c>
      <c r="V71" s="62" t="n">
        <f aca="false">T!D73</f>
        <v>47.486</v>
      </c>
      <c r="W71" s="62" t="n">
        <f aca="false">T!E73</f>
        <v>48.3777</v>
      </c>
      <c r="X71" s="62" t="n">
        <f aca="false">T!F73</f>
        <v>7217.8</v>
      </c>
      <c r="Y71" s="62" t="n">
        <f aca="false">T!G73</f>
        <v>62.05</v>
      </c>
      <c r="Z71" s="70" t="n">
        <f aca="false">X71/3600</f>
        <v>2.00494444444444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12688.6952</v>
      </c>
      <c r="E72" s="73" t="n">
        <f aca="false">N72</f>
        <v>45.6948</v>
      </c>
      <c r="F72" s="73" t="n">
        <f aca="false">L72</f>
        <v>12688.6952</v>
      </c>
      <c r="G72" s="73" t="n">
        <f aca="false">O72</f>
        <v>46.3784</v>
      </c>
      <c r="H72" s="73" t="n">
        <f aca="false">T72</f>
        <v>12458.616</v>
      </c>
      <c r="I72" s="73" t="n">
        <f aca="false">V72</f>
        <v>45.675</v>
      </c>
      <c r="J72" s="73" t="n">
        <f aca="false">T72</f>
        <v>12458.616</v>
      </c>
      <c r="K72" s="73" t="n">
        <f aca="false">W72</f>
        <v>46.3525</v>
      </c>
      <c r="L72" s="62" t="n">
        <f aca="false">R!B74</f>
        <v>12688.6952</v>
      </c>
      <c r="M72" s="62" t="n">
        <f aca="false">R!C74</f>
        <v>42.5257</v>
      </c>
      <c r="N72" s="62" t="n">
        <f aca="false">R!D74</f>
        <v>45.6948</v>
      </c>
      <c r="O72" s="62" t="n">
        <f aca="false">R!E74</f>
        <v>46.3784</v>
      </c>
      <c r="P72" s="62" t="n">
        <f aca="false">R!F74</f>
        <v>6600.11</v>
      </c>
      <c r="Q72" s="62" t="n">
        <f aca="false">R!G74</f>
        <v>56.06</v>
      </c>
      <c r="R72" s="62" t="n">
        <f aca="false">P72/3600</f>
        <v>1.83336388888889</v>
      </c>
      <c r="S72" s="63"/>
      <c r="T72" s="62" t="n">
        <f aca="false">T!B74</f>
        <v>12458.616</v>
      </c>
      <c r="U72" s="62" t="n">
        <f aca="false">T!C74</f>
        <v>42.4946</v>
      </c>
      <c r="V72" s="62" t="n">
        <f aca="false">T!D74</f>
        <v>45.675</v>
      </c>
      <c r="W72" s="62" t="n">
        <f aca="false">T!E74</f>
        <v>46.3525</v>
      </c>
      <c r="X72" s="62" t="n">
        <f aca="false">T!F74</f>
        <v>6701.38</v>
      </c>
      <c r="Y72" s="62" t="n">
        <f aca="false">T!G74</f>
        <v>57.62</v>
      </c>
      <c r="Z72" s="62" t="n">
        <f aca="false">X72/3600</f>
        <v>1.86149444444444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7523.6144</v>
      </c>
      <c r="E73" s="73" t="n">
        <f aca="false">N73</f>
        <v>43.6514</v>
      </c>
      <c r="F73" s="73" t="n">
        <f aca="false">L73</f>
        <v>7523.6144</v>
      </c>
      <c r="G73" s="73" t="n">
        <f aca="false">O73</f>
        <v>44.1918</v>
      </c>
      <c r="H73" s="73" t="n">
        <f aca="false">T73</f>
        <v>7362.8136</v>
      </c>
      <c r="I73" s="73" t="n">
        <f aca="false">V73</f>
        <v>43.6197</v>
      </c>
      <c r="J73" s="73" t="n">
        <f aca="false">T73</f>
        <v>7362.8136</v>
      </c>
      <c r="K73" s="73" t="n">
        <f aca="false">W73</f>
        <v>44.1632</v>
      </c>
      <c r="L73" s="62" t="n">
        <f aca="false">R!B75</f>
        <v>7523.6144</v>
      </c>
      <c r="M73" s="62" t="n">
        <f aca="false">R!C75</f>
        <v>39.8466</v>
      </c>
      <c r="N73" s="62" t="n">
        <f aca="false">R!D75</f>
        <v>43.6514</v>
      </c>
      <c r="O73" s="62" t="n">
        <f aca="false">R!E75</f>
        <v>44.1918</v>
      </c>
      <c r="P73" s="62" t="n">
        <f aca="false">R!F75</f>
        <v>6292.21</v>
      </c>
      <c r="Q73" s="62" t="n">
        <f aca="false">R!G75</f>
        <v>51.93</v>
      </c>
      <c r="R73" s="62" t="n">
        <f aca="false">P73/3600</f>
        <v>1.74783611111111</v>
      </c>
      <c r="S73" s="63"/>
      <c r="T73" s="62" t="n">
        <f aca="false">T!B75</f>
        <v>7362.8136</v>
      </c>
      <c r="U73" s="62" t="n">
        <f aca="false">T!C75</f>
        <v>39.8073</v>
      </c>
      <c r="V73" s="62" t="n">
        <f aca="false">T!D75</f>
        <v>43.6197</v>
      </c>
      <c r="W73" s="62" t="n">
        <f aca="false">T!E75</f>
        <v>44.1632</v>
      </c>
      <c r="X73" s="62" t="n">
        <f aca="false">T!F75</f>
        <v>6367.67</v>
      </c>
      <c r="Y73" s="62" t="n">
        <f aca="false">T!G75</f>
        <v>52.89</v>
      </c>
      <c r="Z73" s="62" t="n">
        <f aca="false">X73/3600</f>
        <v>1.76879722222222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4432.28</v>
      </c>
      <c r="E74" s="74" t="n">
        <f aca="false">N74</f>
        <v>41.3319</v>
      </c>
      <c r="F74" s="74" t="n">
        <f aca="false">L74</f>
        <v>4432.28</v>
      </c>
      <c r="G74" s="74" t="n">
        <f aca="false">O74</f>
        <v>41.7382</v>
      </c>
      <c r="H74" s="74" t="n">
        <f aca="false">T74</f>
        <v>4324.9984</v>
      </c>
      <c r="I74" s="74" t="n">
        <f aca="false">V74</f>
        <v>41.2905</v>
      </c>
      <c r="J74" s="74" t="n">
        <f aca="false">T74</f>
        <v>4324.9984</v>
      </c>
      <c r="K74" s="74" t="n">
        <f aca="false">W74</f>
        <v>41.6904</v>
      </c>
      <c r="L74" s="68" t="n">
        <f aca="false">R!B76</f>
        <v>4432.28</v>
      </c>
      <c r="M74" s="68" t="n">
        <f aca="false">R!C76</f>
        <v>36.9156</v>
      </c>
      <c r="N74" s="68" t="n">
        <f aca="false">R!D76</f>
        <v>41.3319</v>
      </c>
      <c r="O74" s="68" t="n">
        <f aca="false">R!E76</f>
        <v>41.7382</v>
      </c>
      <c r="P74" s="68" t="n">
        <f aca="false">R!F76</f>
        <v>6015.32</v>
      </c>
      <c r="Q74" s="68" t="n">
        <f aca="false">R!G76</f>
        <v>46.71</v>
      </c>
      <c r="R74" s="68" t="n">
        <f aca="false">P74/3600</f>
        <v>1.67092222222222</v>
      </c>
      <c r="S74" s="66"/>
      <c r="T74" s="68" t="n">
        <f aca="false">T!B76</f>
        <v>4324.9984</v>
      </c>
      <c r="U74" s="68" t="n">
        <f aca="false">T!C76</f>
        <v>36.869</v>
      </c>
      <c r="V74" s="68" t="n">
        <f aca="false">T!D76</f>
        <v>41.2905</v>
      </c>
      <c r="W74" s="68" t="n">
        <f aca="false">T!E76</f>
        <v>41.6904</v>
      </c>
      <c r="X74" s="68" t="n">
        <f aca="false">T!F76</f>
        <v>6047.56</v>
      </c>
      <c r="Y74" s="68" t="n">
        <f aca="false">T!G76</f>
        <v>47.45</v>
      </c>
      <c r="Z74" s="68" t="n">
        <f aca="false">X74/3600</f>
        <v>1.67987777777778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69" t="n">
        <f aca="false">L75</f>
        <v>22070.1272</v>
      </c>
      <c r="E75" s="69" t="n">
        <f aca="false">N75</f>
        <v>48.7136</v>
      </c>
      <c r="F75" s="69" t="n">
        <f aca="false">L75</f>
        <v>22070.1272</v>
      </c>
      <c r="G75" s="69" t="n">
        <f aca="false">O75</f>
        <v>48.6835</v>
      </c>
      <c r="H75" s="69" t="n">
        <f aca="false">T75</f>
        <v>21956.2416</v>
      </c>
      <c r="I75" s="69" t="n">
        <f aca="false">V75</f>
        <v>48.7116</v>
      </c>
      <c r="J75" s="69" t="n">
        <f aca="false">T75</f>
        <v>21956.2416</v>
      </c>
      <c r="K75" s="69" t="n">
        <f aca="false">W75</f>
        <v>48.6882</v>
      </c>
      <c r="L75" s="62" t="n">
        <f aca="false">R!B77</f>
        <v>22070.1272</v>
      </c>
      <c r="M75" s="62" t="n">
        <f aca="false">R!C77</f>
        <v>44.9235</v>
      </c>
      <c r="N75" s="62" t="n">
        <f aca="false">R!D77</f>
        <v>48.7136</v>
      </c>
      <c r="O75" s="62" t="n">
        <f aca="false">R!E77</f>
        <v>48.6835</v>
      </c>
      <c r="P75" s="62" t="n">
        <f aca="false">R!F77</f>
        <v>6920.13</v>
      </c>
      <c r="Q75" s="62" t="n">
        <f aca="false">R!G77</f>
        <v>59.55</v>
      </c>
      <c r="R75" s="70" t="n">
        <f aca="false">P75/3600</f>
        <v>1.92225833333333</v>
      </c>
      <c r="S75" s="71"/>
      <c r="T75" s="62" t="n">
        <f aca="false">T!B77</f>
        <v>21956.2416</v>
      </c>
      <c r="U75" s="62" t="n">
        <f aca="false">T!C77</f>
        <v>44.9072</v>
      </c>
      <c r="V75" s="62" t="n">
        <f aca="false">T!D77</f>
        <v>48.7116</v>
      </c>
      <c r="W75" s="62" t="n">
        <f aca="false">T!E77</f>
        <v>48.6882</v>
      </c>
      <c r="X75" s="62" t="n">
        <f aca="false">T!F77</f>
        <v>7017.58</v>
      </c>
      <c r="Y75" s="62" t="n">
        <f aca="false">T!G77</f>
        <v>61.06</v>
      </c>
      <c r="Z75" s="70" t="n">
        <f aca="false">X75/3600</f>
        <v>1.94932777777778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13501.0192</v>
      </c>
      <c r="E76" s="61" t="n">
        <f aca="false">N76</f>
        <v>46.8272</v>
      </c>
      <c r="F76" s="61" t="n">
        <f aca="false">L76</f>
        <v>13501.0192</v>
      </c>
      <c r="G76" s="61" t="n">
        <f aca="false">O76</f>
        <v>46.26</v>
      </c>
      <c r="H76" s="61" t="n">
        <f aca="false">T76</f>
        <v>13415.6904</v>
      </c>
      <c r="I76" s="61" t="n">
        <f aca="false">V76</f>
        <v>46.8157</v>
      </c>
      <c r="J76" s="61" t="n">
        <f aca="false">T76</f>
        <v>13415.6904</v>
      </c>
      <c r="K76" s="61" t="n">
        <f aca="false">W76</f>
        <v>46.2507</v>
      </c>
      <c r="L76" s="62" t="n">
        <f aca="false">R!B78</f>
        <v>13501.0192</v>
      </c>
      <c r="M76" s="62" t="n">
        <f aca="false">R!C78</f>
        <v>42.4795</v>
      </c>
      <c r="N76" s="62" t="n">
        <f aca="false">R!D78</f>
        <v>46.8272</v>
      </c>
      <c r="O76" s="62" t="n">
        <f aca="false">R!E78</f>
        <v>46.26</v>
      </c>
      <c r="P76" s="62" t="n">
        <f aca="false">R!F78</f>
        <v>6422.3</v>
      </c>
      <c r="Q76" s="62" t="n">
        <f aca="false">R!G78</f>
        <v>55.57</v>
      </c>
      <c r="R76" s="62" t="n">
        <f aca="false">P76/3600</f>
        <v>1.78397222222222</v>
      </c>
      <c r="S76" s="63"/>
      <c r="T76" s="62" t="n">
        <f aca="false">T!B78</f>
        <v>13415.6904</v>
      </c>
      <c r="U76" s="62" t="n">
        <f aca="false">T!C78</f>
        <v>42.4532</v>
      </c>
      <c r="V76" s="62" t="n">
        <f aca="false">T!D78</f>
        <v>46.8157</v>
      </c>
      <c r="W76" s="62" t="n">
        <f aca="false">T!E78</f>
        <v>46.2507</v>
      </c>
      <c r="X76" s="62" t="n">
        <f aca="false">T!F78</f>
        <v>6445.16</v>
      </c>
      <c r="Y76" s="62" t="n">
        <f aca="false">T!G78</f>
        <v>56.07</v>
      </c>
      <c r="Z76" s="62" t="n">
        <f aca="false">X76/3600</f>
        <v>1.79032222222222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8314.0128</v>
      </c>
      <c r="E77" s="61" t="n">
        <f aca="false">N77</f>
        <v>45.0203</v>
      </c>
      <c r="F77" s="61" t="n">
        <f aca="false">L77</f>
        <v>8314.0128</v>
      </c>
      <c r="G77" s="61" t="n">
        <f aca="false">O77</f>
        <v>43.5322</v>
      </c>
      <c r="H77" s="61" t="n">
        <f aca="false">T77</f>
        <v>8260.4024</v>
      </c>
      <c r="I77" s="61" t="n">
        <f aca="false">V77</f>
        <v>45.0057</v>
      </c>
      <c r="J77" s="61" t="n">
        <f aca="false">T77</f>
        <v>8260.4024</v>
      </c>
      <c r="K77" s="61" t="n">
        <f aca="false">W77</f>
        <v>43.5155</v>
      </c>
      <c r="L77" s="62" t="n">
        <f aca="false">R!B79</f>
        <v>8314.0128</v>
      </c>
      <c r="M77" s="62" t="n">
        <f aca="false">R!C79</f>
        <v>39.7071</v>
      </c>
      <c r="N77" s="62" t="n">
        <f aca="false">R!D79</f>
        <v>45.0203</v>
      </c>
      <c r="O77" s="62" t="n">
        <f aca="false">R!E79</f>
        <v>43.5322</v>
      </c>
      <c r="P77" s="62" t="n">
        <f aca="false">R!F79</f>
        <v>6183.34</v>
      </c>
      <c r="Q77" s="62" t="n">
        <f aca="false">R!G79</f>
        <v>52.1</v>
      </c>
      <c r="R77" s="62" t="n">
        <f aca="false">P77/3600</f>
        <v>1.71759444444444</v>
      </c>
      <c r="S77" s="63"/>
      <c r="T77" s="62" t="n">
        <f aca="false">T!B79</f>
        <v>8260.4024</v>
      </c>
      <c r="U77" s="62" t="n">
        <f aca="false">T!C79</f>
        <v>39.6793</v>
      </c>
      <c r="V77" s="62" t="n">
        <f aca="false">T!D79</f>
        <v>45.0057</v>
      </c>
      <c r="W77" s="62" t="n">
        <f aca="false">T!E79</f>
        <v>43.5155</v>
      </c>
      <c r="X77" s="62" t="n">
        <f aca="false">T!F79</f>
        <v>6274.56</v>
      </c>
      <c r="Y77" s="62" t="n">
        <f aca="false">T!G79</f>
        <v>53.1</v>
      </c>
      <c r="Z77" s="62" t="n">
        <f aca="false">X77/3600</f>
        <v>1.74293333333333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4909.4592</v>
      </c>
      <c r="E78" s="67" t="n">
        <f aca="false">N78</f>
        <v>42.7663</v>
      </c>
      <c r="F78" s="67" t="n">
        <f aca="false">L78</f>
        <v>4909.4592</v>
      </c>
      <c r="G78" s="67" t="n">
        <f aca="false">O78</f>
        <v>40.9261</v>
      </c>
      <c r="H78" s="67" t="n">
        <f aca="false">T78</f>
        <v>4888.1648</v>
      </c>
      <c r="I78" s="67" t="n">
        <f aca="false">V78</f>
        <v>42.7318</v>
      </c>
      <c r="J78" s="67" t="n">
        <f aca="false">T78</f>
        <v>4888.1648</v>
      </c>
      <c r="K78" s="67" t="n">
        <f aca="false">W78</f>
        <v>40.8939</v>
      </c>
      <c r="L78" s="68" t="n">
        <f aca="false">R!B80</f>
        <v>4909.4592</v>
      </c>
      <c r="M78" s="68" t="n">
        <f aca="false">R!C80</f>
        <v>36.5809</v>
      </c>
      <c r="N78" s="68" t="n">
        <f aca="false">R!D80</f>
        <v>42.7663</v>
      </c>
      <c r="O78" s="68" t="n">
        <f aca="false">R!E80</f>
        <v>40.9261</v>
      </c>
      <c r="P78" s="68" t="n">
        <f aca="false">R!F80</f>
        <v>5962.14</v>
      </c>
      <c r="Q78" s="68" t="n">
        <f aca="false">R!G80</f>
        <v>45.67</v>
      </c>
      <c r="R78" s="68" t="n">
        <f aca="false">P78/3600</f>
        <v>1.65615</v>
      </c>
      <c r="S78" s="66"/>
      <c r="T78" s="68" t="n">
        <f aca="false">T!B80</f>
        <v>4888.1648</v>
      </c>
      <c r="U78" s="68" t="n">
        <f aca="false">T!C80</f>
        <v>36.5495</v>
      </c>
      <c r="V78" s="68" t="n">
        <f aca="false">T!D80</f>
        <v>42.7318</v>
      </c>
      <c r="W78" s="68" t="n">
        <f aca="false">T!E80</f>
        <v>40.8939</v>
      </c>
      <c r="X78" s="68" t="n">
        <f aca="false">T!F80</f>
        <v>5980.1</v>
      </c>
      <c r="Y78" s="68" t="n">
        <f aca="false">T!G80</f>
        <v>45.91</v>
      </c>
      <c r="Z78" s="68" t="n">
        <f aca="false">X78/3600</f>
        <v>1.66113888888889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69" t="n">
        <f aca="false">L79</f>
        <v>23832.8472</v>
      </c>
      <c r="E79" s="69" t="n">
        <f aca="false">N79</f>
        <v>48.7591</v>
      </c>
      <c r="F79" s="69" t="n">
        <f aca="false">L79</f>
        <v>23832.8472</v>
      </c>
      <c r="G79" s="69" t="n">
        <f aca="false">O79</f>
        <v>48.9711</v>
      </c>
      <c r="H79" s="69" t="n">
        <f aca="false">T79</f>
        <v>23595.4776</v>
      </c>
      <c r="I79" s="69" t="n">
        <f aca="false">V79</f>
        <v>48.7412</v>
      </c>
      <c r="J79" s="69" t="n">
        <f aca="false">T79</f>
        <v>23595.4776</v>
      </c>
      <c r="K79" s="69" t="n">
        <f aca="false">W79</f>
        <v>48.9573</v>
      </c>
      <c r="L79" s="62" t="n">
        <f aca="false">R!B81</f>
        <v>23832.8472</v>
      </c>
      <c r="M79" s="62" t="n">
        <f aca="false">R!C81</f>
        <v>44.927</v>
      </c>
      <c r="N79" s="62" t="n">
        <f aca="false">R!D81</f>
        <v>48.7591</v>
      </c>
      <c r="O79" s="62" t="n">
        <f aca="false">R!E81</f>
        <v>48.9711</v>
      </c>
      <c r="P79" s="62" t="n">
        <f aca="false">R!F81</f>
        <v>7035.16</v>
      </c>
      <c r="Q79" s="62" t="n">
        <f aca="false">R!G81</f>
        <v>59.57</v>
      </c>
      <c r="R79" s="70" t="n">
        <f aca="false">P79/3600</f>
        <v>1.95421111111111</v>
      </c>
      <c r="S79" s="71"/>
      <c r="T79" s="62" t="n">
        <f aca="false">T!B81</f>
        <v>23595.4776</v>
      </c>
      <c r="U79" s="62" t="n">
        <f aca="false">T!C81</f>
        <v>44.9075</v>
      </c>
      <c r="V79" s="62" t="n">
        <f aca="false">T!D81</f>
        <v>48.7412</v>
      </c>
      <c r="W79" s="62" t="n">
        <f aca="false">T!E81</f>
        <v>48.9573</v>
      </c>
      <c r="X79" s="62" t="n">
        <f aca="false">T!F81</f>
        <v>7150.38</v>
      </c>
      <c r="Y79" s="62" t="n">
        <f aca="false">T!G81</f>
        <v>61.39</v>
      </c>
      <c r="Z79" s="70" t="n">
        <f aca="false">X79/3600</f>
        <v>1.98621666666667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13740.5776</v>
      </c>
      <c r="E80" s="61" t="n">
        <f aca="false">N80</f>
        <v>46.7141</v>
      </c>
      <c r="F80" s="61" t="n">
        <f aca="false">L80</f>
        <v>13740.5776</v>
      </c>
      <c r="G80" s="61" t="n">
        <f aca="false">O80</f>
        <v>46.8686</v>
      </c>
      <c r="H80" s="61" t="n">
        <f aca="false">T80</f>
        <v>13566.8264</v>
      </c>
      <c r="I80" s="61" t="n">
        <f aca="false">V80</f>
        <v>46.681</v>
      </c>
      <c r="J80" s="61" t="n">
        <f aca="false">T80</f>
        <v>13566.8264</v>
      </c>
      <c r="K80" s="61" t="n">
        <f aca="false">W80</f>
        <v>46.8205</v>
      </c>
      <c r="L80" s="62" t="n">
        <f aca="false">R!B82</f>
        <v>13740.5776</v>
      </c>
      <c r="M80" s="62" t="n">
        <f aca="false">R!C82</f>
        <v>42.0968</v>
      </c>
      <c r="N80" s="62" t="n">
        <f aca="false">R!D82</f>
        <v>46.7141</v>
      </c>
      <c r="O80" s="62" t="n">
        <f aca="false">R!E82</f>
        <v>46.8686</v>
      </c>
      <c r="P80" s="62" t="n">
        <f aca="false">R!F82</f>
        <v>6594.48</v>
      </c>
      <c r="Q80" s="62" t="n">
        <f aca="false">R!G82</f>
        <v>56.2</v>
      </c>
      <c r="R80" s="62" t="n">
        <f aca="false">P80/3600</f>
        <v>1.8318</v>
      </c>
      <c r="S80" s="63"/>
      <c r="T80" s="62" t="n">
        <f aca="false">T!B82</f>
        <v>13566.8264</v>
      </c>
      <c r="U80" s="62" t="n">
        <f aca="false">T!C82</f>
        <v>42.072</v>
      </c>
      <c r="V80" s="62" t="n">
        <f aca="false">T!D82</f>
        <v>46.681</v>
      </c>
      <c r="W80" s="62" t="n">
        <f aca="false">T!E82</f>
        <v>46.8205</v>
      </c>
      <c r="X80" s="62" t="n">
        <f aca="false">T!F82</f>
        <v>6637</v>
      </c>
      <c r="Y80" s="62" t="n">
        <f aca="false">T!G82</f>
        <v>56.94</v>
      </c>
      <c r="Z80" s="62" t="n">
        <f aca="false">X80/3600</f>
        <v>1.84361111111111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7805.4784</v>
      </c>
      <c r="E81" s="61" t="n">
        <f aca="false">N81</f>
        <v>44.4149</v>
      </c>
      <c r="F81" s="61" t="n">
        <f aca="false">L81</f>
        <v>7805.4784</v>
      </c>
      <c r="G81" s="61" t="n">
        <f aca="false">O81</f>
        <v>44.5609</v>
      </c>
      <c r="H81" s="61" t="n">
        <f aca="false">T81</f>
        <v>7690.5232</v>
      </c>
      <c r="I81" s="61" t="n">
        <f aca="false">V81</f>
        <v>44.3648</v>
      </c>
      <c r="J81" s="61" t="n">
        <f aca="false">T81</f>
        <v>7690.5232</v>
      </c>
      <c r="K81" s="61" t="n">
        <f aca="false">W81</f>
        <v>44.5149</v>
      </c>
      <c r="L81" s="62" t="n">
        <f aca="false">R!B83</f>
        <v>7805.4784</v>
      </c>
      <c r="M81" s="62" t="n">
        <f aca="false">R!C83</f>
        <v>39.2937</v>
      </c>
      <c r="N81" s="62" t="n">
        <f aca="false">R!D83</f>
        <v>44.4149</v>
      </c>
      <c r="O81" s="62" t="n">
        <f aca="false">R!E83</f>
        <v>44.5609</v>
      </c>
      <c r="P81" s="62" t="n">
        <f aca="false">R!F83</f>
        <v>6218.61</v>
      </c>
      <c r="Q81" s="62" t="n">
        <f aca="false">R!G83</f>
        <v>51.54</v>
      </c>
      <c r="R81" s="62" t="n">
        <f aca="false">P81/3600</f>
        <v>1.72739166666667</v>
      </c>
      <c r="S81" s="63"/>
      <c r="T81" s="62" t="n">
        <f aca="false">T!B83</f>
        <v>7690.5232</v>
      </c>
      <c r="U81" s="62" t="n">
        <f aca="false">T!C83</f>
        <v>39.2654</v>
      </c>
      <c r="V81" s="62" t="n">
        <f aca="false">T!D83</f>
        <v>44.3648</v>
      </c>
      <c r="W81" s="62" t="n">
        <f aca="false">T!E83</f>
        <v>44.5149</v>
      </c>
      <c r="X81" s="62" t="n">
        <f aca="false">T!F83</f>
        <v>6275.57</v>
      </c>
      <c r="Y81" s="62" t="n">
        <f aca="false">T!G83</f>
        <v>52.56</v>
      </c>
      <c r="Z81" s="62" t="n">
        <f aca="false">X81/3600</f>
        <v>1.74321388888889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4327.5672</v>
      </c>
      <c r="E82" s="75" t="n">
        <f aca="false">N82</f>
        <v>41.7581</v>
      </c>
      <c r="F82" s="75" t="n">
        <f aca="false">L82</f>
        <v>4327.5672</v>
      </c>
      <c r="G82" s="75" t="n">
        <f aca="false">O82</f>
        <v>41.8904</v>
      </c>
      <c r="H82" s="75" t="n">
        <f aca="false">T82</f>
        <v>4255.832</v>
      </c>
      <c r="I82" s="75" t="n">
        <f aca="false">V82</f>
        <v>41.698</v>
      </c>
      <c r="J82" s="75" t="n">
        <f aca="false">T82</f>
        <v>4255.832</v>
      </c>
      <c r="K82" s="75" t="n">
        <f aca="false">W82</f>
        <v>41.8662</v>
      </c>
      <c r="L82" s="68" t="n">
        <f aca="false">R!B84</f>
        <v>4327.5672</v>
      </c>
      <c r="M82" s="68" t="n">
        <f aca="false">R!C84</f>
        <v>36.4649</v>
      </c>
      <c r="N82" s="68" t="n">
        <f aca="false">R!D84</f>
        <v>41.7581</v>
      </c>
      <c r="O82" s="68" t="n">
        <f aca="false">R!E84</f>
        <v>41.8904</v>
      </c>
      <c r="P82" s="68" t="n">
        <f aca="false">R!F84</f>
        <v>5936.26</v>
      </c>
      <c r="Q82" s="68" t="n">
        <f aca="false">R!G84</f>
        <v>44.66</v>
      </c>
      <c r="R82" s="68" t="n">
        <f aca="false">P82/3600</f>
        <v>1.64896111111111</v>
      </c>
      <c r="S82" s="66"/>
      <c r="T82" s="68" t="n">
        <f aca="false">T!B84</f>
        <v>4255.832</v>
      </c>
      <c r="U82" s="68" t="n">
        <f aca="false">T!C84</f>
        <v>36.4113</v>
      </c>
      <c r="V82" s="68" t="n">
        <f aca="false">T!D84</f>
        <v>41.698</v>
      </c>
      <c r="W82" s="68" t="n">
        <f aca="false">T!E84</f>
        <v>41.8662</v>
      </c>
      <c r="X82" s="68" t="n">
        <f aca="false">T!F84</f>
        <v>6017.83</v>
      </c>
      <c r="Y82" s="68" t="n">
        <f aca="false">T!G84</f>
        <v>45.05</v>
      </c>
      <c r="Z82" s="68" t="n">
        <f aca="false">X82/3600</f>
        <v>1.67161944444444</v>
      </c>
      <c r="AA82" s="66"/>
      <c r="AB82" s="66"/>
      <c r="AC82" s="66"/>
    </row>
    <row r="83" customFormat="false" ht="11.25" hidden="false" customHeight="false" outlineLevel="0" collapsed="false">
      <c r="B83" s="49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,AA71,AA75,AA79)</f>
        <v>#VALUE!</v>
      </c>
      <c r="AB88" s="89" t="e">
        <f aca="false">AVERAGE(AB3,AB7,AB11,AB15,AB19,AB23,AB27,AB31,AB35,AB39,AB43,AB47,AB51,AB55,AB63,AB59,AB67,AB71,AB75,AB79)</f>
        <v>#VALUE!</v>
      </c>
      <c r="AC88" s="8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3:Q82)</f>
        <v>37.566590280051</v>
      </c>
      <c r="R89" s="80" t="n">
        <f aca="false">GEOMEAN(R3:R82)</f>
        <v>1.16945663638002</v>
      </c>
      <c r="S89" s="80"/>
      <c r="T89" s="80"/>
      <c r="U89" s="80"/>
      <c r="V89" s="80"/>
      <c r="W89" s="80"/>
      <c r="X89" s="80"/>
      <c r="Y89" s="80" t="n">
        <f aca="false">GEOMEAN(Y3:Y82)</f>
        <v>38.0597033748251</v>
      </c>
      <c r="Z89" s="80" t="n">
        <f aca="false">GEOMEAN(Z3:Z82)</f>
        <v>1.18127666693345</v>
      </c>
    </row>
    <row r="90" customFormat="false" ht="11.25" hidden="false" customHeight="false" outlineLevel="0" collapsed="false">
      <c r="B90" s="49" t="s">
        <v>59</v>
      </c>
      <c r="X90" s="90"/>
      <c r="Y90" s="90" t="n">
        <f aca="false">Y89/Q89</f>
        <v>1.01312637349033</v>
      </c>
      <c r="Z90" s="90" t="n">
        <f aca="false">Z89/R89</f>
        <v>1.01010728417431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3:Q82)/3600</f>
        <v>1.30229166666667</v>
      </c>
      <c r="R91" s="79" t="n">
        <f aca="false">SUM(R3:R82)</f>
        <v>149.868555555556</v>
      </c>
      <c r="X91" s="79"/>
      <c r="Y91" s="79" t="n">
        <f aca="false">SUM(Y3:Y82)/3600</f>
        <v>1.3205</v>
      </c>
      <c r="Z91" s="79" t="n">
        <f aca="false">SUM(Z3:Z82)</f>
        <v>151.2583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9" activeCellId="0" sqref="AF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true" hidden="false" outlineLevel="0" max="12" min="12" style="49" width="9.41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true" hidden="false" outlineLevel="0" max="20" min="20" style="49" width="9.41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60" t="s">
        <v>5</v>
      </c>
      <c r="B3" s="60" t="s">
        <v>32</v>
      </c>
      <c r="C3" s="60" t="n">
        <v>22</v>
      </c>
      <c r="D3" s="61" t="n">
        <f aca="false">L3</f>
        <v>107626.032</v>
      </c>
      <c r="E3" s="61" t="n">
        <f aca="false">N3</f>
        <v>42.8386</v>
      </c>
      <c r="F3" s="61" t="n">
        <f aca="false">L3</f>
        <v>107626.032</v>
      </c>
      <c r="G3" s="61" t="n">
        <f aca="false">O3</f>
        <v>44.7285</v>
      </c>
      <c r="H3" s="61" t="n">
        <f aca="false">T3</f>
        <v>107007.5408</v>
      </c>
      <c r="I3" s="61" t="n">
        <f aca="false">V3</f>
        <v>42.8495</v>
      </c>
      <c r="J3" s="61" t="n">
        <f aca="false">T3</f>
        <v>107007.5408</v>
      </c>
      <c r="K3" s="61" t="n">
        <f aca="false">W3</f>
        <v>44.7331</v>
      </c>
      <c r="L3" s="62" t="n">
        <f aca="false">R!B87</f>
        <v>107626.032</v>
      </c>
      <c r="M3" s="62" t="n">
        <f aca="false">R!C87</f>
        <v>43.2989</v>
      </c>
      <c r="N3" s="62" t="n">
        <f aca="false">R!D87</f>
        <v>42.8386</v>
      </c>
      <c r="O3" s="62" t="n">
        <f aca="false">R!E87</f>
        <v>44.7285</v>
      </c>
      <c r="P3" s="62" t="n">
        <f aca="false">R!F87</f>
        <v>4162.48</v>
      </c>
      <c r="Q3" s="62" t="n">
        <f aca="false">R!G87</f>
        <v>51.43</v>
      </c>
      <c r="R3" s="62" t="n">
        <f aca="false">P3/3600</f>
        <v>1.15624444444444</v>
      </c>
      <c r="S3" s="63"/>
      <c r="T3" s="62" t="n">
        <f aca="false">T!B87</f>
        <v>107007.5408</v>
      </c>
      <c r="U3" s="62" t="n">
        <f aca="false">T!C87</f>
        <v>43.2979</v>
      </c>
      <c r="V3" s="62" t="n">
        <f aca="false">T!D87</f>
        <v>42.8495</v>
      </c>
      <c r="W3" s="62" t="n">
        <f aca="false">T!E87</f>
        <v>44.7331</v>
      </c>
      <c r="X3" s="62" t="n">
        <f aca="false">T!F87</f>
        <v>4273.23</v>
      </c>
      <c r="Y3" s="62" t="n">
        <f aca="false">T!G87</f>
        <v>52.36</v>
      </c>
      <c r="Z3" s="62" t="n">
        <f aca="false">X3/3600</f>
        <v>1.18700833333333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3</v>
      </c>
      <c r="B4" s="65"/>
      <c r="C4" s="65" t="n">
        <v>27</v>
      </c>
      <c r="D4" s="61" t="n">
        <f aca="false">L4</f>
        <v>60629.9712</v>
      </c>
      <c r="E4" s="61" t="n">
        <f aca="false">N4</f>
        <v>40.2683</v>
      </c>
      <c r="F4" s="61" t="n">
        <f aca="false">L4</f>
        <v>60629.9712</v>
      </c>
      <c r="G4" s="61" t="n">
        <f aca="false">O4</f>
        <v>42.2763</v>
      </c>
      <c r="H4" s="61" t="n">
        <f aca="false">T4</f>
        <v>60176.8768</v>
      </c>
      <c r="I4" s="61" t="n">
        <f aca="false">V4</f>
        <v>40.2736</v>
      </c>
      <c r="J4" s="61" t="n">
        <f aca="false">T4</f>
        <v>60176.8768</v>
      </c>
      <c r="K4" s="61" t="n">
        <f aca="false">W4</f>
        <v>42.2776</v>
      </c>
      <c r="L4" s="62" t="n">
        <f aca="false">R!B88</f>
        <v>60629.9712</v>
      </c>
      <c r="M4" s="62" t="n">
        <f aca="false">R!C88</f>
        <v>40.0435</v>
      </c>
      <c r="N4" s="62" t="n">
        <f aca="false">R!D88</f>
        <v>40.2683</v>
      </c>
      <c r="O4" s="62" t="n">
        <f aca="false">R!E88</f>
        <v>42.2763</v>
      </c>
      <c r="P4" s="62" t="n">
        <f aca="false">R!F88</f>
        <v>3619.86</v>
      </c>
      <c r="Q4" s="62" t="n">
        <f aca="false">R!G88</f>
        <v>44.72</v>
      </c>
      <c r="R4" s="62" t="n">
        <f aca="false">P4/3600</f>
        <v>1.00551666666667</v>
      </c>
      <c r="S4" s="63"/>
      <c r="T4" s="62" t="n">
        <f aca="false">T!B88</f>
        <v>60176.8768</v>
      </c>
      <c r="U4" s="62" t="n">
        <f aca="false">T!C88</f>
        <v>40.0364</v>
      </c>
      <c r="V4" s="62" t="n">
        <f aca="false">T!D88</f>
        <v>40.2736</v>
      </c>
      <c r="W4" s="62" t="n">
        <f aca="false">T!E88</f>
        <v>42.2776</v>
      </c>
      <c r="X4" s="62" t="n">
        <f aca="false">T!F88</f>
        <v>3757.16</v>
      </c>
      <c r="Y4" s="62" t="n">
        <f aca="false">T!G88</f>
        <v>45.42</v>
      </c>
      <c r="Z4" s="62" t="n">
        <f aca="false">X4/3600</f>
        <v>1.04365555555556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34207.7328</v>
      </c>
      <c r="E5" s="61" t="n">
        <f aca="false">N5</f>
        <v>38.374</v>
      </c>
      <c r="F5" s="61" t="n">
        <f aca="false">L5</f>
        <v>34207.7328</v>
      </c>
      <c r="G5" s="61" t="n">
        <f aca="false">O5</f>
        <v>40.3677</v>
      </c>
      <c r="H5" s="61" t="n">
        <f aca="false">T5</f>
        <v>33922.616</v>
      </c>
      <c r="I5" s="61" t="n">
        <f aca="false">V5</f>
        <v>38.3772</v>
      </c>
      <c r="J5" s="61" t="n">
        <f aca="false">T5</f>
        <v>33922.616</v>
      </c>
      <c r="K5" s="61" t="n">
        <f aca="false">W5</f>
        <v>40.3626</v>
      </c>
      <c r="L5" s="62" t="n">
        <f aca="false">R!B89</f>
        <v>34207.7328</v>
      </c>
      <c r="M5" s="62" t="n">
        <f aca="false">R!C89</f>
        <v>36.9582</v>
      </c>
      <c r="N5" s="62" t="n">
        <f aca="false">R!D89</f>
        <v>38.374</v>
      </c>
      <c r="O5" s="62" t="n">
        <f aca="false">R!E89</f>
        <v>40.3677</v>
      </c>
      <c r="P5" s="62" t="n">
        <f aca="false">R!F89</f>
        <v>3275.51</v>
      </c>
      <c r="Q5" s="62" t="n">
        <f aca="false">R!G89</f>
        <v>39.34</v>
      </c>
      <c r="R5" s="62" t="n">
        <f aca="false">P5/3600</f>
        <v>0.909863888888889</v>
      </c>
      <c r="S5" s="63"/>
      <c r="T5" s="62" t="n">
        <f aca="false">T!B89</f>
        <v>33922.616</v>
      </c>
      <c r="U5" s="62" t="n">
        <f aca="false">T!C89</f>
        <v>36.9461</v>
      </c>
      <c r="V5" s="62" t="n">
        <f aca="false">T!D89</f>
        <v>38.3772</v>
      </c>
      <c r="W5" s="62" t="n">
        <f aca="false">T!E89</f>
        <v>40.3626</v>
      </c>
      <c r="X5" s="62" t="n">
        <f aca="false">T!F89</f>
        <v>3341.62</v>
      </c>
      <c r="Y5" s="62" t="n">
        <f aca="false">T!G89</f>
        <v>40.33</v>
      </c>
      <c r="Z5" s="62" t="n">
        <f aca="false">X5/3600</f>
        <v>0.928227777777778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9056.832</v>
      </c>
      <c r="E6" s="67" t="n">
        <f aca="false">N6</f>
        <v>36.7334</v>
      </c>
      <c r="F6" s="67" t="n">
        <f aca="false">L6</f>
        <v>19056.832</v>
      </c>
      <c r="G6" s="67" t="n">
        <f aca="false">O6</f>
        <v>38.7443</v>
      </c>
      <c r="H6" s="67" t="n">
        <f aca="false">T6</f>
        <v>18879.952</v>
      </c>
      <c r="I6" s="67" t="n">
        <f aca="false">V6</f>
        <v>36.7264</v>
      </c>
      <c r="J6" s="67" t="n">
        <f aca="false">T6</f>
        <v>18879.952</v>
      </c>
      <c r="K6" s="67" t="n">
        <f aca="false">W6</f>
        <v>38.736</v>
      </c>
      <c r="L6" s="68" t="n">
        <f aca="false">R!B90</f>
        <v>19056.832</v>
      </c>
      <c r="M6" s="68" t="n">
        <f aca="false">R!C90</f>
        <v>33.9574</v>
      </c>
      <c r="N6" s="68" t="n">
        <f aca="false">R!D90</f>
        <v>36.7334</v>
      </c>
      <c r="O6" s="68" t="n">
        <f aca="false">R!E90</f>
        <v>38.7443</v>
      </c>
      <c r="P6" s="68" t="n">
        <f aca="false">R!F90</f>
        <v>2993.77</v>
      </c>
      <c r="Q6" s="68" t="n">
        <f aca="false">R!G90</f>
        <v>34.26</v>
      </c>
      <c r="R6" s="68" t="n">
        <f aca="false">P6/3600</f>
        <v>0.831602777777778</v>
      </c>
      <c r="S6" s="66"/>
      <c r="T6" s="68" t="n">
        <f aca="false">T!B90</f>
        <v>18879.952</v>
      </c>
      <c r="U6" s="68" t="n">
        <f aca="false">T!C90</f>
        <v>33.938</v>
      </c>
      <c r="V6" s="68" t="n">
        <f aca="false">T!D90</f>
        <v>36.7264</v>
      </c>
      <c r="W6" s="68" t="n">
        <f aca="false">T!E90</f>
        <v>38.736</v>
      </c>
      <c r="X6" s="68" t="n">
        <f aca="false">T!F90</f>
        <v>3092.06</v>
      </c>
      <c r="Y6" s="68" t="n">
        <f aca="false">T!G90</f>
        <v>35.3</v>
      </c>
      <c r="Z6" s="68" t="n">
        <f aca="false">X6/3600</f>
        <v>0.858905555555556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4</v>
      </c>
      <c r="C7" s="60" t="n">
        <v>22</v>
      </c>
      <c r="D7" s="61" t="n">
        <f aca="false">L7</f>
        <v>110128.5024</v>
      </c>
      <c r="E7" s="61" t="n">
        <f aca="false">N7</f>
        <v>45.7646</v>
      </c>
      <c r="F7" s="61" t="n">
        <f aca="false">L7</f>
        <v>110128.5024</v>
      </c>
      <c r="G7" s="61" t="n">
        <f aca="false">O7</f>
        <v>45.3129</v>
      </c>
      <c r="H7" s="61" t="n">
        <f aca="false">T7</f>
        <v>109672.7104</v>
      </c>
      <c r="I7" s="61" t="n">
        <f aca="false">V7</f>
        <v>45.7708</v>
      </c>
      <c r="J7" s="61" t="n">
        <f aca="false">T7</f>
        <v>109672.7104</v>
      </c>
      <c r="K7" s="61" t="n">
        <f aca="false">W7</f>
        <v>45.3211</v>
      </c>
      <c r="L7" s="62" t="n">
        <f aca="false">R!B91</f>
        <v>110128.5024</v>
      </c>
      <c r="M7" s="62" t="n">
        <f aca="false">R!C91</f>
        <v>43.165</v>
      </c>
      <c r="N7" s="62" t="n">
        <f aca="false">R!D91</f>
        <v>45.7646</v>
      </c>
      <c r="O7" s="62" t="n">
        <f aca="false">R!E91</f>
        <v>45.3129</v>
      </c>
      <c r="P7" s="62" t="n">
        <f aca="false">R!F91</f>
        <v>4197.05</v>
      </c>
      <c r="Q7" s="62" t="n">
        <f aca="false">R!G91</f>
        <v>48.99</v>
      </c>
      <c r="R7" s="62" t="n">
        <f aca="false">P7/3600</f>
        <v>1.16584722222222</v>
      </c>
      <c r="S7" s="63"/>
      <c r="T7" s="62" t="n">
        <f aca="false">T!B91</f>
        <v>109672.7104</v>
      </c>
      <c r="U7" s="62" t="n">
        <f aca="false">T!C91</f>
        <v>43.1635</v>
      </c>
      <c r="V7" s="62" t="n">
        <f aca="false">T!D91</f>
        <v>45.7708</v>
      </c>
      <c r="W7" s="62" t="n">
        <f aca="false">T!E91</f>
        <v>45.3211</v>
      </c>
      <c r="X7" s="62" t="n">
        <f aca="false">T!F91</f>
        <v>4322.43</v>
      </c>
      <c r="Y7" s="62" t="n">
        <f aca="false">T!G91</f>
        <v>50.41</v>
      </c>
      <c r="Z7" s="62" t="n">
        <f aca="false">X7/3600</f>
        <v>1.200675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61" t="n">
        <f aca="false">L8</f>
        <v>64786.5168</v>
      </c>
      <c r="E8" s="61" t="n">
        <f aca="false">N8</f>
        <v>43.6166</v>
      </c>
      <c r="F8" s="61" t="n">
        <f aca="false">L8</f>
        <v>64786.5168</v>
      </c>
      <c r="G8" s="61" t="n">
        <f aca="false">O8</f>
        <v>43.66</v>
      </c>
      <c r="H8" s="61" t="n">
        <f aca="false">T8</f>
        <v>64411.7664</v>
      </c>
      <c r="I8" s="61" t="n">
        <f aca="false">V8</f>
        <v>43.6152</v>
      </c>
      <c r="J8" s="61" t="n">
        <f aca="false">T8</f>
        <v>64411.7664</v>
      </c>
      <c r="K8" s="61" t="n">
        <f aca="false">W8</f>
        <v>43.6594</v>
      </c>
      <c r="L8" s="62" t="n">
        <f aca="false">R!B92</f>
        <v>64786.5168</v>
      </c>
      <c r="M8" s="62" t="n">
        <f aca="false">R!C92</f>
        <v>39.7033</v>
      </c>
      <c r="N8" s="62" t="n">
        <f aca="false">R!D92</f>
        <v>43.6166</v>
      </c>
      <c r="O8" s="62" t="n">
        <f aca="false">R!E92</f>
        <v>43.66</v>
      </c>
      <c r="P8" s="62" t="n">
        <f aca="false">R!F92</f>
        <v>3699.91</v>
      </c>
      <c r="Q8" s="62" t="n">
        <f aca="false">R!G92</f>
        <v>45.17</v>
      </c>
      <c r="R8" s="62" t="n">
        <f aca="false">P8/3600</f>
        <v>1.02775277777778</v>
      </c>
      <c r="S8" s="63"/>
      <c r="T8" s="62" t="n">
        <f aca="false">T!B92</f>
        <v>64411.7664</v>
      </c>
      <c r="U8" s="62" t="n">
        <f aca="false">T!C92</f>
        <v>39.7043</v>
      </c>
      <c r="V8" s="62" t="n">
        <f aca="false">T!D92</f>
        <v>43.6152</v>
      </c>
      <c r="W8" s="62" t="n">
        <f aca="false">T!E92</f>
        <v>43.6594</v>
      </c>
      <c r="X8" s="62" t="n">
        <f aca="false">T!F92</f>
        <v>3775.88</v>
      </c>
      <c r="Y8" s="62" t="n">
        <f aca="false">T!G92</f>
        <v>46.61</v>
      </c>
      <c r="Z8" s="62" t="n">
        <f aca="false">X8/3600</f>
        <v>1.04885555555556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37450.2</v>
      </c>
      <c r="E9" s="61" t="n">
        <f aca="false">N9</f>
        <v>41.5447</v>
      </c>
      <c r="F9" s="61" t="n">
        <f aca="false">L9</f>
        <v>37450.2</v>
      </c>
      <c r="G9" s="61" t="n">
        <f aca="false">O9</f>
        <v>41.97</v>
      </c>
      <c r="H9" s="61" t="n">
        <f aca="false">T9</f>
        <v>37186.008</v>
      </c>
      <c r="I9" s="61" t="n">
        <f aca="false">V9</f>
        <v>41.5359</v>
      </c>
      <c r="J9" s="61" t="n">
        <f aca="false">T9</f>
        <v>37186.008</v>
      </c>
      <c r="K9" s="61" t="n">
        <f aca="false">W9</f>
        <v>41.959</v>
      </c>
      <c r="L9" s="62" t="n">
        <f aca="false">R!B93</f>
        <v>37450.2</v>
      </c>
      <c r="M9" s="62" t="n">
        <f aca="false">R!C93</f>
        <v>36.5994</v>
      </c>
      <c r="N9" s="62" t="n">
        <f aca="false">R!D93</f>
        <v>41.5447</v>
      </c>
      <c r="O9" s="62" t="n">
        <f aca="false">R!E93</f>
        <v>41.97</v>
      </c>
      <c r="P9" s="62" t="n">
        <f aca="false">R!F93</f>
        <v>3343.52</v>
      </c>
      <c r="Q9" s="62" t="n">
        <f aca="false">R!G93</f>
        <v>41.91</v>
      </c>
      <c r="R9" s="62" t="n">
        <f aca="false">P9/3600</f>
        <v>0.928755555555556</v>
      </c>
      <c r="S9" s="63"/>
      <c r="T9" s="62" t="n">
        <f aca="false">T!B93</f>
        <v>37186.008</v>
      </c>
      <c r="U9" s="62" t="n">
        <f aca="false">T!C93</f>
        <v>36.6003</v>
      </c>
      <c r="V9" s="62" t="n">
        <f aca="false">T!D93</f>
        <v>41.5359</v>
      </c>
      <c r="W9" s="62" t="n">
        <f aca="false">T!E93</f>
        <v>41.959</v>
      </c>
      <c r="X9" s="62" t="n">
        <f aca="false">T!F93</f>
        <v>3412.9</v>
      </c>
      <c r="Y9" s="62" t="n">
        <f aca="false">T!G93</f>
        <v>42.83</v>
      </c>
      <c r="Z9" s="62" t="n">
        <f aca="false">X9/3600</f>
        <v>0.948027777777778</v>
      </c>
      <c r="AA9" s="63"/>
      <c r="AB9" s="63"/>
      <c r="AC9" s="63"/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22080.3424</v>
      </c>
      <c r="E10" s="67" t="n">
        <f aca="false">N10</f>
        <v>39.3814</v>
      </c>
      <c r="F10" s="67" t="n">
        <f aca="false">L10</f>
        <v>22080.3424</v>
      </c>
      <c r="G10" s="67" t="n">
        <f aca="false">O10</f>
        <v>40.2522</v>
      </c>
      <c r="H10" s="67" t="n">
        <f aca="false">T10</f>
        <v>21887.3072</v>
      </c>
      <c r="I10" s="67" t="n">
        <f aca="false">V10</f>
        <v>39.3607</v>
      </c>
      <c r="J10" s="67" t="n">
        <f aca="false">T10</f>
        <v>21887.3072</v>
      </c>
      <c r="K10" s="67" t="n">
        <f aca="false">W10</f>
        <v>40.2267</v>
      </c>
      <c r="L10" s="68" t="n">
        <f aca="false">R!B94</f>
        <v>22080.3424</v>
      </c>
      <c r="M10" s="68" t="n">
        <f aca="false">R!C94</f>
        <v>33.7754</v>
      </c>
      <c r="N10" s="68" t="n">
        <f aca="false">R!D94</f>
        <v>39.3814</v>
      </c>
      <c r="O10" s="68" t="n">
        <f aca="false">R!E94</f>
        <v>40.2522</v>
      </c>
      <c r="P10" s="68" t="n">
        <f aca="false">R!F94</f>
        <v>3096.5</v>
      </c>
      <c r="Q10" s="68" t="n">
        <f aca="false">R!G94</f>
        <v>38.07</v>
      </c>
      <c r="R10" s="68" t="n">
        <f aca="false">P10/3600</f>
        <v>0.860138888888889</v>
      </c>
      <c r="S10" s="66"/>
      <c r="T10" s="68" t="n">
        <f aca="false">T!B94</f>
        <v>21887.3072</v>
      </c>
      <c r="U10" s="68" t="n">
        <f aca="false">T!C94</f>
        <v>33.7631</v>
      </c>
      <c r="V10" s="68" t="n">
        <f aca="false">T!D94</f>
        <v>39.3607</v>
      </c>
      <c r="W10" s="68" t="n">
        <f aca="false">T!E94</f>
        <v>40.2267</v>
      </c>
      <c r="X10" s="68" t="n">
        <f aca="false">T!F94</f>
        <v>3136.96</v>
      </c>
      <c r="Y10" s="68" t="n">
        <f aca="false">T!G94</f>
        <v>38.9</v>
      </c>
      <c r="Z10" s="68" t="n">
        <f aca="false">X10/3600</f>
        <v>0.871377777777778</v>
      </c>
      <c r="AA10" s="66"/>
      <c r="AB10" s="66"/>
      <c r="AC10" s="66"/>
    </row>
    <row r="11" customFormat="false" ht="11.25" hidden="false" customHeight="false" outlineLevel="0" collapsed="false">
      <c r="A11" s="65"/>
      <c r="B11" s="60" t="s">
        <v>35</v>
      </c>
      <c r="C11" s="60" t="n">
        <v>22</v>
      </c>
      <c r="D11" s="61" t="n">
        <f aca="false">L11</f>
        <v>394272.2928</v>
      </c>
      <c r="E11" s="61" t="n">
        <f aca="false">N11</f>
        <v>42.3102</v>
      </c>
      <c r="F11" s="61" t="n">
        <f aca="false">L11</f>
        <v>394272.2928</v>
      </c>
      <c r="G11" s="61" t="n">
        <f aca="false">O11</f>
        <v>40.5778</v>
      </c>
      <c r="H11" s="61" t="n">
        <f aca="false">T11</f>
        <v>394072.128</v>
      </c>
      <c r="I11" s="61" t="n">
        <f aca="false">V11</f>
        <v>42.316</v>
      </c>
      <c r="J11" s="61" t="n">
        <f aca="false">T11</f>
        <v>394072.128</v>
      </c>
      <c r="K11" s="61" t="n">
        <f aca="false">W11</f>
        <v>40.5879</v>
      </c>
      <c r="L11" s="62" t="n">
        <f aca="false">R!B95</f>
        <v>394272.2928</v>
      </c>
      <c r="M11" s="62" t="n">
        <f aca="false">R!C95</f>
        <v>42.1952</v>
      </c>
      <c r="N11" s="62" t="n">
        <f aca="false">R!D95</f>
        <v>42.3102</v>
      </c>
      <c r="O11" s="62" t="n">
        <f aca="false">R!E95</f>
        <v>40.5778</v>
      </c>
      <c r="P11" s="62" t="n">
        <f aca="false">R!F95</f>
        <v>9853.22</v>
      </c>
      <c r="Q11" s="62" t="n">
        <f aca="false">R!G95</f>
        <v>84.28</v>
      </c>
      <c r="R11" s="62" t="n">
        <f aca="false">P11/3600</f>
        <v>2.73700555555556</v>
      </c>
      <c r="S11" s="63"/>
      <c r="T11" s="62" t="n">
        <f aca="false">T!B95</f>
        <v>394072.128</v>
      </c>
      <c r="U11" s="62" t="n">
        <f aca="false">T!C95</f>
        <v>42.1772</v>
      </c>
      <c r="V11" s="62" t="n">
        <f aca="false">T!D95</f>
        <v>42.316</v>
      </c>
      <c r="W11" s="62" t="n">
        <f aca="false">T!E95</f>
        <v>40.5879</v>
      </c>
      <c r="X11" s="62" t="n">
        <f aca="false">T!F95</f>
        <v>10076.41</v>
      </c>
      <c r="Y11" s="62" t="n">
        <f aca="false">T!G95</f>
        <v>83.06</v>
      </c>
      <c r="Z11" s="62" t="n">
        <f aca="false">X11/3600</f>
        <v>2.79900277777778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1" t="n">
        <f aca="false">L12</f>
        <v>255784.2864</v>
      </c>
      <c r="E12" s="61" t="n">
        <f aca="false">N12</f>
        <v>39.6716</v>
      </c>
      <c r="F12" s="61" t="n">
        <f aca="false">L12</f>
        <v>255784.2864</v>
      </c>
      <c r="G12" s="61" t="n">
        <f aca="false">O12</f>
        <v>37.4912</v>
      </c>
      <c r="H12" s="61" t="n">
        <f aca="false">T12</f>
        <v>255514.88</v>
      </c>
      <c r="I12" s="61" t="n">
        <f aca="false">V12</f>
        <v>39.6786</v>
      </c>
      <c r="J12" s="61" t="n">
        <f aca="false">T12</f>
        <v>255514.88</v>
      </c>
      <c r="K12" s="61" t="n">
        <f aca="false">W12</f>
        <v>37.5001</v>
      </c>
      <c r="L12" s="62" t="n">
        <f aca="false">R!B96</f>
        <v>255784.2864</v>
      </c>
      <c r="M12" s="62" t="n">
        <f aca="false">R!C96</f>
        <v>38.5494</v>
      </c>
      <c r="N12" s="62" t="n">
        <f aca="false">R!D96</f>
        <v>39.6716</v>
      </c>
      <c r="O12" s="62" t="n">
        <f aca="false">R!E96</f>
        <v>37.4912</v>
      </c>
      <c r="P12" s="62" t="n">
        <f aca="false">R!F96</f>
        <v>8631</v>
      </c>
      <c r="Q12" s="62" t="n">
        <f aca="false">R!G96</f>
        <v>70.87</v>
      </c>
      <c r="R12" s="62" t="n">
        <f aca="false">P12/3600</f>
        <v>2.3975</v>
      </c>
      <c r="S12" s="63"/>
      <c r="T12" s="62" t="n">
        <f aca="false">T!B96</f>
        <v>255514.88</v>
      </c>
      <c r="U12" s="62" t="n">
        <f aca="false">T!C96</f>
        <v>38.5395</v>
      </c>
      <c r="V12" s="62" t="n">
        <f aca="false">T!D96</f>
        <v>39.6786</v>
      </c>
      <c r="W12" s="62" t="n">
        <f aca="false">T!E96</f>
        <v>37.5001</v>
      </c>
      <c r="X12" s="62" t="n">
        <f aca="false">T!F96</f>
        <v>8858.74</v>
      </c>
      <c r="Y12" s="62" t="n">
        <f aca="false">T!G96</f>
        <v>71.79</v>
      </c>
      <c r="Z12" s="62" t="n">
        <f aca="false">X12/3600</f>
        <v>2.46076111111111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159148.1024</v>
      </c>
      <c r="E13" s="61" t="n">
        <f aca="false">N13</f>
        <v>37.8705</v>
      </c>
      <c r="F13" s="61" t="n">
        <f aca="false">L13</f>
        <v>159148.1024</v>
      </c>
      <c r="G13" s="61" t="n">
        <f aca="false">O13</f>
        <v>35.6687</v>
      </c>
      <c r="H13" s="61" t="n">
        <f aca="false">T13</f>
        <v>158842.6368</v>
      </c>
      <c r="I13" s="61" t="n">
        <f aca="false">V13</f>
        <v>37.8737</v>
      </c>
      <c r="J13" s="61" t="n">
        <f aca="false">T13</f>
        <v>158842.6368</v>
      </c>
      <c r="K13" s="61" t="n">
        <f aca="false">W13</f>
        <v>35.6811</v>
      </c>
      <c r="L13" s="62" t="n">
        <f aca="false">R!B97</f>
        <v>159148.1024</v>
      </c>
      <c r="M13" s="62" t="n">
        <f aca="false">R!C97</f>
        <v>34.5654</v>
      </c>
      <c r="N13" s="62" t="n">
        <f aca="false">R!D97</f>
        <v>37.8705</v>
      </c>
      <c r="O13" s="62" t="n">
        <f aca="false">R!E97</f>
        <v>35.6687</v>
      </c>
      <c r="P13" s="62" t="n">
        <f aca="false">R!F97</f>
        <v>7619.23</v>
      </c>
      <c r="Q13" s="62" t="n">
        <f aca="false">R!G97</f>
        <v>65.73</v>
      </c>
      <c r="R13" s="62" t="n">
        <f aca="false">P13/3600</f>
        <v>2.11645277777778</v>
      </c>
      <c r="S13" s="63"/>
      <c r="T13" s="62" t="n">
        <f aca="false">T!B97</f>
        <v>158842.6368</v>
      </c>
      <c r="U13" s="62" t="n">
        <f aca="false">T!C97</f>
        <v>34.5598</v>
      </c>
      <c r="V13" s="62" t="n">
        <f aca="false">T!D97</f>
        <v>37.8737</v>
      </c>
      <c r="W13" s="62" t="n">
        <f aca="false">T!E97</f>
        <v>35.6811</v>
      </c>
      <c r="X13" s="62" t="n">
        <f aca="false">T!F97</f>
        <v>7959.45</v>
      </c>
      <c r="Y13" s="62" t="n">
        <f aca="false">T!G97</f>
        <v>67.35</v>
      </c>
      <c r="Z13" s="62" t="n">
        <f aca="false">X13/3600</f>
        <v>2.21095833333333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81869.6288</v>
      </c>
      <c r="E14" s="67" t="n">
        <f aca="false">N14</f>
        <v>35.9973</v>
      </c>
      <c r="F14" s="67" t="n">
        <f aca="false">L14</f>
        <v>81869.6288</v>
      </c>
      <c r="G14" s="67" t="n">
        <f aca="false">O14</f>
        <v>33.9331</v>
      </c>
      <c r="H14" s="67" t="n">
        <f aca="false">T14</f>
        <v>81603.8768</v>
      </c>
      <c r="I14" s="67" t="n">
        <f aca="false">V14</f>
        <v>35.9852</v>
      </c>
      <c r="J14" s="67" t="n">
        <f aca="false">T14</f>
        <v>81603.8768</v>
      </c>
      <c r="K14" s="67" t="n">
        <f aca="false">W14</f>
        <v>33.9433</v>
      </c>
      <c r="L14" s="68" t="n">
        <f aca="false">R!B98</f>
        <v>81869.6288</v>
      </c>
      <c r="M14" s="68" t="n">
        <f aca="false">R!C98</f>
        <v>30.4733</v>
      </c>
      <c r="N14" s="68" t="n">
        <f aca="false">R!D98</f>
        <v>35.9973</v>
      </c>
      <c r="O14" s="68" t="n">
        <f aca="false">R!E98</f>
        <v>33.9331</v>
      </c>
      <c r="P14" s="68" t="n">
        <f aca="false">R!F98</f>
        <v>6796.17</v>
      </c>
      <c r="Q14" s="68" t="n">
        <f aca="false">R!G98</f>
        <v>65.58</v>
      </c>
      <c r="R14" s="68" t="n">
        <f aca="false">P14/3600</f>
        <v>1.887825</v>
      </c>
      <c r="S14" s="66"/>
      <c r="T14" s="68" t="n">
        <f aca="false">T!B98</f>
        <v>81603.8768</v>
      </c>
      <c r="U14" s="68" t="n">
        <f aca="false">T!C98</f>
        <v>30.4707</v>
      </c>
      <c r="V14" s="68" t="n">
        <f aca="false">T!D98</f>
        <v>35.9852</v>
      </c>
      <c r="W14" s="68" t="n">
        <f aca="false">T!E98</f>
        <v>33.9433</v>
      </c>
      <c r="X14" s="68" t="n">
        <f aca="false">T!F98</f>
        <v>7014.65</v>
      </c>
      <c r="Y14" s="68" t="n">
        <f aca="false">T!G98</f>
        <v>66.83</v>
      </c>
      <c r="Z14" s="68" t="n">
        <f aca="false">X14/3600</f>
        <v>1.94851388888889</v>
      </c>
      <c r="AA14" s="66"/>
      <c r="AB14" s="66"/>
      <c r="AC14" s="66"/>
    </row>
    <row r="15" customFormat="false" ht="11.25" hidden="false" customHeight="false" outlineLevel="0" collapsed="false">
      <c r="A15" s="65"/>
      <c r="B15" s="65" t="s">
        <v>36</v>
      </c>
      <c r="C15" s="60" t="n">
        <v>22</v>
      </c>
      <c r="D15" s="61" t="n">
        <f aca="false">L15</f>
        <v>101441.016</v>
      </c>
      <c r="E15" s="61" t="n">
        <f aca="false">N15</f>
        <v>46.5751</v>
      </c>
      <c r="F15" s="61" t="n">
        <f aca="false">L15</f>
        <v>101441.016</v>
      </c>
      <c r="G15" s="61" t="n">
        <f aca="false">O15</f>
        <v>46.0959</v>
      </c>
      <c r="H15" s="61" t="n">
        <f aca="false">T15</f>
        <v>101341.9568</v>
      </c>
      <c r="I15" s="61" t="n">
        <f aca="false">V15</f>
        <v>46.5811</v>
      </c>
      <c r="J15" s="61" t="n">
        <f aca="false">T15</f>
        <v>101341.9568</v>
      </c>
      <c r="K15" s="61" t="n">
        <f aca="false">W15</f>
        <v>46.1038</v>
      </c>
      <c r="L15" s="62" t="n">
        <f aca="false">R!B99</f>
        <v>101441.016</v>
      </c>
      <c r="M15" s="62" t="n">
        <f aca="false">R!C99</f>
        <v>43.5507</v>
      </c>
      <c r="N15" s="62" t="n">
        <f aca="false">R!D99</f>
        <v>46.5751</v>
      </c>
      <c r="O15" s="62" t="n">
        <f aca="false">R!E99</f>
        <v>46.0959</v>
      </c>
      <c r="P15" s="62" t="n">
        <f aca="false">R!F99</f>
        <v>6905.14</v>
      </c>
      <c r="Q15" s="62" t="n">
        <f aca="false">R!G99</f>
        <v>62.73</v>
      </c>
      <c r="R15" s="62" t="n">
        <f aca="false">P15/3600</f>
        <v>1.91809444444444</v>
      </c>
      <c r="S15" s="63"/>
      <c r="T15" s="62" t="n">
        <f aca="false">T!B99</f>
        <v>101341.9568</v>
      </c>
      <c r="U15" s="62" t="n">
        <f aca="false">T!C99</f>
        <v>43.5503</v>
      </c>
      <c r="V15" s="62" t="n">
        <f aca="false">T!D99</f>
        <v>46.5811</v>
      </c>
      <c r="W15" s="62" t="n">
        <f aca="false">T!E99</f>
        <v>46.1038</v>
      </c>
      <c r="X15" s="62" t="n">
        <f aca="false">T!F99</f>
        <v>7057.48</v>
      </c>
      <c r="Y15" s="62" t="n">
        <f aca="false">T!G99</f>
        <v>63.1</v>
      </c>
      <c r="Z15" s="62" t="n">
        <f aca="false">X15/3600</f>
        <v>1.96041111111111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1" t="n">
        <f aca="false">L16</f>
        <v>50206.4416</v>
      </c>
      <c r="E16" s="61" t="n">
        <f aca="false">N16</f>
        <v>45.8735</v>
      </c>
      <c r="F16" s="61" t="n">
        <f aca="false">L16</f>
        <v>50206.4416</v>
      </c>
      <c r="G16" s="61" t="n">
        <f aca="false">O16</f>
        <v>45.5417</v>
      </c>
      <c r="H16" s="61" t="n">
        <f aca="false">T16</f>
        <v>49896.5648</v>
      </c>
      <c r="I16" s="61" t="n">
        <f aca="false">V16</f>
        <v>45.8732</v>
      </c>
      <c r="J16" s="61" t="n">
        <f aca="false">T16</f>
        <v>49896.5648</v>
      </c>
      <c r="K16" s="61" t="n">
        <f aca="false">W16</f>
        <v>45.5431</v>
      </c>
      <c r="L16" s="62" t="n">
        <f aca="false">R!B100</f>
        <v>50206.4416</v>
      </c>
      <c r="M16" s="62" t="n">
        <f aca="false">R!C100</f>
        <v>41.2765</v>
      </c>
      <c r="N16" s="62" t="n">
        <f aca="false">R!D100</f>
        <v>45.8735</v>
      </c>
      <c r="O16" s="62" t="n">
        <f aca="false">R!E100</f>
        <v>45.5417</v>
      </c>
      <c r="P16" s="62" t="n">
        <f aca="false">R!F100</f>
        <v>6028.27</v>
      </c>
      <c r="Q16" s="62" t="n">
        <f aca="false">R!G100</f>
        <v>59.01</v>
      </c>
      <c r="R16" s="62" t="n">
        <f aca="false">P16/3600</f>
        <v>1.67451944444444</v>
      </c>
      <c r="S16" s="63"/>
      <c r="T16" s="62" t="n">
        <f aca="false">T!B100</f>
        <v>49896.5648</v>
      </c>
      <c r="U16" s="62" t="n">
        <f aca="false">T!C100</f>
        <v>41.2649</v>
      </c>
      <c r="V16" s="62" t="n">
        <f aca="false">T!D100</f>
        <v>45.8732</v>
      </c>
      <c r="W16" s="62" t="n">
        <f aca="false">T!E100</f>
        <v>45.5431</v>
      </c>
      <c r="X16" s="62" t="n">
        <f aca="false">T!F100</f>
        <v>6141.36</v>
      </c>
      <c r="Y16" s="62" t="n">
        <f aca="false">T!G100</f>
        <v>60.37</v>
      </c>
      <c r="Z16" s="62" t="n">
        <f aca="false">X16/3600</f>
        <v>1.70593333333333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8748.0912</v>
      </c>
      <c r="E17" s="61" t="n">
        <f aca="false">N17</f>
        <v>45.2669</v>
      </c>
      <c r="F17" s="61" t="n">
        <f aca="false">L17</f>
        <v>28748.0912</v>
      </c>
      <c r="G17" s="61" t="n">
        <f aca="false">O17</f>
        <v>45.0928</v>
      </c>
      <c r="H17" s="61" t="n">
        <f aca="false">T17</f>
        <v>28470.232</v>
      </c>
      <c r="I17" s="61" t="n">
        <f aca="false">V17</f>
        <v>45.2474</v>
      </c>
      <c r="J17" s="61" t="n">
        <f aca="false">T17</f>
        <v>28470.232</v>
      </c>
      <c r="K17" s="61" t="n">
        <f aca="false">W17</f>
        <v>45.0807</v>
      </c>
      <c r="L17" s="62" t="n">
        <f aca="false">R!B101</f>
        <v>28748.0912</v>
      </c>
      <c r="M17" s="62" t="n">
        <f aca="false">R!C101</f>
        <v>39.6875</v>
      </c>
      <c r="N17" s="62" t="n">
        <f aca="false">R!D101</f>
        <v>45.2669</v>
      </c>
      <c r="O17" s="62" t="n">
        <f aca="false">R!E101</f>
        <v>45.0928</v>
      </c>
      <c r="P17" s="62" t="n">
        <f aca="false">R!F101</f>
        <v>5570.19</v>
      </c>
      <c r="Q17" s="62" t="n">
        <f aca="false">R!G101</f>
        <v>55.87</v>
      </c>
      <c r="R17" s="62" t="n">
        <f aca="false">P17/3600</f>
        <v>1.547275</v>
      </c>
      <c r="S17" s="63"/>
      <c r="T17" s="62" t="n">
        <f aca="false">T!B101</f>
        <v>28470.232</v>
      </c>
      <c r="U17" s="62" t="n">
        <f aca="false">T!C101</f>
        <v>39.6694</v>
      </c>
      <c r="V17" s="62" t="n">
        <f aca="false">T!D101</f>
        <v>45.2474</v>
      </c>
      <c r="W17" s="62" t="n">
        <f aca="false">T!E101</f>
        <v>45.0807</v>
      </c>
      <c r="X17" s="62" t="n">
        <f aca="false">T!F101</f>
        <v>5652.4</v>
      </c>
      <c r="Y17" s="62" t="n">
        <f aca="false">T!G101</f>
        <v>56.92</v>
      </c>
      <c r="Z17" s="62" t="n">
        <f aca="false">X17/3600</f>
        <v>1.57011111111111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5879.1712</v>
      </c>
      <c r="E18" s="67" t="n">
        <f aca="false">N18</f>
        <v>44.6351</v>
      </c>
      <c r="F18" s="67" t="n">
        <f aca="false">L18</f>
        <v>15879.1712</v>
      </c>
      <c r="G18" s="67" t="n">
        <f aca="false">O18</f>
        <v>44.5232</v>
      </c>
      <c r="H18" s="67" t="n">
        <f aca="false">T18</f>
        <v>15705.6592</v>
      </c>
      <c r="I18" s="67" t="n">
        <f aca="false">V18</f>
        <v>44.6067</v>
      </c>
      <c r="J18" s="67" t="n">
        <f aca="false">T18</f>
        <v>15705.6592</v>
      </c>
      <c r="K18" s="67" t="n">
        <f aca="false">W18</f>
        <v>44.5135</v>
      </c>
      <c r="L18" s="68" t="n">
        <f aca="false">R!B102</f>
        <v>15879.1712</v>
      </c>
      <c r="M18" s="68" t="n">
        <f aca="false">R!C102</f>
        <v>37.9544</v>
      </c>
      <c r="N18" s="68" t="n">
        <f aca="false">R!D102</f>
        <v>44.6351</v>
      </c>
      <c r="O18" s="68" t="n">
        <f aca="false">R!E102</f>
        <v>44.5232</v>
      </c>
      <c r="P18" s="68" t="n">
        <f aca="false">R!F102</f>
        <v>5300.37</v>
      </c>
      <c r="Q18" s="68" t="n">
        <f aca="false">R!G102</f>
        <v>52.76</v>
      </c>
      <c r="R18" s="68" t="n">
        <f aca="false">P18/3600</f>
        <v>1.472325</v>
      </c>
      <c r="S18" s="66"/>
      <c r="T18" s="68" t="n">
        <f aca="false">T!B102</f>
        <v>15705.6592</v>
      </c>
      <c r="U18" s="68" t="n">
        <f aca="false">T!C102</f>
        <v>37.9269</v>
      </c>
      <c r="V18" s="68" t="n">
        <f aca="false">T!D102</f>
        <v>44.6067</v>
      </c>
      <c r="W18" s="68" t="n">
        <f aca="false">T!E102</f>
        <v>44.5135</v>
      </c>
      <c r="X18" s="68" t="n">
        <f aca="false">T!F102</f>
        <v>5415.53</v>
      </c>
      <c r="Y18" s="68" t="n">
        <f aca="false">T!G102</f>
        <v>54.09</v>
      </c>
      <c r="Z18" s="68" t="n">
        <f aca="false">X18/3600</f>
        <v>1.50431388888889</v>
      </c>
      <c r="AA18" s="66"/>
      <c r="AB18" s="66"/>
      <c r="AC18" s="66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23206.788</v>
      </c>
      <c r="E19" s="61" t="n">
        <f aca="false">N19</f>
        <v>44.3903</v>
      </c>
      <c r="F19" s="61" t="n">
        <f aca="false">L19</f>
        <v>23206.788</v>
      </c>
      <c r="G19" s="61" t="n">
        <f aca="false">O19</f>
        <v>45.697</v>
      </c>
      <c r="H19" s="61" t="n">
        <f aca="false">T19</f>
        <v>23135.2352</v>
      </c>
      <c r="I19" s="61" t="n">
        <f aca="false">V19</f>
        <v>44.3974</v>
      </c>
      <c r="J19" s="61" t="n">
        <f aca="false">T19</f>
        <v>23135.2352</v>
      </c>
      <c r="K19" s="61" t="n">
        <f aca="false">W19</f>
        <v>45.7077</v>
      </c>
      <c r="L19" s="62" t="n">
        <f aca="false">R!B103</f>
        <v>23206.788</v>
      </c>
      <c r="M19" s="62" t="n">
        <f aca="false">R!C103</f>
        <v>42.6863</v>
      </c>
      <c r="N19" s="62" t="n">
        <f aca="false">R!D103</f>
        <v>44.3903</v>
      </c>
      <c r="O19" s="62" t="n">
        <f aca="false">R!E103</f>
        <v>45.697</v>
      </c>
      <c r="P19" s="62" t="n">
        <f aca="false">R!F103</f>
        <v>2941.3</v>
      </c>
      <c r="Q19" s="62" t="n">
        <f aca="false">R!G103</f>
        <v>28.62</v>
      </c>
      <c r="R19" s="62" t="n">
        <f aca="false">P19/3600</f>
        <v>0.817027777777778</v>
      </c>
      <c r="S19" s="63"/>
      <c r="T19" s="62" t="n">
        <f aca="false">T!B103</f>
        <v>23135.2352</v>
      </c>
      <c r="U19" s="62" t="n">
        <f aca="false">T!C103</f>
        <v>42.6859</v>
      </c>
      <c r="V19" s="62" t="n">
        <f aca="false">T!D103</f>
        <v>44.3974</v>
      </c>
      <c r="W19" s="62" t="n">
        <f aca="false">T!E103</f>
        <v>45.7077</v>
      </c>
      <c r="X19" s="62" t="n">
        <f aca="false">T!F103</f>
        <v>2989.86</v>
      </c>
      <c r="Y19" s="62" t="n">
        <f aca="false">T!G103</f>
        <v>29</v>
      </c>
      <c r="Z19" s="62" t="n">
        <f aca="false">X19/3600</f>
        <v>0.830516666666667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12757.6656</v>
      </c>
      <c r="E20" s="61" t="n">
        <f aca="false">N20</f>
        <v>42.7198</v>
      </c>
      <c r="F20" s="61" t="n">
        <f aca="false">L20</f>
        <v>12757.6656</v>
      </c>
      <c r="G20" s="61" t="n">
        <f aca="false">O20</f>
        <v>43.5785</v>
      </c>
      <c r="H20" s="61" t="n">
        <f aca="false">T20</f>
        <v>12685.444</v>
      </c>
      <c r="I20" s="61" t="n">
        <f aca="false">V20</f>
        <v>42.7233</v>
      </c>
      <c r="J20" s="61" t="n">
        <f aca="false">T20</f>
        <v>12685.444</v>
      </c>
      <c r="K20" s="61" t="n">
        <f aca="false">W20</f>
        <v>43.5873</v>
      </c>
      <c r="L20" s="62" t="n">
        <f aca="false">R!B104</f>
        <v>12757.6656</v>
      </c>
      <c r="M20" s="62" t="n">
        <f aca="false">R!C104</f>
        <v>40.9612</v>
      </c>
      <c r="N20" s="62" t="n">
        <f aca="false">R!D104</f>
        <v>42.7198</v>
      </c>
      <c r="O20" s="62" t="n">
        <f aca="false">R!E104</f>
        <v>43.5785</v>
      </c>
      <c r="P20" s="62" t="n">
        <f aca="false">R!F104</f>
        <v>2564.61</v>
      </c>
      <c r="Q20" s="62" t="n">
        <f aca="false">R!G104</f>
        <v>25.35</v>
      </c>
      <c r="R20" s="62" t="n">
        <f aca="false">P20/3600</f>
        <v>0.712391666666667</v>
      </c>
      <c r="S20" s="63"/>
      <c r="T20" s="62" t="n">
        <f aca="false">T!B104</f>
        <v>12685.444</v>
      </c>
      <c r="U20" s="62" t="n">
        <f aca="false">T!C104</f>
        <v>40.959</v>
      </c>
      <c r="V20" s="62" t="n">
        <f aca="false">T!D104</f>
        <v>42.7233</v>
      </c>
      <c r="W20" s="62" t="n">
        <f aca="false">T!E104</f>
        <v>43.5873</v>
      </c>
      <c r="X20" s="62" t="n">
        <f aca="false">T!F104</f>
        <v>2640.29</v>
      </c>
      <c r="Y20" s="62" t="n">
        <f aca="false">T!G104</f>
        <v>25.83</v>
      </c>
      <c r="Z20" s="62" t="n">
        <f aca="false">X20/3600</f>
        <v>0.733413888888889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7161.3848</v>
      </c>
      <c r="E21" s="61" t="n">
        <f aca="false">N21</f>
        <v>41.2205</v>
      </c>
      <c r="F21" s="61" t="n">
        <f aca="false">L21</f>
        <v>7161.3848</v>
      </c>
      <c r="G21" s="61" t="n">
        <f aca="false">O21</f>
        <v>41.9561</v>
      </c>
      <c r="H21" s="61" t="n">
        <f aca="false">T21</f>
        <v>7102.26</v>
      </c>
      <c r="I21" s="61" t="n">
        <f aca="false">V21</f>
        <v>41.2219</v>
      </c>
      <c r="J21" s="61" t="n">
        <f aca="false">T21</f>
        <v>7102.26</v>
      </c>
      <c r="K21" s="61" t="n">
        <f aca="false">W21</f>
        <v>41.9642</v>
      </c>
      <c r="L21" s="62" t="n">
        <f aca="false">R!B105</f>
        <v>7161.3848</v>
      </c>
      <c r="M21" s="62" t="n">
        <f aca="false">R!C105</f>
        <v>38.8826</v>
      </c>
      <c r="N21" s="62" t="n">
        <f aca="false">R!D105</f>
        <v>41.2205</v>
      </c>
      <c r="O21" s="62" t="n">
        <f aca="false">R!E105</f>
        <v>41.9561</v>
      </c>
      <c r="P21" s="62" t="n">
        <f aca="false">R!F105</f>
        <v>2381.31</v>
      </c>
      <c r="Q21" s="62" t="n">
        <f aca="false">R!G105</f>
        <v>23.31</v>
      </c>
      <c r="R21" s="62" t="n">
        <f aca="false">P21/3600</f>
        <v>0.661475</v>
      </c>
      <c r="S21" s="63"/>
      <c r="T21" s="62" t="n">
        <f aca="false">T!B105</f>
        <v>7102.26</v>
      </c>
      <c r="U21" s="62" t="n">
        <f aca="false">T!C105</f>
        <v>38.8822</v>
      </c>
      <c r="V21" s="62" t="n">
        <f aca="false">T!D105</f>
        <v>41.2219</v>
      </c>
      <c r="W21" s="62" t="n">
        <f aca="false">T!E105</f>
        <v>41.9642</v>
      </c>
      <c r="X21" s="62" t="n">
        <f aca="false">T!F105</f>
        <v>2436.52</v>
      </c>
      <c r="Y21" s="62" t="n">
        <f aca="false">T!G105</f>
        <v>23.99</v>
      </c>
      <c r="Z21" s="62" t="n">
        <f aca="false">X21/3600</f>
        <v>0.676811111111111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3955.6696</v>
      </c>
      <c r="E22" s="67" t="n">
        <f aca="false">N22</f>
        <v>39.8822</v>
      </c>
      <c r="F22" s="67" t="n">
        <f aca="false">L22</f>
        <v>3955.6696</v>
      </c>
      <c r="G22" s="67" t="n">
        <f aca="false">O22</f>
        <v>40.8233</v>
      </c>
      <c r="H22" s="67" t="n">
        <f aca="false">T22</f>
        <v>3912.4384</v>
      </c>
      <c r="I22" s="67" t="n">
        <f aca="false">V22</f>
        <v>39.8781</v>
      </c>
      <c r="J22" s="67" t="n">
        <f aca="false">T22</f>
        <v>3912.4384</v>
      </c>
      <c r="K22" s="67" t="n">
        <f aca="false">W22</f>
        <v>40.8197</v>
      </c>
      <c r="L22" s="68" t="n">
        <f aca="false">R!B106</f>
        <v>3955.6696</v>
      </c>
      <c r="M22" s="68" t="n">
        <f aca="false">R!C106</f>
        <v>36.452</v>
      </c>
      <c r="N22" s="68" t="n">
        <f aca="false">R!D106</f>
        <v>39.8822</v>
      </c>
      <c r="O22" s="68" t="n">
        <f aca="false">R!E106</f>
        <v>40.8233</v>
      </c>
      <c r="P22" s="68" t="n">
        <f aca="false">R!F106</f>
        <v>2266.43</v>
      </c>
      <c r="Q22" s="68" t="n">
        <f aca="false">R!G106</f>
        <v>21.89</v>
      </c>
      <c r="R22" s="68" t="n">
        <f aca="false">P22/3600</f>
        <v>0.629563888888889</v>
      </c>
      <c r="S22" s="66"/>
      <c r="T22" s="68" t="n">
        <f aca="false">T!B106</f>
        <v>3912.4384</v>
      </c>
      <c r="U22" s="68" t="n">
        <f aca="false">T!C106</f>
        <v>36.4525</v>
      </c>
      <c r="V22" s="68" t="n">
        <f aca="false">T!D106</f>
        <v>39.8781</v>
      </c>
      <c r="W22" s="68" t="n">
        <f aca="false">T!E106</f>
        <v>40.8197</v>
      </c>
      <c r="X22" s="68" t="n">
        <f aca="false">T!F106</f>
        <v>2287.89</v>
      </c>
      <c r="Y22" s="68" t="n">
        <f aca="false">T!G106</f>
        <v>22.11</v>
      </c>
      <c r="Z22" s="68" t="n">
        <f aca="false">X22/3600</f>
        <v>0.635525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55174.4408</v>
      </c>
      <c r="E23" s="69" t="n">
        <f aca="false">N23</f>
        <v>43.2327</v>
      </c>
      <c r="F23" s="69" t="n">
        <f aca="false">L23</f>
        <v>55174.4408</v>
      </c>
      <c r="G23" s="69" t="n">
        <f aca="false">O23</f>
        <v>43.8998</v>
      </c>
      <c r="H23" s="69" t="n">
        <f aca="false">T23</f>
        <v>55016.752</v>
      </c>
      <c r="I23" s="69" t="n">
        <f aca="false">V23</f>
        <v>43.2366</v>
      </c>
      <c r="J23" s="69" t="n">
        <f aca="false">T23</f>
        <v>55016.752</v>
      </c>
      <c r="K23" s="69" t="n">
        <f aca="false">W23</f>
        <v>43.9015</v>
      </c>
      <c r="L23" s="62" t="n">
        <f aca="false">R!B107</f>
        <v>55174.4408</v>
      </c>
      <c r="M23" s="62" t="n">
        <f aca="false">R!C107</f>
        <v>41.6683</v>
      </c>
      <c r="N23" s="62" t="n">
        <f aca="false">R!D107</f>
        <v>43.2327</v>
      </c>
      <c r="O23" s="62" t="n">
        <f aca="false">R!E107</f>
        <v>43.8998</v>
      </c>
      <c r="P23" s="62" t="n">
        <f aca="false">R!F107</f>
        <v>3571.39</v>
      </c>
      <c r="Q23" s="62" t="n">
        <f aca="false">R!G107</f>
        <v>46.18</v>
      </c>
      <c r="R23" s="62" t="n">
        <f aca="false">P23/3600</f>
        <v>0.992052777777778</v>
      </c>
      <c r="S23" s="63"/>
      <c r="T23" s="62" t="n">
        <f aca="false">T!B107</f>
        <v>55016.752</v>
      </c>
      <c r="U23" s="62" t="n">
        <f aca="false">T!C107</f>
        <v>41.6648</v>
      </c>
      <c r="V23" s="62" t="n">
        <f aca="false">T!D107</f>
        <v>43.2366</v>
      </c>
      <c r="W23" s="62" t="n">
        <f aca="false">T!E107</f>
        <v>43.9015</v>
      </c>
      <c r="X23" s="62" t="n">
        <f aca="false">T!F107</f>
        <v>3679.27</v>
      </c>
      <c r="Y23" s="62" t="n">
        <f aca="false">T!G107</f>
        <v>45.05</v>
      </c>
      <c r="Z23" s="62" t="n">
        <f aca="false">X23/3600</f>
        <v>1.02201944444444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30023.7928</v>
      </c>
      <c r="E24" s="61" t="n">
        <f aca="false">N24</f>
        <v>40.8526</v>
      </c>
      <c r="F24" s="61" t="n">
        <f aca="false">L24</f>
        <v>30023.7928</v>
      </c>
      <c r="G24" s="61" t="n">
        <f aca="false">O24</f>
        <v>41.2718</v>
      </c>
      <c r="H24" s="61" t="n">
        <f aca="false">T24</f>
        <v>29903.3584</v>
      </c>
      <c r="I24" s="61" t="n">
        <f aca="false">V24</f>
        <v>40.8543</v>
      </c>
      <c r="J24" s="61" t="n">
        <f aca="false">T24</f>
        <v>29903.3584</v>
      </c>
      <c r="K24" s="61" t="n">
        <f aca="false">W24</f>
        <v>41.2761</v>
      </c>
      <c r="L24" s="62" t="n">
        <f aca="false">R!B108</f>
        <v>30023.7928</v>
      </c>
      <c r="M24" s="62" t="n">
        <f aca="false">R!C108</f>
        <v>38.4925</v>
      </c>
      <c r="N24" s="62" t="n">
        <f aca="false">R!D108</f>
        <v>40.8526</v>
      </c>
      <c r="O24" s="62" t="n">
        <f aca="false">R!E108</f>
        <v>41.2718</v>
      </c>
      <c r="P24" s="62" t="n">
        <f aca="false">R!F108</f>
        <v>3028.21</v>
      </c>
      <c r="Q24" s="62" t="n">
        <f aca="false">R!G108</f>
        <v>37.98</v>
      </c>
      <c r="R24" s="62" t="n">
        <f aca="false">P24/3600</f>
        <v>0.841169444444444</v>
      </c>
      <c r="S24" s="63"/>
      <c r="T24" s="62" t="n">
        <f aca="false">T!B108</f>
        <v>29903.3584</v>
      </c>
      <c r="U24" s="62" t="n">
        <f aca="false">T!C108</f>
        <v>38.4871</v>
      </c>
      <c r="V24" s="62" t="n">
        <f aca="false">T!D108</f>
        <v>40.8543</v>
      </c>
      <c r="W24" s="62" t="n">
        <f aca="false">T!E108</f>
        <v>41.2761</v>
      </c>
      <c r="X24" s="62" t="n">
        <f aca="false">T!F108</f>
        <v>3130.44</v>
      </c>
      <c r="Y24" s="62" t="n">
        <f aca="false">T!G108</f>
        <v>38.47</v>
      </c>
      <c r="Z24" s="62" t="n">
        <f aca="false">X24/3600</f>
        <v>0.869566666666667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5531.5008</v>
      </c>
      <c r="E25" s="61" t="n">
        <f aca="false">N25</f>
        <v>38.9409</v>
      </c>
      <c r="F25" s="61" t="n">
        <f aca="false">L25</f>
        <v>15531.5008</v>
      </c>
      <c r="G25" s="61" t="n">
        <f aca="false">O25</f>
        <v>39.63</v>
      </c>
      <c r="H25" s="61" t="n">
        <f aca="false">T25</f>
        <v>15473.9768</v>
      </c>
      <c r="I25" s="61" t="n">
        <f aca="false">V25</f>
        <v>38.9395</v>
      </c>
      <c r="J25" s="61" t="n">
        <f aca="false">T25</f>
        <v>15473.9768</v>
      </c>
      <c r="K25" s="61" t="n">
        <f aca="false">W25</f>
        <v>39.6295</v>
      </c>
      <c r="L25" s="62" t="n">
        <f aca="false">R!B109</f>
        <v>15531.5008</v>
      </c>
      <c r="M25" s="62" t="n">
        <f aca="false">R!C109</f>
        <v>35.4525</v>
      </c>
      <c r="N25" s="62" t="n">
        <f aca="false">R!D109</f>
        <v>38.9409</v>
      </c>
      <c r="O25" s="62" t="n">
        <f aca="false">R!E109</f>
        <v>39.63</v>
      </c>
      <c r="P25" s="62" t="n">
        <f aca="false">R!F109</f>
        <v>2646.26</v>
      </c>
      <c r="Q25" s="62" t="n">
        <f aca="false">R!G109</f>
        <v>32.13</v>
      </c>
      <c r="R25" s="62" t="n">
        <f aca="false">P25/3600</f>
        <v>0.735072222222222</v>
      </c>
      <c r="S25" s="63"/>
      <c r="T25" s="62" t="n">
        <f aca="false">T!B109</f>
        <v>15473.9768</v>
      </c>
      <c r="U25" s="62" t="n">
        <f aca="false">T!C109</f>
        <v>35.4502</v>
      </c>
      <c r="V25" s="62" t="n">
        <f aca="false">T!D109</f>
        <v>38.9395</v>
      </c>
      <c r="W25" s="62" t="n">
        <f aca="false">T!E109</f>
        <v>39.6295</v>
      </c>
      <c r="X25" s="62" t="n">
        <f aca="false">T!F109</f>
        <v>2702.04</v>
      </c>
      <c r="Y25" s="62" t="n">
        <f aca="false">T!G109</f>
        <v>32.7</v>
      </c>
      <c r="Z25" s="62" t="n">
        <f aca="false">X25/3600</f>
        <v>0.750566666666667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477.6584</v>
      </c>
      <c r="E26" s="67" t="n">
        <f aca="false">N26</f>
        <v>37.267</v>
      </c>
      <c r="F26" s="67" t="n">
        <f aca="false">L26</f>
        <v>7477.6584</v>
      </c>
      <c r="G26" s="67" t="n">
        <f aca="false">O26</f>
        <v>38.5776</v>
      </c>
      <c r="H26" s="67" t="n">
        <f aca="false">T26</f>
        <v>7451.2728</v>
      </c>
      <c r="I26" s="67" t="n">
        <f aca="false">V26</f>
        <v>37.2606</v>
      </c>
      <c r="J26" s="67" t="n">
        <f aca="false">T26</f>
        <v>7451.2728</v>
      </c>
      <c r="K26" s="67" t="n">
        <f aca="false">W26</f>
        <v>38.5688</v>
      </c>
      <c r="L26" s="68" t="n">
        <f aca="false">R!B110</f>
        <v>7477.6584</v>
      </c>
      <c r="M26" s="68" t="n">
        <f aca="false">R!C110</f>
        <v>32.639</v>
      </c>
      <c r="N26" s="68" t="n">
        <f aca="false">R!D110</f>
        <v>37.267</v>
      </c>
      <c r="O26" s="68" t="n">
        <f aca="false">R!E110</f>
        <v>38.5776</v>
      </c>
      <c r="P26" s="68" t="n">
        <f aca="false">R!F110</f>
        <v>2408.21</v>
      </c>
      <c r="Q26" s="68" t="n">
        <f aca="false">R!G110</f>
        <v>26.38</v>
      </c>
      <c r="R26" s="68" t="n">
        <f aca="false">P26/3600</f>
        <v>0.668947222222222</v>
      </c>
      <c r="S26" s="66"/>
      <c r="T26" s="68" t="n">
        <f aca="false">T!B110</f>
        <v>7451.2728</v>
      </c>
      <c r="U26" s="68" t="n">
        <f aca="false">T!C110</f>
        <v>32.6408</v>
      </c>
      <c r="V26" s="68" t="n">
        <f aca="false">T!D110</f>
        <v>37.2606</v>
      </c>
      <c r="W26" s="68" t="n">
        <f aca="false">T!E110</f>
        <v>38.5688</v>
      </c>
      <c r="X26" s="68" t="n">
        <f aca="false">T!F110</f>
        <v>2434.32</v>
      </c>
      <c r="Y26" s="68" t="n">
        <f aca="false">T!G110</f>
        <v>26.85</v>
      </c>
      <c r="Z26" s="68" t="n">
        <f aca="false">X26/3600</f>
        <v>0.6762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107752.22</v>
      </c>
      <c r="E27" s="69" t="n">
        <f aca="false">N27</f>
        <v>41.6619</v>
      </c>
      <c r="F27" s="69" t="n">
        <f aca="false">L27</f>
        <v>107752.22</v>
      </c>
      <c r="G27" s="69" t="n">
        <f aca="false">O27</f>
        <v>44.1138</v>
      </c>
      <c r="H27" s="69" t="n">
        <f aca="false">T27</f>
        <v>107594.9512</v>
      </c>
      <c r="I27" s="69" t="n">
        <f aca="false">V27</f>
        <v>41.6681</v>
      </c>
      <c r="J27" s="69" t="n">
        <f aca="false">T27</f>
        <v>107594.9512</v>
      </c>
      <c r="K27" s="69" t="n">
        <f aca="false">W27</f>
        <v>44.1164</v>
      </c>
      <c r="L27" s="62" t="n">
        <f aca="false">R!B111</f>
        <v>107752.22</v>
      </c>
      <c r="M27" s="62" t="n">
        <f aca="false">R!C111</f>
        <v>40.4511</v>
      </c>
      <c r="N27" s="62" t="n">
        <f aca="false">R!D111</f>
        <v>41.6619</v>
      </c>
      <c r="O27" s="62" t="n">
        <f aca="false">R!E111</f>
        <v>44.1138</v>
      </c>
      <c r="P27" s="62" t="n">
        <f aca="false">R!F111</f>
        <v>7600.24</v>
      </c>
      <c r="Q27" s="62" t="n">
        <f aca="false">R!G111</f>
        <v>89.69</v>
      </c>
      <c r="R27" s="62" t="n">
        <f aca="false">P27/3600</f>
        <v>2.11117777777778</v>
      </c>
      <c r="S27" s="63"/>
      <c r="T27" s="62" t="n">
        <f aca="false">T!B111</f>
        <v>107594.9512</v>
      </c>
      <c r="U27" s="62" t="n">
        <f aca="false">T!C111</f>
        <v>40.4497</v>
      </c>
      <c r="V27" s="62" t="n">
        <f aca="false">T!D111</f>
        <v>41.6681</v>
      </c>
      <c r="W27" s="62" t="n">
        <f aca="false">T!E111</f>
        <v>44.1164</v>
      </c>
      <c r="X27" s="62" t="n">
        <f aca="false">T!F111</f>
        <v>7766.19</v>
      </c>
      <c r="Y27" s="62" t="n">
        <f aca="false">T!G111</f>
        <v>91.58</v>
      </c>
      <c r="Z27" s="62" t="n">
        <f aca="false">X27/3600</f>
        <v>2.157275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51645.0488</v>
      </c>
      <c r="E28" s="61" t="n">
        <f aca="false">N28</f>
        <v>39.5412</v>
      </c>
      <c r="F28" s="61" t="n">
        <f aca="false">L28</f>
        <v>51645.0488</v>
      </c>
      <c r="G28" s="61" t="n">
        <f aca="false">O28</f>
        <v>42.0938</v>
      </c>
      <c r="H28" s="61" t="n">
        <f aca="false">T28</f>
        <v>51416.0688</v>
      </c>
      <c r="I28" s="61" t="n">
        <f aca="false">V28</f>
        <v>39.5444</v>
      </c>
      <c r="J28" s="61" t="n">
        <f aca="false">T28</f>
        <v>51416.0688</v>
      </c>
      <c r="K28" s="61" t="n">
        <f aca="false">W28</f>
        <v>42.0939</v>
      </c>
      <c r="L28" s="62" t="n">
        <f aca="false">R!B112</f>
        <v>51645.0488</v>
      </c>
      <c r="M28" s="62" t="n">
        <f aca="false">R!C112</f>
        <v>37.8741</v>
      </c>
      <c r="N28" s="62" t="n">
        <f aca="false">R!D112</f>
        <v>39.5412</v>
      </c>
      <c r="O28" s="62" t="n">
        <f aca="false">R!E112</f>
        <v>42.0938</v>
      </c>
      <c r="P28" s="62" t="n">
        <f aca="false">R!F112</f>
        <v>6120.71</v>
      </c>
      <c r="Q28" s="62" t="n">
        <f aca="false">R!G112</f>
        <v>72.96</v>
      </c>
      <c r="R28" s="62" t="n">
        <f aca="false">P28/3600</f>
        <v>1.70019722222222</v>
      </c>
      <c r="S28" s="63"/>
      <c r="T28" s="62" t="n">
        <f aca="false">T!B112</f>
        <v>51416.0688</v>
      </c>
      <c r="U28" s="62" t="n">
        <f aca="false">T!C112</f>
        <v>37.8683</v>
      </c>
      <c r="V28" s="62" t="n">
        <f aca="false">T!D112</f>
        <v>39.5444</v>
      </c>
      <c r="W28" s="62" t="n">
        <f aca="false">T!E112</f>
        <v>42.0939</v>
      </c>
      <c r="X28" s="62" t="n">
        <f aca="false">T!F112</f>
        <v>6394.94</v>
      </c>
      <c r="Y28" s="62" t="n">
        <f aca="false">T!G112</f>
        <v>75.03</v>
      </c>
      <c r="Z28" s="62" t="n">
        <f aca="false">X28/3600</f>
        <v>1.77637222222222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7788.976</v>
      </c>
      <c r="E29" s="61" t="n">
        <f aca="false">N29</f>
        <v>38.35</v>
      </c>
      <c r="F29" s="61" t="n">
        <f aca="false">L29</f>
        <v>27788.976</v>
      </c>
      <c r="G29" s="61" t="n">
        <f aca="false">O29</f>
        <v>40.2448</v>
      </c>
      <c r="H29" s="61" t="n">
        <f aca="false">T29</f>
        <v>27632.5344</v>
      </c>
      <c r="I29" s="61" t="n">
        <f aca="false">V29</f>
        <v>38.3482</v>
      </c>
      <c r="J29" s="61" t="n">
        <f aca="false">T29</f>
        <v>27632.5344</v>
      </c>
      <c r="K29" s="61" t="n">
        <f aca="false">W29</f>
        <v>40.2431</v>
      </c>
      <c r="L29" s="62" t="n">
        <f aca="false">R!B113</f>
        <v>27788.976</v>
      </c>
      <c r="M29" s="62" t="n">
        <f aca="false">R!C113</f>
        <v>35.6101</v>
      </c>
      <c r="N29" s="62" t="n">
        <f aca="false">R!D113</f>
        <v>38.35</v>
      </c>
      <c r="O29" s="62" t="n">
        <f aca="false">R!E113</f>
        <v>40.2448</v>
      </c>
      <c r="P29" s="62" t="n">
        <f aca="false">R!F113</f>
        <v>5385.95</v>
      </c>
      <c r="Q29" s="62" t="n">
        <f aca="false">R!G113</f>
        <v>64.18</v>
      </c>
      <c r="R29" s="62" t="n">
        <f aca="false">P29/3600</f>
        <v>1.49609722222222</v>
      </c>
      <c r="S29" s="63"/>
      <c r="T29" s="62" t="n">
        <f aca="false">T!B113</f>
        <v>27632.5344</v>
      </c>
      <c r="U29" s="62" t="n">
        <f aca="false">T!C113</f>
        <v>35.6039</v>
      </c>
      <c r="V29" s="62" t="n">
        <f aca="false">T!D113</f>
        <v>38.3482</v>
      </c>
      <c r="W29" s="62" t="n">
        <f aca="false">T!E113</f>
        <v>40.2431</v>
      </c>
      <c r="X29" s="62" t="n">
        <f aca="false">T!F113</f>
        <v>5515.76</v>
      </c>
      <c r="Y29" s="62" t="n">
        <f aca="false">T!G113</f>
        <v>66.17</v>
      </c>
      <c r="Z29" s="62" t="n">
        <f aca="false">X29/3600</f>
        <v>1.53215555555556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4828.1504</v>
      </c>
      <c r="E30" s="67" t="n">
        <f aca="false">N30</f>
        <v>37.1206</v>
      </c>
      <c r="F30" s="67" t="n">
        <f aca="false">L30</f>
        <v>14828.1504</v>
      </c>
      <c r="G30" s="67" t="n">
        <f aca="false">O30</f>
        <v>38.3625</v>
      </c>
      <c r="H30" s="67" t="n">
        <f aca="false">T30</f>
        <v>14742.3072</v>
      </c>
      <c r="I30" s="67" t="n">
        <f aca="false">V30</f>
        <v>37.1119</v>
      </c>
      <c r="J30" s="67" t="n">
        <f aca="false">T30</f>
        <v>14742.3072</v>
      </c>
      <c r="K30" s="67" t="n">
        <f aca="false">W30</f>
        <v>38.3518</v>
      </c>
      <c r="L30" s="68" t="n">
        <f aca="false">R!B114</f>
        <v>14828.1504</v>
      </c>
      <c r="M30" s="68" t="n">
        <f aca="false">R!C114</f>
        <v>33.1925</v>
      </c>
      <c r="N30" s="68" t="n">
        <f aca="false">R!D114</f>
        <v>37.1206</v>
      </c>
      <c r="O30" s="68" t="n">
        <f aca="false">R!E114</f>
        <v>38.3625</v>
      </c>
      <c r="P30" s="68" t="n">
        <f aca="false">R!F114</f>
        <v>4997.03</v>
      </c>
      <c r="Q30" s="68" t="n">
        <f aca="false">R!G114</f>
        <v>56.33</v>
      </c>
      <c r="R30" s="68" t="n">
        <f aca="false">P30/3600</f>
        <v>1.38806388888889</v>
      </c>
      <c r="S30" s="66"/>
      <c r="T30" s="68" t="n">
        <f aca="false">T!B114</f>
        <v>14742.3072</v>
      </c>
      <c r="U30" s="68" t="n">
        <f aca="false">T!C114</f>
        <v>33.1827</v>
      </c>
      <c r="V30" s="68" t="n">
        <f aca="false">T!D114</f>
        <v>37.1119</v>
      </c>
      <c r="W30" s="68" t="n">
        <f aca="false">T!E114</f>
        <v>38.3518</v>
      </c>
      <c r="X30" s="68" t="n">
        <f aca="false">T!F114</f>
        <v>5113.85</v>
      </c>
      <c r="Y30" s="68" t="n">
        <f aca="false">T!G114</f>
        <v>57.93</v>
      </c>
      <c r="Z30" s="68" t="n">
        <f aca="false">X30/3600</f>
        <v>1.42051388888889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73146.2144</v>
      </c>
      <c r="E31" s="72" t="n">
        <f aca="false">N31</f>
        <v>44.4311</v>
      </c>
      <c r="F31" s="72" t="n">
        <f aca="false">L31</f>
        <v>73146.2144</v>
      </c>
      <c r="G31" s="72" t="n">
        <f aca="false">O31</f>
        <v>45.9983</v>
      </c>
      <c r="H31" s="72" t="n">
        <f aca="false">T31</f>
        <v>72937.2032</v>
      </c>
      <c r="I31" s="72" t="n">
        <f aca="false">V31</f>
        <v>44.4316</v>
      </c>
      <c r="J31" s="72" t="n">
        <f aca="false">T31</f>
        <v>72937.2032</v>
      </c>
      <c r="K31" s="72" t="n">
        <f aca="false">W31</f>
        <v>45.997</v>
      </c>
      <c r="L31" s="62" t="n">
        <f aca="false">R!B115</f>
        <v>73146.2144</v>
      </c>
      <c r="M31" s="62" t="n">
        <f aca="false">R!C115</f>
        <v>41.0873</v>
      </c>
      <c r="N31" s="62" t="n">
        <f aca="false">R!D115</f>
        <v>44.4311</v>
      </c>
      <c r="O31" s="62" t="n">
        <f aca="false">R!E115</f>
        <v>45.9983</v>
      </c>
      <c r="P31" s="62" t="n">
        <f aca="false">R!F115</f>
        <v>6897.19</v>
      </c>
      <c r="Q31" s="62" t="n">
        <f aca="false">R!G115</f>
        <v>82.62</v>
      </c>
      <c r="R31" s="62" t="n">
        <f aca="false">P31/3600</f>
        <v>1.91588611111111</v>
      </c>
      <c r="S31" s="63"/>
      <c r="T31" s="62" t="n">
        <f aca="false">T!B115</f>
        <v>72937.2032</v>
      </c>
      <c r="U31" s="62" t="n">
        <f aca="false">T!C115</f>
        <v>41.094</v>
      </c>
      <c r="V31" s="62" t="n">
        <f aca="false">T!D115</f>
        <v>44.4316</v>
      </c>
      <c r="W31" s="62" t="n">
        <f aca="false">T!E115</f>
        <v>45.997</v>
      </c>
      <c r="X31" s="62" t="n">
        <f aca="false">T!F115</f>
        <v>7171.92</v>
      </c>
      <c r="Y31" s="62" t="n">
        <f aca="false">T!G115</f>
        <v>84.25</v>
      </c>
      <c r="Z31" s="62" t="n">
        <f aca="false">X31/3600</f>
        <v>1.9922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31056.5232</v>
      </c>
      <c r="E32" s="73" t="n">
        <f aca="false">N32</f>
        <v>42.8961</v>
      </c>
      <c r="F32" s="73" t="n">
        <f aca="false">L32</f>
        <v>31056.5232</v>
      </c>
      <c r="G32" s="73" t="n">
        <f aca="false">O32</f>
        <v>43.8455</v>
      </c>
      <c r="H32" s="73" t="n">
        <f aca="false">T32</f>
        <v>30753.3728</v>
      </c>
      <c r="I32" s="73" t="n">
        <f aca="false">V32</f>
        <v>42.8923</v>
      </c>
      <c r="J32" s="73" t="n">
        <f aca="false">T32</f>
        <v>30753.3728</v>
      </c>
      <c r="K32" s="73" t="n">
        <f aca="false">W32</f>
        <v>43.8412</v>
      </c>
      <c r="L32" s="62" t="n">
        <f aca="false">R!B116</f>
        <v>31056.5232</v>
      </c>
      <c r="M32" s="62" t="n">
        <f aca="false">R!C116</f>
        <v>38.6161</v>
      </c>
      <c r="N32" s="62" t="n">
        <f aca="false">R!D116</f>
        <v>42.8961</v>
      </c>
      <c r="O32" s="62" t="n">
        <f aca="false">R!E116</f>
        <v>43.8455</v>
      </c>
      <c r="P32" s="62" t="n">
        <f aca="false">R!F116</f>
        <v>5704.07</v>
      </c>
      <c r="Q32" s="62" t="n">
        <f aca="false">R!G116</f>
        <v>67.63</v>
      </c>
      <c r="R32" s="62" t="n">
        <f aca="false">P32/3600</f>
        <v>1.58446388888889</v>
      </c>
      <c r="S32" s="63"/>
      <c r="T32" s="62" t="n">
        <f aca="false">T!B116</f>
        <v>30753.3728</v>
      </c>
      <c r="U32" s="62" t="n">
        <f aca="false">T!C116</f>
        <v>38.5997</v>
      </c>
      <c r="V32" s="62" t="n">
        <f aca="false">T!D116</f>
        <v>42.8923</v>
      </c>
      <c r="W32" s="62" t="n">
        <f aca="false">T!E116</f>
        <v>43.8412</v>
      </c>
      <c r="X32" s="62" t="n">
        <f aca="false">T!F116</f>
        <v>5849.97</v>
      </c>
      <c r="Y32" s="62" t="n">
        <f aca="false">T!G116</f>
        <v>68.86</v>
      </c>
      <c r="Z32" s="62" t="n">
        <f aca="false">X32/3600</f>
        <v>1.62499166666667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16068.068</v>
      </c>
      <c r="E33" s="73" t="n">
        <f aca="false">N33</f>
        <v>41.4581</v>
      </c>
      <c r="F33" s="73" t="n">
        <f aca="false">L33</f>
        <v>16068.068</v>
      </c>
      <c r="G33" s="73" t="n">
        <f aca="false">O33</f>
        <v>41.8717</v>
      </c>
      <c r="H33" s="73" t="n">
        <f aca="false">T33</f>
        <v>15895.4968</v>
      </c>
      <c r="I33" s="73" t="n">
        <f aca="false">V33</f>
        <v>41.4531</v>
      </c>
      <c r="J33" s="73" t="n">
        <f aca="false">T33</f>
        <v>15895.4968</v>
      </c>
      <c r="K33" s="73" t="n">
        <f aca="false">W33</f>
        <v>41.8682</v>
      </c>
      <c r="L33" s="62" t="n">
        <f aca="false">R!B117</f>
        <v>16068.068</v>
      </c>
      <c r="M33" s="62" t="n">
        <f aca="false">R!C117</f>
        <v>36.8064</v>
      </c>
      <c r="N33" s="62" t="n">
        <f aca="false">R!D117</f>
        <v>41.4581</v>
      </c>
      <c r="O33" s="62" t="n">
        <f aca="false">R!E117</f>
        <v>41.8717</v>
      </c>
      <c r="P33" s="62" t="n">
        <f aca="false">R!F117</f>
        <v>5083.28</v>
      </c>
      <c r="Q33" s="62" t="n">
        <f aca="false">R!G117</f>
        <v>57.78</v>
      </c>
      <c r="R33" s="62" t="n">
        <f aca="false">P33/3600</f>
        <v>1.41202222222222</v>
      </c>
      <c r="S33" s="63"/>
      <c r="T33" s="62" t="n">
        <f aca="false">T!B117</f>
        <v>15895.4968</v>
      </c>
      <c r="U33" s="62" t="n">
        <f aca="false">T!C117</f>
        <v>36.7819</v>
      </c>
      <c r="V33" s="62" t="n">
        <f aca="false">T!D117</f>
        <v>41.4531</v>
      </c>
      <c r="W33" s="62" t="n">
        <f aca="false">T!E117</f>
        <v>41.8682</v>
      </c>
      <c r="X33" s="62" t="n">
        <f aca="false">T!F117</f>
        <v>5217.22</v>
      </c>
      <c r="Y33" s="62" t="n">
        <f aca="false">T!G117</f>
        <v>59.24</v>
      </c>
      <c r="Z33" s="62" t="n">
        <f aca="false">X33/3600</f>
        <v>1.44922777777778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8875.0488</v>
      </c>
      <c r="E34" s="74" t="n">
        <f aca="false">N34</f>
        <v>39.9285</v>
      </c>
      <c r="F34" s="74" t="n">
        <f aca="false">L34</f>
        <v>8875.0488</v>
      </c>
      <c r="G34" s="74" t="n">
        <f aca="false">O34</f>
        <v>39.8223</v>
      </c>
      <c r="H34" s="74" t="n">
        <f aca="false">T34</f>
        <v>8781.1728</v>
      </c>
      <c r="I34" s="74" t="n">
        <f aca="false">V34</f>
        <v>39.9264</v>
      </c>
      <c r="J34" s="74" t="n">
        <f aca="false">T34</f>
        <v>8781.1728</v>
      </c>
      <c r="K34" s="74" t="n">
        <f aca="false">W34</f>
        <v>39.8158</v>
      </c>
      <c r="L34" s="68" t="n">
        <f aca="false">R!B118</f>
        <v>8875.0488</v>
      </c>
      <c r="M34" s="68" t="n">
        <f aca="false">R!C118</f>
        <v>34.8025</v>
      </c>
      <c r="N34" s="68" t="n">
        <f aca="false">R!D118</f>
        <v>39.9285</v>
      </c>
      <c r="O34" s="68" t="n">
        <f aca="false">R!E118</f>
        <v>39.8223</v>
      </c>
      <c r="P34" s="68" t="n">
        <f aca="false">R!F118</f>
        <v>4723.67</v>
      </c>
      <c r="Q34" s="68" t="n">
        <f aca="false">R!G118</f>
        <v>51.39</v>
      </c>
      <c r="R34" s="68" t="n">
        <f aca="false">P34/3600</f>
        <v>1.31213055555556</v>
      </c>
      <c r="S34" s="66"/>
      <c r="T34" s="68" t="n">
        <f aca="false">T!B118</f>
        <v>8781.1728</v>
      </c>
      <c r="U34" s="68" t="n">
        <f aca="false">T!C118</f>
        <v>34.7635</v>
      </c>
      <c r="V34" s="68" t="n">
        <f aca="false">T!D118</f>
        <v>39.9264</v>
      </c>
      <c r="W34" s="68" t="n">
        <f aca="false">T!E118</f>
        <v>39.8158</v>
      </c>
      <c r="X34" s="68" t="n">
        <f aca="false">T!F118</f>
        <v>4871.28</v>
      </c>
      <c r="Y34" s="68" t="n">
        <f aca="false">T!G118</f>
        <v>52.57</v>
      </c>
      <c r="Z34" s="68" t="n">
        <f aca="false">X34/3600</f>
        <v>1.35313333333333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191420.7008</v>
      </c>
      <c r="E35" s="72" t="n">
        <f aca="false">N35</f>
        <v>42.7821</v>
      </c>
      <c r="F35" s="72" t="n">
        <f aca="false">L35</f>
        <v>191420.7008</v>
      </c>
      <c r="G35" s="72" t="n">
        <f aca="false">O35</f>
        <v>44.4628</v>
      </c>
      <c r="H35" s="72" t="n">
        <f aca="false">T35</f>
        <v>191070.5576</v>
      </c>
      <c r="I35" s="72" t="n">
        <f aca="false">V35</f>
        <v>42.7837</v>
      </c>
      <c r="J35" s="72" t="n">
        <f aca="false">T35</f>
        <v>191070.5576</v>
      </c>
      <c r="K35" s="72" t="n">
        <f aca="false">W35</f>
        <v>44.4649</v>
      </c>
      <c r="L35" s="62" t="n">
        <f aca="false">R!B119</f>
        <v>191420.7008</v>
      </c>
      <c r="M35" s="62" t="n">
        <f aca="false">R!C119</f>
        <v>42.0869</v>
      </c>
      <c r="N35" s="62" t="n">
        <f aca="false">R!D119</f>
        <v>42.7821</v>
      </c>
      <c r="O35" s="62" t="n">
        <f aca="false">R!E119</f>
        <v>44.4628</v>
      </c>
      <c r="P35" s="62" t="n">
        <f aca="false">R!F119</f>
        <v>9886.16</v>
      </c>
      <c r="Q35" s="62" t="n">
        <f aca="false">R!G119</f>
        <v>116.05</v>
      </c>
      <c r="R35" s="62" t="n">
        <f aca="false">P35/3600</f>
        <v>2.74615555555556</v>
      </c>
      <c r="S35" s="63"/>
      <c r="T35" s="62" t="n">
        <f aca="false">T!B119</f>
        <v>191070.5576</v>
      </c>
      <c r="U35" s="62" t="n">
        <f aca="false">T!C119</f>
        <v>42.0608</v>
      </c>
      <c r="V35" s="62" t="n">
        <f aca="false">T!D119</f>
        <v>42.7837</v>
      </c>
      <c r="W35" s="62" t="n">
        <f aca="false">T!E119</f>
        <v>44.4649</v>
      </c>
      <c r="X35" s="62" t="n">
        <f aca="false">T!F119</f>
        <v>10184.83</v>
      </c>
      <c r="Y35" s="62" t="n">
        <f aca="false">T!G119</f>
        <v>118.23</v>
      </c>
      <c r="Z35" s="62" t="n">
        <f aca="false">X35/3600</f>
        <v>2.82911944444444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83078.952</v>
      </c>
      <c r="E36" s="73" t="n">
        <f aca="false">N36</f>
        <v>40.887</v>
      </c>
      <c r="F36" s="73" t="n">
        <f aca="false">L36</f>
        <v>83078.952</v>
      </c>
      <c r="G36" s="73" t="n">
        <f aca="false">O36</f>
        <v>42.9929</v>
      </c>
      <c r="H36" s="73" t="n">
        <f aca="false">T36</f>
        <v>83101.4936</v>
      </c>
      <c r="I36" s="73" t="n">
        <f aca="false">V36</f>
        <v>40.8881</v>
      </c>
      <c r="J36" s="73" t="n">
        <f aca="false">T36</f>
        <v>83101.4936</v>
      </c>
      <c r="K36" s="73" t="n">
        <f aca="false">W36</f>
        <v>42.9929</v>
      </c>
      <c r="L36" s="62" t="n">
        <f aca="false">R!B120</f>
        <v>83078.952</v>
      </c>
      <c r="M36" s="62" t="n">
        <f aca="false">R!C120</f>
        <v>36.9422</v>
      </c>
      <c r="N36" s="62" t="n">
        <f aca="false">R!D120</f>
        <v>40.887</v>
      </c>
      <c r="O36" s="62" t="n">
        <f aca="false">R!E120</f>
        <v>42.9929</v>
      </c>
      <c r="P36" s="62" t="n">
        <f aca="false">R!F120</f>
        <v>7937.23</v>
      </c>
      <c r="Q36" s="62" t="n">
        <f aca="false">R!G120</f>
        <v>96.18</v>
      </c>
      <c r="R36" s="62" t="n">
        <f aca="false">P36/3600</f>
        <v>2.20478611111111</v>
      </c>
      <c r="S36" s="63"/>
      <c r="T36" s="62" t="n">
        <f aca="false">T!B120</f>
        <v>83101.4936</v>
      </c>
      <c r="U36" s="62" t="n">
        <f aca="false">T!C120</f>
        <v>36.942</v>
      </c>
      <c r="V36" s="62" t="n">
        <f aca="false">T!D120</f>
        <v>40.8881</v>
      </c>
      <c r="W36" s="62" t="n">
        <f aca="false">T!E120</f>
        <v>42.9929</v>
      </c>
      <c r="X36" s="62" t="n">
        <f aca="false">T!F120</f>
        <v>8243.09</v>
      </c>
      <c r="Y36" s="62" t="n">
        <f aca="false">T!G120</f>
        <v>97.73</v>
      </c>
      <c r="Z36" s="62" t="n">
        <f aca="false">X36/3600</f>
        <v>2.28974722222222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43192.0016</v>
      </c>
      <c r="E37" s="73" t="n">
        <f aca="false">N37</f>
        <v>39.345</v>
      </c>
      <c r="F37" s="73" t="n">
        <f aca="false">L37</f>
        <v>43192.0016</v>
      </c>
      <c r="G37" s="73" t="n">
        <f aca="false">O37</f>
        <v>41.6826</v>
      </c>
      <c r="H37" s="73" t="n">
        <f aca="false">T37</f>
        <v>43109.36</v>
      </c>
      <c r="I37" s="73" t="n">
        <f aca="false">V37</f>
        <v>39.3455</v>
      </c>
      <c r="J37" s="73" t="n">
        <f aca="false">T37</f>
        <v>43109.36</v>
      </c>
      <c r="K37" s="73" t="n">
        <f aca="false">W37</f>
        <v>41.6812</v>
      </c>
      <c r="L37" s="62" t="n">
        <f aca="false">R!B121</f>
        <v>43192.0016</v>
      </c>
      <c r="M37" s="62" t="n">
        <f aca="false">R!C121</f>
        <v>34.4025</v>
      </c>
      <c r="N37" s="62" t="n">
        <f aca="false">R!D121</f>
        <v>39.345</v>
      </c>
      <c r="O37" s="62" t="n">
        <f aca="false">R!E121</f>
        <v>41.6826</v>
      </c>
      <c r="P37" s="62" t="n">
        <f aca="false">R!F121</f>
        <v>6758.56</v>
      </c>
      <c r="Q37" s="62" t="n">
        <f aca="false">R!G121</f>
        <v>83.76</v>
      </c>
      <c r="R37" s="62" t="n">
        <f aca="false">P37/3600</f>
        <v>1.87737777777778</v>
      </c>
      <c r="S37" s="63"/>
      <c r="T37" s="62" t="n">
        <f aca="false">T!B121</f>
        <v>43109.36</v>
      </c>
      <c r="U37" s="62" t="n">
        <f aca="false">T!C121</f>
        <v>34.3882</v>
      </c>
      <c r="V37" s="62" t="n">
        <f aca="false">T!D121</f>
        <v>39.3455</v>
      </c>
      <c r="W37" s="62" t="n">
        <f aca="false">T!E121</f>
        <v>41.6812</v>
      </c>
      <c r="X37" s="62" t="n">
        <f aca="false">T!F121</f>
        <v>7032.21</v>
      </c>
      <c r="Y37" s="62" t="n">
        <f aca="false">T!G121</f>
        <v>85.22</v>
      </c>
      <c r="Z37" s="62" t="n">
        <f aca="false">X37/3600</f>
        <v>1.95339166666667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23334.584</v>
      </c>
      <c r="E38" s="74" t="n">
        <f aca="false">N38</f>
        <v>37.9212</v>
      </c>
      <c r="F38" s="74" t="n">
        <f aca="false">L38</f>
        <v>23334.584</v>
      </c>
      <c r="G38" s="74" t="n">
        <f aca="false">O38</f>
        <v>40.3712</v>
      </c>
      <c r="H38" s="74" t="n">
        <f aca="false">T38</f>
        <v>23281.0688</v>
      </c>
      <c r="I38" s="74" t="n">
        <f aca="false">V38</f>
        <v>37.9176</v>
      </c>
      <c r="J38" s="74" t="n">
        <f aca="false">T38</f>
        <v>23281.0688</v>
      </c>
      <c r="K38" s="74" t="n">
        <f aca="false">W38</f>
        <v>40.3698</v>
      </c>
      <c r="L38" s="68" t="n">
        <f aca="false">R!B122</f>
        <v>23334.584</v>
      </c>
      <c r="M38" s="68" t="n">
        <f aca="false">R!C122</f>
        <v>31.9383</v>
      </c>
      <c r="N38" s="68" t="n">
        <f aca="false">R!D122</f>
        <v>37.9212</v>
      </c>
      <c r="O38" s="68" t="n">
        <f aca="false">R!E122</f>
        <v>40.3712</v>
      </c>
      <c r="P38" s="68" t="n">
        <f aca="false">R!F122</f>
        <v>6144.77</v>
      </c>
      <c r="Q38" s="68" t="n">
        <f aca="false">R!G122</f>
        <v>74.07</v>
      </c>
      <c r="R38" s="68" t="n">
        <f aca="false">P38/3600</f>
        <v>1.70688055555556</v>
      </c>
      <c r="S38" s="66"/>
      <c r="T38" s="68" t="n">
        <f aca="false">T!B122</f>
        <v>23281.0688</v>
      </c>
      <c r="U38" s="68" t="n">
        <f aca="false">T!C122</f>
        <v>31.9155</v>
      </c>
      <c r="V38" s="68" t="n">
        <f aca="false">T!D122</f>
        <v>37.9176</v>
      </c>
      <c r="W38" s="68" t="n">
        <f aca="false">T!E122</f>
        <v>40.3698</v>
      </c>
      <c r="X38" s="68" t="n">
        <f aca="false">T!F122</f>
        <v>6384.5</v>
      </c>
      <c r="Y38" s="68" t="n">
        <f aca="false">T!G122</f>
        <v>74.85</v>
      </c>
      <c r="Z38" s="68" t="n">
        <f aca="false">X38/3600</f>
        <v>1.77347222222222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2" t="n">
        <f aca="false">L39</f>
        <v>21775.5392</v>
      </c>
      <c r="E39" s="72" t="n">
        <f aca="false">N39</f>
        <v>43.8825</v>
      </c>
      <c r="F39" s="72" t="n">
        <f aca="false">L39</f>
        <v>21775.5392</v>
      </c>
      <c r="G39" s="72" t="n">
        <f aca="false">O39</f>
        <v>44.4746</v>
      </c>
      <c r="H39" s="72" t="n">
        <f aca="false">T39</f>
        <v>21684.7096</v>
      </c>
      <c r="I39" s="72" t="n">
        <f aca="false">V39</f>
        <v>43.8812</v>
      </c>
      <c r="J39" s="72" t="n">
        <f aca="false">T39</f>
        <v>21684.7096</v>
      </c>
      <c r="K39" s="72" t="n">
        <f aca="false">W39</f>
        <v>44.4746</v>
      </c>
      <c r="L39" s="62" t="n">
        <f aca="false">R!B123</f>
        <v>21775.5392</v>
      </c>
      <c r="M39" s="62" t="n">
        <f aca="false">R!C123</f>
        <v>41.5989</v>
      </c>
      <c r="N39" s="62" t="n">
        <f aca="false">R!D123</f>
        <v>43.8825</v>
      </c>
      <c r="O39" s="62" t="n">
        <f aca="false">R!E123</f>
        <v>44.4746</v>
      </c>
      <c r="P39" s="62" t="n">
        <f aca="false">R!F123</f>
        <v>1544.84</v>
      </c>
      <c r="Q39" s="62" t="n">
        <f aca="false">R!G123</f>
        <v>20.84</v>
      </c>
      <c r="R39" s="62" t="n">
        <f aca="false">P39/3600</f>
        <v>0.429122222222222</v>
      </c>
      <c r="S39" s="63"/>
      <c r="T39" s="62" t="n">
        <f aca="false">T!B123</f>
        <v>21684.7096</v>
      </c>
      <c r="U39" s="62" t="n">
        <f aca="false">T!C123</f>
        <v>41.5936</v>
      </c>
      <c r="V39" s="62" t="n">
        <f aca="false">T!D123</f>
        <v>43.8812</v>
      </c>
      <c r="W39" s="62" t="n">
        <f aca="false">T!E123</f>
        <v>44.4746</v>
      </c>
      <c r="X39" s="62" t="n">
        <f aca="false">T!F123</f>
        <v>1580.18</v>
      </c>
      <c r="Y39" s="62" t="n">
        <f aca="false">T!G123</f>
        <v>21.06</v>
      </c>
      <c r="Z39" s="62" t="n">
        <f aca="false">X39/3600</f>
        <v>0.438938888888889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11689.488</v>
      </c>
      <c r="E40" s="73" t="n">
        <f aca="false">N40</f>
        <v>41.1574</v>
      </c>
      <c r="F40" s="73" t="n">
        <f aca="false">L40</f>
        <v>11689.488</v>
      </c>
      <c r="G40" s="73" t="n">
        <f aca="false">O40</f>
        <v>41.4337</v>
      </c>
      <c r="H40" s="73" t="n">
        <f aca="false">T40</f>
        <v>11614.1976</v>
      </c>
      <c r="I40" s="73" t="n">
        <f aca="false">V40</f>
        <v>41.157</v>
      </c>
      <c r="J40" s="73" t="n">
        <f aca="false">T40</f>
        <v>11614.1976</v>
      </c>
      <c r="K40" s="73" t="n">
        <f aca="false">W40</f>
        <v>41.4343</v>
      </c>
      <c r="L40" s="62" t="n">
        <f aca="false">R!B124</f>
        <v>11689.488</v>
      </c>
      <c r="M40" s="62" t="n">
        <f aca="false">R!C124</f>
        <v>38.1291</v>
      </c>
      <c r="N40" s="62" t="n">
        <f aca="false">R!D124</f>
        <v>41.1574</v>
      </c>
      <c r="O40" s="62" t="n">
        <f aca="false">R!E124</f>
        <v>41.4337</v>
      </c>
      <c r="P40" s="62" t="n">
        <f aca="false">R!F124</f>
        <v>1269.46</v>
      </c>
      <c r="Q40" s="62" t="n">
        <f aca="false">R!G124</f>
        <v>17.53</v>
      </c>
      <c r="R40" s="62" t="n">
        <f aca="false">P40/3600</f>
        <v>0.352627777777778</v>
      </c>
      <c r="S40" s="63"/>
      <c r="T40" s="62" t="n">
        <f aca="false">T!B124</f>
        <v>11614.1976</v>
      </c>
      <c r="U40" s="62" t="n">
        <f aca="false">T!C124</f>
        <v>38.125</v>
      </c>
      <c r="V40" s="62" t="n">
        <f aca="false">T!D124</f>
        <v>41.157</v>
      </c>
      <c r="W40" s="62" t="n">
        <f aca="false">T!E124</f>
        <v>41.4343</v>
      </c>
      <c r="X40" s="62" t="n">
        <f aca="false">T!F124</f>
        <v>1296.92</v>
      </c>
      <c r="Y40" s="62" t="n">
        <f aca="false">T!G124</f>
        <v>17.17</v>
      </c>
      <c r="Z40" s="62" t="n">
        <f aca="false">X40/3600</f>
        <v>0.360255555555556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6175.4008</v>
      </c>
      <c r="E41" s="73" t="n">
        <f aca="false">N41</f>
        <v>38.9957</v>
      </c>
      <c r="F41" s="73" t="n">
        <f aca="false">L41</f>
        <v>6175.4008</v>
      </c>
      <c r="G41" s="73" t="n">
        <f aca="false">O41</f>
        <v>38.9862</v>
      </c>
      <c r="H41" s="73" t="n">
        <f aca="false">T41</f>
        <v>6117.056</v>
      </c>
      <c r="I41" s="73" t="n">
        <f aca="false">V41</f>
        <v>38.9877</v>
      </c>
      <c r="J41" s="73" t="n">
        <f aca="false">T41</f>
        <v>6117.056</v>
      </c>
      <c r="K41" s="73" t="n">
        <f aca="false">W41</f>
        <v>38.9869</v>
      </c>
      <c r="L41" s="62" t="n">
        <f aca="false">R!B125</f>
        <v>6175.4008</v>
      </c>
      <c r="M41" s="62" t="n">
        <f aca="false">R!C125</f>
        <v>35.2133</v>
      </c>
      <c r="N41" s="62" t="n">
        <f aca="false">R!D125</f>
        <v>38.9957</v>
      </c>
      <c r="O41" s="62" t="n">
        <f aca="false">R!E125</f>
        <v>38.9862</v>
      </c>
      <c r="P41" s="62" t="n">
        <f aca="false">R!F125</f>
        <v>1105.99</v>
      </c>
      <c r="Q41" s="62" t="n">
        <f aca="false">R!G125</f>
        <v>13.94</v>
      </c>
      <c r="R41" s="62" t="n">
        <f aca="false">P41/3600</f>
        <v>0.307219444444444</v>
      </c>
      <c r="S41" s="63"/>
      <c r="T41" s="62" t="n">
        <f aca="false">T!B125</f>
        <v>6117.056</v>
      </c>
      <c r="U41" s="62" t="n">
        <f aca="false">T!C125</f>
        <v>35.2084</v>
      </c>
      <c r="V41" s="62" t="n">
        <f aca="false">T!D125</f>
        <v>38.9877</v>
      </c>
      <c r="W41" s="62" t="n">
        <f aca="false">T!E125</f>
        <v>38.9869</v>
      </c>
      <c r="X41" s="62" t="n">
        <f aca="false">T!F125</f>
        <v>1142.37</v>
      </c>
      <c r="Y41" s="62" t="n">
        <f aca="false">T!G125</f>
        <v>14.15</v>
      </c>
      <c r="Z41" s="62" t="n">
        <f aca="false">X41/3600</f>
        <v>0.317325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3357.344</v>
      </c>
      <c r="E42" s="74" t="n">
        <f aca="false">N42</f>
        <v>36.7661</v>
      </c>
      <c r="F42" s="74" t="n">
        <f aca="false">L42</f>
        <v>3357.344</v>
      </c>
      <c r="G42" s="74" t="n">
        <f aca="false">O42</f>
        <v>36.4176</v>
      </c>
      <c r="H42" s="74" t="n">
        <f aca="false">T42</f>
        <v>3326.5048</v>
      </c>
      <c r="I42" s="74" t="n">
        <f aca="false">V42</f>
        <v>36.7606</v>
      </c>
      <c r="J42" s="74" t="n">
        <f aca="false">T42</f>
        <v>3326.5048</v>
      </c>
      <c r="K42" s="74" t="n">
        <f aca="false">W42</f>
        <v>36.4267</v>
      </c>
      <c r="L42" s="68" t="n">
        <f aca="false">R!B126</f>
        <v>3357.344</v>
      </c>
      <c r="M42" s="68" t="n">
        <f aca="false">R!C126</f>
        <v>32.6754</v>
      </c>
      <c r="N42" s="68" t="n">
        <f aca="false">R!D126</f>
        <v>36.7661</v>
      </c>
      <c r="O42" s="68" t="n">
        <f aca="false">R!E126</f>
        <v>36.4176</v>
      </c>
      <c r="P42" s="68" t="n">
        <f aca="false">R!F126</f>
        <v>998.89</v>
      </c>
      <c r="Q42" s="68" t="n">
        <f aca="false">R!G126</f>
        <v>11.56</v>
      </c>
      <c r="R42" s="68" t="n">
        <f aca="false">P42/3600</f>
        <v>0.277469444444444</v>
      </c>
      <c r="S42" s="66"/>
      <c r="T42" s="68" t="n">
        <f aca="false">T!B126</f>
        <v>3326.5048</v>
      </c>
      <c r="U42" s="68" t="n">
        <f aca="false">T!C126</f>
        <v>32.6701</v>
      </c>
      <c r="V42" s="68" t="n">
        <f aca="false">T!D126</f>
        <v>36.7606</v>
      </c>
      <c r="W42" s="68" t="n">
        <f aca="false">T!E126</f>
        <v>36.4267</v>
      </c>
      <c r="X42" s="68" t="n">
        <f aca="false">T!F126</f>
        <v>1032.6</v>
      </c>
      <c r="Y42" s="68" t="n">
        <f aca="false">T!G126</f>
        <v>11.95</v>
      </c>
      <c r="Z42" s="68" t="n">
        <f aca="false">X42/3600</f>
        <v>0.286833333333333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24753.3848</v>
      </c>
      <c r="E43" s="72" t="n">
        <f aca="false">N43</f>
        <v>44.1124</v>
      </c>
      <c r="F43" s="72" t="n">
        <f aca="false">L43</f>
        <v>24753.3848</v>
      </c>
      <c r="G43" s="72" t="n">
        <f aca="false">O43</f>
        <v>45.4863</v>
      </c>
      <c r="H43" s="72" t="n">
        <f aca="false">T43</f>
        <v>24620.4344</v>
      </c>
      <c r="I43" s="72" t="n">
        <f aca="false">V43</f>
        <v>44.1126</v>
      </c>
      <c r="J43" s="72" t="n">
        <f aca="false">T43</f>
        <v>24620.4344</v>
      </c>
      <c r="K43" s="72" t="n">
        <f aca="false">W43</f>
        <v>45.4865</v>
      </c>
      <c r="L43" s="62" t="n">
        <f aca="false">R!B127</f>
        <v>24753.3848</v>
      </c>
      <c r="M43" s="62" t="n">
        <f aca="false">R!C127</f>
        <v>41.9317</v>
      </c>
      <c r="N43" s="62" t="n">
        <f aca="false">R!D127</f>
        <v>44.1124</v>
      </c>
      <c r="O43" s="62" t="n">
        <f aca="false">R!E127</f>
        <v>45.4863</v>
      </c>
      <c r="P43" s="62" t="n">
        <f aca="false">R!F127</f>
        <v>1742.95</v>
      </c>
      <c r="Q43" s="62" t="n">
        <f aca="false">R!G127</f>
        <v>22.12</v>
      </c>
      <c r="R43" s="62" t="n">
        <f aca="false">P43/3600</f>
        <v>0.484152777777778</v>
      </c>
      <c r="S43" s="63"/>
      <c r="T43" s="62" t="n">
        <f aca="false">T!B127</f>
        <v>24620.4344</v>
      </c>
      <c r="U43" s="62" t="n">
        <f aca="false">T!C127</f>
        <v>41.9208</v>
      </c>
      <c r="V43" s="62" t="n">
        <f aca="false">T!D127</f>
        <v>44.1126</v>
      </c>
      <c r="W43" s="62" t="n">
        <f aca="false">T!E127</f>
        <v>45.4865</v>
      </c>
      <c r="X43" s="62" t="n">
        <f aca="false">T!F127</f>
        <v>1800.76</v>
      </c>
      <c r="Y43" s="62" t="n">
        <f aca="false">T!G127</f>
        <v>22.54</v>
      </c>
      <c r="Z43" s="62" t="n">
        <f aca="false">X43/3600</f>
        <v>0.500211111111111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14761.672</v>
      </c>
      <c r="E44" s="73" t="n">
        <f aca="false">N44</f>
        <v>41.8</v>
      </c>
      <c r="F44" s="73" t="n">
        <f aca="false">L44</f>
        <v>14761.672</v>
      </c>
      <c r="G44" s="73" t="n">
        <f aca="false">O44</f>
        <v>42.945</v>
      </c>
      <c r="H44" s="73" t="n">
        <f aca="false">T44</f>
        <v>14674.0824</v>
      </c>
      <c r="I44" s="73" t="n">
        <f aca="false">V44</f>
        <v>41.7964</v>
      </c>
      <c r="J44" s="73" t="n">
        <f aca="false">T44</f>
        <v>14674.0824</v>
      </c>
      <c r="K44" s="73" t="n">
        <f aca="false">W44</f>
        <v>42.9405</v>
      </c>
      <c r="L44" s="62" t="n">
        <f aca="false">R!B128</f>
        <v>14761.672</v>
      </c>
      <c r="M44" s="62" t="n">
        <f aca="false">R!C128</f>
        <v>38.9484</v>
      </c>
      <c r="N44" s="62" t="n">
        <f aca="false">R!D128</f>
        <v>41.8</v>
      </c>
      <c r="O44" s="62" t="n">
        <f aca="false">R!E128</f>
        <v>42.945</v>
      </c>
      <c r="P44" s="62" t="n">
        <f aca="false">R!F128</f>
        <v>1502.99</v>
      </c>
      <c r="Q44" s="62" t="n">
        <f aca="false">R!G128</f>
        <v>19.87</v>
      </c>
      <c r="R44" s="62" t="n">
        <f aca="false">P44/3600</f>
        <v>0.417497222222222</v>
      </c>
      <c r="S44" s="63"/>
      <c r="T44" s="62" t="n">
        <f aca="false">T!B128</f>
        <v>14674.0824</v>
      </c>
      <c r="U44" s="62" t="n">
        <f aca="false">T!C128</f>
        <v>38.9314</v>
      </c>
      <c r="V44" s="62" t="n">
        <f aca="false">T!D128</f>
        <v>41.7964</v>
      </c>
      <c r="W44" s="62" t="n">
        <f aca="false">T!E128</f>
        <v>42.9405</v>
      </c>
      <c r="X44" s="62" t="n">
        <f aca="false">T!F128</f>
        <v>1544.59</v>
      </c>
      <c r="Y44" s="62" t="n">
        <f aca="false">T!G128</f>
        <v>19.91</v>
      </c>
      <c r="Z44" s="62" t="n">
        <f aca="false">X44/3600</f>
        <v>0.429052777777778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8651.4016</v>
      </c>
      <c r="E45" s="73" t="n">
        <f aca="false">N45</f>
        <v>39.7571</v>
      </c>
      <c r="F45" s="73" t="n">
        <f aca="false">L45</f>
        <v>8651.4016</v>
      </c>
      <c r="G45" s="73" t="n">
        <f aca="false">O45</f>
        <v>40.7055</v>
      </c>
      <c r="H45" s="73" t="n">
        <f aca="false">T45</f>
        <v>8590.5672</v>
      </c>
      <c r="I45" s="73" t="n">
        <f aca="false">V45</f>
        <v>39.7514</v>
      </c>
      <c r="J45" s="73" t="n">
        <f aca="false">T45</f>
        <v>8590.5672</v>
      </c>
      <c r="K45" s="73" t="n">
        <f aca="false">W45</f>
        <v>40.6982</v>
      </c>
      <c r="L45" s="62" t="n">
        <f aca="false">R!B129</f>
        <v>8651.4016</v>
      </c>
      <c r="M45" s="62" t="n">
        <f aca="false">R!C129</f>
        <v>35.8816</v>
      </c>
      <c r="N45" s="62" t="n">
        <f aca="false">R!D129</f>
        <v>39.7571</v>
      </c>
      <c r="O45" s="62" t="n">
        <f aca="false">R!E129</f>
        <v>40.7055</v>
      </c>
      <c r="P45" s="62" t="n">
        <f aca="false">R!F129</f>
        <v>1341.86</v>
      </c>
      <c r="Q45" s="62" t="n">
        <f aca="false">R!G129</f>
        <v>17.58</v>
      </c>
      <c r="R45" s="62" t="n">
        <f aca="false">P45/3600</f>
        <v>0.372738888888889</v>
      </c>
      <c r="S45" s="63"/>
      <c r="T45" s="62" t="n">
        <f aca="false">T!B129</f>
        <v>8590.5672</v>
      </c>
      <c r="U45" s="62" t="n">
        <f aca="false">T!C129</f>
        <v>35.8526</v>
      </c>
      <c r="V45" s="62" t="n">
        <f aca="false">T!D129</f>
        <v>39.7514</v>
      </c>
      <c r="W45" s="62" t="n">
        <f aca="false">T!E129</f>
        <v>40.6982</v>
      </c>
      <c r="X45" s="62" t="n">
        <f aca="false">T!F129</f>
        <v>1383.72</v>
      </c>
      <c r="Y45" s="62" t="n">
        <f aca="false">T!G129</f>
        <v>17.71</v>
      </c>
      <c r="Z45" s="62" t="n">
        <f aca="false">X45/3600</f>
        <v>0.384366666666667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924.1496</v>
      </c>
      <c r="E46" s="74" t="n">
        <f aca="false">N46</f>
        <v>37.7043</v>
      </c>
      <c r="F46" s="74" t="n">
        <f aca="false">L46</f>
        <v>4924.1496</v>
      </c>
      <c r="G46" s="74" t="n">
        <f aca="false">O46</f>
        <v>38.4999</v>
      </c>
      <c r="H46" s="74" t="n">
        <f aca="false">T46</f>
        <v>4886.5184</v>
      </c>
      <c r="I46" s="74" t="n">
        <f aca="false">V46</f>
        <v>37.6943</v>
      </c>
      <c r="J46" s="74" t="n">
        <f aca="false">T46</f>
        <v>4886.5184</v>
      </c>
      <c r="K46" s="74" t="n">
        <f aca="false">W46</f>
        <v>38.4968</v>
      </c>
      <c r="L46" s="68" t="n">
        <f aca="false">R!B130</f>
        <v>4924.1496</v>
      </c>
      <c r="M46" s="68" t="n">
        <f aca="false">R!C130</f>
        <v>32.8092</v>
      </c>
      <c r="N46" s="68" t="n">
        <f aca="false">R!D130</f>
        <v>37.7043</v>
      </c>
      <c r="O46" s="68" t="n">
        <f aca="false">R!E130</f>
        <v>38.4999</v>
      </c>
      <c r="P46" s="68" t="n">
        <f aca="false">R!F130</f>
        <v>1217.14</v>
      </c>
      <c r="Q46" s="68" t="n">
        <f aca="false">R!G130</f>
        <v>15.05</v>
      </c>
      <c r="R46" s="68" t="n">
        <f aca="false">P46/3600</f>
        <v>0.338094444444445</v>
      </c>
      <c r="S46" s="66"/>
      <c r="T46" s="68" t="n">
        <f aca="false">T!B130</f>
        <v>4886.5184</v>
      </c>
      <c r="U46" s="68" t="n">
        <f aca="false">T!C130</f>
        <v>32.7659</v>
      </c>
      <c r="V46" s="68" t="n">
        <f aca="false">T!D130</f>
        <v>37.6943</v>
      </c>
      <c r="W46" s="68" t="n">
        <f aca="false">T!E130</f>
        <v>38.4968</v>
      </c>
      <c r="X46" s="68" t="n">
        <f aca="false">T!F130</f>
        <v>1262.67</v>
      </c>
      <c r="Y46" s="68" t="n">
        <f aca="false">T!G130</f>
        <v>15.39</v>
      </c>
      <c r="Z46" s="68" t="n">
        <f aca="false">X46/3600</f>
        <v>0.350741666666667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45895.26</v>
      </c>
      <c r="E47" s="72" t="n">
        <f aca="false">N47</f>
        <v>42.5004</v>
      </c>
      <c r="F47" s="72" t="n">
        <f aca="false">L47</f>
        <v>45895.26</v>
      </c>
      <c r="G47" s="72" t="n">
        <f aca="false">O47</f>
        <v>43.29</v>
      </c>
      <c r="H47" s="72" t="n">
        <f aca="false">T47</f>
        <v>45833.4152</v>
      </c>
      <c r="I47" s="72" t="n">
        <f aca="false">V47</f>
        <v>42.5037</v>
      </c>
      <c r="J47" s="72" t="n">
        <f aca="false">T47</f>
        <v>45833.4152</v>
      </c>
      <c r="K47" s="72" t="n">
        <f aca="false">W47</f>
        <v>43.2908</v>
      </c>
      <c r="L47" s="62" t="n">
        <f aca="false">R!B131</f>
        <v>45895.26</v>
      </c>
      <c r="M47" s="62" t="n">
        <f aca="false">R!C131</f>
        <v>40.9966</v>
      </c>
      <c r="N47" s="62" t="n">
        <f aca="false">R!D131</f>
        <v>42.5004</v>
      </c>
      <c r="O47" s="62" t="n">
        <f aca="false">R!E131</f>
        <v>43.29</v>
      </c>
      <c r="P47" s="62" t="n">
        <f aca="false">R!F131</f>
        <v>1846.65</v>
      </c>
      <c r="Q47" s="62" t="n">
        <f aca="false">R!G131</f>
        <v>24.1</v>
      </c>
      <c r="R47" s="62" t="n">
        <f aca="false">P47/3600</f>
        <v>0.512958333333333</v>
      </c>
      <c r="S47" s="63"/>
      <c r="T47" s="62" t="n">
        <f aca="false">T!B131</f>
        <v>45833.4152</v>
      </c>
      <c r="U47" s="62" t="n">
        <f aca="false">T!C131</f>
        <v>40.9904</v>
      </c>
      <c r="V47" s="62" t="n">
        <f aca="false">T!D131</f>
        <v>42.5037</v>
      </c>
      <c r="W47" s="62" t="n">
        <f aca="false">T!E131</f>
        <v>43.2908</v>
      </c>
      <c r="X47" s="62" t="n">
        <f aca="false">T!F131</f>
        <v>1908.69</v>
      </c>
      <c r="Y47" s="62" t="n">
        <f aca="false">T!G131</f>
        <v>24.49</v>
      </c>
      <c r="Z47" s="62" t="n">
        <f aca="false">X47/3600</f>
        <v>0.530191666666667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28379.1984</v>
      </c>
      <c r="E48" s="73" t="n">
        <f aca="false">N48</f>
        <v>39.3192</v>
      </c>
      <c r="F48" s="73" t="n">
        <f aca="false">L48</f>
        <v>28379.1984</v>
      </c>
      <c r="G48" s="73" t="n">
        <f aca="false">O48</f>
        <v>40.0596</v>
      </c>
      <c r="H48" s="73" t="n">
        <f aca="false">T48</f>
        <v>28320.1392</v>
      </c>
      <c r="I48" s="73" t="n">
        <f aca="false">V48</f>
        <v>39.316</v>
      </c>
      <c r="J48" s="73" t="n">
        <f aca="false">T48</f>
        <v>28320.1392</v>
      </c>
      <c r="K48" s="73" t="n">
        <f aca="false">W48</f>
        <v>40.0558</v>
      </c>
      <c r="L48" s="62" t="n">
        <f aca="false">R!B132</f>
        <v>28379.1984</v>
      </c>
      <c r="M48" s="62" t="n">
        <f aca="false">R!C132</f>
        <v>36.7768</v>
      </c>
      <c r="N48" s="62" t="n">
        <f aca="false">R!D132</f>
        <v>39.3192</v>
      </c>
      <c r="O48" s="62" t="n">
        <f aca="false">R!E132</f>
        <v>40.0596</v>
      </c>
      <c r="P48" s="62" t="n">
        <f aca="false">R!F132</f>
        <v>1601.76</v>
      </c>
      <c r="Q48" s="62" t="n">
        <f aca="false">R!G132</f>
        <v>21.31</v>
      </c>
      <c r="R48" s="62" t="n">
        <f aca="false">P48/3600</f>
        <v>0.444933333333333</v>
      </c>
      <c r="S48" s="63"/>
      <c r="T48" s="62" t="n">
        <f aca="false">T!B132</f>
        <v>28320.1392</v>
      </c>
      <c r="U48" s="62" t="n">
        <f aca="false">T!C132</f>
        <v>36.77</v>
      </c>
      <c r="V48" s="62" t="n">
        <f aca="false">T!D132</f>
        <v>39.316</v>
      </c>
      <c r="W48" s="62" t="n">
        <f aca="false">T!E132</f>
        <v>40.0558</v>
      </c>
      <c r="X48" s="62" t="n">
        <f aca="false">T!F132</f>
        <v>1647.7</v>
      </c>
      <c r="Y48" s="62" t="n">
        <f aca="false">T!G132</f>
        <v>21.76</v>
      </c>
      <c r="Z48" s="62" t="n">
        <f aca="false">X48/3600</f>
        <v>0.457694444444444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6742.1952</v>
      </c>
      <c r="E49" s="73" t="n">
        <f aca="false">N49</f>
        <v>36.9576</v>
      </c>
      <c r="F49" s="73" t="n">
        <f aca="false">L49</f>
        <v>16742.1952</v>
      </c>
      <c r="G49" s="73" t="n">
        <f aca="false">O49</f>
        <v>37.6036</v>
      </c>
      <c r="H49" s="73" t="n">
        <f aca="false">T49</f>
        <v>16698.4248</v>
      </c>
      <c r="I49" s="73" t="n">
        <f aca="false">V49</f>
        <v>36.9533</v>
      </c>
      <c r="J49" s="73" t="n">
        <f aca="false">T49</f>
        <v>16698.4248</v>
      </c>
      <c r="K49" s="73" t="n">
        <f aca="false">W49</f>
        <v>37.5975</v>
      </c>
      <c r="L49" s="62" t="n">
        <f aca="false">R!B133</f>
        <v>16742.1952</v>
      </c>
      <c r="M49" s="62" t="n">
        <f aca="false">R!C133</f>
        <v>32.9564</v>
      </c>
      <c r="N49" s="62" t="n">
        <f aca="false">R!D133</f>
        <v>36.9576</v>
      </c>
      <c r="O49" s="62" t="n">
        <f aca="false">R!E133</f>
        <v>37.6036</v>
      </c>
      <c r="P49" s="62" t="n">
        <f aca="false">R!F133</f>
        <v>1390.43</v>
      </c>
      <c r="Q49" s="62" t="n">
        <f aca="false">R!G133</f>
        <v>18.88</v>
      </c>
      <c r="R49" s="62" t="n">
        <f aca="false">P49/3600</f>
        <v>0.386230555555556</v>
      </c>
      <c r="S49" s="63"/>
      <c r="T49" s="62" t="n">
        <f aca="false">T!B133</f>
        <v>16698.4248</v>
      </c>
      <c r="U49" s="62" t="n">
        <f aca="false">T!C133</f>
        <v>32.9446</v>
      </c>
      <c r="V49" s="62" t="n">
        <f aca="false">T!D133</f>
        <v>36.9533</v>
      </c>
      <c r="W49" s="62" t="n">
        <f aca="false">T!E133</f>
        <v>37.5975</v>
      </c>
      <c r="X49" s="62" t="n">
        <f aca="false">T!F133</f>
        <v>1415.38</v>
      </c>
      <c r="Y49" s="62" t="n">
        <f aca="false">T!G133</f>
        <v>18.85</v>
      </c>
      <c r="Z49" s="62" t="n">
        <f aca="false">X49/3600</f>
        <v>0.393161111111111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8967.6792</v>
      </c>
      <c r="E50" s="74" t="n">
        <f aca="false">N50</f>
        <v>34.8095</v>
      </c>
      <c r="F50" s="74" t="n">
        <f aca="false">L50</f>
        <v>8967.6792</v>
      </c>
      <c r="G50" s="74" t="n">
        <f aca="false">O50</f>
        <v>35.3422</v>
      </c>
      <c r="H50" s="74" t="n">
        <f aca="false">T50</f>
        <v>8960.9288</v>
      </c>
      <c r="I50" s="74" t="n">
        <f aca="false">V50</f>
        <v>34.8037</v>
      </c>
      <c r="J50" s="74" t="n">
        <f aca="false">T50</f>
        <v>8960.9288</v>
      </c>
      <c r="K50" s="74" t="n">
        <f aca="false">W50</f>
        <v>35.3368</v>
      </c>
      <c r="L50" s="68" t="n">
        <f aca="false">R!B134</f>
        <v>8967.6792</v>
      </c>
      <c r="M50" s="68" t="n">
        <f aca="false">R!C134</f>
        <v>29.2811</v>
      </c>
      <c r="N50" s="68" t="n">
        <f aca="false">R!D134</f>
        <v>34.8095</v>
      </c>
      <c r="O50" s="68" t="n">
        <f aca="false">R!E134</f>
        <v>35.3422</v>
      </c>
      <c r="P50" s="68" t="n">
        <f aca="false">R!F134</f>
        <v>1201.95</v>
      </c>
      <c r="Q50" s="68" t="n">
        <f aca="false">R!G134</f>
        <v>16.13</v>
      </c>
      <c r="R50" s="68" t="n">
        <f aca="false">P50/3600</f>
        <v>0.333875</v>
      </c>
      <c r="S50" s="66"/>
      <c r="T50" s="68" t="n">
        <f aca="false">T!B134</f>
        <v>8960.9288</v>
      </c>
      <c r="U50" s="68" t="n">
        <f aca="false">T!C134</f>
        <v>29.2607</v>
      </c>
      <c r="V50" s="68" t="n">
        <f aca="false">T!D134</f>
        <v>34.8037</v>
      </c>
      <c r="W50" s="68" t="n">
        <f aca="false">T!E134</f>
        <v>35.3368</v>
      </c>
      <c r="X50" s="68" t="n">
        <f aca="false">T!F134</f>
        <v>1224.9</v>
      </c>
      <c r="Y50" s="68" t="n">
        <f aca="false">T!G134</f>
        <v>16.46</v>
      </c>
      <c r="Z50" s="68" t="n">
        <f aca="false">X50/3600</f>
        <v>0.34025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15898.3088</v>
      </c>
      <c r="E51" s="72" t="n">
        <f aca="false">N51</f>
        <v>43.2445</v>
      </c>
      <c r="F51" s="72" t="n">
        <f aca="false">L51</f>
        <v>15898.3088</v>
      </c>
      <c r="G51" s="72" t="n">
        <f aca="false">O51</f>
        <v>44.1645</v>
      </c>
      <c r="H51" s="72" t="n">
        <f aca="false">T51</f>
        <v>15851.2024</v>
      </c>
      <c r="I51" s="72" t="n">
        <f aca="false">V51</f>
        <v>43.2492</v>
      </c>
      <c r="J51" s="72" t="n">
        <f aca="false">T51</f>
        <v>15851.2024</v>
      </c>
      <c r="K51" s="72" t="n">
        <f aca="false">W51</f>
        <v>44.1649</v>
      </c>
      <c r="L51" s="62" t="n">
        <f aca="false">R!B135</f>
        <v>15898.3088</v>
      </c>
      <c r="M51" s="62" t="n">
        <f aca="false">R!C135</f>
        <v>42.294</v>
      </c>
      <c r="N51" s="62" t="n">
        <f aca="false">R!D135</f>
        <v>43.2445</v>
      </c>
      <c r="O51" s="62" t="n">
        <f aca="false">R!E135</f>
        <v>44.1645</v>
      </c>
      <c r="P51" s="62" t="n">
        <f aca="false">R!F135</f>
        <v>916.24</v>
      </c>
      <c r="Q51" s="62" t="n">
        <f aca="false">R!G135</f>
        <v>10.42</v>
      </c>
      <c r="R51" s="62" t="n">
        <f aca="false">P51/3600</f>
        <v>0.254511111111111</v>
      </c>
      <c r="S51" s="63"/>
      <c r="T51" s="62" t="n">
        <f aca="false">T!B135</f>
        <v>15851.2024</v>
      </c>
      <c r="U51" s="62" t="n">
        <f aca="false">T!C135</f>
        <v>42.2903</v>
      </c>
      <c r="V51" s="62" t="n">
        <f aca="false">T!D135</f>
        <v>43.2492</v>
      </c>
      <c r="W51" s="62" t="n">
        <f aca="false">T!E135</f>
        <v>44.1649</v>
      </c>
      <c r="X51" s="62" t="n">
        <f aca="false">T!F135</f>
        <v>919.3</v>
      </c>
      <c r="Y51" s="62" t="n">
        <f aca="false">T!G135</f>
        <v>10.39</v>
      </c>
      <c r="Z51" s="62" t="n">
        <f aca="false">X51/3600</f>
        <v>0.255361111111111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9515.092</v>
      </c>
      <c r="E52" s="73" t="n">
        <f aca="false">N52</f>
        <v>40.086</v>
      </c>
      <c r="F52" s="73" t="n">
        <f aca="false">L52</f>
        <v>9515.092</v>
      </c>
      <c r="G52" s="73" t="n">
        <f aca="false">O52</f>
        <v>41.54</v>
      </c>
      <c r="H52" s="73" t="n">
        <f aca="false">T52</f>
        <v>9474.1216</v>
      </c>
      <c r="I52" s="73" t="n">
        <f aca="false">V52</f>
        <v>40.0847</v>
      </c>
      <c r="J52" s="73" t="n">
        <f aca="false">T52</f>
        <v>9474.1216</v>
      </c>
      <c r="K52" s="73" t="n">
        <f aca="false">W52</f>
        <v>41.5377</v>
      </c>
      <c r="L52" s="62" t="n">
        <f aca="false">R!B136</f>
        <v>9515.092</v>
      </c>
      <c r="M52" s="62" t="n">
        <f aca="false">R!C136</f>
        <v>38.8344</v>
      </c>
      <c r="N52" s="62" t="n">
        <f aca="false">R!D136</f>
        <v>40.086</v>
      </c>
      <c r="O52" s="62" t="n">
        <f aca="false">R!E136</f>
        <v>41.54</v>
      </c>
      <c r="P52" s="62" t="n">
        <f aca="false">R!F136</f>
        <v>793.07</v>
      </c>
      <c r="Q52" s="62" t="n">
        <f aca="false">R!G136</f>
        <v>9.68</v>
      </c>
      <c r="R52" s="62" t="n">
        <f aca="false">P52/3600</f>
        <v>0.220297222222222</v>
      </c>
      <c r="S52" s="63"/>
      <c r="T52" s="62" t="n">
        <f aca="false">T!B136</f>
        <v>9474.1216</v>
      </c>
      <c r="U52" s="62" t="n">
        <f aca="false">T!C136</f>
        <v>38.8301</v>
      </c>
      <c r="V52" s="62" t="n">
        <f aca="false">T!D136</f>
        <v>40.0847</v>
      </c>
      <c r="W52" s="62" t="n">
        <f aca="false">T!E136</f>
        <v>41.5377</v>
      </c>
      <c r="X52" s="62" t="n">
        <f aca="false">T!F136</f>
        <v>818.47</v>
      </c>
      <c r="Y52" s="62" t="n">
        <f aca="false">T!G136</f>
        <v>9.15</v>
      </c>
      <c r="Z52" s="62" t="n">
        <f aca="false">X52/3600</f>
        <v>0.227352777777778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5361.1264</v>
      </c>
      <c r="E53" s="73" t="n">
        <f aca="false">N53</f>
        <v>37.704</v>
      </c>
      <c r="F53" s="73" t="n">
        <f aca="false">L53</f>
        <v>5361.1264</v>
      </c>
      <c r="G53" s="73" t="n">
        <f aca="false">O53</f>
        <v>39.4804</v>
      </c>
      <c r="H53" s="73" t="n">
        <f aca="false">T53</f>
        <v>5335.0776</v>
      </c>
      <c r="I53" s="73" t="n">
        <f aca="false">V53</f>
        <v>37.7082</v>
      </c>
      <c r="J53" s="73" t="n">
        <f aca="false">T53</f>
        <v>5335.0776</v>
      </c>
      <c r="K53" s="73" t="n">
        <f aca="false">W53</f>
        <v>39.4769</v>
      </c>
      <c r="L53" s="62" t="n">
        <f aca="false">R!B137</f>
        <v>5361.1264</v>
      </c>
      <c r="M53" s="62" t="n">
        <f aca="false">R!C137</f>
        <v>35.3893</v>
      </c>
      <c r="N53" s="62" t="n">
        <f aca="false">R!D137</f>
        <v>37.704</v>
      </c>
      <c r="O53" s="62" t="n">
        <f aca="false">R!E137</f>
        <v>39.4804</v>
      </c>
      <c r="P53" s="62" t="n">
        <f aca="false">R!F137</f>
        <v>703.77</v>
      </c>
      <c r="Q53" s="62" t="n">
        <f aca="false">R!G137</f>
        <v>8.4</v>
      </c>
      <c r="R53" s="62" t="n">
        <f aca="false">P53/3600</f>
        <v>0.195491666666667</v>
      </c>
      <c r="S53" s="63"/>
      <c r="T53" s="62" t="n">
        <f aca="false">T!B137</f>
        <v>5335.0776</v>
      </c>
      <c r="U53" s="62" t="n">
        <f aca="false">T!C137</f>
        <v>35.3863</v>
      </c>
      <c r="V53" s="62" t="n">
        <f aca="false">T!D137</f>
        <v>37.7082</v>
      </c>
      <c r="W53" s="62" t="n">
        <f aca="false">T!E137</f>
        <v>39.4769</v>
      </c>
      <c r="X53" s="62" t="n">
        <f aca="false">T!F137</f>
        <v>716.05</v>
      </c>
      <c r="Y53" s="62" t="n">
        <f aca="false">T!G137</f>
        <v>8.6</v>
      </c>
      <c r="Z53" s="62" t="n">
        <f aca="false">X53/3600</f>
        <v>0.198902777777778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2609.6744</v>
      </c>
      <c r="E54" s="74" t="n">
        <f aca="false">N54</f>
        <v>35.7654</v>
      </c>
      <c r="F54" s="74" t="n">
        <f aca="false">L54</f>
        <v>2609.6744</v>
      </c>
      <c r="G54" s="74" t="n">
        <f aca="false">O54</f>
        <v>37.4323</v>
      </c>
      <c r="H54" s="74" t="n">
        <f aca="false">T54</f>
        <v>2596.4352</v>
      </c>
      <c r="I54" s="74" t="n">
        <f aca="false">V54</f>
        <v>35.7597</v>
      </c>
      <c r="J54" s="74" t="n">
        <f aca="false">T54</f>
        <v>2596.4352</v>
      </c>
      <c r="K54" s="74" t="n">
        <f aca="false">W54</f>
        <v>37.4298</v>
      </c>
      <c r="L54" s="68" t="n">
        <f aca="false">R!B138</f>
        <v>2609.6744</v>
      </c>
      <c r="M54" s="68" t="n">
        <f aca="false">R!C138</f>
        <v>31.9997</v>
      </c>
      <c r="N54" s="68" t="n">
        <f aca="false">R!D138</f>
        <v>35.7654</v>
      </c>
      <c r="O54" s="68" t="n">
        <f aca="false">R!E138</f>
        <v>37.4323</v>
      </c>
      <c r="P54" s="68" t="n">
        <f aca="false">R!F138</f>
        <v>616.72</v>
      </c>
      <c r="Q54" s="68" t="n">
        <f aca="false">R!G138</f>
        <v>7.27</v>
      </c>
      <c r="R54" s="68" t="n">
        <f aca="false">P54/3600</f>
        <v>0.171311111111111</v>
      </c>
      <c r="S54" s="66"/>
      <c r="T54" s="68" t="n">
        <f aca="false">T!B138</f>
        <v>2596.4352</v>
      </c>
      <c r="U54" s="68" t="n">
        <f aca="false">T!C138</f>
        <v>31.996</v>
      </c>
      <c r="V54" s="68" t="n">
        <f aca="false">T!D138</f>
        <v>35.7597</v>
      </c>
      <c r="W54" s="68" t="n">
        <f aca="false">T!E138</f>
        <v>37.4298</v>
      </c>
      <c r="X54" s="68" t="n">
        <f aca="false">T!F138</f>
        <v>641.26</v>
      </c>
      <c r="Y54" s="68" t="n">
        <f aca="false">T!G138</f>
        <v>7.29</v>
      </c>
      <c r="Z54" s="68" t="n">
        <f aca="false">X54/3600</f>
        <v>0.178127777777778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2" t="n">
        <f aca="false">L55</f>
        <v>5593.7296</v>
      </c>
      <c r="E55" s="72" t="n">
        <f aca="false">N55</f>
        <v>45.1048</v>
      </c>
      <c r="F55" s="72" t="n">
        <f aca="false">L55</f>
        <v>5593.7296</v>
      </c>
      <c r="G55" s="72" t="n">
        <f aca="false">O55</f>
        <v>44.8692</v>
      </c>
      <c r="H55" s="72" t="n">
        <f aca="false">T55</f>
        <v>5562.7768</v>
      </c>
      <c r="I55" s="72" t="n">
        <f aca="false">V55</f>
        <v>45.1017</v>
      </c>
      <c r="J55" s="72" t="n">
        <f aca="false">T55</f>
        <v>5562.7768</v>
      </c>
      <c r="K55" s="72" t="n">
        <f aca="false">W55</f>
        <v>44.8734</v>
      </c>
      <c r="L55" s="62" t="n">
        <f aca="false">R!B139</f>
        <v>5593.7296</v>
      </c>
      <c r="M55" s="62" t="n">
        <f aca="false">R!C139</f>
        <v>42.915</v>
      </c>
      <c r="N55" s="62" t="n">
        <f aca="false">R!D139</f>
        <v>45.1048</v>
      </c>
      <c r="O55" s="62" t="n">
        <f aca="false">R!E139</f>
        <v>44.8692</v>
      </c>
      <c r="P55" s="62" t="n">
        <f aca="false">R!F139</f>
        <v>359.02</v>
      </c>
      <c r="Q55" s="62" t="n">
        <f aca="false">R!G139</f>
        <v>4.78</v>
      </c>
      <c r="R55" s="62" t="n">
        <f aca="false">P55/3600</f>
        <v>0.0997277777777778</v>
      </c>
      <c r="S55" s="63"/>
      <c r="T55" s="62" t="n">
        <f aca="false">T!B139</f>
        <v>5562.7768</v>
      </c>
      <c r="U55" s="62" t="n">
        <f aca="false">T!C139</f>
        <v>42.9077</v>
      </c>
      <c r="V55" s="62" t="n">
        <f aca="false">T!D139</f>
        <v>45.1017</v>
      </c>
      <c r="W55" s="62" t="n">
        <f aca="false">T!E139</f>
        <v>44.8734</v>
      </c>
      <c r="X55" s="62" t="n">
        <f aca="false">T!F139</f>
        <v>368.82</v>
      </c>
      <c r="Y55" s="62" t="n">
        <f aca="false">T!G139</f>
        <v>4.83</v>
      </c>
      <c r="Z55" s="62" t="n">
        <f aca="false">X55/3600</f>
        <v>0.10245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3303.4184</v>
      </c>
      <c r="E56" s="73" t="n">
        <f aca="false">N56</f>
        <v>42.1495</v>
      </c>
      <c r="F56" s="73" t="n">
        <f aca="false">L56</f>
        <v>3303.4184</v>
      </c>
      <c r="G56" s="73" t="n">
        <f aca="false">O56</f>
        <v>41.614</v>
      </c>
      <c r="H56" s="73" t="n">
        <f aca="false">T56</f>
        <v>3283.152</v>
      </c>
      <c r="I56" s="73" t="n">
        <f aca="false">V56</f>
        <v>42.1363</v>
      </c>
      <c r="J56" s="73" t="n">
        <f aca="false">T56</f>
        <v>3283.152</v>
      </c>
      <c r="K56" s="73" t="n">
        <f aca="false">W56</f>
        <v>41.598</v>
      </c>
      <c r="L56" s="62" t="n">
        <f aca="false">R!B140</f>
        <v>3303.4184</v>
      </c>
      <c r="M56" s="62" t="n">
        <f aca="false">R!C140</f>
        <v>39.2429</v>
      </c>
      <c r="N56" s="62" t="n">
        <f aca="false">R!D140</f>
        <v>42.1495</v>
      </c>
      <c r="O56" s="62" t="n">
        <f aca="false">R!E140</f>
        <v>41.614</v>
      </c>
      <c r="P56" s="62" t="n">
        <f aca="false">R!F140</f>
        <v>315.28</v>
      </c>
      <c r="Q56" s="62" t="n">
        <f aca="false">R!G140</f>
        <v>4.12</v>
      </c>
      <c r="R56" s="62" t="n">
        <f aca="false">P56/3600</f>
        <v>0.0875777777777778</v>
      </c>
      <c r="S56" s="63"/>
      <c r="T56" s="62" t="n">
        <f aca="false">T!B140</f>
        <v>3283.152</v>
      </c>
      <c r="U56" s="62" t="n">
        <f aca="false">T!C140</f>
        <v>39.2264</v>
      </c>
      <c r="V56" s="62" t="n">
        <f aca="false">T!D140</f>
        <v>42.1363</v>
      </c>
      <c r="W56" s="62" t="n">
        <f aca="false">T!E140</f>
        <v>41.598</v>
      </c>
      <c r="X56" s="62" t="n">
        <f aca="false">T!F140</f>
        <v>321.92</v>
      </c>
      <c r="Y56" s="62" t="n">
        <f aca="false">T!G140</f>
        <v>4.24</v>
      </c>
      <c r="Z56" s="62" t="n">
        <f aca="false">X56/3600</f>
        <v>0.0894222222222222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1859.4808</v>
      </c>
      <c r="E57" s="73" t="n">
        <f aca="false">N57</f>
        <v>39.693</v>
      </c>
      <c r="F57" s="73" t="n">
        <f aca="false">L57</f>
        <v>1859.4808</v>
      </c>
      <c r="G57" s="73" t="n">
        <f aca="false">O57</f>
        <v>38.9306</v>
      </c>
      <c r="H57" s="73" t="n">
        <f aca="false">T57</f>
        <v>1849.0352</v>
      </c>
      <c r="I57" s="73" t="n">
        <f aca="false">V57</f>
        <v>39.6928</v>
      </c>
      <c r="J57" s="73" t="n">
        <f aca="false">T57</f>
        <v>1849.0352</v>
      </c>
      <c r="K57" s="73" t="n">
        <f aca="false">W57</f>
        <v>38.9358</v>
      </c>
      <c r="L57" s="62" t="n">
        <f aca="false">R!B141</f>
        <v>1859.4808</v>
      </c>
      <c r="M57" s="62" t="n">
        <f aca="false">R!C141</f>
        <v>35.8173</v>
      </c>
      <c r="N57" s="62" t="n">
        <f aca="false">R!D141</f>
        <v>39.693</v>
      </c>
      <c r="O57" s="62" t="n">
        <f aca="false">R!E141</f>
        <v>38.9306</v>
      </c>
      <c r="P57" s="62" t="n">
        <f aca="false">R!F141</f>
        <v>277.7</v>
      </c>
      <c r="Q57" s="62" t="n">
        <f aca="false">R!G141</f>
        <v>3.51</v>
      </c>
      <c r="R57" s="62" t="n">
        <f aca="false">P57/3600</f>
        <v>0.0771388888888889</v>
      </c>
      <c r="S57" s="63"/>
      <c r="T57" s="62" t="n">
        <f aca="false">T!B141</f>
        <v>1849.0352</v>
      </c>
      <c r="U57" s="62" t="n">
        <f aca="false">T!C141</f>
        <v>35.7946</v>
      </c>
      <c r="V57" s="62" t="n">
        <f aca="false">T!D141</f>
        <v>39.6928</v>
      </c>
      <c r="W57" s="62" t="n">
        <f aca="false">T!E141</f>
        <v>38.9358</v>
      </c>
      <c r="X57" s="62" t="n">
        <f aca="false">T!F141</f>
        <v>285.56</v>
      </c>
      <c r="Y57" s="62" t="n">
        <f aca="false">T!G141</f>
        <v>3.6</v>
      </c>
      <c r="Z57" s="62" t="n">
        <f aca="false">X57/3600</f>
        <v>0.0793222222222222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005.7504</v>
      </c>
      <c r="E58" s="74" t="n">
        <f aca="false">N58</f>
        <v>37.3154</v>
      </c>
      <c r="F58" s="74" t="n">
        <f aca="false">L58</f>
        <v>1005.7504</v>
      </c>
      <c r="G58" s="74" t="n">
        <f aca="false">O58</f>
        <v>36.3124</v>
      </c>
      <c r="H58" s="74" t="n">
        <f aca="false">T58</f>
        <v>999.6648</v>
      </c>
      <c r="I58" s="74" t="n">
        <f aca="false">V58</f>
        <v>37.3191</v>
      </c>
      <c r="J58" s="74" t="n">
        <f aca="false">T58</f>
        <v>999.6648</v>
      </c>
      <c r="K58" s="74" t="n">
        <f aca="false">W58</f>
        <v>36.3278</v>
      </c>
      <c r="L58" s="68" t="n">
        <f aca="false">R!B142</f>
        <v>1005.7504</v>
      </c>
      <c r="M58" s="68" t="n">
        <f aca="false">R!C142</f>
        <v>32.6652</v>
      </c>
      <c r="N58" s="68" t="n">
        <f aca="false">R!D142</f>
        <v>37.3154</v>
      </c>
      <c r="O58" s="68" t="n">
        <f aca="false">R!E142</f>
        <v>36.3124</v>
      </c>
      <c r="P58" s="68" t="n">
        <f aca="false">R!F142</f>
        <v>245.38</v>
      </c>
      <c r="Q58" s="68" t="n">
        <f aca="false">R!G142</f>
        <v>3.03</v>
      </c>
      <c r="R58" s="68" t="n">
        <f aca="false">P58/3600</f>
        <v>0.0681611111111111</v>
      </c>
      <c r="S58" s="66"/>
      <c r="T58" s="68" t="n">
        <f aca="false">T!B142</f>
        <v>999.6648</v>
      </c>
      <c r="U58" s="68" t="n">
        <f aca="false">T!C142</f>
        <v>32.6321</v>
      </c>
      <c r="V58" s="68" t="n">
        <f aca="false">T!D142</f>
        <v>37.3191</v>
      </c>
      <c r="W58" s="68" t="n">
        <f aca="false">T!E142</f>
        <v>36.3278</v>
      </c>
      <c r="X58" s="68" t="n">
        <f aca="false">T!F142</f>
        <v>249.43</v>
      </c>
      <c r="Y58" s="68" t="n">
        <f aca="false">T!G142</f>
        <v>3.09</v>
      </c>
      <c r="Z58" s="68" t="n">
        <f aca="false">X58/3600</f>
        <v>0.0692861111111111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13843.0272</v>
      </c>
      <c r="E59" s="69" t="n">
        <f aca="false">N59</f>
        <v>43.288</v>
      </c>
      <c r="F59" s="69" t="n">
        <f aca="false">L59</f>
        <v>13843.0272</v>
      </c>
      <c r="G59" s="69" t="n">
        <f aca="false">O59</f>
        <v>44.2008</v>
      </c>
      <c r="H59" s="69" t="n">
        <f aca="false">T59</f>
        <v>13844.1704</v>
      </c>
      <c r="I59" s="69" t="n">
        <f aca="false">V59</f>
        <v>43.2864</v>
      </c>
      <c r="J59" s="69" t="n">
        <f aca="false">T59</f>
        <v>13844.1704</v>
      </c>
      <c r="K59" s="69" t="n">
        <f aca="false">W59</f>
        <v>44.2002</v>
      </c>
      <c r="L59" s="62" t="n">
        <f aca="false">R!B143</f>
        <v>13843.0272</v>
      </c>
      <c r="M59" s="62" t="n">
        <f aca="false">R!C143</f>
        <v>41.1826</v>
      </c>
      <c r="N59" s="62" t="n">
        <f aca="false">R!D143</f>
        <v>43.288</v>
      </c>
      <c r="O59" s="62" t="n">
        <f aca="false">R!E143</f>
        <v>44.2008</v>
      </c>
      <c r="P59" s="62" t="n">
        <f aca="false">R!F143</f>
        <v>537.05</v>
      </c>
      <c r="Q59" s="62" t="n">
        <f aca="false">R!G143</f>
        <v>7.33</v>
      </c>
      <c r="R59" s="62" t="n">
        <f aca="false">P59/3600</f>
        <v>0.149180555555556</v>
      </c>
      <c r="S59" s="63"/>
      <c r="T59" s="62" t="n">
        <f aca="false">T!B143</f>
        <v>13844.1704</v>
      </c>
      <c r="U59" s="62" t="n">
        <f aca="false">T!C143</f>
        <v>41.1771</v>
      </c>
      <c r="V59" s="62" t="n">
        <f aca="false">T!D143</f>
        <v>43.2864</v>
      </c>
      <c r="W59" s="62" t="n">
        <f aca="false">T!E143</f>
        <v>44.2002</v>
      </c>
      <c r="X59" s="62" t="n">
        <f aca="false">T!F143</f>
        <v>554.55</v>
      </c>
      <c r="Y59" s="62" t="n">
        <f aca="false">T!G143</f>
        <v>7.28</v>
      </c>
      <c r="Z59" s="62" t="n">
        <f aca="false">X59/3600</f>
        <v>0.154041666666667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8791.1128</v>
      </c>
      <c r="E60" s="61" t="n">
        <f aca="false">N60</f>
        <v>40.6917</v>
      </c>
      <c r="F60" s="61" t="n">
        <f aca="false">L60</f>
        <v>8791.1128</v>
      </c>
      <c r="G60" s="61" t="n">
        <f aca="false">O60</f>
        <v>41.6837</v>
      </c>
      <c r="H60" s="61" t="n">
        <f aca="false">T60</f>
        <v>8792.2448</v>
      </c>
      <c r="I60" s="61" t="n">
        <f aca="false">V60</f>
        <v>40.6891</v>
      </c>
      <c r="J60" s="61" t="n">
        <f aca="false">T60</f>
        <v>8792.2448</v>
      </c>
      <c r="K60" s="61" t="n">
        <f aca="false">W60</f>
        <v>41.6804</v>
      </c>
      <c r="L60" s="62" t="n">
        <f aca="false">R!B144</f>
        <v>8791.1128</v>
      </c>
      <c r="M60" s="62" t="n">
        <f aca="false">R!C144</f>
        <v>36.733</v>
      </c>
      <c r="N60" s="62" t="n">
        <f aca="false">R!D144</f>
        <v>40.6917</v>
      </c>
      <c r="O60" s="62" t="n">
        <f aca="false">R!E144</f>
        <v>41.6837</v>
      </c>
      <c r="P60" s="62" t="n">
        <f aca="false">R!F144</f>
        <v>464.55</v>
      </c>
      <c r="Q60" s="62" t="n">
        <f aca="false">R!G144</f>
        <v>6.17</v>
      </c>
      <c r="R60" s="62" t="n">
        <f aca="false">P60/3600</f>
        <v>0.129041666666667</v>
      </c>
      <c r="S60" s="63"/>
      <c r="T60" s="62" t="n">
        <f aca="false">T!B144</f>
        <v>8792.2448</v>
      </c>
      <c r="U60" s="62" t="n">
        <f aca="false">T!C144</f>
        <v>36.7299</v>
      </c>
      <c r="V60" s="62" t="n">
        <f aca="false">T!D144</f>
        <v>40.6891</v>
      </c>
      <c r="W60" s="62" t="n">
        <f aca="false">T!E144</f>
        <v>41.6804</v>
      </c>
      <c r="X60" s="62" t="n">
        <f aca="false">T!F144</f>
        <v>477.55</v>
      </c>
      <c r="Y60" s="62" t="n">
        <f aca="false">T!G144</f>
        <v>6.26</v>
      </c>
      <c r="Z60" s="62" t="n">
        <f aca="false">X60/3600</f>
        <v>0.132652777777778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5357.3688</v>
      </c>
      <c r="E61" s="61" t="n">
        <f aca="false">N61</f>
        <v>38.8693</v>
      </c>
      <c r="F61" s="61" t="n">
        <f aca="false">L61</f>
        <v>5357.3688</v>
      </c>
      <c r="G61" s="61" t="n">
        <f aca="false">O61</f>
        <v>39.7042</v>
      </c>
      <c r="H61" s="61" t="n">
        <f aca="false">T61</f>
        <v>5359.5336</v>
      </c>
      <c r="I61" s="61" t="n">
        <f aca="false">V61</f>
        <v>38.8667</v>
      </c>
      <c r="J61" s="61" t="n">
        <f aca="false">T61</f>
        <v>5359.5336</v>
      </c>
      <c r="K61" s="61" t="n">
        <f aca="false">W61</f>
        <v>39.705</v>
      </c>
      <c r="L61" s="62" t="n">
        <f aca="false">R!B145</f>
        <v>5357.3688</v>
      </c>
      <c r="M61" s="62" t="n">
        <f aca="false">R!C145</f>
        <v>32.943</v>
      </c>
      <c r="N61" s="62" t="n">
        <f aca="false">R!D145</f>
        <v>38.8693</v>
      </c>
      <c r="O61" s="62" t="n">
        <f aca="false">R!E145</f>
        <v>39.7042</v>
      </c>
      <c r="P61" s="62" t="n">
        <f aca="false">R!F145</f>
        <v>398.84</v>
      </c>
      <c r="Q61" s="62" t="n">
        <f aca="false">R!G145</f>
        <v>5.28</v>
      </c>
      <c r="R61" s="62" t="n">
        <f aca="false">P61/3600</f>
        <v>0.110788888888889</v>
      </c>
      <c r="S61" s="63"/>
      <c r="T61" s="62" t="n">
        <f aca="false">T!B145</f>
        <v>5359.5336</v>
      </c>
      <c r="U61" s="62" t="n">
        <f aca="false">T!C145</f>
        <v>32.9378</v>
      </c>
      <c r="V61" s="62" t="n">
        <f aca="false">T!D145</f>
        <v>38.8667</v>
      </c>
      <c r="W61" s="62" t="n">
        <f aca="false">T!E145</f>
        <v>39.705</v>
      </c>
      <c r="X61" s="62" t="n">
        <f aca="false">T!F145</f>
        <v>410.67</v>
      </c>
      <c r="Y61" s="62" t="n">
        <f aca="false">T!G145</f>
        <v>5.39</v>
      </c>
      <c r="Z61" s="62" t="n">
        <f aca="false">X61/3600</f>
        <v>0.114075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3144.8128</v>
      </c>
      <c r="E62" s="67" t="n">
        <f aca="false">N62</f>
        <v>37.2818</v>
      </c>
      <c r="F62" s="67" t="n">
        <f aca="false">L62</f>
        <v>3144.8128</v>
      </c>
      <c r="G62" s="67" t="n">
        <f aca="false">O62</f>
        <v>37.8426</v>
      </c>
      <c r="H62" s="67" t="n">
        <f aca="false">T62</f>
        <v>3145.5568</v>
      </c>
      <c r="I62" s="67" t="n">
        <f aca="false">V62</f>
        <v>37.2801</v>
      </c>
      <c r="J62" s="67" t="n">
        <f aca="false">T62</f>
        <v>3145.5568</v>
      </c>
      <c r="K62" s="67" t="n">
        <f aca="false">W62</f>
        <v>37.8323</v>
      </c>
      <c r="L62" s="68" t="n">
        <f aca="false">R!B146</f>
        <v>3144.8128</v>
      </c>
      <c r="M62" s="68" t="n">
        <f aca="false">R!C146</f>
        <v>29.4643</v>
      </c>
      <c r="N62" s="68" t="n">
        <f aca="false">R!D146</f>
        <v>37.2818</v>
      </c>
      <c r="O62" s="68" t="n">
        <f aca="false">R!E146</f>
        <v>37.8426</v>
      </c>
      <c r="P62" s="68" t="n">
        <f aca="false">R!F146</f>
        <v>347.46</v>
      </c>
      <c r="Q62" s="68" t="n">
        <f aca="false">R!G146</f>
        <v>4.68</v>
      </c>
      <c r="R62" s="68" t="n">
        <f aca="false">P62/3600</f>
        <v>0.0965166666666667</v>
      </c>
      <c r="S62" s="66"/>
      <c r="T62" s="68" t="n">
        <f aca="false">T!B146</f>
        <v>3145.5568</v>
      </c>
      <c r="U62" s="68" t="n">
        <f aca="false">T!C146</f>
        <v>29.4539</v>
      </c>
      <c r="V62" s="68" t="n">
        <f aca="false">T!D146</f>
        <v>37.2801</v>
      </c>
      <c r="W62" s="68" t="n">
        <f aca="false">T!E146</f>
        <v>37.8323</v>
      </c>
      <c r="X62" s="68" t="n">
        <f aca="false">T!F146</f>
        <v>357.36</v>
      </c>
      <c r="Y62" s="68" t="n">
        <f aca="false">T!G146</f>
        <v>4.8</v>
      </c>
      <c r="Z62" s="68" t="n">
        <f aca="false">X62/3600</f>
        <v>0.0992666666666667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12034.92</v>
      </c>
      <c r="E63" s="72" t="n">
        <f aca="false">N63</f>
        <v>42.1132</v>
      </c>
      <c r="F63" s="72" t="n">
        <f aca="false">L63</f>
        <v>12034.92</v>
      </c>
      <c r="G63" s="72" t="n">
        <f aca="false">O63</f>
        <v>42.7622</v>
      </c>
      <c r="H63" s="72" t="n">
        <f aca="false">T63</f>
        <v>12013.7944</v>
      </c>
      <c r="I63" s="72" t="n">
        <f aca="false">V63</f>
        <v>42.1135</v>
      </c>
      <c r="J63" s="72" t="n">
        <f aca="false">T63</f>
        <v>12013.7944</v>
      </c>
      <c r="K63" s="72" t="n">
        <f aca="false">W63</f>
        <v>42.7633</v>
      </c>
      <c r="L63" s="62" t="n">
        <f aca="false">R!B147</f>
        <v>12034.92</v>
      </c>
      <c r="M63" s="62" t="n">
        <f aca="false">R!C147</f>
        <v>40.9582</v>
      </c>
      <c r="N63" s="62" t="n">
        <f aca="false">R!D147</f>
        <v>42.1132</v>
      </c>
      <c r="O63" s="62" t="n">
        <f aca="false">R!E147</f>
        <v>42.7622</v>
      </c>
      <c r="P63" s="62" t="n">
        <f aca="false">R!F147</f>
        <v>465.69</v>
      </c>
      <c r="Q63" s="62" t="n">
        <f aca="false">R!G147</f>
        <v>6.42</v>
      </c>
      <c r="R63" s="62" t="n">
        <f aca="false">P63/3600</f>
        <v>0.129358333333333</v>
      </c>
      <c r="S63" s="63"/>
      <c r="T63" s="62" t="n">
        <f aca="false">T!B147</f>
        <v>12013.7944</v>
      </c>
      <c r="U63" s="62" t="n">
        <f aca="false">T!C147</f>
        <v>40.9507</v>
      </c>
      <c r="V63" s="62" t="n">
        <f aca="false">T!D147</f>
        <v>42.1135</v>
      </c>
      <c r="W63" s="62" t="n">
        <f aca="false">T!E147</f>
        <v>42.7633</v>
      </c>
      <c r="X63" s="62" t="n">
        <f aca="false">T!F147</f>
        <v>478.87</v>
      </c>
      <c r="Y63" s="62" t="n">
        <f aca="false">T!G147</f>
        <v>6.38</v>
      </c>
      <c r="Z63" s="62" t="n">
        <f aca="false">X63/3600</f>
        <v>0.133019444444444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7365.7648</v>
      </c>
      <c r="E64" s="73" t="n">
        <f aca="false">N64</f>
        <v>38.9842</v>
      </c>
      <c r="F64" s="73" t="n">
        <f aca="false">L64</f>
        <v>7365.7648</v>
      </c>
      <c r="G64" s="73" t="n">
        <f aca="false">O64</f>
        <v>39.462</v>
      </c>
      <c r="H64" s="73" t="n">
        <f aca="false">T64</f>
        <v>7345.4184</v>
      </c>
      <c r="I64" s="73" t="n">
        <f aca="false">V64</f>
        <v>38.9836</v>
      </c>
      <c r="J64" s="73" t="n">
        <f aca="false">T64</f>
        <v>7345.4184</v>
      </c>
      <c r="K64" s="73" t="n">
        <f aca="false">W64</f>
        <v>39.4613</v>
      </c>
      <c r="L64" s="62" t="n">
        <f aca="false">R!B148</f>
        <v>7365.7648</v>
      </c>
      <c r="M64" s="62" t="n">
        <f aca="false">R!C148</f>
        <v>36.5952</v>
      </c>
      <c r="N64" s="62" t="n">
        <f aca="false">R!D148</f>
        <v>38.9842</v>
      </c>
      <c r="O64" s="62" t="n">
        <f aca="false">R!E148</f>
        <v>39.462</v>
      </c>
      <c r="P64" s="62" t="n">
        <f aca="false">R!F148</f>
        <v>400.89</v>
      </c>
      <c r="Q64" s="62" t="n">
        <f aca="false">R!G148</f>
        <v>5.58</v>
      </c>
      <c r="R64" s="62" t="n">
        <f aca="false">P64/3600</f>
        <v>0.111358333333333</v>
      </c>
      <c r="S64" s="63"/>
      <c r="T64" s="62" t="n">
        <f aca="false">T!B148</f>
        <v>7345.4184</v>
      </c>
      <c r="U64" s="62" t="n">
        <f aca="false">T!C148</f>
        <v>36.5875</v>
      </c>
      <c r="V64" s="62" t="n">
        <f aca="false">T!D148</f>
        <v>38.9836</v>
      </c>
      <c r="W64" s="62" t="n">
        <f aca="false">T!E148</f>
        <v>39.4613</v>
      </c>
      <c r="X64" s="62" t="n">
        <f aca="false">T!F148</f>
        <v>409.61</v>
      </c>
      <c r="Y64" s="62" t="n">
        <f aca="false">T!G148</f>
        <v>5.61</v>
      </c>
      <c r="Z64" s="62" t="n">
        <f aca="false">X64/3600</f>
        <v>0.113780555555556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4136.2112</v>
      </c>
      <c r="E65" s="73" t="n">
        <f aca="false">N65</f>
        <v>36.5184</v>
      </c>
      <c r="F65" s="73" t="n">
        <f aca="false">L65</f>
        <v>4136.2112</v>
      </c>
      <c r="G65" s="73" t="n">
        <f aca="false">O65</f>
        <v>36.9677</v>
      </c>
      <c r="H65" s="73" t="n">
        <f aca="false">T65</f>
        <v>4119.7328</v>
      </c>
      <c r="I65" s="73" t="n">
        <f aca="false">V65</f>
        <v>36.5143</v>
      </c>
      <c r="J65" s="73" t="n">
        <f aca="false">T65</f>
        <v>4119.7328</v>
      </c>
      <c r="K65" s="73" t="n">
        <f aca="false">W65</f>
        <v>36.9593</v>
      </c>
      <c r="L65" s="62" t="n">
        <f aca="false">R!B149</f>
        <v>4136.2112</v>
      </c>
      <c r="M65" s="62" t="n">
        <f aca="false">R!C149</f>
        <v>32.6247</v>
      </c>
      <c r="N65" s="62" t="n">
        <f aca="false">R!D149</f>
        <v>36.5184</v>
      </c>
      <c r="O65" s="62" t="n">
        <f aca="false">R!E149</f>
        <v>36.9677</v>
      </c>
      <c r="P65" s="62" t="n">
        <f aca="false">R!F149</f>
        <v>338.09</v>
      </c>
      <c r="Q65" s="62" t="n">
        <f aca="false">R!G149</f>
        <v>4.82</v>
      </c>
      <c r="R65" s="62" t="n">
        <f aca="false">P65/3600</f>
        <v>0.0939138888888889</v>
      </c>
      <c r="S65" s="63"/>
      <c r="T65" s="62" t="n">
        <f aca="false">T!B149</f>
        <v>4119.7328</v>
      </c>
      <c r="U65" s="62" t="n">
        <f aca="false">T!C149</f>
        <v>32.6165</v>
      </c>
      <c r="V65" s="62" t="n">
        <f aca="false">T!D149</f>
        <v>36.5143</v>
      </c>
      <c r="W65" s="62" t="n">
        <f aca="false">T!E149</f>
        <v>36.9593</v>
      </c>
      <c r="X65" s="62" t="n">
        <f aca="false">T!F149</f>
        <v>346.58</v>
      </c>
      <c r="Y65" s="62" t="n">
        <f aca="false">T!G149</f>
        <v>4.89</v>
      </c>
      <c r="Z65" s="62" t="n">
        <f aca="false">X65/3600</f>
        <v>0.0962722222222222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2098.5648</v>
      </c>
      <c r="E66" s="74" t="n">
        <f aca="false">N66</f>
        <v>34.2967</v>
      </c>
      <c r="F66" s="74" t="n">
        <f aca="false">L66</f>
        <v>2098.5648</v>
      </c>
      <c r="G66" s="74" t="n">
        <f aca="false">O66</f>
        <v>34.7205</v>
      </c>
      <c r="H66" s="74" t="n">
        <f aca="false">T66</f>
        <v>2087.8432</v>
      </c>
      <c r="I66" s="74" t="n">
        <f aca="false">V66</f>
        <v>34.2922</v>
      </c>
      <c r="J66" s="74" t="n">
        <f aca="false">T66</f>
        <v>2087.8432</v>
      </c>
      <c r="K66" s="74" t="n">
        <f aca="false">W66</f>
        <v>34.7124</v>
      </c>
      <c r="L66" s="68" t="n">
        <f aca="false">R!B150</f>
        <v>2098.5648</v>
      </c>
      <c r="M66" s="68" t="n">
        <f aca="false">R!C150</f>
        <v>29.1332</v>
      </c>
      <c r="N66" s="68" t="n">
        <f aca="false">R!D150</f>
        <v>34.2967</v>
      </c>
      <c r="O66" s="68" t="n">
        <f aca="false">R!E150</f>
        <v>34.7205</v>
      </c>
      <c r="P66" s="68" t="n">
        <f aca="false">R!F150</f>
        <v>286.96</v>
      </c>
      <c r="Q66" s="68" t="n">
        <f aca="false">R!G150</f>
        <v>3.97</v>
      </c>
      <c r="R66" s="68" t="n">
        <f aca="false">P66/3600</f>
        <v>0.0797111111111111</v>
      </c>
      <c r="S66" s="66"/>
      <c r="T66" s="68" t="n">
        <f aca="false">T!B150</f>
        <v>2087.8432</v>
      </c>
      <c r="U66" s="68" t="n">
        <f aca="false">T!C150</f>
        <v>29.1166</v>
      </c>
      <c r="V66" s="68" t="n">
        <f aca="false">T!D150</f>
        <v>34.2922</v>
      </c>
      <c r="W66" s="68" t="n">
        <f aca="false">T!E150</f>
        <v>34.7124</v>
      </c>
      <c r="X66" s="68" t="n">
        <f aca="false">T!F150</f>
        <v>293.17</v>
      </c>
      <c r="Y66" s="68" t="n">
        <f aca="false">T!G150</f>
        <v>4.11</v>
      </c>
      <c r="Z66" s="68" t="n">
        <f aca="false">X66/3600</f>
        <v>0.0814361111111111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4733.668</v>
      </c>
      <c r="E67" s="69" t="n">
        <f aca="false">N67</f>
        <v>42.8636</v>
      </c>
      <c r="F67" s="69" t="n">
        <f aca="false">L67</f>
        <v>4733.668</v>
      </c>
      <c r="G67" s="69" t="n">
        <f aca="false">O67</f>
        <v>43.803</v>
      </c>
      <c r="H67" s="69" t="n">
        <f aca="false">T67</f>
        <v>4719.2112</v>
      </c>
      <c r="I67" s="69" t="n">
        <f aca="false">V67</f>
        <v>42.8665</v>
      </c>
      <c r="J67" s="69" t="n">
        <f aca="false">T67</f>
        <v>4719.2112</v>
      </c>
      <c r="K67" s="69" t="n">
        <f aca="false">W67</f>
        <v>43.8037</v>
      </c>
      <c r="L67" s="62" t="n">
        <f aca="false">R!B151</f>
        <v>4733.668</v>
      </c>
      <c r="M67" s="62" t="n">
        <f aca="false">R!C151</f>
        <v>42.3849</v>
      </c>
      <c r="N67" s="62" t="n">
        <f aca="false">R!D151</f>
        <v>42.8636</v>
      </c>
      <c r="O67" s="62" t="n">
        <f aca="false">R!E151</f>
        <v>43.803</v>
      </c>
      <c r="P67" s="62" t="n">
        <f aca="false">R!F151</f>
        <v>236.8</v>
      </c>
      <c r="Q67" s="62" t="n">
        <f aca="false">R!G151</f>
        <v>2.97</v>
      </c>
      <c r="R67" s="62" t="n">
        <f aca="false">P67/3600</f>
        <v>0.0657777777777778</v>
      </c>
      <c r="S67" s="63"/>
      <c r="T67" s="62" t="n">
        <f aca="false">T!B151</f>
        <v>4719.2112</v>
      </c>
      <c r="U67" s="62" t="n">
        <f aca="false">T!C151</f>
        <v>42.3804</v>
      </c>
      <c r="V67" s="62" t="n">
        <f aca="false">T!D151</f>
        <v>42.8665</v>
      </c>
      <c r="W67" s="62" t="n">
        <f aca="false">T!E151</f>
        <v>43.8037</v>
      </c>
      <c r="X67" s="62" t="n">
        <f aca="false">T!F151</f>
        <v>242.41</v>
      </c>
      <c r="Y67" s="62" t="n">
        <f aca="false">T!G151</f>
        <v>2.99</v>
      </c>
      <c r="Z67" s="62" t="n">
        <f aca="false">X67/3600</f>
        <v>0.0673361111111111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2838.2312</v>
      </c>
      <c r="E68" s="61" t="n">
        <f aca="false">N68</f>
        <v>39.6721</v>
      </c>
      <c r="F68" s="61" t="n">
        <f aca="false">L68</f>
        <v>2838.2312</v>
      </c>
      <c r="G68" s="61" t="n">
        <f aca="false">O68</f>
        <v>40.9295</v>
      </c>
      <c r="H68" s="61" t="n">
        <f aca="false">T68</f>
        <v>2826.2872</v>
      </c>
      <c r="I68" s="61" t="n">
        <f aca="false">V68</f>
        <v>39.6695</v>
      </c>
      <c r="J68" s="61" t="n">
        <f aca="false">T68</f>
        <v>2826.2872</v>
      </c>
      <c r="K68" s="61" t="n">
        <f aca="false">W68</f>
        <v>40.9233</v>
      </c>
      <c r="L68" s="62" t="n">
        <f aca="false">R!B152</f>
        <v>2838.2312</v>
      </c>
      <c r="M68" s="62" t="n">
        <f aca="false">R!C152</f>
        <v>38.2633</v>
      </c>
      <c r="N68" s="62" t="n">
        <f aca="false">R!D152</f>
        <v>39.6721</v>
      </c>
      <c r="O68" s="62" t="n">
        <f aca="false">R!E152</f>
        <v>40.9295</v>
      </c>
      <c r="P68" s="62" t="n">
        <f aca="false">R!F152</f>
        <v>204.97</v>
      </c>
      <c r="Q68" s="62" t="n">
        <f aca="false">R!G152</f>
        <v>2.64</v>
      </c>
      <c r="R68" s="62" t="n">
        <f aca="false">P68/3600</f>
        <v>0.0569361111111111</v>
      </c>
      <c r="S68" s="63"/>
      <c r="T68" s="62" t="n">
        <f aca="false">T!B152</f>
        <v>2826.2872</v>
      </c>
      <c r="U68" s="62" t="n">
        <f aca="false">T!C152</f>
        <v>38.2582</v>
      </c>
      <c r="V68" s="62" t="n">
        <f aca="false">T!D152</f>
        <v>39.6695</v>
      </c>
      <c r="W68" s="62" t="n">
        <f aca="false">T!E152</f>
        <v>40.9233</v>
      </c>
      <c r="X68" s="62" t="n">
        <f aca="false">T!F152</f>
        <v>208.72</v>
      </c>
      <c r="Y68" s="62" t="n">
        <f aca="false">T!G152</f>
        <v>2.74</v>
      </c>
      <c r="Z68" s="62" t="n">
        <f aca="false">X68/3600</f>
        <v>0.0579777777777778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1518.0456</v>
      </c>
      <c r="E69" s="61" t="n">
        <f aca="false">N69</f>
        <v>37.3028</v>
      </c>
      <c r="F69" s="61" t="n">
        <f aca="false">L69</f>
        <v>1518.0456</v>
      </c>
      <c r="G69" s="61" t="n">
        <f aca="false">O69</f>
        <v>38.4556</v>
      </c>
      <c r="H69" s="61" t="n">
        <f aca="false">T69</f>
        <v>1511.0096</v>
      </c>
      <c r="I69" s="61" t="n">
        <f aca="false">V69</f>
        <v>37.3054</v>
      </c>
      <c r="J69" s="61" t="n">
        <f aca="false">T69</f>
        <v>1511.0096</v>
      </c>
      <c r="K69" s="61" t="n">
        <f aca="false">W69</f>
        <v>38.4567</v>
      </c>
      <c r="L69" s="62" t="n">
        <f aca="false">R!B153</f>
        <v>1518.0456</v>
      </c>
      <c r="M69" s="62" t="n">
        <f aca="false">R!C153</f>
        <v>34.402</v>
      </c>
      <c r="N69" s="62" t="n">
        <f aca="false">R!D153</f>
        <v>37.3028</v>
      </c>
      <c r="O69" s="62" t="n">
        <f aca="false">R!E153</f>
        <v>38.4556</v>
      </c>
      <c r="P69" s="62" t="n">
        <f aca="false">R!F153</f>
        <v>177.61</v>
      </c>
      <c r="Q69" s="62" t="n">
        <f aca="false">R!G153</f>
        <v>2.35</v>
      </c>
      <c r="R69" s="62" t="n">
        <f aca="false">P69/3600</f>
        <v>0.0493361111111111</v>
      </c>
      <c r="S69" s="63"/>
      <c r="T69" s="62" t="n">
        <f aca="false">T!B153</f>
        <v>1511.0096</v>
      </c>
      <c r="U69" s="62" t="n">
        <f aca="false">T!C153</f>
        <v>34.4055</v>
      </c>
      <c r="V69" s="62" t="n">
        <f aca="false">T!D153</f>
        <v>37.3054</v>
      </c>
      <c r="W69" s="62" t="n">
        <f aca="false">T!E153</f>
        <v>38.4567</v>
      </c>
      <c r="X69" s="62" t="n">
        <f aca="false">T!F153</f>
        <v>179.72</v>
      </c>
      <c r="Y69" s="62" t="n">
        <f aca="false">T!G153</f>
        <v>2.38</v>
      </c>
      <c r="Z69" s="62" t="n">
        <f aca="false">X69/3600</f>
        <v>0.0499222222222222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752.0808</v>
      </c>
      <c r="E70" s="75" t="n">
        <f aca="false">N70</f>
        <v>35.0731</v>
      </c>
      <c r="F70" s="75" t="n">
        <f aca="false">L70</f>
        <v>752.0808</v>
      </c>
      <c r="G70" s="75" t="n">
        <f aca="false">O70</f>
        <v>35.9642</v>
      </c>
      <c r="H70" s="75" t="n">
        <f aca="false">T70</f>
        <v>747.5448</v>
      </c>
      <c r="I70" s="75" t="n">
        <f aca="false">V70</f>
        <v>35.0706</v>
      </c>
      <c r="J70" s="75" t="n">
        <f aca="false">T70</f>
        <v>747.5448</v>
      </c>
      <c r="K70" s="75" t="n">
        <f aca="false">W70</f>
        <v>35.9596</v>
      </c>
      <c r="L70" s="68" t="n">
        <f aca="false">R!B154</f>
        <v>752.0808</v>
      </c>
      <c r="M70" s="68" t="n">
        <f aca="false">R!C154</f>
        <v>31.2152</v>
      </c>
      <c r="N70" s="68" t="n">
        <f aca="false">R!D154</f>
        <v>35.0731</v>
      </c>
      <c r="O70" s="68" t="n">
        <f aca="false">R!E154</f>
        <v>35.9642</v>
      </c>
      <c r="P70" s="68" t="n">
        <f aca="false">R!F154</f>
        <v>155.98</v>
      </c>
      <c r="Q70" s="68" t="n">
        <f aca="false">R!G154</f>
        <v>1.95</v>
      </c>
      <c r="R70" s="68" t="n">
        <f aca="false">P70/3600</f>
        <v>0.0433277777777778</v>
      </c>
      <c r="S70" s="66"/>
      <c r="T70" s="68" t="n">
        <f aca="false">T!B154</f>
        <v>747.5448</v>
      </c>
      <c r="U70" s="68" t="n">
        <f aca="false">T!C154</f>
        <v>31.2067</v>
      </c>
      <c r="V70" s="68" t="n">
        <f aca="false">T!D154</f>
        <v>35.0706</v>
      </c>
      <c r="W70" s="68" t="n">
        <f aca="false">T!E154</f>
        <v>35.9596</v>
      </c>
      <c r="X70" s="68" t="n">
        <f aca="false">T!F154</f>
        <v>159.6</v>
      </c>
      <c r="Y70" s="68" t="n">
        <f aca="false">T!G154</f>
        <v>1.99</v>
      </c>
      <c r="Z70" s="68" t="n">
        <f aca="false">X70/3600</f>
        <v>0.0443333333333333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22916.5648</v>
      </c>
      <c r="E71" s="72" t="n">
        <f aca="false">N71</f>
        <v>47.3632</v>
      </c>
      <c r="F71" s="72" t="n">
        <f aca="false">L71</f>
        <v>22916.5648</v>
      </c>
      <c r="G71" s="72" t="n">
        <f aca="false">O71</f>
        <v>48.1774</v>
      </c>
      <c r="H71" s="72" t="n">
        <f aca="false">T71</f>
        <v>22658.0352</v>
      </c>
      <c r="I71" s="72" t="n">
        <f aca="false">V71</f>
        <v>47.3666</v>
      </c>
      <c r="J71" s="72" t="n">
        <f aca="false">T71</f>
        <v>22658.0352</v>
      </c>
      <c r="K71" s="72" t="n">
        <f aca="false">W71</f>
        <v>48.1782</v>
      </c>
      <c r="L71" s="62" t="n">
        <f aca="false">R!B155</f>
        <v>22916.5648</v>
      </c>
      <c r="M71" s="62" t="n">
        <f aca="false">R!C155</f>
        <v>44.5691</v>
      </c>
      <c r="N71" s="62" t="n">
        <f aca="false">R!D155</f>
        <v>47.3632</v>
      </c>
      <c r="O71" s="62" t="n">
        <f aca="false">R!E155</f>
        <v>48.1774</v>
      </c>
      <c r="P71" s="62" t="n">
        <f aca="false">R!F155</f>
        <v>3168.17</v>
      </c>
      <c r="Q71" s="62" t="n">
        <f aca="false">R!G155</f>
        <v>38.66</v>
      </c>
      <c r="R71" s="62" t="n">
        <f aca="false">P71/3600</f>
        <v>0.880047222222222</v>
      </c>
      <c r="S71" s="63"/>
      <c r="T71" s="62" t="n">
        <f aca="false">T!B155</f>
        <v>22658.0352</v>
      </c>
      <c r="U71" s="62" t="n">
        <f aca="false">T!C155</f>
        <v>44.5513</v>
      </c>
      <c r="V71" s="62" t="n">
        <f aca="false">T!D155</f>
        <v>47.3666</v>
      </c>
      <c r="W71" s="62" t="n">
        <f aca="false">T!E155</f>
        <v>48.1782</v>
      </c>
      <c r="X71" s="62" t="n">
        <f aca="false">T!F155</f>
        <v>3231.05</v>
      </c>
      <c r="Y71" s="62" t="n">
        <f aca="false">T!G155</f>
        <v>38.79</v>
      </c>
      <c r="Z71" s="62" t="n">
        <f aca="false">X71/3600</f>
        <v>0.897513888888889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13411.4128</v>
      </c>
      <c r="E72" s="73" t="n">
        <f aca="false">N72</f>
        <v>45.8089</v>
      </c>
      <c r="F72" s="73" t="n">
        <f aca="false">L72</f>
        <v>13411.4128</v>
      </c>
      <c r="G72" s="73" t="n">
        <f aca="false">O72</f>
        <v>46.4036</v>
      </c>
      <c r="H72" s="73" t="n">
        <f aca="false">T72</f>
        <v>13232.1744</v>
      </c>
      <c r="I72" s="73" t="n">
        <f aca="false">V72</f>
        <v>45.802</v>
      </c>
      <c r="J72" s="73" t="n">
        <f aca="false">T72</f>
        <v>13232.1744</v>
      </c>
      <c r="K72" s="73" t="n">
        <f aca="false">W72</f>
        <v>46.4037</v>
      </c>
      <c r="L72" s="62" t="n">
        <f aca="false">R!B156</f>
        <v>13411.4128</v>
      </c>
      <c r="M72" s="62" t="n">
        <f aca="false">R!C156</f>
        <v>42.0705</v>
      </c>
      <c r="N72" s="62" t="n">
        <f aca="false">R!D156</f>
        <v>45.8089</v>
      </c>
      <c r="O72" s="62" t="n">
        <f aca="false">R!E156</f>
        <v>46.4036</v>
      </c>
      <c r="P72" s="62" t="n">
        <f aca="false">R!F156</f>
        <v>2856.08</v>
      </c>
      <c r="Q72" s="62" t="n">
        <f aca="false">R!G156</f>
        <v>33.94</v>
      </c>
      <c r="R72" s="62" t="n">
        <f aca="false">P72/3600</f>
        <v>0.793355555555556</v>
      </c>
      <c r="S72" s="63"/>
      <c r="T72" s="62" t="n">
        <f aca="false">T!B156</f>
        <v>13232.1744</v>
      </c>
      <c r="U72" s="62" t="n">
        <f aca="false">T!C156</f>
        <v>42.0427</v>
      </c>
      <c r="V72" s="62" t="n">
        <f aca="false">T!D156</f>
        <v>45.802</v>
      </c>
      <c r="W72" s="62" t="n">
        <f aca="false">T!E156</f>
        <v>46.4037</v>
      </c>
      <c r="X72" s="62" t="n">
        <f aca="false">T!F156</f>
        <v>2931.59</v>
      </c>
      <c r="Y72" s="62" t="n">
        <f aca="false">T!G156</f>
        <v>34.26</v>
      </c>
      <c r="Z72" s="62" t="n">
        <f aca="false">X72/3600</f>
        <v>0.814330555555556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8018.8552</v>
      </c>
      <c r="E73" s="73" t="n">
        <f aca="false">N73</f>
        <v>44.1422</v>
      </c>
      <c r="F73" s="73" t="n">
        <f aca="false">L73</f>
        <v>8018.8552</v>
      </c>
      <c r="G73" s="73" t="n">
        <f aca="false">O73</f>
        <v>44.5719</v>
      </c>
      <c r="H73" s="73" t="n">
        <f aca="false">T73</f>
        <v>7884.1904</v>
      </c>
      <c r="I73" s="73" t="n">
        <f aca="false">V73</f>
        <v>44.1193</v>
      </c>
      <c r="J73" s="73" t="n">
        <f aca="false">T73</f>
        <v>7884.1904</v>
      </c>
      <c r="K73" s="73" t="n">
        <f aca="false">W73</f>
        <v>44.5478</v>
      </c>
      <c r="L73" s="62" t="n">
        <f aca="false">R!B157</f>
        <v>8018.8552</v>
      </c>
      <c r="M73" s="62" t="n">
        <f aca="false">R!C157</f>
        <v>39.3891</v>
      </c>
      <c r="N73" s="62" t="n">
        <f aca="false">R!D157</f>
        <v>44.1422</v>
      </c>
      <c r="O73" s="62" t="n">
        <f aca="false">R!E157</f>
        <v>44.5719</v>
      </c>
      <c r="P73" s="62" t="n">
        <f aca="false">R!F157</f>
        <v>2671.74</v>
      </c>
      <c r="Q73" s="62" t="n">
        <f aca="false">R!G157</f>
        <v>30.63</v>
      </c>
      <c r="R73" s="62" t="n">
        <f aca="false">P73/3600</f>
        <v>0.74215</v>
      </c>
      <c r="S73" s="63"/>
      <c r="T73" s="62" t="n">
        <f aca="false">T!B157</f>
        <v>7884.1904</v>
      </c>
      <c r="U73" s="62" t="n">
        <f aca="false">T!C157</f>
        <v>39.3611</v>
      </c>
      <c r="V73" s="62" t="n">
        <f aca="false">T!D157</f>
        <v>44.1193</v>
      </c>
      <c r="W73" s="62" t="n">
        <f aca="false">T!E157</f>
        <v>44.5478</v>
      </c>
      <c r="X73" s="62" t="n">
        <f aca="false">T!F157</f>
        <v>2760.94</v>
      </c>
      <c r="Y73" s="62" t="n">
        <f aca="false">T!G157</f>
        <v>31.07</v>
      </c>
      <c r="Z73" s="62" t="n">
        <f aca="false">X73/3600</f>
        <v>0.766927777777778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4794.9448</v>
      </c>
      <c r="E74" s="74" t="n">
        <f aca="false">N74</f>
        <v>42.4745</v>
      </c>
      <c r="F74" s="74" t="n">
        <f aca="false">L74</f>
        <v>4794.9448</v>
      </c>
      <c r="G74" s="74" t="n">
        <f aca="false">O74</f>
        <v>42.637</v>
      </c>
      <c r="H74" s="74" t="n">
        <f aca="false">T74</f>
        <v>4702.7264</v>
      </c>
      <c r="I74" s="74" t="n">
        <f aca="false">V74</f>
        <v>42.4458</v>
      </c>
      <c r="J74" s="74" t="n">
        <f aca="false">T74</f>
        <v>4702.7264</v>
      </c>
      <c r="K74" s="74" t="n">
        <f aca="false">W74</f>
        <v>42.6178</v>
      </c>
      <c r="L74" s="68" t="n">
        <f aca="false">R!B158</f>
        <v>4794.9448</v>
      </c>
      <c r="M74" s="68" t="n">
        <f aca="false">R!C158</f>
        <v>36.5515</v>
      </c>
      <c r="N74" s="68" t="n">
        <f aca="false">R!D158</f>
        <v>42.4745</v>
      </c>
      <c r="O74" s="68" t="n">
        <f aca="false">R!E158</f>
        <v>42.637</v>
      </c>
      <c r="P74" s="68" t="n">
        <f aca="false">R!F158</f>
        <v>2532.29</v>
      </c>
      <c r="Q74" s="68" t="n">
        <f aca="false">R!G158</f>
        <v>27.81</v>
      </c>
      <c r="R74" s="68" t="n">
        <f aca="false">P74/3600</f>
        <v>0.703413888888889</v>
      </c>
      <c r="S74" s="66"/>
      <c r="T74" s="68" t="n">
        <f aca="false">T!B158</f>
        <v>4702.7264</v>
      </c>
      <c r="U74" s="68" t="n">
        <f aca="false">T!C158</f>
        <v>36.5175</v>
      </c>
      <c r="V74" s="68" t="n">
        <f aca="false">T!D158</f>
        <v>42.4458</v>
      </c>
      <c r="W74" s="68" t="n">
        <f aca="false">T!E158</f>
        <v>42.6178</v>
      </c>
      <c r="X74" s="68" t="n">
        <f aca="false">T!F158</f>
        <v>2604.32</v>
      </c>
      <c r="Y74" s="68" t="n">
        <f aca="false">T!G158</f>
        <v>28.21</v>
      </c>
      <c r="Z74" s="68" t="n">
        <f aca="false">X74/3600</f>
        <v>0.723422222222222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69" t="n">
        <f aca="false">L75</f>
        <v>23616.524</v>
      </c>
      <c r="E75" s="69" t="n">
        <f aca="false">N75</f>
        <v>48.6232</v>
      </c>
      <c r="F75" s="69" t="n">
        <f aca="false">L75</f>
        <v>23616.524</v>
      </c>
      <c r="G75" s="69" t="n">
        <f aca="false">O75</f>
        <v>48.3779</v>
      </c>
      <c r="H75" s="69" t="n">
        <f aca="false">T75</f>
        <v>23511.0096</v>
      </c>
      <c r="I75" s="69" t="n">
        <f aca="false">V75</f>
        <v>48.6254</v>
      </c>
      <c r="J75" s="69" t="n">
        <f aca="false">T75</f>
        <v>23511.0096</v>
      </c>
      <c r="K75" s="69" t="n">
        <f aca="false">W75</f>
        <v>48.381</v>
      </c>
      <c r="L75" s="62" t="n">
        <f aca="false">R!B159</f>
        <v>23616.524</v>
      </c>
      <c r="M75" s="62" t="n">
        <f aca="false">R!C159</f>
        <v>44.5718</v>
      </c>
      <c r="N75" s="62" t="n">
        <f aca="false">R!D159</f>
        <v>48.6232</v>
      </c>
      <c r="O75" s="62" t="n">
        <f aca="false">R!E159</f>
        <v>48.3779</v>
      </c>
      <c r="P75" s="62" t="n">
        <f aca="false">R!F159</f>
        <v>3153.94</v>
      </c>
      <c r="Q75" s="62" t="n">
        <f aca="false">R!G159</f>
        <v>36.38</v>
      </c>
      <c r="R75" s="62" t="n">
        <f aca="false">P75/3600</f>
        <v>0.876094444444445</v>
      </c>
      <c r="S75" s="63"/>
      <c r="T75" s="62" t="n">
        <f aca="false">T!B159</f>
        <v>23511.0096</v>
      </c>
      <c r="U75" s="62" t="n">
        <f aca="false">T!C159</f>
        <v>44.5594</v>
      </c>
      <c r="V75" s="62" t="n">
        <f aca="false">T!D159</f>
        <v>48.6254</v>
      </c>
      <c r="W75" s="62" t="n">
        <f aca="false">T!E159</f>
        <v>48.381</v>
      </c>
      <c r="X75" s="62" t="n">
        <f aca="false">T!F159</f>
        <v>3170.81</v>
      </c>
      <c r="Y75" s="62" t="n">
        <f aca="false">T!G159</f>
        <v>37.19</v>
      </c>
      <c r="Z75" s="62" t="n">
        <f aca="false">X75/3600</f>
        <v>0.880780555555556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14430.1288</v>
      </c>
      <c r="E76" s="61" t="n">
        <f aca="false">N76</f>
        <v>47.0336</v>
      </c>
      <c r="F76" s="61" t="n">
        <f aca="false">L76</f>
        <v>14430.1288</v>
      </c>
      <c r="G76" s="61" t="n">
        <f aca="false">O76</f>
        <v>46.3436</v>
      </c>
      <c r="H76" s="61" t="n">
        <f aca="false">T76</f>
        <v>14358.272</v>
      </c>
      <c r="I76" s="61" t="n">
        <f aca="false">V76</f>
        <v>47.0273</v>
      </c>
      <c r="J76" s="61" t="n">
        <f aca="false">T76</f>
        <v>14358.272</v>
      </c>
      <c r="K76" s="61" t="n">
        <f aca="false">W76</f>
        <v>46.3482</v>
      </c>
      <c r="L76" s="62" t="n">
        <f aca="false">R!B160</f>
        <v>14430.1288</v>
      </c>
      <c r="M76" s="62" t="n">
        <f aca="false">R!C160</f>
        <v>42.0665</v>
      </c>
      <c r="N76" s="62" t="n">
        <f aca="false">R!D160</f>
        <v>47.0336</v>
      </c>
      <c r="O76" s="62" t="n">
        <f aca="false">R!E160</f>
        <v>46.3436</v>
      </c>
      <c r="P76" s="62" t="n">
        <f aca="false">R!F160</f>
        <v>2828.42</v>
      </c>
      <c r="Q76" s="62" t="n">
        <f aca="false">R!G160</f>
        <v>33.15</v>
      </c>
      <c r="R76" s="62" t="n">
        <f aca="false">P76/3600</f>
        <v>0.785672222222222</v>
      </c>
      <c r="S76" s="63"/>
      <c r="T76" s="62" t="n">
        <f aca="false">T!B160</f>
        <v>14358.272</v>
      </c>
      <c r="U76" s="62" t="n">
        <f aca="false">T!C160</f>
        <v>42.0405</v>
      </c>
      <c r="V76" s="62" t="n">
        <f aca="false">T!D160</f>
        <v>47.0273</v>
      </c>
      <c r="W76" s="62" t="n">
        <f aca="false">T!E160</f>
        <v>46.3482</v>
      </c>
      <c r="X76" s="62" t="n">
        <f aca="false">T!F160</f>
        <v>2874.76</v>
      </c>
      <c r="Y76" s="62" t="n">
        <f aca="false">T!G160</f>
        <v>33.09</v>
      </c>
      <c r="Z76" s="62" t="n">
        <f aca="false">X76/3600</f>
        <v>0.798544444444445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8961.0624</v>
      </c>
      <c r="E77" s="61" t="n">
        <f aca="false">N77</f>
        <v>45.6334</v>
      </c>
      <c r="F77" s="61" t="n">
        <f aca="false">L77</f>
        <v>8961.0624</v>
      </c>
      <c r="G77" s="61" t="n">
        <f aca="false">O77</f>
        <v>44.233</v>
      </c>
      <c r="H77" s="61" t="n">
        <f aca="false">T77</f>
        <v>8918.8416</v>
      </c>
      <c r="I77" s="61" t="n">
        <f aca="false">V77</f>
        <v>45.6249</v>
      </c>
      <c r="J77" s="61" t="n">
        <f aca="false">T77</f>
        <v>8918.8416</v>
      </c>
      <c r="K77" s="61" t="n">
        <f aca="false">W77</f>
        <v>44.2391</v>
      </c>
      <c r="L77" s="62" t="n">
        <f aca="false">R!B161</f>
        <v>8961.0624</v>
      </c>
      <c r="M77" s="62" t="n">
        <f aca="false">R!C161</f>
        <v>39.2521</v>
      </c>
      <c r="N77" s="62" t="n">
        <f aca="false">R!D161</f>
        <v>45.6334</v>
      </c>
      <c r="O77" s="62" t="n">
        <f aca="false">R!E161</f>
        <v>44.233</v>
      </c>
      <c r="P77" s="62" t="n">
        <f aca="false">R!F161</f>
        <v>2645.1</v>
      </c>
      <c r="Q77" s="62" t="n">
        <f aca="false">R!G161</f>
        <v>30</v>
      </c>
      <c r="R77" s="62" t="n">
        <f aca="false">P77/3600</f>
        <v>0.73475</v>
      </c>
      <c r="S77" s="63"/>
      <c r="T77" s="62" t="n">
        <f aca="false">T!B161</f>
        <v>8918.8416</v>
      </c>
      <c r="U77" s="62" t="n">
        <f aca="false">T!C161</f>
        <v>39.2228</v>
      </c>
      <c r="V77" s="62" t="n">
        <f aca="false">T!D161</f>
        <v>45.6249</v>
      </c>
      <c r="W77" s="62" t="n">
        <f aca="false">T!E161</f>
        <v>44.2391</v>
      </c>
      <c r="X77" s="62" t="n">
        <f aca="false">T!F161</f>
        <v>2745.02</v>
      </c>
      <c r="Y77" s="62" t="n">
        <f aca="false">T!G161</f>
        <v>30.5</v>
      </c>
      <c r="Z77" s="62" t="n">
        <f aca="false">X77/3600</f>
        <v>0.762505555555556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5393.4208</v>
      </c>
      <c r="E78" s="67" t="n">
        <f aca="false">N78</f>
        <v>44.1774</v>
      </c>
      <c r="F78" s="67" t="n">
        <f aca="false">L78</f>
        <v>5393.4208</v>
      </c>
      <c r="G78" s="67" t="n">
        <f aca="false">O78</f>
        <v>42.291</v>
      </c>
      <c r="H78" s="67" t="n">
        <f aca="false">T78</f>
        <v>5370.46</v>
      </c>
      <c r="I78" s="67" t="n">
        <f aca="false">V78</f>
        <v>44.1488</v>
      </c>
      <c r="J78" s="67" t="n">
        <f aca="false">T78</f>
        <v>5370.46</v>
      </c>
      <c r="K78" s="67" t="n">
        <f aca="false">W78</f>
        <v>42.2778</v>
      </c>
      <c r="L78" s="68" t="n">
        <f aca="false">R!B162</f>
        <v>5393.4208</v>
      </c>
      <c r="M78" s="68" t="n">
        <f aca="false">R!C162</f>
        <v>36.2008</v>
      </c>
      <c r="N78" s="68" t="n">
        <f aca="false">R!D162</f>
        <v>44.1774</v>
      </c>
      <c r="O78" s="68" t="n">
        <f aca="false">R!E162</f>
        <v>42.291</v>
      </c>
      <c r="P78" s="68" t="n">
        <f aca="false">R!F162</f>
        <v>2497.84</v>
      </c>
      <c r="Q78" s="68" t="n">
        <f aca="false">R!G162</f>
        <v>27.39</v>
      </c>
      <c r="R78" s="68" t="n">
        <f aca="false">P78/3600</f>
        <v>0.693844444444445</v>
      </c>
      <c r="S78" s="66"/>
      <c r="T78" s="68" t="n">
        <f aca="false">T!B162</f>
        <v>5370.46</v>
      </c>
      <c r="U78" s="68" t="n">
        <f aca="false">T!C162</f>
        <v>36.1847</v>
      </c>
      <c r="V78" s="68" t="n">
        <f aca="false">T!D162</f>
        <v>44.1488</v>
      </c>
      <c r="W78" s="68" t="n">
        <f aca="false">T!E162</f>
        <v>42.2778</v>
      </c>
      <c r="X78" s="68" t="n">
        <f aca="false">T!F162</f>
        <v>2541.77</v>
      </c>
      <c r="Y78" s="68" t="n">
        <f aca="false">T!G162</f>
        <v>27.47</v>
      </c>
      <c r="Z78" s="68" t="n">
        <f aca="false">X78/3600</f>
        <v>0.706047222222222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69" t="n">
        <f aca="false">L79</f>
        <v>24963.2208</v>
      </c>
      <c r="E79" s="69" t="n">
        <f aca="false">N79</f>
        <v>48.6023</v>
      </c>
      <c r="F79" s="69" t="n">
        <f aca="false">L79</f>
        <v>24963.2208</v>
      </c>
      <c r="G79" s="69" t="n">
        <f aca="false">O79</f>
        <v>48.7767</v>
      </c>
      <c r="H79" s="69" t="n">
        <f aca="false">T79</f>
        <v>24760.4176</v>
      </c>
      <c r="I79" s="69" t="n">
        <f aca="false">V79</f>
        <v>48.6002</v>
      </c>
      <c r="J79" s="69" t="n">
        <f aca="false">T79</f>
        <v>24760.4176</v>
      </c>
      <c r="K79" s="69" t="n">
        <f aca="false">W79</f>
        <v>48.779</v>
      </c>
      <c r="L79" s="62" t="n">
        <f aca="false">R!B163</f>
        <v>24963.2208</v>
      </c>
      <c r="M79" s="62" t="n">
        <f aca="false">R!C163</f>
        <v>44.5659</v>
      </c>
      <c r="N79" s="62" t="n">
        <f aca="false">R!D163</f>
        <v>48.6023</v>
      </c>
      <c r="O79" s="62" t="n">
        <f aca="false">R!E163</f>
        <v>48.7767</v>
      </c>
      <c r="P79" s="62" t="n">
        <f aca="false">R!F163</f>
        <v>3165.3</v>
      </c>
      <c r="Q79" s="62" t="n">
        <f aca="false">R!G163</f>
        <v>37.23</v>
      </c>
      <c r="R79" s="62" t="n">
        <f aca="false">P79/3600</f>
        <v>0.87925</v>
      </c>
      <c r="S79" s="63"/>
      <c r="T79" s="62" t="n">
        <f aca="false">T!B163</f>
        <v>24760.4176</v>
      </c>
      <c r="U79" s="62" t="n">
        <f aca="false">T!C163</f>
        <v>44.5608</v>
      </c>
      <c r="V79" s="62" t="n">
        <f aca="false">T!D163</f>
        <v>48.6002</v>
      </c>
      <c r="W79" s="62" t="n">
        <f aca="false">T!E163</f>
        <v>48.779</v>
      </c>
      <c r="X79" s="62" t="n">
        <f aca="false">T!F163</f>
        <v>3211.79</v>
      </c>
      <c r="Y79" s="62" t="n">
        <f aca="false">T!G163</f>
        <v>37.98</v>
      </c>
      <c r="Z79" s="62" t="n">
        <f aca="false">X79/3600</f>
        <v>0.892163888888889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14378.9216</v>
      </c>
      <c r="E80" s="61" t="n">
        <f aca="false">N80</f>
        <v>46.7821</v>
      </c>
      <c r="F80" s="61" t="n">
        <f aca="false">L80</f>
        <v>14378.9216</v>
      </c>
      <c r="G80" s="61" t="n">
        <f aca="false">O80</f>
        <v>46.9247</v>
      </c>
      <c r="H80" s="61" t="n">
        <f aca="false">T80</f>
        <v>14251.5656</v>
      </c>
      <c r="I80" s="61" t="n">
        <f aca="false">V80</f>
        <v>46.7733</v>
      </c>
      <c r="J80" s="61" t="n">
        <f aca="false">T80</f>
        <v>14251.5656</v>
      </c>
      <c r="K80" s="61" t="n">
        <f aca="false">W80</f>
        <v>46.9383</v>
      </c>
      <c r="L80" s="62" t="n">
        <f aca="false">R!B164</f>
        <v>14378.9216</v>
      </c>
      <c r="M80" s="62" t="n">
        <f aca="false">R!C164</f>
        <v>41.7704</v>
      </c>
      <c r="N80" s="62" t="n">
        <f aca="false">R!D164</f>
        <v>46.7821</v>
      </c>
      <c r="O80" s="62" t="n">
        <f aca="false">R!E164</f>
        <v>46.9247</v>
      </c>
      <c r="P80" s="62" t="n">
        <f aca="false">R!F164</f>
        <v>2854.47</v>
      </c>
      <c r="Q80" s="62" t="n">
        <f aca="false">R!G164</f>
        <v>32.88</v>
      </c>
      <c r="R80" s="62" t="n">
        <f aca="false">P80/3600</f>
        <v>0.792908333333333</v>
      </c>
      <c r="S80" s="63"/>
      <c r="T80" s="62" t="n">
        <f aca="false">T!B164</f>
        <v>14251.5656</v>
      </c>
      <c r="U80" s="62" t="n">
        <f aca="false">T!C164</f>
        <v>41.7592</v>
      </c>
      <c r="V80" s="62" t="n">
        <f aca="false">T!D164</f>
        <v>46.7733</v>
      </c>
      <c r="W80" s="62" t="n">
        <f aca="false">T!E164</f>
        <v>46.9383</v>
      </c>
      <c r="X80" s="62" t="n">
        <f aca="false">T!F164</f>
        <v>2904.28</v>
      </c>
      <c r="Y80" s="62" t="n">
        <f aca="false">T!G164</f>
        <v>33.05</v>
      </c>
      <c r="Z80" s="62" t="n">
        <f aca="false">X80/3600</f>
        <v>0.806744444444445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8242.2056</v>
      </c>
      <c r="E81" s="61" t="n">
        <f aca="false">N81</f>
        <v>44.904</v>
      </c>
      <c r="F81" s="61" t="n">
        <f aca="false">L81</f>
        <v>8242.2056</v>
      </c>
      <c r="G81" s="61" t="n">
        <f aca="false">O81</f>
        <v>44.9646</v>
      </c>
      <c r="H81" s="61" t="n">
        <f aca="false">T81</f>
        <v>8158.7704</v>
      </c>
      <c r="I81" s="61" t="n">
        <f aca="false">V81</f>
        <v>44.8922</v>
      </c>
      <c r="J81" s="61" t="n">
        <f aca="false">T81</f>
        <v>8158.7704</v>
      </c>
      <c r="K81" s="61" t="n">
        <f aca="false">W81</f>
        <v>44.9558</v>
      </c>
      <c r="L81" s="62" t="n">
        <f aca="false">R!B165</f>
        <v>8242.2056</v>
      </c>
      <c r="M81" s="62" t="n">
        <f aca="false">R!C165</f>
        <v>38.9675</v>
      </c>
      <c r="N81" s="62" t="n">
        <f aca="false">R!D165</f>
        <v>44.904</v>
      </c>
      <c r="O81" s="62" t="n">
        <f aca="false">R!E165</f>
        <v>44.9646</v>
      </c>
      <c r="P81" s="62" t="n">
        <f aca="false">R!F165</f>
        <v>2631.94</v>
      </c>
      <c r="Q81" s="62" t="n">
        <f aca="false">R!G165</f>
        <v>29.68</v>
      </c>
      <c r="R81" s="62" t="n">
        <f aca="false">P81/3600</f>
        <v>0.731094444444445</v>
      </c>
      <c r="S81" s="63"/>
      <c r="T81" s="62" t="n">
        <f aca="false">T!B165</f>
        <v>8158.7704</v>
      </c>
      <c r="U81" s="62" t="n">
        <f aca="false">T!C165</f>
        <v>38.9517</v>
      </c>
      <c r="V81" s="62" t="n">
        <f aca="false">T!D165</f>
        <v>44.8922</v>
      </c>
      <c r="W81" s="62" t="n">
        <f aca="false">T!E165</f>
        <v>44.9558</v>
      </c>
      <c r="X81" s="62" t="n">
        <f aca="false">T!F165</f>
        <v>2699.86</v>
      </c>
      <c r="Y81" s="62" t="n">
        <f aca="false">T!G165</f>
        <v>30.51</v>
      </c>
      <c r="Z81" s="62" t="n">
        <f aca="false">X81/3600</f>
        <v>0.749961111111111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4690.8664</v>
      </c>
      <c r="E82" s="75" t="n">
        <f aca="false">N82</f>
        <v>43.0284</v>
      </c>
      <c r="F82" s="75" t="n">
        <f aca="false">L82</f>
        <v>4690.8664</v>
      </c>
      <c r="G82" s="75" t="n">
        <f aca="false">O82</f>
        <v>42.9636</v>
      </c>
      <c r="H82" s="75" t="n">
        <f aca="false">T82</f>
        <v>4628.8568</v>
      </c>
      <c r="I82" s="75" t="n">
        <f aca="false">V82</f>
        <v>43.0263</v>
      </c>
      <c r="J82" s="75" t="n">
        <f aca="false">T82</f>
        <v>4628.8568</v>
      </c>
      <c r="K82" s="75" t="n">
        <f aca="false">W82</f>
        <v>42.9548</v>
      </c>
      <c r="L82" s="68" t="n">
        <f aca="false">R!B166</f>
        <v>4690.8664</v>
      </c>
      <c r="M82" s="68" t="n">
        <f aca="false">R!C166</f>
        <v>36.1953</v>
      </c>
      <c r="N82" s="68" t="n">
        <f aca="false">R!D166</f>
        <v>43.0284</v>
      </c>
      <c r="O82" s="68" t="n">
        <f aca="false">R!E166</f>
        <v>42.9636</v>
      </c>
      <c r="P82" s="68" t="n">
        <f aca="false">R!F166</f>
        <v>2490.61</v>
      </c>
      <c r="Q82" s="68" t="n">
        <f aca="false">R!G166</f>
        <v>27.37</v>
      </c>
      <c r="R82" s="68" t="n">
        <f aca="false">P82/3600</f>
        <v>0.691836111111111</v>
      </c>
      <c r="S82" s="66"/>
      <c r="T82" s="68" t="n">
        <f aca="false">T!B166</f>
        <v>4628.8568</v>
      </c>
      <c r="U82" s="68" t="n">
        <f aca="false">T!C166</f>
        <v>36.1459</v>
      </c>
      <c r="V82" s="68" t="n">
        <f aca="false">T!D166</f>
        <v>43.0263</v>
      </c>
      <c r="W82" s="68" t="n">
        <f aca="false">T!E166</f>
        <v>42.9548</v>
      </c>
      <c r="X82" s="68" t="n">
        <f aca="false">T!F166</f>
        <v>2502.82</v>
      </c>
      <c r="Y82" s="68" t="n">
        <f aca="false">T!G166</f>
        <v>27.45</v>
      </c>
      <c r="Z82" s="68" t="n">
        <f aca="false">X82/3600</f>
        <v>0.695227777777778</v>
      </c>
      <c r="AA82" s="66"/>
      <c r="AB82" s="66"/>
      <c r="AC82" s="66"/>
    </row>
    <row r="83" customFormat="false" ht="11.25" hidden="false" customHeight="false" outlineLevel="0" collapsed="false">
      <c r="B83" s="49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,AA71,AA75,AA79)</f>
        <v>#VALUE!</v>
      </c>
      <c r="AB88" s="89" t="e">
        <f aca="false">AVERAGE(AB3,AB7,AB11,AB15,AB19,AB23,AB27,AB31,AB35,AB39,AB43,AB47,AB51,AB55,AB63,AB59,AB67,AB71,AB75,AB79)</f>
        <v>#VALUE!</v>
      </c>
      <c r="AC88" s="8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3:Q82)</f>
        <v>22.5714019772942</v>
      </c>
      <c r="R89" s="80" t="n">
        <f aca="false">GEOMEAN(R3:R82)</f>
        <v>0.529986915452782</v>
      </c>
      <c r="S89" s="80"/>
      <c r="T89" s="80"/>
      <c r="U89" s="80"/>
      <c r="V89" s="80"/>
      <c r="W89" s="80"/>
      <c r="X89" s="80"/>
      <c r="Y89" s="80" t="n">
        <f aca="false">GEOMEAN(Y3:Y82)</f>
        <v>22.9023451932878</v>
      </c>
      <c r="Z89" s="80" t="n">
        <f aca="false">GEOMEAN(Z3:Z82)</f>
        <v>0.543423155057973</v>
      </c>
    </row>
    <row r="90" customFormat="false" ht="11.25" hidden="false" customHeight="false" outlineLevel="0" collapsed="false">
      <c r="B90" s="49" t="s">
        <v>59</v>
      </c>
      <c r="X90" s="90"/>
      <c r="Y90" s="90" t="n">
        <f aca="false">Y89/Q89</f>
        <v>1.01466205849005</v>
      </c>
      <c r="Z90" s="90" t="n">
        <f aca="false">Z89/R89</f>
        <v>1.02535202136776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3:Q82)/3600</f>
        <v>0.756833333333333</v>
      </c>
      <c r="R91" s="79" t="n">
        <f aca="false">SUM(R3:R82)</f>
        <v>67.4004583333333</v>
      </c>
      <c r="X91" s="79"/>
      <c r="Y91" s="79" t="n">
        <f aca="false">SUM(Y3:Y82)/3600</f>
        <v>0.768986111111111</v>
      </c>
      <c r="Z91" s="79" t="n">
        <f aca="false">SUM(Z3:Z82)</f>
        <v>69.2204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66" activeCellId="0" sqref="AG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60" t="s">
        <v>5</v>
      </c>
      <c r="B3" s="60" t="s">
        <v>32</v>
      </c>
      <c r="C3" s="60" t="n">
        <v>22</v>
      </c>
      <c r="D3" s="61" t="n">
        <f aca="false">L3</f>
        <v>13256.968</v>
      </c>
      <c r="E3" s="61" t="n">
        <f aca="false">N3</f>
        <v>41.6233</v>
      </c>
      <c r="F3" s="61" t="n">
        <f aca="false">L3</f>
        <v>13256.968</v>
      </c>
      <c r="G3" s="61" t="n">
        <f aca="false">O3</f>
        <v>44.3051</v>
      </c>
      <c r="H3" s="61" t="n">
        <f aca="false">T3</f>
        <v>13220.4544</v>
      </c>
      <c r="I3" s="61" t="n">
        <f aca="false">V3</f>
        <v>41.6194</v>
      </c>
      <c r="J3" s="61" t="n">
        <f aca="false">T3</f>
        <v>13220.4544</v>
      </c>
      <c r="K3" s="61" t="n">
        <f aca="false">W3</f>
        <v>44.3045</v>
      </c>
      <c r="L3" s="62" t="n">
        <f aca="false">R!B169</f>
        <v>13256.968</v>
      </c>
      <c r="M3" s="62" t="n">
        <f aca="false">R!C169</f>
        <v>41.8561</v>
      </c>
      <c r="N3" s="62" t="n">
        <f aca="false">R!D169</f>
        <v>41.6233</v>
      </c>
      <c r="O3" s="62" t="n">
        <f aca="false">R!E169</f>
        <v>44.3051</v>
      </c>
      <c r="P3" s="62" t="n">
        <f aca="false">R!F169</f>
        <v>15053.21</v>
      </c>
      <c r="Q3" s="91" t="n">
        <f aca="false">R!G169</f>
        <v>38.98</v>
      </c>
      <c r="R3" s="62" t="n">
        <f aca="false">P3/3600</f>
        <v>4.18144722222222</v>
      </c>
      <c r="S3" s="63"/>
      <c r="T3" s="62" t="n">
        <f aca="false">T!B169</f>
        <v>13220.4544</v>
      </c>
      <c r="U3" s="62" t="n">
        <f aca="false">T!C169</f>
        <v>41.8548</v>
      </c>
      <c r="V3" s="62" t="n">
        <f aca="false">T!D169</f>
        <v>41.6194</v>
      </c>
      <c r="W3" s="62" t="n">
        <f aca="false">T!E169</f>
        <v>44.3045</v>
      </c>
      <c r="X3" s="62" t="n">
        <f aca="false">T!F169</f>
        <v>15147.52</v>
      </c>
      <c r="Y3" s="91" t="n">
        <f aca="false">T!G169</f>
        <v>39.57</v>
      </c>
      <c r="Z3" s="62" t="n">
        <f aca="false">X3/3600</f>
        <v>4.20764444444445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3</v>
      </c>
      <c r="B4" s="65"/>
      <c r="C4" s="65" t="n">
        <v>27</v>
      </c>
      <c r="D4" s="61" t="n">
        <f aca="false">L4</f>
        <v>5403.5792</v>
      </c>
      <c r="E4" s="61" t="n">
        <f aca="false">N4</f>
        <v>39.9166</v>
      </c>
      <c r="F4" s="61" t="n">
        <f aca="false">L4</f>
        <v>5403.5792</v>
      </c>
      <c r="G4" s="61" t="n">
        <f aca="false">O4</f>
        <v>42.3209</v>
      </c>
      <c r="H4" s="61" t="n">
        <f aca="false">T4</f>
        <v>5378.8672</v>
      </c>
      <c r="I4" s="61" t="n">
        <f aca="false">V4</f>
        <v>39.9115</v>
      </c>
      <c r="J4" s="61" t="n">
        <f aca="false">T4</f>
        <v>5378.8672</v>
      </c>
      <c r="K4" s="61" t="n">
        <f aca="false">W4</f>
        <v>42.3137</v>
      </c>
      <c r="L4" s="62" t="n">
        <f aca="false">R!B170</f>
        <v>5403.5792</v>
      </c>
      <c r="M4" s="62" t="n">
        <f aca="false">R!C170</f>
        <v>39.3058</v>
      </c>
      <c r="N4" s="62" t="n">
        <f aca="false">R!D170</f>
        <v>39.9166</v>
      </c>
      <c r="O4" s="62" t="n">
        <f aca="false">R!E170</f>
        <v>42.3209</v>
      </c>
      <c r="P4" s="62" t="n">
        <f aca="false">R!F170</f>
        <v>13420.83</v>
      </c>
      <c r="Q4" s="91" t="n">
        <f aca="false">R!G170</f>
        <v>32.05</v>
      </c>
      <c r="R4" s="62" t="n">
        <f aca="false">P4/3600</f>
        <v>3.72800833333333</v>
      </c>
      <c r="S4" s="63"/>
      <c r="T4" s="62" t="n">
        <f aca="false">T!B170</f>
        <v>5378.8672</v>
      </c>
      <c r="U4" s="62" t="n">
        <f aca="false">T!C170</f>
        <v>39.2995</v>
      </c>
      <c r="V4" s="62" t="n">
        <f aca="false">T!D170</f>
        <v>39.9115</v>
      </c>
      <c r="W4" s="62" t="n">
        <f aca="false">T!E170</f>
        <v>42.3137</v>
      </c>
      <c r="X4" s="62" t="n">
        <f aca="false">T!F170</f>
        <v>13437</v>
      </c>
      <c r="Y4" s="91" t="n">
        <f aca="false">T!G170</f>
        <v>32.07</v>
      </c>
      <c r="Z4" s="62" t="n">
        <f aca="false">X4/3600</f>
        <v>3.7325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2561.4512</v>
      </c>
      <c r="E5" s="61" t="n">
        <f aca="false">N5</f>
        <v>38.4392</v>
      </c>
      <c r="F5" s="61" t="n">
        <f aca="false">L5</f>
        <v>2561.4512</v>
      </c>
      <c r="G5" s="61" t="n">
        <f aca="false">O5</f>
        <v>40.5392</v>
      </c>
      <c r="H5" s="61" t="n">
        <f aca="false">T5</f>
        <v>2547.4224</v>
      </c>
      <c r="I5" s="61" t="n">
        <f aca="false">V5</f>
        <v>38.4303</v>
      </c>
      <c r="J5" s="61" t="n">
        <f aca="false">T5</f>
        <v>2547.4224</v>
      </c>
      <c r="K5" s="61" t="n">
        <f aca="false">W5</f>
        <v>40.5178</v>
      </c>
      <c r="L5" s="62" t="n">
        <f aca="false">R!B171</f>
        <v>2561.4512</v>
      </c>
      <c r="M5" s="62" t="n">
        <f aca="false">R!C171</f>
        <v>36.7386</v>
      </c>
      <c r="N5" s="62" t="n">
        <f aca="false">R!D171</f>
        <v>38.4392</v>
      </c>
      <c r="O5" s="62" t="n">
        <f aca="false">R!E171</f>
        <v>40.5392</v>
      </c>
      <c r="P5" s="62" t="n">
        <f aca="false">R!F171</f>
        <v>12807.14</v>
      </c>
      <c r="Q5" s="91" t="n">
        <f aca="false">R!G171</f>
        <v>28.33</v>
      </c>
      <c r="R5" s="62" t="n">
        <f aca="false">P5/3600</f>
        <v>3.55753888888889</v>
      </c>
      <c r="S5" s="63"/>
      <c r="T5" s="62" t="n">
        <f aca="false">T!B171</f>
        <v>2547.4224</v>
      </c>
      <c r="U5" s="62" t="n">
        <f aca="false">T!C171</f>
        <v>36.7223</v>
      </c>
      <c r="V5" s="62" t="n">
        <f aca="false">T!D171</f>
        <v>38.4303</v>
      </c>
      <c r="W5" s="62" t="n">
        <f aca="false">T!E171</f>
        <v>40.5178</v>
      </c>
      <c r="X5" s="62" t="n">
        <f aca="false">T!F171</f>
        <v>12915.85</v>
      </c>
      <c r="Y5" s="91" t="n">
        <f aca="false">T!G171</f>
        <v>27.89</v>
      </c>
      <c r="Z5" s="62" t="n">
        <f aca="false">X5/3600</f>
        <v>3.58773611111111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300.0688</v>
      </c>
      <c r="E6" s="67" t="n">
        <f aca="false">N6</f>
        <v>36.8302</v>
      </c>
      <c r="F6" s="67" t="n">
        <f aca="false">L6</f>
        <v>1300.0688</v>
      </c>
      <c r="G6" s="67" t="n">
        <f aca="false">O6</f>
        <v>38.7428</v>
      </c>
      <c r="H6" s="67" t="n">
        <f aca="false">T6</f>
        <v>1291.1584</v>
      </c>
      <c r="I6" s="67" t="n">
        <f aca="false">V6</f>
        <v>36.8147</v>
      </c>
      <c r="J6" s="67" t="n">
        <f aca="false">T6</f>
        <v>1291.1584</v>
      </c>
      <c r="K6" s="67" t="n">
        <f aca="false">W6</f>
        <v>38.7315</v>
      </c>
      <c r="L6" s="68" t="n">
        <f aca="false">R!B172</f>
        <v>1300.0688</v>
      </c>
      <c r="M6" s="68" t="n">
        <f aca="false">R!C172</f>
        <v>34.0794</v>
      </c>
      <c r="N6" s="68" t="n">
        <f aca="false">R!D172</f>
        <v>36.8302</v>
      </c>
      <c r="O6" s="68" t="n">
        <f aca="false">R!E172</f>
        <v>38.7428</v>
      </c>
      <c r="P6" s="68" t="n">
        <f aca="false">R!F172</f>
        <v>12388.01</v>
      </c>
      <c r="Q6" s="68" t="n">
        <f aca="false">R!G172</f>
        <v>25.25</v>
      </c>
      <c r="R6" s="68" t="n">
        <f aca="false">P6/3600</f>
        <v>3.44111388888889</v>
      </c>
      <c r="S6" s="66"/>
      <c r="T6" s="68" t="n">
        <f aca="false">T!B172</f>
        <v>1291.1584</v>
      </c>
      <c r="U6" s="68" t="n">
        <f aca="false">T!C172</f>
        <v>34.0656</v>
      </c>
      <c r="V6" s="68" t="n">
        <f aca="false">T!D172</f>
        <v>36.8147</v>
      </c>
      <c r="W6" s="68" t="n">
        <f aca="false">T!E172</f>
        <v>38.7315</v>
      </c>
      <c r="X6" s="68" t="n">
        <f aca="false">T!F172</f>
        <v>12490.44</v>
      </c>
      <c r="Y6" s="68" t="n">
        <f aca="false">T!G172</f>
        <v>25.52</v>
      </c>
      <c r="Z6" s="68" t="n">
        <f aca="false">X6/3600</f>
        <v>3.46956666666667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4</v>
      </c>
      <c r="C7" s="60" t="n">
        <v>22</v>
      </c>
      <c r="D7" s="61" t="n">
        <f aca="false">L7</f>
        <v>33579.5648</v>
      </c>
      <c r="E7" s="61" t="n">
        <f aca="false">N7</f>
        <v>45.1672</v>
      </c>
      <c r="F7" s="61" t="n">
        <f aca="false">L7</f>
        <v>33579.5648</v>
      </c>
      <c r="G7" s="61" t="n">
        <f aca="false">O7</f>
        <v>44.776</v>
      </c>
      <c r="H7" s="61" t="n">
        <f aca="false">T7</f>
        <v>33455.0896</v>
      </c>
      <c r="I7" s="61" t="n">
        <f aca="false">V7</f>
        <v>45.1666</v>
      </c>
      <c r="J7" s="61" t="n">
        <f aca="false">T7</f>
        <v>33455.0896</v>
      </c>
      <c r="K7" s="61" t="n">
        <f aca="false">W7</f>
        <v>44.7745</v>
      </c>
      <c r="L7" s="70" t="n">
        <f aca="false">R!B173</f>
        <v>33579.5648</v>
      </c>
      <c r="M7" s="70" t="n">
        <f aca="false">R!C173</f>
        <v>40.4589</v>
      </c>
      <c r="N7" s="70" t="n">
        <f aca="false">R!D173</f>
        <v>45.1672</v>
      </c>
      <c r="O7" s="70" t="n">
        <f aca="false">R!E173</f>
        <v>44.776</v>
      </c>
      <c r="P7" s="62" t="n">
        <f aca="false">R!F173</f>
        <v>20322.6</v>
      </c>
      <c r="Q7" s="91" t="n">
        <f aca="false">R!G173</f>
        <v>58.7</v>
      </c>
      <c r="R7" s="62" t="n">
        <f aca="false">P7/3600</f>
        <v>5.64516666666667</v>
      </c>
      <c r="S7" s="63"/>
      <c r="T7" s="70" t="n">
        <f aca="false">T!B173</f>
        <v>33455.0896</v>
      </c>
      <c r="U7" s="70" t="n">
        <f aca="false">T!C173</f>
        <v>40.4536</v>
      </c>
      <c r="V7" s="70" t="n">
        <f aca="false">T!D173</f>
        <v>45.1666</v>
      </c>
      <c r="W7" s="70" t="n">
        <f aca="false">T!E173</f>
        <v>44.7745</v>
      </c>
      <c r="X7" s="62" t="n">
        <f aca="false">T!F173</f>
        <v>20578.37</v>
      </c>
      <c r="Y7" s="91" t="n">
        <f aca="false">T!G173</f>
        <v>58.69</v>
      </c>
      <c r="Z7" s="62" t="n">
        <f aca="false">X7/3600</f>
        <v>5.71621388888889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61" t="n">
        <f aca="false">L8</f>
        <v>16172.5312</v>
      </c>
      <c r="E8" s="61" t="n">
        <f aca="false">N8</f>
        <v>43.1445</v>
      </c>
      <c r="F8" s="61" t="n">
        <f aca="false">L8</f>
        <v>16172.5312</v>
      </c>
      <c r="G8" s="61" t="n">
        <f aca="false">O8</f>
        <v>43.3142</v>
      </c>
      <c r="H8" s="61" t="n">
        <f aca="false">T8</f>
        <v>16086.512</v>
      </c>
      <c r="I8" s="61" t="n">
        <f aca="false">V8</f>
        <v>43.1192</v>
      </c>
      <c r="J8" s="61" t="n">
        <f aca="false">T8</f>
        <v>16086.512</v>
      </c>
      <c r="K8" s="61" t="n">
        <f aca="false">W8</f>
        <v>43.2928</v>
      </c>
      <c r="L8" s="62" t="n">
        <f aca="false">R!B174</f>
        <v>16172.5312</v>
      </c>
      <c r="M8" s="62" t="n">
        <f aca="false">R!C174</f>
        <v>37.438</v>
      </c>
      <c r="N8" s="62" t="n">
        <f aca="false">R!D174</f>
        <v>43.1445</v>
      </c>
      <c r="O8" s="62" t="n">
        <f aca="false">R!E174</f>
        <v>43.3142</v>
      </c>
      <c r="P8" s="62" t="n">
        <f aca="false">R!F174</f>
        <v>17360.13</v>
      </c>
      <c r="Q8" s="91" t="n">
        <f aca="false">R!G174</f>
        <v>47.81</v>
      </c>
      <c r="R8" s="62" t="n">
        <f aca="false">P8/3600</f>
        <v>4.82225833333333</v>
      </c>
      <c r="S8" s="63"/>
      <c r="T8" s="62" t="n">
        <f aca="false">T!B174</f>
        <v>16086.512</v>
      </c>
      <c r="U8" s="62" t="n">
        <f aca="false">T!C174</f>
        <v>37.432</v>
      </c>
      <c r="V8" s="62" t="n">
        <f aca="false">T!D174</f>
        <v>43.1192</v>
      </c>
      <c r="W8" s="62" t="n">
        <f aca="false">T!E174</f>
        <v>43.2928</v>
      </c>
      <c r="X8" s="62" t="n">
        <f aca="false">T!F174</f>
        <v>17482.93</v>
      </c>
      <c r="Y8" s="91" t="n">
        <f aca="false">T!G174</f>
        <v>47.86</v>
      </c>
      <c r="Z8" s="62" t="n">
        <f aca="false">X8/3600</f>
        <v>4.85636944444445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8449.0864</v>
      </c>
      <c r="E9" s="61" t="n">
        <f aca="false">N9</f>
        <v>41.1451</v>
      </c>
      <c r="F9" s="61" t="n">
        <f aca="false">L9</f>
        <v>8449.0864</v>
      </c>
      <c r="G9" s="61" t="n">
        <f aca="false">O9</f>
        <v>41.6691</v>
      </c>
      <c r="H9" s="61" t="n">
        <f aca="false">T9</f>
        <v>8391.912</v>
      </c>
      <c r="I9" s="61" t="n">
        <f aca="false">V9</f>
        <v>41.104</v>
      </c>
      <c r="J9" s="61" t="n">
        <f aca="false">T9</f>
        <v>8391.912</v>
      </c>
      <c r="K9" s="61" t="n">
        <f aca="false">W9</f>
        <v>41.6294</v>
      </c>
      <c r="L9" s="62" t="n">
        <f aca="false">R!B175</f>
        <v>8449.0864</v>
      </c>
      <c r="M9" s="62" t="n">
        <f aca="false">R!C175</f>
        <v>34.4629</v>
      </c>
      <c r="N9" s="62" t="n">
        <f aca="false">R!D175</f>
        <v>41.1451</v>
      </c>
      <c r="O9" s="62" t="n">
        <f aca="false">R!E175</f>
        <v>41.6691</v>
      </c>
      <c r="P9" s="62" t="n">
        <f aca="false">R!F175</f>
        <v>15616.92</v>
      </c>
      <c r="Q9" s="91" t="n">
        <f aca="false">R!G175</f>
        <v>41.23</v>
      </c>
      <c r="R9" s="62" t="n">
        <f aca="false">P9/3600</f>
        <v>4.33803333333333</v>
      </c>
      <c r="S9" s="63"/>
      <c r="T9" s="62" t="n">
        <f aca="false">T!B175</f>
        <v>8391.912</v>
      </c>
      <c r="U9" s="62" t="n">
        <f aca="false">T!C175</f>
        <v>34.4505</v>
      </c>
      <c r="V9" s="62" t="n">
        <f aca="false">T!D175</f>
        <v>41.104</v>
      </c>
      <c r="W9" s="62" t="n">
        <f aca="false">T!E175</f>
        <v>41.6294</v>
      </c>
      <c r="X9" s="62" t="n">
        <f aca="false">T!F175</f>
        <v>15665.81</v>
      </c>
      <c r="Y9" s="91" t="n">
        <f aca="false">T!G175</f>
        <v>41.53</v>
      </c>
      <c r="Z9" s="62" t="n">
        <f aca="false">X9/3600</f>
        <v>4.35161388888889</v>
      </c>
      <c r="AA9" s="63"/>
      <c r="AB9" s="63"/>
      <c r="AC9" s="63"/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4681.7264</v>
      </c>
      <c r="E10" s="67" t="n">
        <f aca="false">N10</f>
        <v>39.0505</v>
      </c>
      <c r="F10" s="67" t="n">
        <f aca="false">L10</f>
        <v>4681.7264</v>
      </c>
      <c r="G10" s="67" t="n">
        <f aca="false">O10</f>
        <v>39.7999</v>
      </c>
      <c r="H10" s="67" t="n">
        <f aca="false">T10</f>
        <v>4648.9488</v>
      </c>
      <c r="I10" s="67" t="n">
        <f aca="false">V10</f>
        <v>38.9933</v>
      </c>
      <c r="J10" s="67" t="n">
        <f aca="false">T10</f>
        <v>4648.9488</v>
      </c>
      <c r="K10" s="67" t="n">
        <f aca="false">W10</f>
        <v>39.7629</v>
      </c>
      <c r="L10" s="68" t="n">
        <f aca="false">R!B176</f>
        <v>4681.7264</v>
      </c>
      <c r="M10" s="68" t="n">
        <f aca="false">R!C176</f>
        <v>31.6779</v>
      </c>
      <c r="N10" s="68" t="n">
        <f aca="false">R!D176</f>
        <v>39.0505</v>
      </c>
      <c r="O10" s="68" t="n">
        <f aca="false">R!E176</f>
        <v>39.7999</v>
      </c>
      <c r="P10" s="68" t="n">
        <f aca="false">R!F176</f>
        <v>14848.09</v>
      </c>
      <c r="Q10" s="68" t="n">
        <f aca="false">R!G176</f>
        <v>37.97</v>
      </c>
      <c r="R10" s="68" t="n">
        <f aca="false">P10/3600</f>
        <v>4.12446944444444</v>
      </c>
      <c r="S10" s="66"/>
      <c r="T10" s="68" t="n">
        <f aca="false">T!B176</f>
        <v>4648.9488</v>
      </c>
      <c r="U10" s="68" t="n">
        <f aca="false">T!C176</f>
        <v>31.6616</v>
      </c>
      <c r="V10" s="68" t="n">
        <f aca="false">T!D176</f>
        <v>38.9933</v>
      </c>
      <c r="W10" s="68" t="n">
        <f aca="false">T!E176</f>
        <v>39.7629</v>
      </c>
      <c r="X10" s="68" t="n">
        <f aca="false">T!F176</f>
        <v>14762.12</v>
      </c>
      <c r="Y10" s="68" t="n">
        <f aca="false">T!G176</f>
        <v>37.9</v>
      </c>
      <c r="Z10" s="68" t="n">
        <f aca="false">X10/3600</f>
        <v>4.10058888888889</v>
      </c>
      <c r="AA10" s="66"/>
      <c r="AB10" s="66"/>
      <c r="AC10" s="66"/>
    </row>
    <row r="11" customFormat="false" ht="11.25" hidden="false" customHeight="false" outlineLevel="0" collapsed="false">
      <c r="A11" s="65"/>
      <c r="B11" s="60" t="s">
        <v>35</v>
      </c>
      <c r="C11" s="60" t="n">
        <v>22</v>
      </c>
      <c r="D11" s="61" t="n">
        <f aca="false">L11</f>
        <v>220617.7568</v>
      </c>
      <c r="E11" s="61" t="n">
        <f aca="false">N11</f>
        <v>39.7122</v>
      </c>
      <c r="F11" s="61" t="n">
        <f aca="false">L11</f>
        <v>220617.7568</v>
      </c>
      <c r="G11" s="61" t="n">
        <f aca="false">O11</f>
        <v>38.0623</v>
      </c>
      <c r="H11" s="61" t="n">
        <f aca="false">T11</f>
        <v>220580.9664</v>
      </c>
      <c r="I11" s="61" t="n">
        <f aca="false">V11</f>
        <v>39.7118</v>
      </c>
      <c r="J11" s="61" t="n">
        <f aca="false">T11</f>
        <v>220580.9664</v>
      </c>
      <c r="K11" s="61" t="n">
        <f aca="false">W11</f>
        <v>38.0634</v>
      </c>
      <c r="L11" s="62" t="n">
        <f aca="false">R!B177</f>
        <v>220617.7568</v>
      </c>
      <c r="M11" s="62" t="n">
        <f aca="false">R!C177</f>
        <v>39.5945</v>
      </c>
      <c r="N11" s="62" t="n">
        <f aca="false">R!D177</f>
        <v>39.7122</v>
      </c>
      <c r="O11" s="62" t="n">
        <f aca="false">R!E177</f>
        <v>38.0623</v>
      </c>
      <c r="P11" s="62" t="n">
        <f aca="false">R!F177</f>
        <v>58633.44</v>
      </c>
      <c r="Q11" s="91" t="n">
        <f aca="false">R!G177</f>
        <v>143.87</v>
      </c>
      <c r="R11" s="62" t="n">
        <f aca="false">P11/3600</f>
        <v>16.2870666666667</v>
      </c>
      <c r="S11" s="63"/>
      <c r="T11" s="62" t="n">
        <f aca="false">T!B177</f>
        <v>220580.9664</v>
      </c>
      <c r="U11" s="62" t="n">
        <f aca="false">T!C177</f>
        <v>39.5939</v>
      </c>
      <c r="V11" s="62" t="n">
        <f aca="false">T!D177</f>
        <v>39.7118</v>
      </c>
      <c r="W11" s="62" t="n">
        <f aca="false">T!E177</f>
        <v>38.0634</v>
      </c>
      <c r="X11" s="62" t="n">
        <f aca="false">T!F177</f>
        <v>58954.43</v>
      </c>
      <c r="Y11" s="91" t="n">
        <f aca="false">T!G177</f>
        <v>143.14</v>
      </c>
      <c r="Z11" s="62" t="n">
        <f aca="false">X11/3600</f>
        <v>16.3762305555556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1" t="n">
        <f aca="false">L12</f>
        <v>96189.9616</v>
      </c>
      <c r="E12" s="61" t="n">
        <f aca="false">N12</f>
        <v>38.3098</v>
      </c>
      <c r="F12" s="61" t="n">
        <f aca="false">L12</f>
        <v>96189.9616</v>
      </c>
      <c r="G12" s="61" t="n">
        <f aca="false">O12</f>
        <v>36.6722</v>
      </c>
      <c r="H12" s="61" t="n">
        <f aca="false">T12</f>
        <v>96151.1328</v>
      </c>
      <c r="I12" s="61" t="n">
        <f aca="false">V12</f>
        <v>38.3103</v>
      </c>
      <c r="J12" s="61" t="n">
        <f aca="false">T12</f>
        <v>96151.1328</v>
      </c>
      <c r="K12" s="61" t="n">
        <f aca="false">W12</f>
        <v>36.6721</v>
      </c>
      <c r="L12" s="62" t="n">
        <f aca="false">R!B178</f>
        <v>96189.9616</v>
      </c>
      <c r="M12" s="62" t="n">
        <f aca="false">R!C178</f>
        <v>33.706</v>
      </c>
      <c r="N12" s="62" t="n">
        <f aca="false">R!D178</f>
        <v>38.3098</v>
      </c>
      <c r="O12" s="62" t="n">
        <f aca="false">R!E178</f>
        <v>36.6722</v>
      </c>
      <c r="P12" s="62" t="n">
        <f aca="false">R!F178</f>
        <v>47532.11</v>
      </c>
      <c r="Q12" s="91" t="n">
        <f aca="false">R!G178</f>
        <v>125.2</v>
      </c>
      <c r="R12" s="62" t="n">
        <f aca="false">P12/3600</f>
        <v>13.2033638888889</v>
      </c>
      <c r="S12" s="63"/>
      <c r="T12" s="62" t="n">
        <f aca="false">T!B178</f>
        <v>96151.1328</v>
      </c>
      <c r="U12" s="62" t="n">
        <f aca="false">T!C178</f>
        <v>33.7045</v>
      </c>
      <c r="V12" s="62" t="n">
        <f aca="false">T!D178</f>
        <v>38.3103</v>
      </c>
      <c r="W12" s="62" t="n">
        <f aca="false">T!E178</f>
        <v>36.6721</v>
      </c>
      <c r="X12" s="62" t="n">
        <f aca="false">T!F178</f>
        <v>47992.27</v>
      </c>
      <c r="Y12" s="91" t="n">
        <f aca="false">T!G178</f>
        <v>124.34</v>
      </c>
      <c r="Z12" s="62" t="n">
        <f aca="false">X12/3600</f>
        <v>13.3311861111111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30063.7088</v>
      </c>
      <c r="E13" s="61" t="n">
        <f aca="false">N13</f>
        <v>37.2018</v>
      </c>
      <c r="F13" s="61" t="n">
        <f aca="false">L13</f>
        <v>30063.7088</v>
      </c>
      <c r="G13" s="61" t="n">
        <f aca="false">O13</f>
        <v>35.4717</v>
      </c>
      <c r="H13" s="61" t="n">
        <f aca="false">T13</f>
        <v>30064.6032</v>
      </c>
      <c r="I13" s="61" t="n">
        <f aca="false">V13</f>
        <v>37.201</v>
      </c>
      <c r="J13" s="61" t="n">
        <f aca="false">T13</f>
        <v>30064.6032</v>
      </c>
      <c r="K13" s="61" t="n">
        <f aca="false">W13</f>
        <v>35.478</v>
      </c>
      <c r="L13" s="62" t="n">
        <f aca="false">R!B179</f>
        <v>30063.7088</v>
      </c>
      <c r="M13" s="62" t="n">
        <f aca="false">R!C179</f>
        <v>29.7791</v>
      </c>
      <c r="N13" s="62" t="n">
        <f aca="false">R!D179</f>
        <v>37.2018</v>
      </c>
      <c r="O13" s="62" t="n">
        <f aca="false">R!E179</f>
        <v>35.4717</v>
      </c>
      <c r="P13" s="62" t="n">
        <f aca="false">R!F179</f>
        <v>35590.19</v>
      </c>
      <c r="Q13" s="91" t="n">
        <f aca="false">R!G179</f>
        <v>92.71</v>
      </c>
      <c r="R13" s="62" t="n">
        <f aca="false">P13/3600</f>
        <v>9.88616388888889</v>
      </c>
      <c r="S13" s="63"/>
      <c r="T13" s="62" t="n">
        <f aca="false">T!B179</f>
        <v>30064.6032</v>
      </c>
      <c r="U13" s="62" t="n">
        <f aca="false">T!C179</f>
        <v>29.7796</v>
      </c>
      <c r="V13" s="62" t="n">
        <f aca="false">T!D179</f>
        <v>37.201</v>
      </c>
      <c r="W13" s="62" t="n">
        <f aca="false">T!E179</f>
        <v>35.478</v>
      </c>
      <c r="X13" s="62" t="n">
        <f aca="false">T!F179</f>
        <v>35809.32</v>
      </c>
      <c r="Y13" s="91" t="n">
        <f aca="false">T!G179</f>
        <v>92.8</v>
      </c>
      <c r="Z13" s="62" t="n">
        <f aca="false">X13/3600</f>
        <v>9.94703333333333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7064.536</v>
      </c>
      <c r="E14" s="67" t="n">
        <f aca="false">N14</f>
        <v>35.9401</v>
      </c>
      <c r="F14" s="67" t="n">
        <f aca="false">L14</f>
        <v>7064.536</v>
      </c>
      <c r="G14" s="67" t="n">
        <f aca="false">O14</f>
        <v>34.0702</v>
      </c>
      <c r="H14" s="67" t="n">
        <f aca="false">T14</f>
        <v>7052.0256</v>
      </c>
      <c r="I14" s="67" t="n">
        <f aca="false">V14</f>
        <v>35.9292</v>
      </c>
      <c r="J14" s="67" t="n">
        <f aca="false">T14</f>
        <v>7052.0256</v>
      </c>
      <c r="K14" s="67" t="n">
        <f aca="false">W14</f>
        <v>34.0595</v>
      </c>
      <c r="L14" s="68" t="n">
        <f aca="false">R!B180</f>
        <v>7064.536</v>
      </c>
      <c r="M14" s="68" t="n">
        <f aca="false">R!C180</f>
        <v>28.0853</v>
      </c>
      <c r="N14" s="68" t="n">
        <f aca="false">R!D180</f>
        <v>35.9401</v>
      </c>
      <c r="O14" s="68" t="n">
        <f aca="false">R!E180</f>
        <v>34.0702</v>
      </c>
      <c r="P14" s="68" t="n">
        <f aca="false">R!F180</f>
        <v>29379.62</v>
      </c>
      <c r="Q14" s="68" t="n">
        <f aca="false">R!G180</f>
        <v>64.45</v>
      </c>
      <c r="R14" s="68" t="n">
        <f aca="false">P14/3600</f>
        <v>8.16100555555556</v>
      </c>
      <c r="S14" s="66"/>
      <c r="T14" s="68" t="n">
        <f aca="false">T!B180</f>
        <v>7052.0256</v>
      </c>
      <c r="U14" s="68" t="n">
        <f aca="false">T!C180</f>
        <v>28.0847</v>
      </c>
      <c r="V14" s="68" t="n">
        <f aca="false">T!D180</f>
        <v>35.9292</v>
      </c>
      <c r="W14" s="68" t="n">
        <f aca="false">T!E180</f>
        <v>34.0595</v>
      </c>
      <c r="X14" s="68" t="n">
        <f aca="false">T!F180</f>
        <v>29514.09</v>
      </c>
      <c r="Y14" s="68" t="n">
        <f aca="false">T!G180</f>
        <v>63.48</v>
      </c>
      <c r="Z14" s="68" t="n">
        <f aca="false">X14/3600</f>
        <v>8.19835833333333</v>
      </c>
      <c r="AA14" s="66"/>
      <c r="AB14" s="66"/>
      <c r="AC14" s="66"/>
    </row>
    <row r="15" customFormat="false" ht="11.25" hidden="false" customHeight="false" outlineLevel="0" collapsed="false">
      <c r="A15" s="65"/>
      <c r="B15" s="65" t="s">
        <v>36</v>
      </c>
      <c r="C15" s="60" t="n">
        <v>22</v>
      </c>
      <c r="D15" s="61" t="n">
        <f aca="false">L15</f>
        <v>23552.7856</v>
      </c>
      <c r="E15" s="61" t="n">
        <f aca="false">N15</f>
        <v>46.8549</v>
      </c>
      <c r="F15" s="61" t="n">
        <f aca="false">L15</f>
        <v>23552.7856</v>
      </c>
      <c r="G15" s="61" t="n">
        <f aca="false">O15</f>
        <v>46.4817</v>
      </c>
      <c r="H15" s="61" t="n">
        <f aca="false">T15</f>
        <v>23482.7632</v>
      </c>
      <c r="I15" s="61" t="n">
        <f aca="false">V15</f>
        <v>46.8444</v>
      </c>
      <c r="J15" s="61" t="n">
        <f aca="false">T15</f>
        <v>23482.7632</v>
      </c>
      <c r="K15" s="61" t="n">
        <f aca="false">W15</f>
        <v>46.4725</v>
      </c>
      <c r="L15" s="70" t="n">
        <f aca="false">R!B181</f>
        <v>23552.7856</v>
      </c>
      <c r="M15" s="70" t="n">
        <f aca="false">R!C181</f>
        <v>41.6518</v>
      </c>
      <c r="N15" s="70" t="n">
        <f aca="false">R!D181</f>
        <v>46.8549</v>
      </c>
      <c r="O15" s="70" t="n">
        <f aca="false">R!E181</f>
        <v>46.4817</v>
      </c>
      <c r="P15" s="62" t="n">
        <f aca="false">R!F181</f>
        <v>35882.09</v>
      </c>
      <c r="Q15" s="91" t="n">
        <f aca="false">R!G181</f>
        <v>82.35</v>
      </c>
      <c r="R15" s="62" t="n">
        <f aca="false">P15/3600</f>
        <v>9.96724722222222</v>
      </c>
      <c r="S15" s="63"/>
      <c r="T15" s="70" t="n">
        <f aca="false">T!B181</f>
        <v>23482.7632</v>
      </c>
      <c r="U15" s="70" t="n">
        <f aca="false">T!C181</f>
        <v>41.6479</v>
      </c>
      <c r="V15" s="70" t="n">
        <f aca="false">T!D181</f>
        <v>46.8444</v>
      </c>
      <c r="W15" s="70" t="n">
        <f aca="false">T!E181</f>
        <v>46.4725</v>
      </c>
      <c r="X15" s="62" t="n">
        <f aca="false">T!F181</f>
        <v>35961.83</v>
      </c>
      <c r="Y15" s="91" t="n">
        <f aca="false">T!G181</f>
        <v>82.04</v>
      </c>
      <c r="Z15" s="62" t="n">
        <f aca="false">X15/3600</f>
        <v>9.98939722222222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1" t="n">
        <f aca="false">L16</f>
        <v>6169.0304</v>
      </c>
      <c r="E16" s="61" t="n">
        <f aca="false">N16</f>
        <v>46.0166</v>
      </c>
      <c r="F16" s="61" t="n">
        <f aca="false">L16</f>
        <v>6169.0304</v>
      </c>
      <c r="G16" s="61" t="n">
        <f aca="false">O16</f>
        <v>45.8183</v>
      </c>
      <c r="H16" s="61" t="n">
        <f aca="false">T16</f>
        <v>6077.936</v>
      </c>
      <c r="I16" s="61" t="n">
        <f aca="false">V16</f>
        <v>45.9829</v>
      </c>
      <c r="J16" s="61" t="n">
        <f aca="false">T16</f>
        <v>6077.936</v>
      </c>
      <c r="K16" s="61" t="n">
        <f aca="false">W16</f>
        <v>45.8115</v>
      </c>
      <c r="L16" s="62" t="n">
        <f aca="false">R!B182</f>
        <v>6169.0304</v>
      </c>
      <c r="M16" s="62" t="n">
        <f aca="false">R!C182</f>
        <v>40.2355</v>
      </c>
      <c r="N16" s="62" t="n">
        <f aca="false">R!D182</f>
        <v>46.0166</v>
      </c>
      <c r="O16" s="62" t="n">
        <f aca="false">R!E182</f>
        <v>45.8183</v>
      </c>
      <c r="P16" s="62" t="n">
        <f aca="false">R!F182</f>
        <v>30382.1</v>
      </c>
      <c r="Q16" s="91" t="n">
        <f aca="false">R!G182</f>
        <v>62.51</v>
      </c>
      <c r="R16" s="62" t="n">
        <f aca="false">P16/3600</f>
        <v>8.43947222222222</v>
      </c>
      <c r="S16" s="63"/>
      <c r="T16" s="62" t="n">
        <f aca="false">T!B182</f>
        <v>6077.936</v>
      </c>
      <c r="U16" s="62" t="n">
        <f aca="false">T!C182</f>
        <v>40.2293</v>
      </c>
      <c r="V16" s="62" t="n">
        <f aca="false">T!D182</f>
        <v>45.9829</v>
      </c>
      <c r="W16" s="62" t="n">
        <f aca="false">T!E182</f>
        <v>45.8115</v>
      </c>
      <c r="X16" s="62" t="n">
        <f aca="false">T!F182</f>
        <v>30407.64</v>
      </c>
      <c r="Y16" s="91" t="n">
        <f aca="false">T!G182</f>
        <v>62.11</v>
      </c>
      <c r="Z16" s="62" t="n">
        <f aca="false">X16/3600</f>
        <v>8.44656666666667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548.984</v>
      </c>
      <c r="E17" s="61" t="n">
        <f aca="false">N17</f>
        <v>45.1023</v>
      </c>
      <c r="F17" s="61" t="n">
        <f aca="false">L17</f>
        <v>2548.984</v>
      </c>
      <c r="G17" s="61" t="n">
        <f aca="false">O17</f>
        <v>45.1019</v>
      </c>
      <c r="H17" s="61" t="n">
        <f aca="false">T17</f>
        <v>2517.272</v>
      </c>
      <c r="I17" s="61" t="n">
        <f aca="false">V17</f>
        <v>45.0673</v>
      </c>
      <c r="J17" s="61" t="n">
        <f aca="false">T17</f>
        <v>2517.272</v>
      </c>
      <c r="K17" s="61" t="n">
        <f aca="false">W17</f>
        <v>45.0601</v>
      </c>
      <c r="L17" s="62" t="n">
        <f aca="false">R!B183</f>
        <v>2548.984</v>
      </c>
      <c r="M17" s="62" t="n">
        <f aca="false">R!C183</f>
        <v>38.9339</v>
      </c>
      <c r="N17" s="62" t="n">
        <f aca="false">R!D183</f>
        <v>45.1023</v>
      </c>
      <c r="O17" s="62" t="n">
        <f aca="false">R!E183</f>
        <v>45.1019</v>
      </c>
      <c r="P17" s="62" t="n">
        <f aca="false">R!F183</f>
        <v>28087.76</v>
      </c>
      <c r="Q17" s="91" t="n">
        <f aca="false">R!G183</f>
        <v>53.77</v>
      </c>
      <c r="R17" s="62" t="n">
        <f aca="false">P17/3600</f>
        <v>7.80215555555556</v>
      </c>
      <c r="S17" s="63"/>
      <c r="T17" s="62" t="n">
        <f aca="false">T!B183</f>
        <v>2517.272</v>
      </c>
      <c r="U17" s="62" t="n">
        <f aca="false">T!C183</f>
        <v>38.9252</v>
      </c>
      <c r="V17" s="62" t="n">
        <f aca="false">T!D183</f>
        <v>45.0673</v>
      </c>
      <c r="W17" s="62" t="n">
        <f aca="false">T!E183</f>
        <v>45.0601</v>
      </c>
      <c r="X17" s="62" t="n">
        <f aca="false">T!F183</f>
        <v>28227.5</v>
      </c>
      <c r="Y17" s="91" t="n">
        <f aca="false">T!G183</f>
        <v>53.59</v>
      </c>
      <c r="Z17" s="62" t="n">
        <f aca="false">X17/3600</f>
        <v>7.84097222222222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207.9984</v>
      </c>
      <c r="E18" s="67" t="n">
        <f aca="false">N18</f>
        <v>44.1756</v>
      </c>
      <c r="F18" s="67" t="n">
        <f aca="false">L18</f>
        <v>1207.9984</v>
      </c>
      <c r="G18" s="67" t="n">
        <f aca="false">O18</f>
        <v>44.2758</v>
      </c>
      <c r="H18" s="67" t="n">
        <f aca="false">T18</f>
        <v>1181.3392</v>
      </c>
      <c r="I18" s="67" t="n">
        <f aca="false">V18</f>
        <v>44.112</v>
      </c>
      <c r="J18" s="67" t="n">
        <f aca="false">T18</f>
        <v>1181.3392</v>
      </c>
      <c r="K18" s="67" t="n">
        <f aca="false">W18</f>
        <v>44.1839</v>
      </c>
      <c r="L18" s="68" t="n">
        <f aca="false">R!B184</f>
        <v>1207.9984</v>
      </c>
      <c r="M18" s="68" t="n">
        <f aca="false">R!C184</f>
        <v>37.2296</v>
      </c>
      <c r="N18" s="68" t="n">
        <f aca="false">R!D184</f>
        <v>44.1756</v>
      </c>
      <c r="O18" s="68" t="n">
        <f aca="false">R!E184</f>
        <v>44.2758</v>
      </c>
      <c r="P18" s="68" t="n">
        <f aca="false">R!F184</f>
        <v>26879.93</v>
      </c>
      <c r="Q18" s="68" t="n">
        <f aca="false">R!G184</f>
        <v>47.09</v>
      </c>
      <c r="R18" s="68" t="n">
        <f aca="false">P18/3600</f>
        <v>7.46664722222222</v>
      </c>
      <c r="S18" s="66"/>
      <c r="T18" s="68" t="n">
        <f aca="false">T!B184</f>
        <v>1181.3392</v>
      </c>
      <c r="U18" s="68" t="n">
        <f aca="false">T!C184</f>
        <v>37.2126</v>
      </c>
      <c r="V18" s="68" t="n">
        <f aca="false">T!D184</f>
        <v>44.112</v>
      </c>
      <c r="W18" s="68" t="n">
        <f aca="false">T!E184</f>
        <v>44.1839</v>
      </c>
      <c r="X18" s="68" t="n">
        <f aca="false">T!F184</f>
        <v>26923.22</v>
      </c>
      <c r="Y18" s="68" t="n">
        <f aca="false">T!G184</f>
        <v>46.91</v>
      </c>
      <c r="Z18" s="68" t="n">
        <f aca="false">X18/3600</f>
        <v>7.47867222222222</v>
      </c>
      <c r="AA18" s="66"/>
      <c r="AB18" s="66"/>
      <c r="AC18" s="66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4868.284</v>
      </c>
      <c r="E19" s="61" t="n">
        <f aca="false">N19</f>
        <v>43.7163</v>
      </c>
      <c r="F19" s="61" t="n">
        <f aca="false">L19</f>
        <v>4868.284</v>
      </c>
      <c r="G19" s="61" t="n">
        <f aca="false">O19</f>
        <v>45.4882</v>
      </c>
      <c r="H19" s="61" t="n">
        <f aca="false">T19</f>
        <v>4856.0576</v>
      </c>
      <c r="I19" s="61" t="n">
        <f aca="false">V19</f>
        <v>43.7195</v>
      </c>
      <c r="J19" s="61" t="n">
        <f aca="false">T19</f>
        <v>4856.0576</v>
      </c>
      <c r="K19" s="61" t="n">
        <f aca="false">W19</f>
        <v>45.4848</v>
      </c>
      <c r="L19" s="62" t="n">
        <f aca="false">R!B185</f>
        <v>4868.284</v>
      </c>
      <c r="M19" s="62" t="n">
        <f aca="false">R!C185</f>
        <v>41.8557</v>
      </c>
      <c r="N19" s="62" t="n">
        <f aca="false">R!D185</f>
        <v>43.7163</v>
      </c>
      <c r="O19" s="62" t="n">
        <f aca="false">R!E185</f>
        <v>45.4882</v>
      </c>
      <c r="P19" s="62" t="n">
        <f aca="false">R!F185</f>
        <v>13307.62</v>
      </c>
      <c r="Q19" s="91" t="n">
        <f aca="false">R!G185</f>
        <v>32.17</v>
      </c>
      <c r="R19" s="62" t="n">
        <f aca="false">P19/3600</f>
        <v>3.69656111111111</v>
      </c>
      <c r="S19" s="63"/>
      <c r="T19" s="62" t="n">
        <f aca="false">T!B185</f>
        <v>4856.0576</v>
      </c>
      <c r="U19" s="62" t="n">
        <f aca="false">T!C185</f>
        <v>41.8559</v>
      </c>
      <c r="V19" s="62" t="n">
        <f aca="false">T!D185</f>
        <v>43.7195</v>
      </c>
      <c r="W19" s="62" t="n">
        <f aca="false">T!E185</f>
        <v>45.4848</v>
      </c>
      <c r="X19" s="62" t="n">
        <f aca="false">T!F185</f>
        <v>13466.21</v>
      </c>
      <c r="Y19" s="91" t="n">
        <f aca="false">T!G185</f>
        <v>32.52</v>
      </c>
      <c r="Z19" s="62" t="n">
        <f aca="false">X19/3600</f>
        <v>3.74061388888889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2228.3952</v>
      </c>
      <c r="E20" s="61" t="n">
        <f aca="false">N20</f>
        <v>42.3468</v>
      </c>
      <c r="F20" s="61" t="n">
        <f aca="false">L20</f>
        <v>2228.3952</v>
      </c>
      <c r="G20" s="61" t="n">
        <f aca="false">O20</f>
        <v>43.5319</v>
      </c>
      <c r="H20" s="61" t="n">
        <f aca="false">T20</f>
        <v>2219.0328</v>
      </c>
      <c r="I20" s="61" t="n">
        <f aca="false">V20</f>
        <v>42.3532</v>
      </c>
      <c r="J20" s="61" t="n">
        <f aca="false">T20</f>
        <v>2219.0328</v>
      </c>
      <c r="K20" s="61" t="n">
        <f aca="false">W20</f>
        <v>43.5164</v>
      </c>
      <c r="L20" s="62" t="n">
        <f aca="false">R!B186</f>
        <v>2228.3952</v>
      </c>
      <c r="M20" s="62" t="n">
        <f aca="false">R!C186</f>
        <v>39.9431</v>
      </c>
      <c r="N20" s="62" t="n">
        <f aca="false">R!D186</f>
        <v>42.3468</v>
      </c>
      <c r="O20" s="62" t="n">
        <f aca="false">R!E186</f>
        <v>43.5319</v>
      </c>
      <c r="P20" s="62" t="n">
        <f aca="false">R!F186</f>
        <v>11920.98</v>
      </c>
      <c r="Q20" s="91" t="n">
        <f aca="false">R!G186</f>
        <v>27.79</v>
      </c>
      <c r="R20" s="62" t="n">
        <f aca="false">P20/3600</f>
        <v>3.31138333333333</v>
      </c>
      <c r="S20" s="63"/>
      <c r="T20" s="62" t="n">
        <f aca="false">T!B186</f>
        <v>2219.0328</v>
      </c>
      <c r="U20" s="62" t="n">
        <f aca="false">T!C186</f>
        <v>39.9412</v>
      </c>
      <c r="V20" s="62" t="n">
        <f aca="false">T!D186</f>
        <v>42.3532</v>
      </c>
      <c r="W20" s="62" t="n">
        <f aca="false">T!E186</f>
        <v>43.5164</v>
      </c>
      <c r="X20" s="62" t="n">
        <f aca="false">T!F186</f>
        <v>12018.29</v>
      </c>
      <c r="Y20" s="91" t="n">
        <f aca="false">T!G186</f>
        <v>28.06</v>
      </c>
      <c r="Z20" s="62" t="n">
        <f aca="false">X20/3600</f>
        <v>3.33841388888889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1080.2328</v>
      </c>
      <c r="E21" s="61" t="n">
        <f aca="false">N21</f>
        <v>41.0026</v>
      </c>
      <c r="F21" s="61" t="n">
        <f aca="false">L21</f>
        <v>1080.2328</v>
      </c>
      <c r="G21" s="61" t="n">
        <f aca="false">O21</f>
        <v>41.9254</v>
      </c>
      <c r="H21" s="61" t="n">
        <f aca="false">T21</f>
        <v>1073.8744</v>
      </c>
      <c r="I21" s="61" t="n">
        <f aca="false">V21</f>
        <v>40.9921</v>
      </c>
      <c r="J21" s="61" t="n">
        <f aca="false">T21</f>
        <v>1073.8744</v>
      </c>
      <c r="K21" s="61" t="n">
        <f aca="false">W21</f>
        <v>41.9077</v>
      </c>
      <c r="L21" s="62" t="n">
        <f aca="false">R!B187</f>
        <v>1080.2328</v>
      </c>
      <c r="M21" s="62" t="n">
        <f aca="false">R!C187</f>
        <v>37.6015</v>
      </c>
      <c r="N21" s="62" t="n">
        <f aca="false">R!D187</f>
        <v>41.0026</v>
      </c>
      <c r="O21" s="62" t="n">
        <f aca="false">R!E187</f>
        <v>41.9254</v>
      </c>
      <c r="P21" s="62" t="n">
        <f aca="false">R!F187</f>
        <v>11161.07</v>
      </c>
      <c r="Q21" s="91" t="n">
        <f aca="false">R!G187</f>
        <v>23.76</v>
      </c>
      <c r="R21" s="62" t="n">
        <f aca="false">P21/3600</f>
        <v>3.10029722222222</v>
      </c>
      <c r="S21" s="63"/>
      <c r="T21" s="62" t="n">
        <f aca="false">T!B187</f>
        <v>1073.8744</v>
      </c>
      <c r="U21" s="62" t="n">
        <f aca="false">T!C187</f>
        <v>37.601</v>
      </c>
      <c r="V21" s="62" t="n">
        <f aca="false">T!D187</f>
        <v>40.9921</v>
      </c>
      <c r="W21" s="62" t="n">
        <f aca="false">T!E187</f>
        <v>41.9077</v>
      </c>
      <c r="X21" s="62" t="n">
        <f aca="false">T!F187</f>
        <v>11114.55</v>
      </c>
      <c r="Y21" s="91" t="n">
        <f aca="false">T!G187</f>
        <v>23.84</v>
      </c>
      <c r="Z21" s="62" t="n">
        <f aca="false">X21/3600</f>
        <v>3.087375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535.124</v>
      </c>
      <c r="E22" s="67" t="n">
        <f aca="false">N22</f>
        <v>39.7071</v>
      </c>
      <c r="F22" s="67" t="n">
        <f aca="false">L22</f>
        <v>535.124</v>
      </c>
      <c r="G22" s="67" t="n">
        <f aca="false">O22</f>
        <v>40.6568</v>
      </c>
      <c r="H22" s="67" t="n">
        <f aca="false">T22</f>
        <v>531.0656</v>
      </c>
      <c r="I22" s="67" t="n">
        <f aca="false">V22</f>
        <v>39.6453</v>
      </c>
      <c r="J22" s="67" t="n">
        <f aca="false">T22</f>
        <v>531.0656</v>
      </c>
      <c r="K22" s="67" t="n">
        <f aca="false">W22</f>
        <v>40.5902</v>
      </c>
      <c r="L22" s="68" t="n">
        <f aca="false">R!B188</f>
        <v>535.124</v>
      </c>
      <c r="M22" s="68" t="n">
        <f aca="false">R!C188</f>
        <v>35.1902</v>
      </c>
      <c r="N22" s="68" t="n">
        <f aca="false">R!D188</f>
        <v>39.7071</v>
      </c>
      <c r="O22" s="68" t="n">
        <f aca="false">R!E188</f>
        <v>40.6568</v>
      </c>
      <c r="P22" s="68" t="n">
        <f aca="false">R!F188</f>
        <v>10687.11</v>
      </c>
      <c r="Q22" s="68" t="n">
        <f aca="false">R!G188</f>
        <v>20.22</v>
      </c>
      <c r="R22" s="68" t="n">
        <f aca="false">P22/3600</f>
        <v>2.96864166666667</v>
      </c>
      <c r="S22" s="66"/>
      <c r="T22" s="68" t="n">
        <f aca="false">T!B188</f>
        <v>531.0656</v>
      </c>
      <c r="U22" s="68" t="n">
        <f aca="false">T!C188</f>
        <v>35.1942</v>
      </c>
      <c r="V22" s="68" t="n">
        <f aca="false">T!D188</f>
        <v>39.6453</v>
      </c>
      <c r="W22" s="68" t="n">
        <f aca="false">T!E188</f>
        <v>40.5902</v>
      </c>
      <c r="X22" s="68" t="n">
        <f aca="false">T!F188</f>
        <v>10619.47</v>
      </c>
      <c r="Y22" s="68" t="n">
        <f aca="false">T!G188</f>
        <v>19.83</v>
      </c>
      <c r="Z22" s="68" t="n">
        <f aca="false">X22/3600</f>
        <v>2.94985277777778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7789.2712</v>
      </c>
      <c r="E23" s="69" t="n">
        <f aca="false">N23</f>
        <v>42.5904</v>
      </c>
      <c r="F23" s="69" t="n">
        <f aca="false">L23</f>
        <v>7789.2712</v>
      </c>
      <c r="G23" s="69" t="n">
        <f aca="false">O23</f>
        <v>43.8971</v>
      </c>
      <c r="H23" s="69" t="n">
        <f aca="false">T23</f>
        <v>7777.0904</v>
      </c>
      <c r="I23" s="69" t="n">
        <f aca="false">V23</f>
        <v>42.5832</v>
      </c>
      <c r="J23" s="69" t="n">
        <f aca="false">T23</f>
        <v>7777.0904</v>
      </c>
      <c r="K23" s="69" t="n">
        <f aca="false">W23</f>
        <v>43.8917</v>
      </c>
      <c r="L23" s="70" t="n">
        <f aca="false">R!B189</f>
        <v>7789.2712</v>
      </c>
      <c r="M23" s="70" t="n">
        <f aca="false">R!C189</f>
        <v>40.2201</v>
      </c>
      <c r="N23" s="70" t="n">
        <f aca="false">R!D189</f>
        <v>42.5904</v>
      </c>
      <c r="O23" s="70" t="n">
        <f aca="false">R!E189</f>
        <v>43.8971</v>
      </c>
      <c r="P23" s="62" t="n">
        <f aca="false">R!F189</f>
        <v>12960.53</v>
      </c>
      <c r="Q23" s="91" t="n">
        <f aca="false">R!G189</f>
        <v>34.12</v>
      </c>
      <c r="R23" s="62" t="n">
        <f aca="false">P23/3600</f>
        <v>3.60014722222222</v>
      </c>
      <c r="S23" s="63"/>
      <c r="T23" s="70" t="n">
        <f aca="false">T!B189</f>
        <v>7777.0904</v>
      </c>
      <c r="U23" s="70" t="n">
        <f aca="false">T!C189</f>
        <v>40.2202</v>
      </c>
      <c r="V23" s="70" t="n">
        <f aca="false">T!D189</f>
        <v>42.5832</v>
      </c>
      <c r="W23" s="70" t="n">
        <f aca="false">T!E189</f>
        <v>43.8917</v>
      </c>
      <c r="X23" s="62" t="n">
        <f aca="false">T!F189</f>
        <v>13069.03</v>
      </c>
      <c r="Y23" s="91" t="n">
        <f aca="false">T!G189</f>
        <v>34.35</v>
      </c>
      <c r="Z23" s="62" t="n">
        <f aca="false">X23/3600</f>
        <v>3.63028611111111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3414.9032</v>
      </c>
      <c r="E24" s="61" t="n">
        <f aca="false">N24</f>
        <v>40.7825</v>
      </c>
      <c r="F24" s="61" t="n">
        <f aca="false">L24</f>
        <v>3414.9032</v>
      </c>
      <c r="G24" s="61" t="n">
        <f aca="false">O24</f>
        <v>41.5116</v>
      </c>
      <c r="H24" s="61" t="n">
        <f aca="false">T24</f>
        <v>3405.3808</v>
      </c>
      <c r="I24" s="61" t="n">
        <f aca="false">V24</f>
        <v>40.7806</v>
      </c>
      <c r="J24" s="61" t="n">
        <f aca="false">T24</f>
        <v>3405.3808</v>
      </c>
      <c r="K24" s="61" t="n">
        <f aca="false">W24</f>
        <v>41.5105</v>
      </c>
      <c r="L24" s="62" t="n">
        <f aca="false">R!B190</f>
        <v>3414.9032</v>
      </c>
      <c r="M24" s="62" t="n">
        <f aca="false">R!C190</f>
        <v>37.6576</v>
      </c>
      <c r="N24" s="62" t="n">
        <f aca="false">R!D190</f>
        <v>40.7825</v>
      </c>
      <c r="O24" s="62" t="n">
        <f aca="false">R!E190</f>
        <v>41.5116</v>
      </c>
      <c r="P24" s="62" t="n">
        <f aca="false">R!F190</f>
        <v>11361.8</v>
      </c>
      <c r="Q24" s="91" t="n">
        <f aca="false">R!G190</f>
        <v>28.63</v>
      </c>
      <c r="R24" s="62" t="n">
        <f aca="false">P24/3600</f>
        <v>3.15605555555556</v>
      </c>
      <c r="S24" s="63"/>
      <c r="T24" s="62" t="n">
        <f aca="false">T!B190</f>
        <v>3405.3808</v>
      </c>
      <c r="U24" s="62" t="n">
        <f aca="false">T!C190</f>
        <v>37.6536</v>
      </c>
      <c r="V24" s="62" t="n">
        <f aca="false">T!D190</f>
        <v>40.7806</v>
      </c>
      <c r="W24" s="62" t="n">
        <f aca="false">T!E190</f>
        <v>41.5105</v>
      </c>
      <c r="X24" s="62" t="n">
        <f aca="false">T!F190</f>
        <v>11301.5</v>
      </c>
      <c r="Y24" s="91" t="n">
        <f aca="false">T!G190</f>
        <v>28.73</v>
      </c>
      <c r="Z24" s="62" t="n">
        <f aca="false">X24/3600</f>
        <v>3.13930555555556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561.276</v>
      </c>
      <c r="E25" s="61" t="n">
        <f aca="false">N25</f>
        <v>39.0606</v>
      </c>
      <c r="F25" s="61" t="n">
        <f aca="false">L25</f>
        <v>1561.276</v>
      </c>
      <c r="G25" s="61" t="n">
        <f aca="false">O25</f>
        <v>39.6644</v>
      </c>
      <c r="H25" s="61" t="n">
        <f aca="false">T25</f>
        <v>1554.4376</v>
      </c>
      <c r="I25" s="61" t="n">
        <f aca="false">V25</f>
        <v>39.0463</v>
      </c>
      <c r="J25" s="61" t="n">
        <f aca="false">T25</f>
        <v>1554.4376</v>
      </c>
      <c r="K25" s="61" t="n">
        <f aca="false">W25</f>
        <v>39.661</v>
      </c>
      <c r="L25" s="62" t="n">
        <f aca="false">R!B191</f>
        <v>1561.276</v>
      </c>
      <c r="M25" s="62" t="n">
        <f aca="false">R!C191</f>
        <v>35.0308</v>
      </c>
      <c r="N25" s="62" t="n">
        <f aca="false">R!D191</f>
        <v>39.0606</v>
      </c>
      <c r="O25" s="62" t="n">
        <f aca="false">R!E191</f>
        <v>39.6644</v>
      </c>
      <c r="P25" s="62" t="n">
        <f aca="false">R!F191</f>
        <v>10549.74</v>
      </c>
      <c r="Q25" s="91" t="n">
        <f aca="false">R!G191</f>
        <v>24.07</v>
      </c>
      <c r="R25" s="62" t="n">
        <f aca="false">P25/3600</f>
        <v>2.93048333333333</v>
      </c>
      <c r="S25" s="63"/>
      <c r="T25" s="62" t="n">
        <f aca="false">T!B191</f>
        <v>1554.4376</v>
      </c>
      <c r="U25" s="62" t="n">
        <f aca="false">T!C191</f>
        <v>35.0272</v>
      </c>
      <c r="V25" s="62" t="n">
        <f aca="false">T!D191</f>
        <v>39.0463</v>
      </c>
      <c r="W25" s="62" t="n">
        <f aca="false">T!E191</f>
        <v>39.661</v>
      </c>
      <c r="X25" s="62" t="n">
        <f aca="false">T!F191</f>
        <v>10619.34</v>
      </c>
      <c r="Y25" s="91" t="n">
        <f aca="false">T!G191</f>
        <v>24.33</v>
      </c>
      <c r="Z25" s="62" t="n">
        <f aca="false">X25/3600</f>
        <v>2.94981666666667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12.9176</v>
      </c>
      <c r="E26" s="67" t="n">
        <f aca="false">N26</f>
        <v>37.3412</v>
      </c>
      <c r="F26" s="67" t="n">
        <f aca="false">L26</f>
        <v>712.9176</v>
      </c>
      <c r="G26" s="67" t="n">
        <f aca="false">O26</f>
        <v>38.3458</v>
      </c>
      <c r="H26" s="67" t="n">
        <f aca="false">T26</f>
        <v>708.024</v>
      </c>
      <c r="I26" s="67" t="n">
        <f aca="false">V26</f>
        <v>37.3439</v>
      </c>
      <c r="J26" s="67" t="n">
        <f aca="false">T26</f>
        <v>708.024</v>
      </c>
      <c r="K26" s="67" t="n">
        <f aca="false">W26</f>
        <v>38.3325</v>
      </c>
      <c r="L26" s="68" t="n">
        <f aca="false">R!B192</f>
        <v>712.9176</v>
      </c>
      <c r="M26" s="68" t="n">
        <f aca="false">R!C192</f>
        <v>32.5142</v>
      </c>
      <c r="N26" s="68" t="n">
        <f aca="false">R!D192</f>
        <v>37.3412</v>
      </c>
      <c r="O26" s="68" t="n">
        <f aca="false">R!E192</f>
        <v>38.3458</v>
      </c>
      <c r="P26" s="68" t="n">
        <f aca="false">R!F192</f>
        <v>10266.84</v>
      </c>
      <c r="Q26" s="68" t="n">
        <f aca="false">R!G192</f>
        <v>20.6</v>
      </c>
      <c r="R26" s="68" t="n">
        <f aca="false">P26/3600</f>
        <v>2.8519</v>
      </c>
      <c r="S26" s="66"/>
      <c r="T26" s="68" t="n">
        <f aca="false">T!B192</f>
        <v>708.024</v>
      </c>
      <c r="U26" s="68" t="n">
        <f aca="false">T!C192</f>
        <v>32.51</v>
      </c>
      <c r="V26" s="68" t="n">
        <f aca="false">T!D192</f>
        <v>37.3439</v>
      </c>
      <c r="W26" s="68" t="n">
        <f aca="false">T!E192</f>
        <v>38.3325</v>
      </c>
      <c r="X26" s="68" t="n">
        <f aca="false">T!F192</f>
        <v>10184.38</v>
      </c>
      <c r="Y26" s="68" t="n">
        <f aca="false">T!G192</f>
        <v>20.15</v>
      </c>
      <c r="Z26" s="68" t="n">
        <f aca="false">X26/3600</f>
        <v>2.82899444444444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18374.8016</v>
      </c>
      <c r="E27" s="69" t="n">
        <f aca="false">N27</f>
        <v>40.0762</v>
      </c>
      <c r="F27" s="69" t="n">
        <f aca="false">L27</f>
        <v>18374.8016</v>
      </c>
      <c r="G27" s="69" t="n">
        <f aca="false">O27</f>
        <v>43.6661</v>
      </c>
      <c r="H27" s="69" t="n">
        <f aca="false">T27</f>
        <v>18344.24</v>
      </c>
      <c r="I27" s="69" t="n">
        <f aca="false">V27</f>
        <v>40.0761</v>
      </c>
      <c r="J27" s="69" t="n">
        <f aca="false">T27</f>
        <v>18344.24</v>
      </c>
      <c r="K27" s="69" t="n">
        <f aca="false">W27</f>
        <v>43.6656</v>
      </c>
      <c r="L27" s="62" t="n">
        <f aca="false">R!B193</f>
        <v>18374.8016</v>
      </c>
      <c r="M27" s="62" t="n">
        <f aca="false">R!C193</f>
        <v>38.6119</v>
      </c>
      <c r="N27" s="62" t="n">
        <f aca="false">R!D193</f>
        <v>40.0762</v>
      </c>
      <c r="O27" s="62" t="n">
        <f aca="false">R!E193</f>
        <v>43.6661</v>
      </c>
      <c r="P27" s="62" t="n">
        <f aca="false">R!F193</f>
        <v>29804.35</v>
      </c>
      <c r="Q27" s="91" t="n">
        <f aca="false">R!G193</f>
        <v>73.36</v>
      </c>
      <c r="R27" s="62" t="n">
        <f aca="false">P27/3600</f>
        <v>8.27898611111111</v>
      </c>
      <c r="S27" s="63"/>
      <c r="T27" s="62" t="n">
        <f aca="false">T!B193</f>
        <v>18344.24</v>
      </c>
      <c r="U27" s="62" t="n">
        <f aca="false">T!C193</f>
        <v>38.6115</v>
      </c>
      <c r="V27" s="62" t="n">
        <f aca="false">T!D193</f>
        <v>40.0761</v>
      </c>
      <c r="W27" s="62" t="n">
        <f aca="false">T!E193</f>
        <v>43.6656</v>
      </c>
      <c r="X27" s="62" t="n">
        <f aca="false">T!F193</f>
        <v>29775.37</v>
      </c>
      <c r="Y27" s="91" t="n">
        <f aca="false">T!G193</f>
        <v>73.32</v>
      </c>
      <c r="Z27" s="62" t="n">
        <f aca="false">X27/3600</f>
        <v>8.27093611111111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5882.6376</v>
      </c>
      <c r="E28" s="61" t="n">
        <f aca="false">N28</f>
        <v>39.1335</v>
      </c>
      <c r="F28" s="61" t="n">
        <f aca="false">L28</f>
        <v>5882.6376</v>
      </c>
      <c r="G28" s="61" t="n">
        <f aca="false">O28</f>
        <v>41.9057</v>
      </c>
      <c r="H28" s="61" t="n">
        <f aca="false">T28</f>
        <v>5856.924</v>
      </c>
      <c r="I28" s="61" t="n">
        <f aca="false">V28</f>
        <v>39.132</v>
      </c>
      <c r="J28" s="61" t="n">
        <f aca="false">T28</f>
        <v>5856.924</v>
      </c>
      <c r="K28" s="61" t="n">
        <f aca="false">W28</f>
        <v>41.8903</v>
      </c>
      <c r="L28" s="62" t="n">
        <f aca="false">R!B194</f>
        <v>5882.6376</v>
      </c>
      <c r="M28" s="62" t="n">
        <f aca="false">R!C194</f>
        <v>36.9783</v>
      </c>
      <c r="N28" s="62" t="n">
        <f aca="false">R!D194</f>
        <v>39.1335</v>
      </c>
      <c r="O28" s="62" t="n">
        <f aca="false">R!E194</f>
        <v>41.9057</v>
      </c>
      <c r="P28" s="62" t="n">
        <f aca="false">R!F194</f>
        <v>23789.28</v>
      </c>
      <c r="Q28" s="91" t="n">
        <f aca="false">R!G194</f>
        <v>52.35</v>
      </c>
      <c r="R28" s="62" t="n">
        <f aca="false">P28/3600</f>
        <v>6.60813333333333</v>
      </c>
      <c r="S28" s="63"/>
      <c r="T28" s="62" t="n">
        <f aca="false">T!B194</f>
        <v>5856.924</v>
      </c>
      <c r="U28" s="62" t="n">
        <f aca="false">T!C194</f>
        <v>36.9745</v>
      </c>
      <c r="V28" s="62" t="n">
        <f aca="false">T!D194</f>
        <v>39.132</v>
      </c>
      <c r="W28" s="62" t="n">
        <f aca="false">T!E194</f>
        <v>41.8903</v>
      </c>
      <c r="X28" s="62" t="n">
        <f aca="false">T!F194</f>
        <v>23825.12</v>
      </c>
      <c r="Y28" s="91" t="n">
        <f aca="false">T!G194</f>
        <v>52.49</v>
      </c>
      <c r="Z28" s="62" t="n">
        <f aca="false">X28/3600</f>
        <v>6.61808888888889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724.2184</v>
      </c>
      <c r="E29" s="61" t="n">
        <f aca="false">N29</f>
        <v>38.1428</v>
      </c>
      <c r="F29" s="61" t="n">
        <f aca="false">L29</f>
        <v>2724.2184</v>
      </c>
      <c r="G29" s="61" t="n">
        <f aca="false">O29</f>
        <v>40.0705</v>
      </c>
      <c r="H29" s="61" t="n">
        <f aca="false">T29</f>
        <v>2707.9656</v>
      </c>
      <c r="I29" s="61" t="n">
        <f aca="false">V29</f>
        <v>38.1349</v>
      </c>
      <c r="J29" s="61" t="n">
        <f aca="false">T29</f>
        <v>2707.9656</v>
      </c>
      <c r="K29" s="61" t="n">
        <f aca="false">W29</f>
        <v>40.0566</v>
      </c>
      <c r="L29" s="62" t="n">
        <f aca="false">R!B195</f>
        <v>2724.2184</v>
      </c>
      <c r="M29" s="62" t="n">
        <f aca="false">R!C195</f>
        <v>35.0517</v>
      </c>
      <c r="N29" s="62" t="n">
        <f aca="false">R!D195</f>
        <v>38.1428</v>
      </c>
      <c r="O29" s="62" t="n">
        <f aca="false">R!E195</f>
        <v>40.0705</v>
      </c>
      <c r="P29" s="62" t="n">
        <f aca="false">R!F195</f>
        <v>21878.16</v>
      </c>
      <c r="Q29" s="91" t="n">
        <f aca="false">R!G195</f>
        <v>44.08</v>
      </c>
      <c r="R29" s="62" t="n">
        <f aca="false">P29/3600</f>
        <v>6.07726666666667</v>
      </c>
      <c r="S29" s="63"/>
      <c r="T29" s="62" t="n">
        <f aca="false">T!B195</f>
        <v>2707.9656</v>
      </c>
      <c r="U29" s="62" t="n">
        <f aca="false">T!C195</f>
        <v>35.0469</v>
      </c>
      <c r="V29" s="62" t="n">
        <f aca="false">T!D195</f>
        <v>38.1349</v>
      </c>
      <c r="W29" s="62" t="n">
        <f aca="false">T!E195</f>
        <v>40.0566</v>
      </c>
      <c r="X29" s="62" t="n">
        <f aca="false">T!F195</f>
        <v>21936.71</v>
      </c>
      <c r="Y29" s="91" t="n">
        <f aca="false">T!G195</f>
        <v>44.69</v>
      </c>
      <c r="Z29" s="62" t="n">
        <f aca="false">X29/3600</f>
        <v>6.09353055555556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357.4648</v>
      </c>
      <c r="E30" s="67" t="n">
        <f aca="false">N30</f>
        <v>36.9038</v>
      </c>
      <c r="F30" s="67" t="n">
        <f aca="false">L30</f>
        <v>1357.4648</v>
      </c>
      <c r="G30" s="67" t="n">
        <f aca="false">O30</f>
        <v>38.1592</v>
      </c>
      <c r="H30" s="67" t="n">
        <f aca="false">T30</f>
        <v>1347.712</v>
      </c>
      <c r="I30" s="67" t="n">
        <f aca="false">V30</f>
        <v>36.895</v>
      </c>
      <c r="J30" s="67" t="n">
        <f aca="false">T30</f>
        <v>1347.712</v>
      </c>
      <c r="K30" s="67" t="n">
        <f aca="false">W30</f>
        <v>38.1553</v>
      </c>
      <c r="L30" s="68" t="n">
        <f aca="false">R!B196</f>
        <v>1357.4648</v>
      </c>
      <c r="M30" s="68" t="n">
        <f aca="false">R!C196</f>
        <v>32.8782</v>
      </c>
      <c r="N30" s="68" t="n">
        <f aca="false">R!D196</f>
        <v>36.9038</v>
      </c>
      <c r="O30" s="68" t="n">
        <f aca="false">R!E196</f>
        <v>38.1592</v>
      </c>
      <c r="P30" s="68" t="n">
        <f aca="false">R!F196</f>
        <v>20977.27</v>
      </c>
      <c r="Q30" s="68" t="n">
        <f aca="false">R!G196</f>
        <v>38.54</v>
      </c>
      <c r="R30" s="68" t="n">
        <f aca="false">P30/3600</f>
        <v>5.82701944444445</v>
      </c>
      <c r="S30" s="66"/>
      <c r="T30" s="68" t="n">
        <f aca="false">T!B196</f>
        <v>1347.712</v>
      </c>
      <c r="U30" s="68" t="n">
        <f aca="false">T!C196</f>
        <v>32.8676</v>
      </c>
      <c r="V30" s="68" t="n">
        <f aca="false">T!D196</f>
        <v>36.895</v>
      </c>
      <c r="W30" s="68" t="n">
        <f aca="false">T!E196</f>
        <v>38.1553</v>
      </c>
      <c r="X30" s="68" t="n">
        <f aca="false">T!F196</f>
        <v>21133.62</v>
      </c>
      <c r="Y30" s="68" t="n">
        <f aca="false">T!G196</f>
        <v>39.66</v>
      </c>
      <c r="Z30" s="68" t="n">
        <f aca="false">X30/3600</f>
        <v>5.87045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17616.6296</v>
      </c>
      <c r="E31" s="72" t="n">
        <f aca="false">N31</f>
        <v>43.9209</v>
      </c>
      <c r="F31" s="72" t="n">
        <f aca="false">L31</f>
        <v>17616.6296</v>
      </c>
      <c r="G31" s="72" t="n">
        <f aca="false">O31</f>
        <v>45.2354</v>
      </c>
      <c r="H31" s="72" t="n">
        <f aca="false">T31</f>
        <v>17547.5792</v>
      </c>
      <c r="I31" s="72" t="n">
        <f aca="false">V31</f>
        <v>43.9144</v>
      </c>
      <c r="J31" s="72" t="n">
        <f aca="false">T31</f>
        <v>17547.5792</v>
      </c>
      <c r="K31" s="72" t="n">
        <f aca="false">W31</f>
        <v>45.2238</v>
      </c>
      <c r="L31" s="70" t="n">
        <f aca="false">R!B197</f>
        <v>17616.6296</v>
      </c>
      <c r="M31" s="70" t="n">
        <f aca="false">R!C197</f>
        <v>39.3191</v>
      </c>
      <c r="N31" s="70" t="n">
        <f aca="false">R!D197</f>
        <v>43.9209</v>
      </c>
      <c r="O31" s="70" t="n">
        <f aca="false">R!E197</f>
        <v>45.2354</v>
      </c>
      <c r="P31" s="62" t="n">
        <f aca="false">R!F197</f>
        <v>32427.44</v>
      </c>
      <c r="Q31" s="91" t="n">
        <f aca="false">R!G197</f>
        <v>79.99</v>
      </c>
      <c r="R31" s="62" t="n">
        <f aca="false">P31/3600</f>
        <v>9.00762222222222</v>
      </c>
      <c r="S31" s="63"/>
      <c r="T31" s="70" t="n">
        <f aca="false">T!B197</f>
        <v>17547.5792</v>
      </c>
      <c r="U31" s="70" t="n">
        <f aca="false">T!C197</f>
        <v>39.3165</v>
      </c>
      <c r="V31" s="70" t="n">
        <f aca="false">T!D197</f>
        <v>43.9144</v>
      </c>
      <c r="W31" s="70" t="n">
        <f aca="false">T!E197</f>
        <v>45.2238</v>
      </c>
      <c r="X31" s="62" t="n">
        <f aca="false">T!F197</f>
        <v>32587.07</v>
      </c>
      <c r="Y31" s="91" t="n">
        <f aca="false">T!G197</f>
        <v>80.76</v>
      </c>
      <c r="Z31" s="62" t="n">
        <f aca="false">X31/3600</f>
        <v>9.05196388888889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6147.548</v>
      </c>
      <c r="E32" s="73" t="n">
        <f aca="false">N32</f>
        <v>42.5512</v>
      </c>
      <c r="F32" s="73" t="n">
        <f aca="false">L32</f>
        <v>6147.548</v>
      </c>
      <c r="G32" s="73" t="n">
        <f aca="false">O32</f>
        <v>43.0808</v>
      </c>
      <c r="H32" s="73" t="n">
        <f aca="false">T32</f>
        <v>6092.8432</v>
      </c>
      <c r="I32" s="73" t="n">
        <f aca="false">V32</f>
        <v>42.5368</v>
      </c>
      <c r="J32" s="73" t="n">
        <f aca="false">T32</f>
        <v>6092.8432</v>
      </c>
      <c r="K32" s="73" t="n">
        <f aca="false">W32</f>
        <v>43.0694</v>
      </c>
      <c r="L32" s="62" t="n">
        <f aca="false">R!B198</f>
        <v>6147.548</v>
      </c>
      <c r="M32" s="62" t="n">
        <f aca="false">R!C198</f>
        <v>37.6219</v>
      </c>
      <c r="N32" s="62" t="n">
        <f aca="false">R!D198</f>
        <v>42.5512</v>
      </c>
      <c r="O32" s="62" t="n">
        <f aca="false">R!E198</f>
        <v>43.0808</v>
      </c>
      <c r="P32" s="62" t="n">
        <f aca="false">R!F198</f>
        <v>27556.85</v>
      </c>
      <c r="Q32" s="91" t="n">
        <f aca="false">R!G198</f>
        <v>63.04</v>
      </c>
      <c r="R32" s="62" t="n">
        <f aca="false">P32/3600</f>
        <v>7.65468055555556</v>
      </c>
      <c r="S32" s="63"/>
      <c r="T32" s="62" t="n">
        <f aca="false">T!B198</f>
        <v>6092.8432</v>
      </c>
      <c r="U32" s="62" t="n">
        <f aca="false">T!C198</f>
        <v>37.6163</v>
      </c>
      <c r="V32" s="62" t="n">
        <f aca="false">T!D198</f>
        <v>42.5368</v>
      </c>
      <c r="W32" s="62" t="n">
        <f aca="false">T!E198</f>
        <v>43.0694</v>
      </c>
      <c r="X32" s="62" t="n">
        <f aca="false">T!F198</f>
        <v>27645.36</v>
      </c>
      <c r="Y32" s="91" t="n">
        <f aca="false">T!G198</f>
        <v>61.53</v>
      </c>
      <c r="Z32" s="62" t="n">
        <f aca="false">X32/3600</f>
        <v>7.67926666666667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2836.9568</v>
      </c>
      <c r="E33" s="73" t="n">
        <f aca="false">N33</f>
        <v>40.983</v>
      </c>
      <c r="F33" s="73" t="n">
        <f aca="false">L33</f>
        <v>2836.9568</v>
      </c>
      <c r="G33" s="73" t="n">
        <f aca="false">O33</f>
        <v>40.8036</v>
      </c>
      <c r="H33" s="73" t="n">
        <f aca="false">T33</f>
        <v>2806.2424</v>
      </c>
      <c r="I33" s="73" t="n">
        <f aca="false">V33</f>
        <v>40.9652</v>
      </c>
      <c r="J33" s="73" t="n">
        <f aca="false">T33</f>
        <v>2806.2424</v>
      </c>
      <c r="K33" s="73" t="n">
        <f aca="false">W33</f>
        <v>40.7885</v>
      </c>
      <c r="L33" s="62" t="n">
        <f aca="false">R!B199</f>
        <v>2836.9568</v>
      </c>
      <c r="M33" s="62" t="n">
        <f aca="false">R!C199</f>
        <v>35.7781</v>
      </c>
      <c r="N33" s="62" t="n">
        <f aca="false">R!D199</f>
        <v>40.983</v>
      </c>
      <c r="O33" s="62" t="n">
        <f aca="false">R!E199</f>
        <v>40.8036</v>
      </c>
      <c r="P33" s="62" t="n">
        <f aca="false">R!F199</f>
        <v>25193.14</v>
      </c>
      <c r="Q33" s="91" t="n">
        <f aca="false">R!G199</f>
        <v>55.66</v>
      </c>
      <c r="R33" s="62" t="n">
        <f aca="false">P33/3600</f>
        <v>6.99809444444444</v>
      </c>
      <c r="S33" s="63"/>
      <c r="T33" s="62" t="n">
        <f aca="false">T!B199</f>
        <v>2806.2424</v>
      </c>
      <c r="U33" s="62" t="n">
        <f aca="false">T!C199</f>
        <v>35.7702</v>
      </c>
      <c r="V33" s="62" t="n">
        <f aca="false">T!D199</f>
        <v>40.9652</v>
      </c>
      <c r="W33" s="62" t="n">
        <f aca="false">T!E199</f>
        <v>40.7885</v>
      </c>
      <c r="X33" s="62" t="n">
        <f aca="false">T!F199</f>
        <v>25246.46</v>
      </c>
      <c r="Y33" s="91" t="n">
        <f aca="false">T!G199</f>
        <v>55.85</v>
      </c>
      <c r="Z33" s="62" t="n">
        <f aca="false">X33/3600</f>
        <v>7.01290555555556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1435.8208</v>
      </c>
      <c r="E34" s="74" t="n">
        <f aca="false">N34</f>
        <v>39.3029</v>
      </c>
      <c r="F34" s="74" t="n">
        <f aca="false">L34</f>
        <v>1435.8208</v>
      </c>
      <c r="G34" s="74" t="n">
        <f aca="false">O34</f>
        <v>38.603</v>
      </c>
      <c r="H34" s="74" t="n">
        <f aca="false">T34</f>
        <v>1421.556</v>
      </c>
      <c r="I34" s="74" t="n">
        <f aca="false">V34</f>
        <v>39.2725</v>
      </c>
      <c r="J34" s="74" t="n">
        <f aca="false">T34</f>
        <v>1421.556</v>
      </c>
      <c r="K34" s="74" t="n">
        <f aca="false">W34</f>
        <v>38.5773</v>
      </c>
      <c r="L34" s="68" t="n">
        <f aca="false">R!B200</f>
        <v>1435.8208</v>
      </c>
      <c r="M34" s="68" t="n">
        <f aca="false">R!C200</f>
        <v>33.7863</v>
      </c>
      <c r="N34" s="68" t="n">
        <f aca="false">R!D200</f>
        <v>39.3029</v>
      </c>
      <c r="O34" s="68" t="n">
        <f aca="false">R!E200</f>
        <v>38.603</v>
      </c>
      <c r="P34" s="68" t="n">
        <f aca="false">R!F200</f>
        <v>23962.5</v>
      </c>
      <c r="Q34" s="68" t="n">
        <f aca="false">R!G200</f>
        <v>50.15</v>
      </c>
      <c r="R34" s="68" t="n">
        <f aca="false">P34/3600</f>
        <v>6.65625</v>
      </c>
      <c r="S34" s="66"/>
      <c r="T34" s="68" t="n">
        <f aca="false">T!B200</f>
        <v>1421.556</v>
      </c>
      <c r="U34" s="68" t="n">
        <f aca="false">T!C200</f>
        <v>33.7776</v>
      </c>
      <c r="V34" s="68" t="n">
        <f aca="false">T!D200</f>
        <v>39.2725</v>
      </c>
      <c r="W34" s="68" t="n">
        <f aca="false">T!E200</f>
        <v>38.5773</v>
      </c>
      <c r="X34" s="68" t="n">
        <f aca="false">T!F200</f>
        <v>23978.64</v>
      </c>
      <c r="Y34" s="68" t="n">
        <f aca="false">T!G200</f>
        <v>49.4</v>
      </c>
      <c r="Z34" s="68" t="n">
        <f aca="false">X34/3600</f>
        <v>6.66073333333333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39754.216</v>
      </c>
      <c r="E35" s="72" t="n">
        <f aca="false">N35</f>
        <v>42.2882</v>
      </c>
      <c r="F35" s="72" t="n">
        <f aca="false">L35</f>
        <v>39754.216</v>
      </c>
      <c r="G35" s="72" t="n">
        <f aca="false">O35</f>
        <v>44.3746</v>
      </c>
      <c r="H35" s="72" t="n">
        <f aca="false">T35</f>
        <v>39721.9736</v>
      </c>
      <c r="I35" s="72" t="n">
        <f aca="false">V35</f>
        <v>42.2837</v>
      </c>
      <c r="J35" s="72" t="n">
        <f aca="false">T35</f>
        <v>39721.9736</v>
      </c>
      <c r="K35" s="72" t="n">
        <f aca="false">W35</f>
        <v>44.3652</v>
      </c>
      <c r="L35" s="62" t="n">
        <f aca="false">R!B201</f>
        <v>39754.216</v>
      </c>
      <c r="M35" s="62" t="n">
        <f aca="false">R!C201</f>
        <v>37.5972</v>
      </c>
      <c r="N35" s="62" t="n">
        <f aca="false">R!D201</f>
        <v>42.2882</v>
      </c>
      <c r="O35" s="62" t="n">
        <f aca="false">R!E201</f>
        <v>44.3746</v>
      </c>
      <c r="P35" s="62" t="n">
        <f aca="false">R!F201</f>
        <v>40855.51</v>
      </c>
      <c r="Q35" s="91" t="n">
        <f aca="false">R!G201</f>
        <v>117.92</v>
      </c>
      <c r="R35" s="62" t="n">
        <f aca="false">P35/3600</f>
        <v>11.3487527777778</v>
      </c>
      <c r="S35" s="63"/>
      <c r="T35" s="62" t="n">
        <f aca="false">T!B201</f>
        <v>39721.9736</v>
      </c>
      <c r="U35" s="62" t="n">
        <f aca="false">T!C201</f>
        <v>37.5946</v>
      </c>
      <c r="V35" s="62" t="n">
        <f aca="false">T!D201</f>
        <v>42.2837</v>
      </c>
      <c r="W35" s="62" t="n">
        <f aca="false">T!E201</f>
        <v>44.3652</v>
      </c>
      <c r="X35" s="62" t="n">
        <f aca="false">T!F201</f>
        <v>41071.97</v>
      </c>
      <c r="Y35" s="91" t="n">
        <f aca="false">T!G201</f>
        <v>116.91</v>
      </c>
      <c r="Z35" s="62" t="n">
        <f aca="false">X35/3600</f>
        <v>11.4088805555556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7377.2296</v>
      </c>
      <c r="E36" s="73" t="n">
        <f aca="false">N36</f>
        <v>40.9766</v>
      </c>
      <c r="F36" s="73" t="n">
        <f aca="false">L36</f>
        <v>7377.2296</v>
      </c>
      <c r="G36" s="73" t="n">
        <f aca="false">O36</f>
        <v>43.1578</v>
      </c>
      <c r="H36" s="73" t="n">
        <f aca="false">T36</f>
        <v>7376.1464</v>
      </c>
      <c r="I36" s="73" t="n">
        <f aca="false">V36</f>
        <v>40.9727</v>
      </c>
      <c r="J36" s="73" t="n">
        <f aca="false">T36</f>
        <v>7376.1464</v>
      </c>
      <c r="K36" s="73" t="n">
        <f aca="false">W36</f>
        <v>43.1509</v>
      </c>
      <c r="L36" s="62" t="n">
        <f aca="false">R!B202</f>
        <v>7377.2296</v>
      </c>
      <c r="M36" s="62" t="n">
        <f aca="false">R!C202</f>
        <v>35.4323</v>
      </c>
      <c r="N36" s="62" t="n">
        <f aca="false">R!D202</f>
        <v>40.9766</v>
      </c>
      <c r="O36" s="62" t="n">
        <f aca="false">R!E202</f>
        <v>43.1578</v>
      </c>
      <c r="P36" s="62" t="n">
        <f aca="false">R!F202</f>
        <v>29916.21</v>
      </c>
      <c r="Q36" s="91" t="n">
        <f aca="false">R!G202</f>
        <v>72.59</v>
      </c>
      <c r="R36" s="62" t="n">
        <f aca="false">P36/3600</f>
        <v>8.31005833333333</v>
      </c>
      <c r="S36" s="63"/>
      <c r="T36" s="62" t="n">
        <f aca="false">T!B202</f>
        <v>7376.1464</v>
      </c>
      <c r="U36" s="62" t="n">
        <f aca="false">T!C202</f>
        <v>35.4312</v>
      </c>
      <c r="V36" s="62" t="n">
        <f aca="false">T!D202</f>
        <v>40.9727</v>
      </c>
      <c r="W36" s="62" t="n">
        <f aca="false">T!E202</f>
        <v>43.1509</v>
      </c>
      <c r="X36" s="62" t="n">
        <f aca="false">T!F202</f>
        <v>29843.11</v>
      </c>
      <c r="Y36" s="91" t="n">
        <f aca="false">T!G202</f>
        <v>71.08</v>
      </c>
      <c r="Z36" s="62" t="n">
        <f aca="false">X36/3600</f>
        <v>8.28975277777778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2321.6224</v>
      </c>
      <c r="E37" s="73" t="n">
        <f aca="false">N37</f>
        <v>39.4323</v>
      </c>
      <c r="F37" s="73" t="n">
        <f aca="false">L37</f>
        <v>2321.6224</v>
      </c>
      <c r="G37" s="73" t="n">
        <f aca="false">O37</f>
        <v>41.8309</v>
      </c>
      <c r="H37" s="73" t="n">
        <f aca="false">T37</f>
        <v>2321.216</v>
      </c>
      <c r="I37" s="73" t="n">
        <f aca="false">V37</f>
        <v>39.4334</v>
      </c>
      <c r="J37" s="73" t="n">
        <f aca="false">T37</f>
        <v>2321.216</v>
      </c>
      <c r="K37" s="73" t="n">
        <f aca="false">W37</f>
        <v>41.8294</v>
      </c>
      <c r="L37" s="62" t="n">
        <f aca="false">R!B203</f>
        <v>2321.6224</v>
      </c>
      <c r="M37" s="62" t="n">
        <f aca="false">R!C203</f>
        <v>33.9794</v>
      </c>
      <c r="N37" s="62" t="n">
        <f aca="false">R!D203</f>
        <v>39.4323</v>
      </c>
      <c r="O37" s="62" t="n">
        <f aca="false">R!E203</f>
        <v>41.8309</v>
      </c>
      <c r="P37" s="62" t="n">
        <f aca="false">R!F203</f>
        <v>26863.77</v>
      </c>
      <c r="Q37" s="91" t="n">
        <f aca="false">R!G203</f>
        <v>57.63</v>
      </c>
      <c r="R37" s="62" t="n">
        <f aca="false">P37/3600</f>
        <v>7.46215833333333</v>
      </c>
      <c r="S37" s="63"/>
      <c r="T37" s="62" t="n">
        <f aca="false">T!B203</f>
        <v>2321.216</v>
      </c>
      <c r="U37" s="62" t="n">
        <f aca="false">T!C203</f>
        <v>33.9767</v>
      </c>
      <c r="V37" s="62" t="n">
        <f aca="false">T!D203</f>
        <v>39.4334</v>
      </c>
      <c r="W37" s="62" t="n">
        <f aca="false">T!E203</f>
        <v>41.8294</v>
      </c>
      <c r="X37" s="62" t="n">
        <f aca="false">T!F203</f>
        <v>26866.28</v>
      </c>
      <c r="Y37" s="91" t="n">
        <f aca="false">T!G203</f>
        <v>57.54</v>
      </c>
      <c r="Z37" s="62" t="n">
        <f aca="false">X37/3600</f>
        <v>7.46285555555556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987.044</v>
      </c>
      <c r="E38" s="74" t="n">
        <f aca="false">N38</f>
        <v>37.899</v>
      </c>
      <c r="F38" s="74" t="n">
        <f aca="false">L38</f>
        <v>987.044</v>
      </c>
      <c r="G38" s="74" t="n">
        <f aca="false">O38</f>
        <v>40.3787</v>
      </c>
      <c r="H38" s="74" t="n">
        <f aca="false">T38</f>
        <v>987.1432</v>
      </c>
      <c r="I38" s="74" t="n">
        <f aca="false">V38</f>
        <v>37.8915</v>
      </c>
      <c r="J38" s="74" t="n">
        <f aca="false">T38</f>
        <v>987.1432</v>
      </c>
      <c r="K38" s="74" t="n">
        <f aca="false">W38</f>
        <v>40.343</v>
      </c>
      <c r="L38" s="68" t="n">
        <f aca="false">R!B204</f>
        <v>987.044</v>
      </c>
      <c r="M38" s="68" t="n">
        <f aca="false">R!C204</f>
        <v>32.1672</v>
      </c>
      <c r="N38" s="68" t="n">
        <f aca="false">R!D204</f>
        <v>37.899</v>
      </c>
      <c r="O38" s="68" t="n">
        <f aca="false">R!E204</f>
        <v>40.3787</v>
      </c>
      <c r="P38" s="68" t="n">
        <f aca="false">R!F204</f>
        <v>25911.62</v>
      </c>
      <c r="Q38" s="68" t="n">
        <f aca="false">R!G204</f>
        <v>49.51</v>
      </c>
      <c r="R38" s="68" t="n">
        <f aca="false">P38/3600</f>
        <v>7.19767222222222</v>
      </c>
      <c r="S38" s="66"/>
      <c r="T38" s="68" t="n">
        <f aca="false">T!B204</f>
        <v>987.1432</v>
      </c>
      <c r="U38" s="68" t="n">
        <f aca="false">T!C204</f>
        <v>32.1607</v>
      </c>
      <c r="V38" s="68" t="n">
        <f aca="false">T!D204</f>
        <v>37.8915</v>
      </c>
      <c r="W38" s="68" t="n">
        <f aca="false">T!E204</f>
        <v>40.343</v>
      </c>
      <c r="X38" s="68" t="n">
        <f aca="false">T!F204</f>
        <v>25957.97</v>
      </c>
      <c r="Y38" s="68" t="n">
        <f aca="false">T!G204</f>
        <v>50</v>
      </c>
      <c r="Z38" s="68" t="n">
        <f aca="false">X38/3600</f>
        <v>7.21054722222222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2" t="n">
        <f aca="false">L39</f>
        <v>3540.0976</v>
      </c>
      <c r="E39" s="72" t="n">
        <f aca="false">N39</f>
        <v>43.1447</v>
      </c>
      <c r="F39" s="72" t="n">
        <f aca="false">L39</f>
        <v>3540.0976</v>
      </c>
      <c r="G39" s="72" t="n">
        <f aca="false">O39</f>
        <v>43.7505</v>
      </c>
      <c r="H39" s="72" t="n">
        <f aca="false">T39</f>
        <v>3524.648</v>
      </c>
      <c r="I39" s="72" t="n">
        <f aca="false">V39</f>
        <v>43.1371</v>
      </c>
      <c r="J39" s="72" t="n">
        <f aca="false">T39</f>
        <v>3524.648</v>
      </c>
      <c r="K39" s="72" t="n">
        <f aca="false">W39</f>
        <v>43.7505</v>
      </c>
      <c r="L39" s="70" t="n">
        <f aca="false">R!B205</f>
        <v>3540.0976</v>
      </c>
      <c r="M39" s="70" t="n">
        <f aca="false">R!C205</f>
        <v>40.6125</v>
      </c>
      <c r="N39" s="70" t="n">
        <f aca="false">R!D205</f>
        <v>43.1447</v>
      </c>
      <c r="O39" s="70" t="n">
        <f aca="false">R!E205</f>
        <v>43.7505</v>
      </c>
      <c r="P39" s="62" t="n">
        <f aca="false">R!F205</f>
        <v>5967.27</v>
      </c>
      <c r="Q39" s="91" t="n">
        <f aca="false">R!G205</f>
        <v>13.64</v>
      </c>
      <c r="R39" s="62" t="n">
        <f aca="false">P39/3600</f>
        <v>1.657575</v>
      </c>
      <c r="S39" s="63"/>
      <c r="T39" s="70" t="n">
        <f aca="false">T!B205</f>
        <v>3524.648</v>
      </c>
      <c r="U39" s="70" t="n">
        <f aca="false">T!C205</f>
        <v>40.611</v>
      </c>
      <c r="V39" s="70" t="n">
        <f aca="false">T!D205</f>
        <v>43.1371</v>
      </c>
      <c r="W39" s="70" t="n">
        <f aca="false">T!E205</f>
        <v>43.7505</v>
      </c>
      <c r="X39" s="62" t="n">
        <f aca="false">T!F205</f>
        <v>5967.58</v>
      </c>
      <c r="Y39" s="91" t="n">
        <f aca="false">T!G205</f>
        <v>13.59</v>
      </c>
      <c r="Z39" s="62" t="n">
        <f aca="false">X39/3600</f>
        <v>1.65766111111111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1699.5488</v>
      </c>
      <c r="E40" s="73" t="n">
        <f aca="false">N40</f>
        <v>40.62</v>
      </c>
      <c r="F40" s="73" t="n">
        <f aca="false">L40</f>
        <v>1699.5488</v>
      </c>
      <c r="G40" s="73" t="n">
        <f aca="false">O40</f>
        <v>40.884</v>
      </c>
      <c r="H40" s="73" t="n">
        <f aca="false">T40</f>
        <v>1687.4824</v>
      </c>
      <c r="I40" s="73" t="n">
        <f aca="false">V40</f>
        <v>40.6116</v>
      </c>
      <c r="J40" s="73" t="n">
        <f aca="false">T40</f>
        <v>1687.4824</v>
      </c>
      <c r="K40" s="73" t="n">
        <f aca="false">W40</f>
        <v>40.8749</v>
      </c>
      <c r="L40" s="62" t="n">
        <f aca="false">R!B206</f>
        <v>1699.5488</v>
      </c>
      <c r="M40" s="62" t="n">
        <f aca="false">R!C206</f>
        <v>37.4553</v>
      </c>
      <c r="N40" s="62" t="n">
        <f aca="false">R!D206</f>
        <v>40.62</v>
      </c>
      <c r="O40" s="62" t="n">
        <f aca="false">R!E206</f>
        <v>40.884</v>
      </c>
      <c r="P40" s="62" t="n">
        <f aca="false">R!F206</f>
        <v>5129.46</v>
      </c>
      <c r="Q40" s="91" t="n">
        <f aca="false">R!G206</f>
        <v>10.83</v>
      </c>
      <c r="R40" s="62" t="n">
        <f aca="false">P40/3600</f>
        <v>1.42485</v>
      </c>
      <c r="S40" s="63"/>
      <c r="T40" s="62" t="n">
        <f aca="false">T!B206</f>
        <v>1687.4824</v>
      </c>
      <c r="U40" s="62" t="n">
        <f aca="false">T!C206</f>
        <v>37.4473</v>
      </c>
      <c r="V40" s="62" t="n">
        <f aca="false">T!D206</f>
        <v>40.6116</v>
      </c>
      <c r="W40" s="62" t="n">
        <f aca="false">T!E206</f>
        <v>40.8749</v>
      </c>
      <c r="X40" s="62" t="n">
        <f aca="false">T!F206</f>
        <v>5184.37</v>
      </c>
      <c r="Y40" s="91" t="n">
        <f aca="false">T!G206</f>
        <v>11.02</v>
      </c>
      <c r="Z40" s="62" t="n">
        <f aca="false">X40/3600</f>
        <v>1.44010277777778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818.7256</v>
      </c>
      <c r="E41" s="73" t="n">
        <f aca="false">N41</f>
        <v>38.36</v>
      </c>
      <c r="F41" s="73" t="n">
        <f aca="false">L41</f>
        <v>818.7256</v>
      </c>
      <c r="G41" s="73" t="n">
        <f aca="false">O41</f>
        <v>38.3419</v>
      </c>
      <c r="H41" s="73" t="n">
        <f aca="false">T41</f>
        <v>813.2008</v>
      </c>
      <c r="I41" s="73" t="n">
        <f aca="false">V41</f>
        <v>38.3481</v>
      </c>
      <c r="J41" s="73" t="n">
        <f aca="false">T41</f>
        <v>813.2008</v>
      </c>
      <c r="K41" s="73" t="n">
        <f aca="false">W41</f>
        <v>38.3494</v>
      </c>
      <c r="L41" s="62" t="n">
        <f aca="false">R!B207</f>
        <v>818.7256</v>
      </c>
      <c r="M41" s="62" t="n">
        <f aca="false">R!C207</f>
        <v>34.5656</v>
      </c>
      <c r="N41" s="62" t="n">
        <f aca="false">R!D207</f>
        <v>38.36</v>
      </c>
      <c r="O41" s="62" t="n">
        <f aca="false">R!E207</f>
        <v>38.3419</v>
      </c>
      <c r="P41" s="62" t="n">
        <f aca="false">R!F207</f>
        <v>4601.21</v>
      </c>
      <c r="Q41" s="91" t="n">
        <f aca="false">R!G207</f>
        <v>8.85</v>
      </c>
      <c r="R41" s="62" t="n">
        <f aca="false">P41/3600</f>
        <v>1.27811388888889</v>
      </c>
      <c r="S41" s="63"/>
      <c r="T41" s="62" t="n">
        <f aca="false">T!B207</f>
        <v>813.2008</v>
      </c>
      <c r="U41" s="62" t="n">
        <f aca="false">T!C207</f>
        <v>34.5655</v>
      </c>
      <c r="V41" s="62" t="n">
        <f aca="false">T!D207</f>
        <v>38.3481</v>
      </c>
      <c r="W41" s="62" t="n">
        <f aca="false">T!E207</f>
        <v>38.3494</v>
      </c>
      <c r="X41" s="62" t="n">
        <f aca="false">T!F207</f>
        <v>4640.97</v>
      </c>
      <c r="Y41" s="91" t="n">
        <f aca="false">T!G207</f>
        <v>8.83</v>
      </c>
      <c r="Z41" s="62" t="n">
        <f aca="false">X41/3600</f>
        <v>1.28915833333333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414.912</v>
      </c>
      <c r="E42" s="74" t="n">
        <f aca="false">N42</f>
        <v>36.2747</v>
      </c>
      <c r="F42" s="74" t="n">
        <f aca="false">L42</f>
        <v>414.912</v>
      </c>
      <c r="G42" s="74" t="n">
        <f aca="false">O42</f>
        <v>36.0139</v>
      </c>
      <c r="H42" s="74" t="n">
        <f aca="false">T42</f>
        <v>411.504</v>
      </c>
      <c r="I42" s="74" t="n">
        <f aca="false">V42</f>
        <v>36.2206</v>
      </c>
      <c r="J42" s="74" t="n">
        <f aca="false">T42</f>
        <v>411.504</v>
      </c>
      <c r="K42" s="74" t="n">
        <f aca="false">W42</f>
        <v>36.0055</v>
      </c>
      <c r="L42" s="68" t="n">
        <f aca="false">R!B208</f>
        <v>414.912</v>
      </c>
      <c r="M42" s="68" t="n">
        <f aca="false">R!C208</f>
        <v>32.0664</v>
      </c>
      <c r="N42" s="68" t="n">
        <f aca="false">R!D208</f>
        <v>36.2747</v>
      </c>
      <c r="O42" s="68" t="n">
        <f aca="false">R!E208</f>
        <v>36.0139</v>
      </c>
      <c r="P42" s="68" t="n">
        <f aca="false">R!F208</f>
        <v>4320.51</v>
      </c>
      <c r="Q42" s="68" t="n">
        <f aca="false">R!G208</f>
        <v>7.27</v>
      </c>
      <c r="R42" s="68" t="n">
        <f aca="false">P42/3600</f>
        <v>1.20014166666667</v>
      </c>
      <c r="S42" s="66"/>
      <c r="T42" s="68" t="n">
        <f aca="false">T!B208</f>
        <v>411.504</v>
      </c>
      <c r="U42" s="68" t="n">
        <f aca="false">T!C208</f>
        <v>32.058</v>
      </c>
      <c r="V42" s="68" t="n">
        <f aca="false">T!D208</f>
        <v>36.2206</v>
      </c>
      <c r="W42" s="68" t="n">
        <f aca="false">T!E208</f>
        <v>36.0055</v>
      </c>
      <c r="X42" s="68" t="n">
        <f aca="false">T!F208</f>
        <v>4321.17</v>
      </c>
      <c r="Y42" s="68" t="n">
        <f aca="false">T!G208</f>
        <v>7.25</v>
      </c>
      <c r="Z42" s="68" t="n">
        <f aca="false">X42/3600</f>
        <v>1.200325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3698.8424</v>
      </c>
      <c r="E43" s="72" t="n">
        <f aca="false">N43</f>
        <v>43.6533</v>
      </c>
      <c r="F43" s="72" t="n">
        <f aca="false">L43</f>
        <v>3698.8424</v>
      </c>
      <c r="G43" s="72" t="n">
        <f aca="false">O43</f>
        <v>45.2074</v>
      </c>
      <c r="H43" s="72" t="n">
        <f aca="false">T43</f>
        <v>3693.7336</v>
      </c>
      <c r="I43" s="72" t="n">
        <f aca="false">V43</f>
        <v>43.6572</v>
      </c>
      <c r="J43" s="72" t="n">
        <f aca="false">T43</f>
        <v>3693.7336</v>
      </c>
      <c r="K43" s="72" t="n">
        <f aca="false">W43</f>
        <v>45.1977</v>
      </c>
      <c r="L43" s="62" t="n">
        <f aca="false">R!B209</f>
        <v>3698.8424</v>
      </c>
      <c r="M43" s="62" t="n">
        <f aca="false">R!C209</f>
        <v>40.3806</v>
      </c>
      <c r="N43" s="62" t="n">
        <f aca="false">R!D209</f>
        <v>43.6533</v>
      </c>
      <c r="O43" s="62" t="n">
        <f aca="false">R!E209</f>
        <v>45.2074</v>
      </c>
      <c r="P43" s="62" t="n">
        <f aca="false">R!F209</f>
        <v>6677.22</v>
      </c>
      <c r="Q43" s="91" t="n">
        <f aca="false">R!G209</f>
        <v>15.45</v>
      </c>
      <c r="R43" s="62" t="n">
        <f aca="false">P43/3600</f>
        <v>1.85478333333333</v>
      </c>
      <c r="S43" s="63"/>
      <c r="T43" s="62" t="n">
        <f aca="false">T!B209</f>
        <v>3693.7336</v>
      </c>
      <c r="U43" s="62" t="n">
        <f aca="false">T!C209</f>
        <v>40.3786</v>
      </c>
      <c r="V43" s="62" t="n">
        <f aca="false">T!D209</f>
        <v>43.6572</v>
      </c>
      <c r="W43" s="62" t="n">
        <f aca="false">T!E209</f>
        <v>45.1977</v>
      </c>
      <c r="X43" s="62" t="n">
        <f aca="false">T!F209</f>
        <v>6775.03</v>
      </c>
      <c r="Y43" s="91" t="n">
        <f aca="false">T!G209</f>
        <v>15.66</v>
      </c>
      <c r="Z43" s="62" t="n">
        <f aca="false">X43/3600</f>
        <v>1.88195277777778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1744.9808</v>
      </c>
      <c r="E44" s="73" t="n">
        <f aca="false">N44</f>
        <v>41.6923</v>
      </c>
      <c r="F44" s="73" t="n">
        <f aca="false">L44</f>
        <v>1744.9808</v>
      </c>
      <c r="G44" s="73" t="n">
        <f aca="false">O44</f>
        <v>42.8442</v>
      </c>
      <c r="H44" s="73" t="n">
        <f aca="false">T44</f>
        <v>1741.1128</v>
      </c>
      <c r="I44" s="73" t="n">
        <f aca="false">V44</f>
        <v>41.6721</v>
      </c>
      <c r="J44" s="73" t="n">
        <f aca="false">T44</f>
        <v>1741.1128</v>
      </c>
      <c r="K44" s="73" t="n">
        <f aca="false">W44</f>
        <v>42.8421</v>
      </c>
      <c r="L44" s="62" t="n">
        <f aca="false">R!B210</f>
        <v>1744.9808</v>
      </c>
      <c r="M44" s="62" t="n">
        <f aca="false">R!C210</f>
        <v>37.8191</v>
      </c>
      <c r="N44" s="62" t="n">
        <f aca="false">R!D210</f>
        <v>41.6923</v>
      </c>
      <c r="O44" s="62" t="n">
        <f aca="false">R!E210</f>
        <v>42.8442</v>
      </c>
      <c r="P44" s="62" t="n">
        <f aca="false">R!F210</f>
        <v>5900.66</v>
      </c>
      <c r="Q44" s="91" t="n">
        <f aca="false">R!G210</f>
        <v>12.58</v>
      </c>
      <c r="R44" s="62" t="n">
        <f aca="false">P44/3600</f>
        <v>1.63907222222222</v>
      </c>
      <c r="S44" s="63"/>
      <c r="T44" s="62" t="n">
        <f aca="false">T!B210</f>
        <v>1741.1128</v>
      </c>
      <c r="U44" s="62" t="n">
        <f aca="false">T!C210</f>
        <v>37.8146</v>
      </c>
      <c r="V44" s="62" t="n">
        <f aca="false">T!D210</f>
        <v>41.6721</v>
      </c>
      <c r="W44" s="62" t="n">
        <f aca="false">T!E210</f>
        <v>42.8421</v>
      </c>
      <c r="X44" s="62" t="n">
        <f aca="false">T!F210</f>
        <v>5859.62</v>
      </c>
      <c r="Y44" s="91" t="n">
        <f aca="false">T!G210</f>
        <v>12.54</v>
      </c>
      <c r="Z44" s="62" t="n">
        <f aca="false">X44/3600</f>
        <v>1.62767222222222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871.7816</v>
      </c>
      <c r="E45" s="73" t="n">
        <f aca="false">N45</f>
        <v>39.6916</v>
      </c>
      <c r="F45" s="73" t="n">
        <f aca="false">L45</f>
        <v>871.7816</v>
      </c>
      <c r="G45" s="73" t="n">
        <f aca="false">O45</f>
        <v>40.5872</v>
      </c>
      <c r="H45" s="73" t="n">
        <f aca="false">T45</f>
        <v>869.3856</v>
      </c>
      <c r="I45" s="73" t="n">
        <f aca="false">V45</f>
        <v>39.696</v>
      </c>
      <c r="J45" s="73" t="n">
        <f aca="false">T45</f>
        <v>869.3856</v>
      </c>
      <c r="K45" s="73" t="n">
        <f aca="false">W45</f>
        <v>40.5716</v>
      </c>
      <c r="L45" s="62" t="n">
        <f aca="false">R!B211</f>
        <v>871.7816</v>
      </c>
      <c r="M45" s="62" t="n">
        <f aca="false">R!C211</f>
        <v>35.0283</v>
      </c>
      <c r="N45" s="62" t="n">
        <f aca="false">R!D211</f>
        <v>39.6916</v>
      </c>
      <c r="O45" s="62" t="n">
        <f aca="false">R!E211</f>
        <v>40.5872</v>
      </c>
      <c r="P45" s="62" t="n">
        <f aca="false">R!F211</f>
        <v>5423.18</v>
      </c>
      <c r="Q45" s="91" t="n">
        <f aca="false">R!G211</f>
        <v>10.48</v>
      </c>
      <c r="R45" s="62" t="n">
        <f aca="false">P45/3600</f>
        <v>1.50643888888889</v>
      </c>
      <c r="S45" s="63"/>
      <c r="T45" s="62" t="n">
        <f aca="false">T!B211</f>
        <v>869.3856</v>
      </c>
      <c r="U45" s="62" t="n">
        <f aca="false">T!C211</f>
        <v>35.0149</v>
      </c>
      <c r="V45" s="62" t="n">
        <f aca="false">T!D211</f>
        <v>39.696</v>
      </c>
      <c r="W45" s="62" t="n">
        <f aca="false">T!E211</f>
        <v>40.5716</v>
      </c>
      <c r="X45" s="62" t="n">
        <f aca="false">T!F211</f>
        <v>5412.13</v>
      </c>
      <c r="Y45" s="91" t="n">
        <f aca="false">T!G211</f>
        <v>10.43</v>
      </c>
      <c r="Z45" s="62" t="n">
        <f aca="false">X45/3600</f>
        <v>1.50336944444444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51.496</v>
      </c>
      <c r="E46" s="74" t="n">
        <f aca="false">N46</f>
        <v>37.5372</v>
      </c>
      <c r="F46" s="74" t="n">
        <f aca="false">L46</f>
        <v>451.496</v>
      </c>
      <c r="G46" s="74" t="n">
        <f aca="false">O46</f>
        <v>38.2123</v>
      </c>
      <c r="H46" s="74" t="n">
        <f aca="false">T46</f>
        <v>448.7392</v>
      </c>
      <c r="I46" s="74" t="n">
        <f aca="false">V46</f>
        <v>37.4722</v>
      </c>
      <c r="J46" s="74" t="n">
        <f aca="false">T46</f>
        <v>448.7392</v>
      </c>
      <c r="K46" s="74" t="n">
        <f aca="false">W46</f>
        <v>38.1988</v>
      </c>
      <c r="L46" s="68" t="n">
        <f aca="false">R!B212</f>
        <v>451.496</v>
      </c>
      <c r="M46" s="68" t="n">
        <f aca="false">R!C212</f>
        <v>32.2391</v>
      </c>
      <c r="N46" s="68" t="n">
        <f aca="false">R!D212</f>
        <v>37.5372</v>
      </c>
      <c r="O46" s="68" t="n">
        <f aca="false">R!E212</f>
        <v>38.2123</v>
      </c>
      <c r="P46" s="68" t="n">
        <f aca="false">R!F212</f>
        <v>5167.76</v>
      </c>
      <c r="Q46" s="68" t="n">
        <f aca="false">R!G212</f>
        <v>8.75</v>
      </c>
      <c r="R46" s="68" t="n">
        <f aca="false">P46/3600</f>
        <v>1.43548888888889</v>
      </c>
      <c r="S46" s="66"/>
      <c r="T46" s="68" t="n">
        <f aca="false">T!B212</f>
        <v>448.7392</v>
      </c>
      <c r="U46" s="68" t="n">
        <f aca="false">T!C212</f>
        <v>32.2159</v>
      </c>
      <c r="V46" s="68" t="n">
        <f aca="false">T!D212</f>
        <v>37.4722</v>
      </c>
      <c r="W46" s="68" t="n">
        <f aca="false">T!E212</f>
        <v>38.1988</v>
      </c>
      <c r="X46" s="68" t="n">
        <f aca="false">T!F212</f>
        <v>5170.28</v>
      </c>
      <c r="Y46" s="68" t="n">
        <f aca="false">T!G212</f>
        <v>8.79</v>
      </c>
      <c r="Z46" s="68" t="n">
        <f aca="false">X46/3600</f>
        <v>1.43618888888889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6912.1168</v>
      </c>
      <c r="E47" s="72" t="n">
        <f aca="false">N47</f>
        <v>41.5391</v>
      </c>
      <c r="F47" s="72" t="n">
        <f aca="false">L47</f>
        <v>6912.1168</v>
      </c>
      <c r="G47" s="72" t="n">
        <f aca="false">O47</f>
        <v>42.5662</v>
      </c>
      <c r="H47" s="72" t="n">
        <f aca="false">T47</f>
        <v>6907.256</v>
      </c>
      <c r="I47" s="72" t="n">
        <f aca="false">V47</f>
        <v>41.5283</v>
      </c>
      <c r="J47" s="72" t="n">
        <f aca="false">T47</f>
        <v>6907.256</v>
      </c>
      <c r="K47" s="72" t="n">
        <f aca="false">W47</f>
        <v>42.5645</v>
      </c>
      <c r="L47" s="70" t="n">
        <f aca="false">R!B213</f>
        <v>6912.1168</v>
      </c>
      <c r="M47" s="70" t="n">
        <f aca="false">R!C213</f>
        <v>38.4473</v>
      </c>
      <c r="N47" s="70" t="n">
        <f aca="false">R!D213</f>
        <v>41.5391</v>
      </c>
      <c r="O47" s="70" t="n">
        <f aca="false">R!E213</f>
        <v>42.5662</v>
      </c>
      <c r="P47" s="62" t="n">
        <f aca="false">R!F213</f>
        <v>6786.59</v>
      </c>
      <c r="Q47" s="91" t="n">
        <f aca="false">R!G213</f>
        <v>17.38</v>
      </c>
      <c r="R47" s="62" t="n">
        <f aca="false">P47/3600</f>
        <v>1.88516388888889</v>
      </c>
      <c r="S47" s="63"/>
      <c r="T47" s="70" t="n">
        <f aca="false">T!B213</f>
        <v>6907.256</v>
      </c>
      <c r="U47" s="70" t="n">
        <f aca="false">T!C213</f>
        <v>38.4458</v>
      </c>
      <c r="V47" s="70" t="n">
        <f aca="false">T!D213</f>
        <v>41.5283</v>
      </c>
      <c r="W47" s="70" t="n">
        <f aca="false">T!E213</f>
        <v>42.5645</v>
      </c>
      <c r="X47" s="62" t="n">
        <f aca="false">T!F213</f>
        <v>6786.03</v>
      </c>
      <c r="Y47" s="91" t="n">
        <f aca="false">T!G213</f>
        <v>17.41</v>
      </c>
      <c r="Z47" s="62" t="n">
        <f aca="false">X47/3600</f>
        <v>1.88500833333333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3156.8976</v>
      </c>
      <c r="E48" s="73" t="n">
        <f aca="false">N48</f>
        <v>38.8756</v>
      </c>
      <c r="F48" s="73" t="n">
        <f aca="false">L48</f>
        <v>3156.8976</v>
      </c>
      <c r="G48" s="73" t="n">
        <f aca="false">O48</f>
        <v>39.7803</v>
      </c>
      <c r="H48" s="73" t="n">
        <f aca="false">T48</f>
        <v>3151.4616</v>
      </c>
      <c r="I48" s="73" t="n">
        <f aca="false">V48</f>
        <v>38.8686</v>
      </c>
      <c r="J48" s="73" t="n">
        <f aca="false">T48</f>
        <v>3151.4616</v>
      </c>
      <c r="K48" s="73" t="n">
        <f aca="false">W48</f>
        <v>39.7706</v>
      </c>
      <c r="L48" s="62" t="n">
        <f aca="false">R!B214</f>
        <v>3156.8976</v>
      </c>
      <c r="M48" s="62" t="n">
        <f aca="false">R!C214</f>
        <v>34.9224</v>
      </c>
      <c r="N48" s="62" t="n">
        <f aca="false">R!D214</f>
        <v>38.8756</v>
      </c>
      <c r="O48" s="62" t="n">
        <f aca="false">R!E214</f>
        <v>39.7803</v>
      </c>
      <c r="P48" s="62" t="n">
        <f aca="false">R!F214</f>
        <v>5605</v>
      </c>
      <c r="Q48" s="91" t="n">
        <f aca="false">R!G214</f>
        <v>13.66</v>
      </c>
      <c r="R48" s="62" t="n">
        <f aca="false">P48/3600</f>
        <v>1.55694444444444</v>
      </c>
      <c r="S48" s="63"/>
      <c r="T48" s="62" t="n">
        <f aca="false">T!B214</f>
        <v>3151.4616</v>
      </c>
      <c r="U48" s="62" t="n">
        <f aca="false">T!C214</f>
        <v>34.9207</v>
      </c>
      <c r="V48" s="62" t="n">
        <f aca="false">T!D214</f>
        <v>38.8686</v>
      </c>
      <c r="W48" s="62" t="n">
        <f aca="false">T!E214</f>
        <v>39.7706</v>
      </c>
      <c r="X48" s="62" t="n">
        <f aca="false">T!F214</f>
        <v>5583.07</v>
      </c>
      <c r="Y48" s="91" t="n">
        <f aca="false">T!G214</f>
        <v>13.71</v>
      </c>
      <c r="Z48" s="62" t="n">
        <f aca="false">X48/3600</f>
        <v>1.55085277777778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485.0968</v>
      </c>
      <c r="E49" s="73" t="n">
        <f aca="false">N49</f>
        <v>36.6946</v>
      </c>
      <c r="F49" s="73" t="n">
        <f aca="false">L49</f>
        <v>1485.0968</v>
      </c>
      <c r="G49" s="73" t="n">
        <f aca="false">O49</f>
        <v>37.5129</v>
      </c>
      <c r="H49" s="73" t="n">
        <f aca="false">T49</f>
        <v>1481.1616</v>
      </c>
      <c r="I49" s="73" t="n">
        <f aca="false">V49</f>
        <v>36.6986</v>
      </c>
      <c r="J49" s="73" t="n">
        <f aca="false">T49</f>
        <v>1481.1616</v>
      </c>
      <c r="K49" s="73" t="n">
        <f aca="false">W49</f>
        <v>37.5174</v>
      </c>
      <c r="L49" s="62" t="n">
        <f aca="false">R!B215</f>
        <v>1485.0968</v>
      </c>
      <c r="M49" s="62" t="n">
        <f aca="false">R!C215</f>
        <v>31.7177</v>
      </c>
      <c r="N49" s="62" t="n">
        <f aca="false">R!D215</f>
        <v>36.6946</v>
      </c>
      <c r="O49" s="62" t="n">
        <f aca="false">R!E215</f>
        <v>37.5129</v>
      </c>
      <c r="P49" s="62" t="n">
        <f aca="false">R!F215</f>
        <v>4895.98</v>
      </c>
      <c r="Q49" s="91" t="n">
        <f aca="false">R!G215</f>
        <v>11.4</v>
      </c>
      <c r="R49" s="62" t="n">
        <f aca="false">P49/3600</f>
        <v>1.35999444444444</v>
      </c>
      <c r="S49" s="63"/>
      <c r="T49" s="62" t="n">
        <f aca="false">T!B215</f>
        <v>1481.1616</v>
      </c>
      <c r="U49" s="62" t="n">
        <f aca="false">T!C215</f>
        <v>31.7089</v>
      </c>
      <c r="V49" s="62" t="n">
        <f aca="false">T!D215</f>
        <v>36.6986</v>
      </c>
      <c r="W49" s="62" t="n">
        <f aca="false">T!E215</f>
        <v>37.5174</v>
      </c>
      <c r="X49" s="62" t="n">
        <f aca="false">T!F215</f>
        <v>4909.85</v>
      </c>
      <c r="Y49" s="91" t="n">
        <f aca="false">T!G215</f>
        <v>11.33</v>
      </c>
      <c r="Z49" s="62" t="n">
        <f aca="false">X49/3600</f>
        <v>1.36384722222222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689.6272</v>
      </c>
      <c r="E50" s="74" t="n">
        <f aca="false">N50</f>
        <v>34.798</v>
      </c>
      <c r="F50" s="74" t="n">
        <f aca="false">L50</f>
        <v>689.6272</v>
      </c>
      <c r="G50" s="74" t="n">
        <f aca="false">O50</f>
        <v>35.4079</v>
      </c>
      <c r="H50" s="74" t="n">
        <f aca="false">T50</f>
        <v>687.2752</v>
      </c>
      <c r="I50" s="74" t="n">
        <f aca="false">V50</f>
        <v>34.7787</v>
      </c>
      <c r="J50" s="74" t="n">
        <f aca="false">T50</f>
        <v>687.2752</v>
      </c>
      <c r="K50" s="74" t="n">
        <f aca="false">W50</f>
        <v>35.4126</v>
      </c>
      <c r="L50" s="68" t="n">
        <f aca="false">R!B216</f>
        <v>689.6272</v>
      </c>
      <c r="M50" s="68" t="n">
        <f aca="false">R!C216</f>
        <v>28.7165</v>
      </c>
      <c r="N50" s="68" t="n">
        <f aca="false">R!D216</f>
        <v>34.798</v>
      </c>
      <c r="O50" s="68" t="n">
        <f aca="false">R!E216</f>
        <v>35.4079</v>
      </c>
      <c r="P50" s="68" t="n">
        <f aca="false">R!F216</f>
        <v>4557.41</v>
      </c>
      <c r="Q50" s="68" t="n">
        <f aca="false">R!G216</f>
        <v>9.14</v>
      </c>
      <c r="R50" s="68" t="n">
        <f aca="false">P50/3600</f>
        <v>1.26594722222222</v>
      </c>
      <c r="S50" s="66"/>
      <c r="T50" s="68" t="n">
        <f aca="false">T!B216</f>
        <v>687.2752</v>
      </c>
      <c r="U50" s="68" t="n">
        <f aca="false">T!C216</f>
        <v>28.7084</v>
      </c>
      <c r="V50" s="68" t="n">
        <f aca="false">T!D216</f>
        <v>34.7787</v>
      </c>
      <c r="W50" s="68" t="n">
        <f aca="false">T!E216</f>
        <v>35.4126</v>
      </c>
      <c r="X50" s="68" t="n">
        <f aca="false">T!F216</f>
        <v>4553.74</v>
      </c>
      <c r="Y50" s="68" t="n">
        <f aca="false">T!G216</f>
        <v>9.21</v>
      </c>
      <c r="Z50" s="68" t="n">
        <f aca="false">X50/3600</f>
        <v>1.26492777777778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4896.6816</v>
      </c>
      <c r="E51" s="72" t="n">
        <f aca="false">N51</f>
        <v>41.457</v>
      </c>
      <c r="F51" s="72" t="n">
        <f aca="false">L51</f>
        <v>4896.6816</v>
      </c>
      <c r="G51" s="72" t="n">
        <f aca="false">O51</f>
        <v>42.9341</v>
      </c>
      <c r="H51" s="72" t="n">
        <f aca="false">T51</f>
        <v>4884.0336</v>
      </c>
      <c r="I51" s="72" t="n">
        <f aca="false">V51</f>
        <v>41.4518</v>
      </c>
      <c r="J51" s="72" t="n">
        <f aca="false">T51</f>
        <v>4884.0336</v>
      </c>
      <c r="K51" s="72" t="n">
        <f aca="false">W51</f>
        <v>42.9264</v>
      </c>
      <c r="L51" s="62" t="n">
        <f aca="false">R!B217</f>
        <v>4896.6816</v>
      </c>
      <c r="M51" s="62" t="n">
        <f aca="false">R!C217</f>
        <v>39.1997</v>
      </c>
      <c r="N51" s="62" t="n">
        <f aca="false">R!D217</f>
        <v>41.457</v>
      </c>
      <c r="O51" s="62" t="n">
        <f aca="false">R!E217</f>
        <v>42.9341</v>
      </c>
      <c r="P51" s="62" t="n">
        <f aca="false">R!F217</f>
        <v>4638.63</v>
      </c>
      <c r="Q51" s="91" t="n">
        <f aca="false">R!G217</f>
        <v>12.58</v>
      </c>
      <c r="R51" s="62" t="n">
        <f aca="false">P51/3600</f>
        <v>1.28850833333333</v>
      </c>
      <c r="S51" s="63"/>
      <c r="T51" s="62" t="n">
        <f aca="false">T!B217</f>
        <v>4884.0336</v>
      </c>
      <c r="U51" s="62" t="n">
        <f aca="false">T!C217</f>
        <v>39.1956</v>
      </c>
      <c r="V51" s="62" t="n">
        <f aca="false">T!D217</f>
        <v>41.4518</v>
      </c>
      <c r="W51" s="62" t="n">
        <f aca="false">T!E217</f>
        <v>42.9264</v>
      </c>
      <c r="X51" s="62" t="n">
        <f aca="false">T!F217</f>
        <v>4664.16</v>
      </c>
      <c r="Y51" s="91" t="n">
        <f aca="false">T!G217</f>
        <v>12.54</v>
      </c>
      <c r="Z51" s="62" t="n">
        <f aca="false">X51/3600</f>
        <v>1.2956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2085.9752</v>
      </c>
      <c r="E52" s="73" t="n">
        <f aca="false">N52</f>
        <v>39.0901</v>
      </c>
      <c r="F52" s="73" t="n">
        <f aca="false">L52</f>
        <v>2085.9752</v>
      </c>
      <c r="G52" s="73" t="n">
        <f aca="false">O52</f>
        <v>40.6779</v>
      </c>
      <c r="H52" s="73" t="n">
        <f aca="false">T52</f>
        <v>2077.2872</v>
      </c>
      <c r="I52" s="73" t="n">
        <f aca="false">V52</f>
        <v>39.082</v>
      </c>
      <c r="J52" s="73" t="n">
        <f aca="false">T52</f>
        <v>2077.2872</v>
      </c>
      <c r="K52" s="73" t="n">
        <f aca="false">W52</f>
        <v>40.6781</v>
      </c>
      <c r="L52" s="62" t="n">
        <f aca="false">R!B218</f>
        <v>2085.9752</v>
      </c>
      <c r="M52" s="62" t="n">
        <f aca="false">R!C218</f>
        <v>35.9474</v>
      </c>
      <c r="N52" s="62" t="n">
        <f aca="false">R!D218</f>
        <v>39.0901</v>
      </c>
      <c r="O52" s="62" t="n">
        <f aca="false">R!E218</f>
        <v>40.6779</v>
      </c>
      <c r="P52" s="62" t="n">
        <f aca="false">R!F218</f>
        <v>3798.44</v>
      </c>
      <c r="Q52" s="91" t="n">
        <f aca="false">R!G218</f>
        <v>9.45</v>
      </c>
      <c r="R52" s="62" t="n">
        <f aca="false">P52/3600</f>
        <v>1.05512222222222</v>
      </c>
      <c r="S52" s="63"/>
      <c r="T52" s="62" t="n">
        <f aca="false">T!B218</f>
        <v>2077.2872</v>
      </c>
      <c r="U52" s="62" t="n">
        <f aca="false">T!C218</f>
        <v>35.9428</v>
      </c>
      <c r="V52" s="62" t="n">
        <f aca="false">T!D218</f>
        <v>39.082</v>
      </c>
      <c r="W52" s="62" t="n">
        <f aca="false">T!E218</f>
        <v>40.6781</v>
      </c>
      <c r="X52" s="62" t="n">
        <f aca="false">T!F218</f>
        <v>3787.77</v>
      </c>
      <c r="Y52" s="91" t="n">
        <f aca="false">T!G218</f>
        <v>9.44</v>
      </c>
      <c r="Z52" s="62" t="n">
        <f aca="false">X52/3600</f>
        <v>1.05215833333333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966.9448</v>
      </c>
      <c r="E53" s="73" t="n">
        <f aca="false">N53</f>
        <v>36.9533</v>
      </c>
      <c r="F53" s="73" t="n">
        <f aca="false">L53</f>
        <v>966.9448</v>
      </c>
      <c r="G53" s="73" t="n">
        <f aca="false">O53</f>
        <v>38.6238</v>
      </c>
      <c r="H53" s="73" t="n">
        <f aca="false">T53</f>
        <v>963.7784</v>
      </c>
      <c r="I53" s="73" t="n">
        <f aca="false">V53</f>
        <v>36.9429</v>
      </c>
      <c r="J53" s="73" t="n">
        <f aca="false">T53</f>
        <v>963.7784</v>
      </c>
      <c r="K53" s="73" t="n">
        <f aca="false">W53</f>
        <v>38.6138</v>
      </c>
      <c r="L53" s="62" t="n">
        <f aca="false">R!B219</f>
        <v>966.9448</v>
      </c>
      <c r="M53" s="62" t="n">
        <f aca="false">R!C219</f>
        <v>33.0419</v>
      </c>
      <c r="N53" s="62" t="n">
        <f aca="false">R!D219</f>
        <v>36.9533</v>
      </c>
      <c r="O53" s="62" t="n">
        <f aca="false">R!E219</f>
        <v>38.6238</v>
      </c>
      <c r="P53" s="62" t="n">
        <f aca="false">R!F219</f>
        <v>3242.37</v>
      </c>
      <c r="Q53" s="91" t="n">
        <f aca="false">R!G219</f>
        <v>7.27</v>
      </c>
      <c r="R53" s="62" t="n">
        <f aca="false">P53/3600</f>
        <v>0.900658333333333</v>
      </c>
      <c r="S53" s="63"/>
      <c r="T53" s="62" t="n">
        <f aca="false">T!B219</f>
        <v>963.7784</v>
      </c>
      <c r="U53" s="62" t="n">
        <f aca="false">T!C219</f>
        <v>33.0429</v>
      </c>
      <c r="V53" s="62" t="n">
        <f aca="false">T!D219</f>
        <v>36.9429</v>
      </c>
      <c r="W53" s="62" t="n">
        <f aca="false">T!E219</f>
        <v>38.6138</v>
      </c>
      <c r="X53" s="62" t="n">
        <f aca="false">T!F219</f>
        <v>3261.93</v>
      </c>
      <c r="Y53" s="91" t="n">
        <f aca="false">T!G219</f>
        <v>7.37</v>
      </c>
      <c r="Z53" s="62" t="n">
        <f aca="false">X53/3600</f>
        <v>0.906091666666667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459.1816</v>
      </c>
      <c r="E54" s="74" t="n">
        <f aca="false">N54</f>
        <v>35.0534</v>
      </c>
      <c r="F54" s="74" t="n">
        <f aca="false">L54</f>
        <v>459.1816</v>
      </c>
      <c r="G54" s="74" t="n">
        <f aca="false">O54</f>
        <v>36.5796</v>
      </c>
      <c r="H54" s="74" t="n">
        <f aca="false">T54</f>
        <v>457.1608</v>
      </c>
      <c r="I54" s="74" t="n">
        <f aca="false">V54</f>
        <v>35.0303</v>
      </c>
      <c r="J54" s="74" t="n">
        <f aca="false">T54</f>
        <v>457.1608</v>
      </c>
      <c r="K54" s="74" t="n">
        <f aca="false">W54</f>
        <v>36.5847</v>
      </c>
      <c r="L54" s="68" t="n">
        <f aca="false">R!B220</f>
        <v>459.1816</v>
      </c>
      <c r="M54" s="68" t="n">
        <f aca="false">R!C220</f>
        <v>30.3509</v>
      </c>
      <c r="N54" s="68" t="n">
        <f aca="false">R!D220</f>
        <v>35.0534</v>
      </c>
      <c r="O54" s="68" t="n">
        <f aca="false">R!E220</f>
        <v>36.5796</v>
      </c>
      <c r="P54" s="68" t="n">
        <f aca="false">R!F220</f>
        <v>2961.5</v>
      </c>
      <c r="Q54" s="68" t="n">
        <f aca="false">R!G220</f>
        <v>5.76</v>
      </c>
      <c r="R54" s="68" t="n">
        <f aca="false">P54/3600</f>
        <v>0.822638888888889</v>
      </c>
      <c r="S54" s="66"/>
      <c r="T54" s="68" t="n">
        <f aca="false">T!B220</f>
        <v>457.1608</v>
      </c>
      <c r="U54" s="68" t="n">
        <f aca="false">T!C220</f>
        <v>30.3471</v>
      </c>
      <c r="V54" s="68" t="n">
        <f aca="false">T!D220</f>
        <v>35.0303</v>
      </c>
      <c r="W54" s="68" t="n">
        <f aca="false">T!E220</f>
        <v>36.5847</v>
      </c>
      <c r="X54" s="68" t="n">
        <f aca="false">T!F220</f>
        <v>2957.6</v>
      </c>
      <c r="Y54" s="68" t="n">
        <f aca="false">T!G220</f>
        <v>5.74</v>
      </c>
      <c r="Z54" s="68" t="n">
        <f aca="false">X54/3600</f>
        <v>0.821555555555556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2" t="n">
        <f aca="false">L55</f>
        <v>1534.2152</v>
      </c>
      <c r="E55" s="72" t="n">
        <f aca="false">N55</f>
        <v>44.1003</v>
      </c>
      <c r="F55" s="72" t="n">
        <f aca="false">L55</f>
        <v>1534.2152</v>
      </c>
      <c r="G55" s="72" t="n">
        <f aca="false">O55</f>
        <v>43.2188</v>
      </c>
      <c r="H55" s="72" t="n">
        <f aca="false">T55</f>
        <v>1529.4328</v>
      </c>
      <c r="I55" s="72" t="n">
        <f aca="false">V55</f>
        <v>44.0892</v>
      </c>
      <c r="J55" s="72" t="n">
        <f aca="false">T55</f>
        <v>1529.4328</v>
      </c>
      <c r="K55" s="72" t="n">
        <f aca="false">W55</f>
        <v>43.2154</v>
      </c>
      <c r="L55" s="70" t="n">
        <f aca="false">R!B221</f>
        <v>1534.2152</v>
      </c>
      <c r="M55" s="70" t="n">
        <f aca="false">R!C221</f>
        <v>40.8556</v>
      </c>
      <c r="N55" s="70" t="n">
        <f aca="false">R!D221</f>
        <v>44.1003</v>
      </c>
      <c r="O55" s="70" t="n">
        <f aca="false">R!E221</f>
        <v>43.2188</v>
      </c>
      <c r="P55" s="62" t="n">
        <f aca="false">R!F221</f>
        <v>1603.81</v>
      </c>
      <c r="Q55" s="91" t="n">
        <f aca="false">R!G221</f>
        <v>4.02</v>
      </c>
      <c r="R55" s="62" t="n">
        <f aca="false">P55/3600</f>
        <v>0.445502777777778</v>
      </c>
      <c r="S55" s="63"/>
      <c r="T55" s="70" t="n">
        <f aca="false">T!B221</f>
        <v>1529.4328</v>
      </c>
      <c r="U55" s="70" t="n">
        <f aca="false">T!C221</f>
        <v>40.8488</v>
      </c>
      <c r="V55" s="70" t="n">
        <f aca="false">T!D221</f>
        <v>44.0892</v>
      </c>
      <c r="W55" s="70" t="n">
        <f aca="false">T!E221</f>
        <v>43.2154</v>
      </c>
      <c r="X55" s="62" t="n">
        <f aca="false">T!F221</f>
        <v>1588.02</v>
      </c>
      <c r="Y55" s="91" t="n">
        <f aca="false">T!G221</f>
        <v>3.92</v>
      </c>
      <c r="Z55" s="62" t="n">
        <f aca="false">X55/3600</f>
        <v>0.441116666666667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769.1472</v>
      </c>
      <c r="E56" s="73" t="n">
        <f aca="false">N56</f>
        <v>41.34</v>
      </c>
      <c r="F56" s="73" t="n">
        <f aca="false">L56</f>
        <v>769.1472</v>
      </c>
      <c r="G56" s="73" t="n">
        <f aca="false">O56</f>
        <v>40.06</v>
      </c>
      <c r="H56" s="73" t="n">
        <f aca="false">T56</f>
        <v>765.4136</v>
      </c>
      <c r="I56" s="73" t="n">
        <f aca="false">V56</f>
        <v>41.3369</v>
      </c>
      <c r="J56" s="73" t="n">
        <f aca="false">T56</f>
        <v>765.4136</v>
      </c>
      <c r="K56" s="73" t="n">
        <f aca="false">W56</f>
        <v>40.0628</v>
      </c>
      <c r="L56" s="62" t="n">
        <f aca="false">R!B222</f>
        <v>769.1472</v>
      </c>
      <c r="M56" s="62" t="n">
        <f aca="false">R!C222</f>
        <v>37.0282</v>
      </c>
      <c r="N56" s="62" t="n">
        <f aca="false">R!D222</f>
        <v>41.34</v>
      </c>
      <c r="O56" s="62" t="n">
        <f aca="false">R!E222</f>
        <v>40.06</v>
      </c>
      <c r="P56" s="62" t="n">
        <f aca="false">R!F222</f>
        <v>1387.26</v>
      </c>
      <c r="Q56" s="91" t="n">
        <f aca="false">R!G222</f>
        <v>3.17</v>
      </c>
      <c r="R56" s="62" t="n">
        <f aca="false">P56/3600</f>
        <v>0.38535</v>
      </c>
      <c r="S56" s="63"/>
      <c r="T56" s="62" t="n">
        <f aca="false">T!B222</f>
        <v>765.4136</v>
      </c>
      <c r="U56" s="62" t="n">
        <f aca="false">T!C222</f>
        <v>37.0193</v>
      </c>
      <c r="V56" s="62" t="n">
        <f aca="false">T!D222</f>
        <v>41.3369</v>
      </c>
      <c r="W56" s="62" t="n">
        <f aca="false">T!E222</f>
        <v>40.0628</v>
      </c>
      <c r="X56" s="62" t="n">
        <f aca="false">T!F222</f>
        <v>1389.08</v>
      </c>
      <c r="Y56" s="91" t="n">
        <f aca="false">T!G222</f>
        <v>3.17</v>
      </c>
      <c r="Z56" s="62" t="n">
        <f aca="false">X56/3600</f>
        <v>0.385855555555556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375.9664</v>
      </c>
      <c r="E57" s="73" t="n">
        <f aca="false">N57</f>
        <v>38.8921</v>
      </c>
      <c r="F57" s="73" t="n">
        <f aca="false">L57</f>
        <v>375.9664</v>
      </c>
      <c r="G57" s="73" t="n">
        <f aca="false">O57</f>
        <v>37.3068</v>
      </c>
      <c r="H57" s="73" t="n">
        <f aca="false">T57</f>
        <v>373.9832</v>
      </c>
      <c r="I57" s="73" t="n">
        <f aca="false">V57</f>
        <v>38.8863</v>
      </c>
      <c r="J57" s="73" t="n">
        <f aca="false">T57</f>
        <v>373.9832</v>
      </c>
      <c r="K57" s="73" t="n">
        <f aca="false">W57</f>
        <v>37.2977</v>
      </c>
      <c r="L57" s="62" t="n">
        <f aca="false">R!B223</f>
        <v>375.9664</v>
      </c>
      <c r="M57" s="62" t="n">
        <f aca="false">R!C223</f>
        <v>33.6253</v>
      </c>
      <c r="N57" s="62" t="n">
        <f aca="false">R!D223</f>
        <v>38.8921</v>
      </c>
      <c r="O57" s="62" t="n">
        <f aca="false">R!E223</f>
        <v>37.3068</v>
      </c>
      <c r="P57" s="62" t="n">
        <f aca="false">R!F223</f>
        <v>1230.77</v>
      </c>
      <c r="Q57" s="91" t="n">
        <f aca="false">R!G223</f>
        <v>2.47</v>
      </c>
      <c r="R57" s="62" t="n">
        <f aca="false">P57/3600</f>
        <v>0.341880555555556</v>
      </c>
      <c r="S57" s="63"/>
      <c r="T57" s="62" t="n">
        <f aca="false">T!B223</f>
        <v>373.9832</v>
      </c>
      <c r="U57" s="62" t="n">
        <f aca="false">T!C223</f>
        <v>33.6138</v>
      </c>
      <c r="V57" s="62" t="n">
        <f aca="false">T!D223</f>
        <v>38.8863</v>
      </c>
      <c r="W57" s="62" t="n">
        <f aca="false">T!E223</f>
        <v>37.2977</v>
      </c>
      <c r="X57" s="62" t="n">
        <f aca="false">T!F223</f>
        <v>1224.09</v>
      </c>
      <c r="Y57" s="91" t="n">
        <f aca="false">T!G223</f>
        <v>2.43</v>
      </c>
      <c r="Z57" s="62" t="n">
        <f aca="false">X57/3600</f>
        <v>0.340025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89.0792</v>
      </c>
      <c r="E58" s="74" t="n">
        <f aca="false">N58</f>
        <v>36.6498</v>
      </c>
      <c r="F58" s="74" t="n">
        <f aca="false">L58</f>
        <v>189.0792</v>
      </c>
      <c r="G58" s="74" t="n">
        <f aca="false">O58</f>
        <v>34.9287</v>
      </c>
      <c r="H58" s="74" t="n">
        <f aca="false">T58</f>
        <v>188.3256</v>
      </c>
      <c r="I58" s="74" t="n">
        <f aca="false">V58</f>
        <v>36.6395</v>
      </c>
      <c r="J58" s="74" t="n">
        <f aca="false">T58</f>
        <v>188.3256</v>
      </c>
      <c r="K58" s="74" t="n">
        <f aca="false">W58</f>
        <v>34.9087</v>
      </c>
      <c r="L58" s="68" t="n">
        <f aca="false">R!B224</f>
        <v>189.0792</v>
      </c>
      <c r="M58" s="68" t="n">
        <f aca="false">R!C224</f>
        <v>30.7724</v>
      </c>
      <c r="N58" s="68" t="n">
        <f aca="false">R!D224</f>
        <v>36.6498</v>
      </c>
      <c r="O58" s="68" t="n">
        <f aca="false">R!E224</f>
        <v>34.9287</v>
      </c>
      <c r="P58" s="68" t="n">
        <f aca="false">R!F224</f>
        <v>1132.56</v>
      </c>
      <c r="Q58" s="68" t="n">
        <f aca="false">R!G224</f>
        <v>2.05</v>
      </c>
      <c r="R58" s="68" t="n">
        <f aca="false">P58/3600</f>
        <v>0.3146</v>
      </c>
      <c r="S58" s="66"/>
      <c r="T58" s="68" t="n">
        <f aca="false">T!B224</f>
        <v>188.3256</v>
      </c>
      <c r="U58" s="68" t="n">
        <f aca="false">T!C224</f>
        <v>30.7701</v>
      </c>
      <c r="V58" s="68" t="n">
        <f aca="false">T!D224</f>
        <v>36.6395</v>
      </c>
      <c r="W58" s="68" t="n">
        <f aca="false">T!E224</f>
        <v>34.9087</v>
      </c>
      <c r="X58" s="68" t="n">
        <f aca="false">T!F224</f>
        <v>1134.25</v>
      </c>
      <c r="Y58" s="68" t="n">
        <f aca="false">T!G224</f>
        <v>2.03</v>
      </c>
      <c r="Z58" s="68" t="n">
        <f aca="false">X58/3600</f>
        <v>0.315069444444444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1632.8656</v>
      </c>
      <c r="E59" s="69" t="n">
        <f aca="false">N59</f>
        <v>43.2852</v>
      </c>
      <c r="F59" s="69" t="n">
        <f aca="false">L59</f>
        <v>1632.8656</v>
      </c>
      <c r="G59" s="69" t="n">
        <f aca="false">O59</f>
        <v>44.4083</v>
      </c>
      <c r="H59" s="69" t="n">
        <f aca="false">T59</f>
        <v>1632.0152</v>
      </c>
      <c r="I59" s="69" t="n">
        <f aca="false">V59</f>
        <v>43.2913</v>
      </c>
      <c r="J59" s="69" t="n">
        <f aca="false">T59</f>
        <v>1632.0152</v>
      </c>
      <c r="K59" s="69" t="n">
        <f aca="false">W59</f>
        <v>44.4106</v>
      </c>
      <c r="L59" s="62" t="n">
        <f aca="false">R!B225</f>
        <v>1632.8656</v>
      </c>
      <c r="M59" s="62" t="n">
        <f aca="false">R!C225</f>
        <v>38.2419</v>
      </c>
      <c r="N59" s="62" t="n">
        <f aca="false">R!D225</f>
        <v>43.2852</v>
      </c>
      <c r="O59" s="62" t="n">
        <f aca="false">R!E225</f>
        <v>44.4083</v>
      </c>
      <c r="P59" s="62" t="n">
        <f aca="false">R!F225</f>
        <v>1858.32</v>
      </c>
      <c r="Q59" s="91" t="n">
        <f aca="false">R!G225</f>
        <v>4.83</v>
      </c>
      <c r="R59" s="62" t="n">
        <f aca="false">P59/3600</f>
        <v>0.5162</v>
      </c>
      <c r="S59" s="63"/>
      <c r="T59" s="62" t="n">
        <f aca="false">T!B225</f>
        <v>1632.0152</v>
      </c>
      <c r="U59" s="62" t="n">
        <f aca="false">T!C225</f>
        <v>38.2411</v>
      </c>
      <c r="V59" s="62" t="n">
        <f aca="false">T!D225</f>
        <v>43.2913</v>
      </c>
      <c r="W59" s="62" t="n">
        <f aca="false">T!E225</f>
        <v>44.4106</v>
      </c>
      <c r="X59" s="62" t="n">
        <f aca="false">T!F225</f>
        <v>1870.79</v>
      </c>
      <c r="Y59" s="91" t="n">
        <f aca="false">T!G225</f>
        <v>4.86</v>
      </c>
      <c r="Z59" s="62" t="n">
        <f aca="false">X59/3600</f>
        <v>0.519663888888889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638.3136</v>
      </c>
      <c r="E60" s="61" t="n">
        <f aca="false">N60</f>
        <v>41.0509</v>
      </c>
      <c r="F60" s="61" t="n">
        <f aca="false">L60</f>
        <v>638.3136</v>
      </c>
      <c r="G60" s="61" t="n">
        <f aca="false">O60</f>
        <v>41.9791</v>
      </c>
      <c r="H60" s="61" t="n">
        <f aca="false">T60</f>
        <v>639.7088</v>
      </c>
      <c r="I60" s="61" t="n">
        <f aca="false">V60</f>
        <v>41.0526</v>
      </c>
      <c r="J60" s="61" t="n">
        <f aca="false">T60</f>
        <v>639.7088</v>
      </c>
      <c r="K60" s="61" t="n">
        <f aca="false">W60</f>
        <v>42.0065</v>
      </c>
      <c r="L60" s="62" t="n">
        <f aca="false">R!B226</f>
        <v>638.3136</v>
      </c>
      <c r="M60" s="62" t="n">
        <f aca="false">R!C226</f>
        <v>34.9573</v>
      </c>
      <c r="N60" s="62" t="n">
        <f aca="false">R!D226</f>
        <v>41.0509</v>
      </c>
      <c r="O60" s="62" t="n">
        <f aca="false">R!E226</f>
        <v>41.9791</v>
      </c>
      <c r="P60" s="62" t="n">
        <f aca="false">R!F226</f>
        <v>1518.52</v>
      </c>
      <c r="Q60" s="91" t="n">
        <f aca="false">R!G226</f>
        <v>3.57</v>
      </c>
      <c r="R60" s="62" t="n">
        <f aca="false">P60/3600</f>
        <v>0.421811111111111</v>
      </c>
      <c r="S60" s="63"/>
      <c r="T60" s="62" t="n">
        <f aca="false">T!B226</f>
        <v>639.7088</v>
      </c>
      <c r="U60" s="62" t="n">
        <f aca="false">T!C226</f>
        <v>34.9587</v>
      </c>
      <c r="V60" s="62" t="n">
        <f aca="false">T!D226</f>
        <v>41.0526</v>
      </c>
      <c r="W60" s="62" t="n">
        <f aca="false">T!E226</f>
        <v>42.0065</v>
      </c>
      <c r="X60" s="62" t="n">
        <f aca="false">T!F226</f>
        <v>1523.73</v>
      </c>
      <c r="Y60" s="91" t="n">
        <f aca="false">T!G226</f>
        <v>3.62</v>
      </c>
      <c r="Z60" s="62" t="n">
        <f aca="false">X60/3600</f>
        <v>0.423258333333333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292.272</v>
      </c>
      <c r="E61" s="61" t="n">
        <f aca="false">N61</f>
        <v>39.2007</v>
      </c>
      <c r="F61" s="61" t="n">
        <f aca="false">L61</f>
        <v>292.272</v>
      </c>
      <c r="G61" s="61" t="n">
        <f aca="false">O61</f>
        <v>40.079</v>
      </c>
      <c r="H61" s="61" t="n">
        <f aca="false">T61</f>
        <v>291.992</v>
      </c>
      <c r="I61" s="61" t="n">
        <f aca="false">V61</f>
        <v>39.2398</v>
      </c>
      <c r="J61" s="61" t="n">
        <f aca="false">T61</f>
        <v>291.992</v>
      </c>
      <c r="K61" s="61" t="n">
        <f aca="false">W61</f>
        <v>40.1285</v>
      </c>
      <c r="L61" s="62" t="n">
        <f aca="false">R!B227</f>
        <v>292.272</v>
      </c>
      <c r="M61" s="62" t="n">
        <f aca="false">R!C227</f>
        <v>32.1007</v>
      </c>
      <c r="N61" s="62" t="n">
        <f aca="false">R!D227</f>
        <v>39.2007</v>
      </c>
      <c r="O61" s="62" t="n">
        <f aca="false">R!E227</f>
        <v>40.079</v>
      </c>
      <c r="P61" s="62" t="n">
        <f aca="false">R!F227</f>
        <v>1368.21</v>
      </c>
      <c r="Q61" s="91" t="n">
        <f aca="false">R!G227</f>
        <v>3.03</v>
      </c>
      <c r="R61" s="62" t="n">
        <f aca="false">P61/3600</f>
        <v>0.380058333333333</v>
      </c>
      <c r="S61" s="63"/>
      <c r="T61" s="62" t="n">
        <f aca="false">T!B227</f>
        <v>291.992</v>
      </c>
      <c r="U61" s="62" t="n">
        <f aca="false">T!C227</f>
        <v>32.1028</v>
      </c>
      <c r="V61" s="62" t="n">
        <f aca="false">T!D227</f>
        <v>39.2398</v>
      </c>
      <c r="W61" s="62" t="n">
        <f aca="false">T!E227</f>
        <v>40.1285</v>
      </c>
      <c r="X61" s="62" t="n">
        <f aca="false">T!F227</f>
        <v>1369.06</v>
      </c>
      <c r="Y61" s="91" t="n">
        <f aca="false">T!G227</f>
        <v>3.03</v>
      </c>
      <c r="Z61" s="62" t="n">
        <f aca="false">X61/3600</f>
        <v>0.380294444444444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146.2672</v>
      </c>
      <c r="E62" s="67" t="n">
        <f aca="false">N62</f>
        <v>37.3462</v>
      </c>
      <c r="F62" s="67" t="n">
        <f aca="false">L62</f>
        <v>146.2672</v>
      </c>
      <c r="G62" s="67" t="n">
        <f aca="false">O62</f>
        <v>38.0942</v>
      </c>
      <c r="H62" s="67" t="n">
        <f aca="false">T62</f>
        <v>146.6848</v>
      </c>
      <c r="I62" s="67" t="n">
        <f aca="false">V62</f>
        <v>37.4082</v>
      </c>
      <c r="J62" s="67" t="n">
        <f aca="false">T62</f>
        <v>146.6848</v>
      </c>
      <c r="K62" s="67" t="n">
        <f aca="false">W62</f>
        <v>38.1125</v>
      </c>
      <c r="L62" s="68" t="n">
        <f aca="false">R!B228</f>
        <v>146.2672</v>
      </c>
      <c r="M62" s="68" t="n">
        <f aca="false">R!C228</f>
        <v>29.3318</v>
      </c>
      <c r="N62" s="68" t="n">
        <f aca="false">R!D228</f>
        <v>37.3462</v>
      </c>
      <c r="O62" s="68" t="n">
        <f aca="false">R!E228</f>
        <v>38.0942</v>
      </c>
      <c r="P62" s="68" t="n">
        <f aca="false">R!F228</f>
        <v>1280.24</v>
      </c>
      <c r="Q62" s="68" t="n">
        <f aca="false">R!G228</f>
        <v>2.41</v>
      </c>
      <c r="R62" s="68" t="n">
        <f aca="false">P62/3600</f>
        <v>0.355622222222222</v>
      </c>
      <c r="S62" s="66"/>
      <c r="T62" s="68" t="n">
        <f aca="false">T!B228</f>
        <v>146.6848</v>
      </c>
      <c r="U62" s="68" t="n">
        <f aca="false">T!C228</f>
        <v>29.3373</v>
      </c>
      <c r="V62" s="68" t="n">
        <f aca="false">T!D228</f>
        <v>37.4082</v>
      </c>
      <c r="W62" s="68" t="n">
        <f aca="false">T!E228</f>
        <v>38.1125</v>
      </c>
      <c r="X62" s="68" t="n">
        <f aca="false">T!F228</f>
        <v>1292.21</v>
      </c>
      <c r="Y62" s="68" t="n">
        <f aca="false">T!G228</f>
        <v>2.44</v>
      </c>
      <c r="Z62" s="68" t="n">
        <f aca="false">X62/3600</f>
        <v>0.358947222222222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1668.8568</v>
      </c>
      <c r="E63" s="72" t="n">
        <f aca="false">N63</f>
        <v>41.4039</v>
      </c>
      <c r="F63" s="72" t="n">
        <f aca="false">L63</f>
        <v>1668.8568</v>
      </c>
      <c r="G63" s="72" t="n">
        <f aca="false">O63</f>
        <v>42.3562</v>
      </c>
      <c r="H63" s="72" t="n">
        <f aca="false">T63</f>
        <v>1667.8968</v>
      </c>
      <c r="I63" s="72" t="n">
        <f aca="false">V63</f>
        <v>41.394</v>
      </c>
      <c r="J63" s="72" t="n">
        <f aca="false">T63</f>
        <v>1667.8968</v>
      </c>
      <c r="K63" s="72" t="n">
        <f aca="false">W63</f>
        <v>42.3548</v>
      </c>
      <c r="L63" s="70" t="n">
        <f aca="false">R!B229</f>
        <v>1668.8568</v>
      </c>
      <c r="M63" s="70" t="n">
        <f aca="false">R!C229</f>
        <v>38.39</v>
      </c>
      <c r="N63" s="70" t="n">
        <f aca="false">R!D229</f>
        <v>41.4039</v>
      </c>
      <c r="O63" s="70" t="n">
        <f aca="false">R!E229</f>
        <v>42.3562</v>
      </c>
      <c r="P63" s="62" t="n">
        <f aca="false">R!F229</f>
        <v>1575.33</v>
      </c>
      <c r="Q63" s="91" t="n">
        <f aca="false">R!G229</f>
        <v>4.12</v>
      </c>
      <c r="R63" s="62" t="n">
        <f aca="false">P63/3600</f>
        <v>0.437591666666667</v>
      </c>
      <c r="S63" s="63"/>
      <c r="T63" s="70" t="n">
        <f aca="false">T!B229</f>
        <v>1667.8968</v>
      </c>
      <c r="U63" s="70" t="n">
        <f aca="false">T!C229</f>
        <v>38.3854</v>
      </c>
      <c r="V63" s="70" t="n">
        <f aca="false">T!D229</f>
        <v>41.394</v>
      </c>
      <c r="W63" s="70" t="n">
        <f aca="false">T!E229</f>
        <v>42.3548</v>
      </c>
      <c r="X63" s="62" t="n">
        <f aca="false">T!F229</f>
        <v>1554.32</v>
      </c>
      <c r="Y63" s="91" t="n">
        <f aca="false">T!G229</f>
        <v>4.04</v>
      </c>
      <c r="Z63" s="62" t="n">
        <f aca="false">X63/3600</f>
        <v>0.431755555555556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769.8616</v>
      </c>
      <c r="E64" s="73" t="n">
        <f aca="false">N64</f>
        <v>38.6759</v>
      </c>
      <c r="F64" s="73" t="n">
        <f aca="false">L64</f>
        <v>769.8616</v>
      </c>
      <c r="G64" s="73" t="n">
        <f aca="false">O64</f>
        <v>39.4452</v>
      </c>
      <c r="H64" s="73" t="n">
        <f aca="false">T64</f>
        <v>769.4</v>
      </c>
      <c r="I64" s="73" t="n">
        <f aca="false">V64</f>
        <v>38.6884</v>
      </c>
      <c r="J64" s="73" t="n">
        <f aca="false">T64</f>
        <v>769.4</v>
      </c>
      <c r="K64" s="73" t="n">
        <f aca="false">W64</f>
        <v>39.4562</v>
      </c>
      <c r="L64" s="62" t="n">
        <f aca="false">R!B230</f>
        <v>769.8616</v>
      </c>
      <c r="M64" s="62" t="n">
        <f aca="false">R!C230</f>
        <v>34.9748</v>
      </c>
      <c r="N64" s="62" t="n">
        <f aca="false">R!D230</f>
        <v>38.6759</v>
      </c>
      <c r="O64" s="62" t="n">
        <f aca="false">R!E230</f>
        <v>39.4452</v>
      </c>
      <c r="P64" s="62" t="n">
        <f aca="false">R!F230</f>
        <v>1300.59</v>
      </c>
      <c r="Q64" s="91" t="n">
        <f aca="false">R!G230</f>
        <v>3.07</v>
      </c>
      <c r="R64" s="62" t="n">
        <f aca="false">P64/3600</f>
        <v>0.361275</v>
      </c>
      <c r="S64" s="63"/>
      <c r="T64" s="62" t="n">
        <f aca="false">T!B230</f>
        <v>769.4</v>
      </c>
      <c r="U64" s="62" t="n">
        <f aca="false">T!C230</f>
        <v>34.9697</v>
      </c>
      <c r="V64" s="62" t="n">
        <f aca="false">T!D230</f>
        <v>38.6884</v>
      </c>
      <c r="W64" s="62" t="n">
        <f aca="false">T!E230</f>
        <v>39.4562</v>
      </c>
      <c r="X64" s="62" t="n">
        <f aca="false">T!F230</f>
        <v>1306.49</v>
      </c>
      <c r="Y64" s="91" t="n">
        <f aca="false">T!G230</f>
        <v>3.06</v>
      </c>
      <c r="Z64" s="62" t="n">
        <f aca="false">X64/3600</f>
        <v>0.362913888888889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359.5784</v>
      </c>
      <c r="E65" s="73" t="n">
        <f aca="false">N65</f>
        <v>36.3969</v>
      </c>
      <c r="F65" s="73" t="n">
        <f aca="false">L65</f>
        <v>359.5784</v>
      </c>
      <c r="G65" s="73" t="n">
        <f aca="false">O65</f>
        <v>37.076</v>
      </c>
      <c r="H65" s="73" t="n">
        <f aca="false">T65</f>
        <v>358.9672</v>
      </c>
      <c r="I65" s="73" t="n">
        <f aca="false">V65</f>
        <v>36.396</v>
      </c>
      <c r="J65" s="73" t="n">
        <f aca="false">T65</f>
        <v>358.9672</v>
      </c>
      <c r="K65" s="73" t="n">
        <f aca="false">W65</f>
        <v>37.0834</v>
      </c>
      <c r="L65" s="62" t="n">
        <f aca="false">R!B231</f>
        <v>359.5784</v>
      </c>
      <c r="M65" s="62" t="n">
        <f aca="false">R!C231</f>
        <v>31.6997</v>
      </c>
      <c r="N65" s="62" t="n">
        <f aca="false">R!D231</f>
        <v>36.3969</v>
      </c>
      <c r="O65" s="62" t="n">
        <f aca="false">R!E231</f>
        <v>37.076</v>
      </c>
      <c r="P65" s="62" t="n">
        <f aca="false">R!F231</f>
        <v>1151.35</v>
      </c>
      <c r="Q65" s="91" t="n">
        <f aca="false">R!G231</f>
        <v>2.26</v>
      </c>
      <c r="R65" s="62" t="n">
        <f aca="false">P65/3600</f>
        <v>0.319819444444444</v>
      </c>
      <c r="S65" s="63"/>
      <c r="T65" s="62" t="n">
        <f aca="false">T!B231</f>
        <v>358.9672</v>
      </c>
      <c r="U65" s="62" t="n">
        <f aca="false">T!C231</f>
        <v>31.6995</v>
      </c>
      <c r="V65" s="62" t="n">
        <f aca="false">T!D231</f>
        <v>36.396</v>
      </c>
      <c r="W65" s="62" t="n">
        <f aca="false">T!E231</f>
        <v>37.0834</v>
      </c>
      <c r="X65" s="62" t="n">
        <f aca="false">T!F231</f>
        <v>1154.88</v>
      </c>
      <c r="Y65" s="91" t="n">
        <f aca="false">T!G231</f>
        <v>2.28</v>
      </c>
      <c r="Z65" s="62" t="n">
        <f aca="false">X65/3600</f>
        <v>0.3208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164.1192</v>
      </c>
      <c r="E66" s="74" t="n">
        <f aca="false">N66</f>
        <v>34.3018</v>
      </c>
      <c r="F66" s="74" t="n">
        <f aca="false">L66</f>
        <v>164.1192</v>
      </c>
      <c r="G66" s="74" t="n">
        <f aca="false">O66</f>
        <v>34.9161</v>
      </c>
      <c r="H66" s="74" t="n">
        <f aca="false">T66</f>
        <v>164.2184</v>
      </c>
      <c r="I66" s="74" t="n">
        <f aca="false">V66</f>
        <v>34.3033</v>
      </c>
      <c r="J66" s="74" t="n">
        <f aca="false">T66</f>
        <v>164.2184</v>
      </c>
      <c r="K66" s="74" t="n">
        <f aca="false">W66</f>
        <v>34.8753</v>
      </c>
      <c r="L66" s="68" t="n">
        <f aca="false">R!B232</f>
        <v>164.1192</v>
      </c>
      <c r="M66" s="68" t="n">
        <f aca="false">R!C232</f>
        <v>28.7258</v>
      </c>
      <c r="N66" s="68" t="n">
        <f aca="false">R!D232</f>
        <v>34.3018</v>
      </c>
      <c r="O66" s="68" t="n">
        <f aca="false">R!E232</f>
        <v>34.9161</v>
      </c>
      <c r="P66" s="68" t="n">
        <f aca="false">R!F232</f>
        <v>1062.36</v>
      </c>
      <c r="Q66" s="68" t="n">
        <f aca="false">R!G232</f>
        <v>1.78</v>
      </c>
      <c r="R66" s="68" t="n">
        <f aca="false">P66/3600</f>
        <v>0.2951</v>
      </c>
      <c r="S66" s="66"/>
      <c r="T66" s="68" t="n">
        <f aca="false">T!B232</f>
        <v>164.2184</v>
      </c>
      <c r="U66" s="68" t="n">
        <f aca="false">T!C232</f>
        <v>28.7181</v>
      </c>
      <c r="V66" s="68" t="n">
        <f aca="false">T!D232</f>
        <v>34.3033</v>
      </c>
      <c r="W66" s="68" t="n">
        <f aca="false">T!E232</f>
        <v>34.8753</v>
      </c>
      <c r="X66" s="68" t="n">
        <f aca="false">T!F232</f>
        <v>1064.35</v>
      </c>
      <c r="Y66" s="68" t="n">
        <f aca="false">T!G232</f>
        <v>1.78</v>
      </c>
      <c r="Z66" s="68" t="n">
        <f aca="false">X66/3600</f>
        <v>0.295652777777778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1229.9544</v>
      </c>
      <c r="E67" s="69" t="n">
        <f aca="false">N67</f>
        <v>41.6329</v>
      </c>
      <c r="F67" s="69" t="n">
        <f aca="false">L67</f>
        <v>1229.9544</v>
      </c>
      <c r="G67" s="69" t="n">
        <f aca="false">O67</f>
        <v>42.6962</v>
      </c>
      <c r="H67" s="69" t="n">
        <f aca="false">T67</f>
        <v>1227.1976</v>
      </c>
      <c r="I67" s="69" t="n">
        <f aca="false">V67</f>
        <v>41.6393</v>
      </c>
      <c r="J67" s="69" t="n">
        <f aca="false">T67</f>
        <v>1227.1976</v>
      </c>
      <c r="K67" s="69" t="n">
        <f aca="false">W67</f>
        <v>42.7001</v>
      </c>
      <c r="L67" s="62" t="n">
        <f aca="false">R!B233</f>
        <v>1229.9544</v>
      </c>
      <c r="M67" s="62" t="n">
        <f aca="false">R!C233</f>
        <v>39.645</v>
      </c>
      <c r="N67" s="62" t="n">
        <f aca="false">R!D233</f>
        <v>41.6329</v>
      </c>
      <c r="O67" s="62" t="n">
        <f aca="false">R!E233</f>
        <v>42.6962</v>
      </c>
      <c r="P67" s="62" t="n">
        <f aca="false">R!F233</f>
        <v>1091.95</v>
      </c>
      <c r="Q67" s="91" t="n">
        <f aca="false">R!G233</f>
        <v>3</v>
      </c>
      <c r="R67" s="62" t="n">
        <f aca="false">P67/3600</f>
        <v>0.303319444444445</v>
      </c>
      <c r="S67" s="63"/>
      <c r="T67" s="62" t="n">
        <f aca="false">T!B233</f>
        <v>1227.1976</v>
      </c>
      <c r="U67" s="62" t="n">
        <f aca="false">T!C233</f>
        <v>39.6373</v>
      </c>
      <c r="V67" s="62" t="n">
        <f aca="false">T!D233</f>
        <v>41.6393</v>
      </c>
      <c r="W67" s="62" t="n">
        <f aca="false">T!E233</f>
        <v>42.7001</v>
      </c>
      <c r="X67" s="62" t="n">
        <f aca="false">T!F233</f>
        <v>1097.69</v>
      </c>
      <c r="Y67" s="91" t="n">
        <f aca="false">T!G233</f>
        <v>3.03</v>
      </c>
      <c r="Z67" s="62" t="n">
        <f aca="false">X67/3600</f>
        <v>0.304913888888889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607.88</v>
      </c>
      <c r="E68" s="61" t="n">
        <f aca="false">N68</f>
        <v>38.8698</v>
      </c>
      <c r="F68" s="61" t="n">
        <f aca="false">L68</f>
        <v>607.88</v>
      </c>
      <c r="G68" s="61" t="n">
        <f aca="false">O68</f>
        <v>40.0586</v>
      </c>
      <c r="H68" s="61" t="n">
        <f aca="false">T68</f>
        <v>606.3448</v>
      </c>
      <c r="I68" s="61" t="n">
        <f aca="false">V68</f>
        <v>38.861</v>
      </c>
      <c r="J68" s="61" t="n">
        <f aca="false">T68</f>
        <v>606.3448</v>
      </c>
      <c r="K68" s="61" t="n">
        <f aca="false">W68</f>
        <v>40.0454</v>
      </c>
      <c r="L68" s="62" t="n">
        <f aca="false">R!B234</f>
        <v>607.88</v>
      </c>
      <c r="M68" s="62" t="n">
        <f aca="false">R!C234</f>
        <v>35.8326</v>
      </c>
      <c r="N68" s="62" t="n">
        <f aca="false">R!D234</f>
        <v>38.8698</v>
      </c>
      <c r="O68" s="62" t="n">
        <f aca="false">R!E234</f>
        <v>40.0586</v>
      </c>
      <c r="P68" s="62" t="n">
        <f aca="false">R!F234</f>
        <v>912.14</v>
      </c>
      <c r="Q68" s="91" t="n">
        <f aca="false">R!G234</f>
        <v>2.33</v>
      </c>
      <c r="R68" s="62" t="n">
        <f aca="false">P68/3600</f>
        <v>0.253372222222222</v>
      </c>
      <c r="S68" s="63"/>
      <c r="T68" s="62" t="n">
        <f aca="false">T!B234</f>
        <v>606.3448</v>
      </c>
      <c r="U68" s="62" t="n">
        <f aca="false">T!C234</f>
        <v>35.8335</v>
      </c>
      <c r="V68" s="62" t="n">
        <f aca="false">T!D234</f>
        <v>38.861</v>
      </c>
      <c r="W68" s="62" t="n">
        <f aca="false">T!E234</f>
        <v>40.0454</v>
      </c>
      <c r="X68" s="62" t="n">
        <f aca="false">T!F234</f>
        <v>907.41</v>
      </c>
      <c r="Y68" s="91" t="n">
        <f aca="false">T!G234</f>
        <v>2.33</v>
      </c>
      <c r="Z68" s="62" t="n">
        <f aca="false">X68/3600</f>
        <v>0.252058333333333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292.7072</v>
      </c>
      <c r="E69" s="61" t="n">
        <f aca="false">N69</f>
        <v>36.5921</v>
      </c>
      <c r="F69" s="61" t="n">
        <f aca="false">L69</f>
        <v>292.7072</v>
      </c>
      <c r="G69" s="61" t="n">
        <f aca="false">O69</f>
        <v>37.7134</v>
      </c>
      <c r="H69" s="61" t="n">
        <f aca="false">T69</f>
        <v>291.6352</v>
      </c>
      <c r="I69" s="61" t="n">
        <f aca="false">V69</f>
        <v>36.5795</v>
      </c>
      <c r="J69" s="61" t="n">
        <f aca="false">T69</f>
        <v>291.6352</v>
      </c>
      <c r="K69" s="61" t="n">
        <f aca="false">W69</f>
        <v>37.6829</v>
      </c>
      <c r="L69" s="62" t="n">
        <f aca="false">R!B235</f>
        <v>292.7072</v>
      </c>
      <c r="M69" s="62" t="n">
        <f aca="false">R!C235</f>
        <v>32.359</v>
      </c>
      <c r="N69" s="62" t="n">
        <f aca="false">R!D235</f>
        <v>36.5921</v>
      </c>
      <c r="O69" s="62" t="n">
        <f aca="false">R!E235</f>
        <v>37.7134</v>
      </c>
      <c r="P69" s="62" t="n">
        <f aca="false">R!F235</f>
        <v>785.32</v>
      </c>
      <c r="Q69" s="91" t="n">
        <f aca="false">R!G235</f>
        <v>1.78</v>
      </c>
      <c r="R69" s="62" t="n">
        <f aca="false">P69/3600</f>
        <v>0.218144444444444</v>
      </c>
      <c r="S69" s="63"/>
      <c r="T69" s="62" t="n">
        <f aca="false">T!B235</f>
        <v>291.6352</v>
      </c>
      <c r="U69" s="62" t="n">
        <f aca="false">T!C235</f>
        <v>32.3565</v>
      </c>
      <c r="V69" s="62" t="n">
        <f aca="false">T!D235</f>
        <v>36.5795</v>
      </c>
      <c r="W69" s="62" t="n">
        <f aca="false">T!E235</f>
        <v>37.6829</v>
      </c>
      <c r="X69" s="62" t="n">
        <f aca="false">T!F235</f>
        <v>780.02</v>
      </c>
      <c r="Y69" s="91" t="n">
        <f aca="false">T!G235</f>
        <v>1.74</v>
      </c>
      <c r="Z69" s="62" t="n">
        <f aca="false">X69/3600</f>
        <v>0.216672222222222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139.9992</v>
      </c>
      <c r="E70" s="75" t="n">
        <f aca="false">N70</f>
        <v>34.4931</v>
      </c>
      <c r="F70" s="75" t="n">
        <f aca="false">L70</f>
        <v>139.9992</v>
      </c>
      <c r="G70" s="75" t="n">
        <f aca="false">O70</f>
        <v>35.4655</v>
      </c>
      <c r="H70" s="75" t="n">
        <f aca="false">T70</f>
        <v>139.3464</v>
      </c>
      <c r="I70" s="75" t="n">
        <f aca="false">V70</f>
        <v>34.4815</v>
      </c>
      <c r="J70" s="75" t="n">
        <f aca="false">T70</f>
        <v>139.3464</v>
      </c>
      <c r="K70" s="75" t="n">
        <f aca="false">W70</f>
        <v>35.4022</v>
      </c>
      <c r="L70" s="68" t="n">
        <f aca="false">R!B236</f>
        <v>139.9992</v>
      </c>
      <c r="M70" s="68" t="n">
        <f aca="false">R!C236</f>
        <v>29.527</v>
      </c>
      <c r="N70" s="68" t="n">
        <f aca="false">R!D236</f>
        <v>34.4931</v>
      </c>
      <c r="O70" s="68" t="n">
        <f aca="false">R!E236</f>
        <v>35.4655</v>
      </c>
      <c r="P70" s="68" t="n">
        <f aca="false">R!F236</f>
        <v>712.01</v>
      </c>
      <c r="Q70" s="68" t="n">
        <f aca="false">R!G236</f>
        <v>1.39</v>
      </c>
      <c r="R70" s="68" t="n">
        <f aca="false">P70/3600</f>
        <v>0.197780555555556</v>
      </c>
      <c r="S70" s="66"/>
      <c r="T70" s="68" t="n">
        <f aca="false">T!B236</f>
        <v>139.3464</v>
      </c>
      <c r="U70" s="68" t="n">
        <f aca="false">T!C236</f>
        <v>29.5247</v>
      </c>
      <c r="V70" s="68" t="n">
        <f aca="false">T!D236</f>
        <v>34.4815</v>
      </c>
      <c r="W70" s="68" t="n">
        <f aca="false">T!E236</f>
        <v>35.4022</v>
      </c>
      <c r="X70" s="68" t="n">
        <f aca="false">T!F236</f>
        <v>705.6</v>
      </c>
      <c r="Y70" s="68" t="n">
        <f aca="false">T!G236</f>
        <v>1.36</v>
      </c>
      <c r="Z70" s="68" t="n">
        <f aca="false">X70/3600</f>
        <v>0.196</v>
      </c>
      <c r="AA70" s="66"/>
      <c r="AB70" s="66"/>
      <c r="AC70" s="66"/>
    </row>
    <row r="71" customFormat="false" ht="11.25" hidden="false" customHeight="false" outlineLevel="0" collapsed="false">
      <c r="A71" s="92" t="s">
        <v>52</v>
      </c>
      <c r="B71" s="92" t="s">
        <v>53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</row>
    <row r="72" customFormat="false" ht="11.25" hidden="false" customHeight="false" outlineLevel="0" collapsed="false">
      <c r="A72" s="97" t="s">
        <v>54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</row>
    <row r="75" customFormat="false" ht="11.25" hidden="false" customHeight="false" outlineLevel="0" collapsed="false">
      <c r="A75" s="97"/>
      <c r="B75" s="92" t="s">
        <v>55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</row>
    <row r="79" customFormat="false" ht="11.25" hidden="false" customHeight="false" outlineLevel="0" collapsed="false">
      <c r="A79" s="97"/>
      <c r="B79" s="92" t="s">
        <v>56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</row>
    <row r="83" customFormat="false" ht="11.25" hidden="false" customHeight="false" outlineLevel="0" collapsed="false">
      <c r="B83" s="49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)</f>
        <v>#VALUE!</v>
      </c>
      <c r="AB88" s="89" t="e">
        <f aca="false">AVERAGE(AB3,AB7,AB11,AB15,AB19,AB23,AB27,AB31,AB35,AB39,AB43,AB47,AB51,AB55,AB63,AB59,AB67)</f>
        <v>#VALUE!</v>
      </c>
      <c r="AC88" s="8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3:Q70)</f>
        <v>16.9500021577294</v>
      </c>
      <c r="R89" s="80" t="n">
        <f aca="false">GEOMEAN(R3:R70)</f>
        <v>2.10198022214341</v>
      </c>
      <c r="S89" s="80"/>
      <c r="T89" s="80"/>
      <c r="U89" s="80"/>
      <c r="V89" s="80"/>
      <c r="W89" s="80"/>
      <c r="X89" s="80"/>
      <c r="Y89" s="80" t="n">
        <f aca="false">GEOMEAN(Y3:Y70)</f>
        <v>16.9344373993098</v>
      </c>
      <c r="Z89" s="80" t="n">
        <f aca="false">GEOMEAN(Z3:Z70)</f>
        <v>2.1060738186787</v>
      </c>
    </row>
    <row r="90" customFormat="false" ht="11.25" hidden="false" customHeight="false" outlineLevel="0" collapsed="false">
      <c r="B90" s="49" t="s">
        <v>59</v>
      </c>
      <c r="X90" s="90"/>
      <c r="Y90" s="90" t="n">
        <f aca="false">Y89/Q89</f>
        <v>0.999081725283882</v>
      </c>
      <c r="Z90" s="90" t="n">
        <f aca="false">Z89/R89</f>
        <v>1.00194749526764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3:Q70)/3600</f>
        <v>0.602283333333333</v>
      </c>
      <c r="R91" s="79" t="n">
        <f aca="false">SUM(R3:R70)</f>
        <v>259.772191666667</v>
      </c>
      <c r="X91" s="79"/>
      <c r="Y91" s="79" t="n">
        <f aca="false">SUM(Y3:Y70)/3600</f>
        <v>0.601238888888889</v>
      </c>
      <c r="Z91" s="79" t="n">
        <f aca="false">SUM(Z3:Z70)</f>
        <v>260.6466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58" activeCellId="0" sqref="AG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60" t="s">
        <v>5</v>
      </c>
      <c r="B3" s="60" t="s">
        <v>32</v>
      </c>
      <c r="C3" s="60" t="n">
        <v>22</v>
      </c>
      <c r="D3" s="61" t="n">
        <f aca="false">L3</f>
        <v>13912.1904</v>
      </c>
      <c r="E3" s="61" t="n">
        <f aca="false">N3</f>
        <v>41.5044</v>
      </c>
      <c r="F3" s="61" t="n">
        <f aca="false">L3</f>
        <v>13912.1904</v>
      </c>
      <c r="G3" s="61" t="n">
        <f aca="false">O3</f>
        <v>44.2187</v>
      </c>
      <c r="H3" s="61" t="n">
        <f aca="false">T3</f>
        <v>13878.7328</v>
      </c>
      <c r="I3" s="61" t="n">
        <f aca="false">V3</f>
        <v>41.5045</v>
      </c>
      <c r="J3" s="61" t="n">
        <f aca="false">T3</f>
        <v>13878.7328</v>
      </c>
      <c r="K3" s="61" t="n">
        <f aca="false">W3</f>
        <v>44.2208</v>
      </c>
      <c r="L3" s="62" t="n">
        <f aca="false">R!B239</f>
        <v>13912.1904</v>
      </c>
      <c r="M3" s="62" t="n">
        <f aca="false">R!C239</f>
        <v>41.5473</v>
      </c>
      <c r="N3" s="62" t="n">
        <f aca="false">R!D239</f>
        <v>41.5044</v>
      </c>
      <c r="O3" s="62" t="n">
        <f aca="false">R!E239</f>
        <v>44.2187</v>
      </c>
      <c r="P3" s="62" t="n">
        <f aca="false">R!F239</f>
        <v>11432.61</v>
      </c>
      <c r="Q3" s="91" t="n">
        <f aca="false">R!G239</f>
        <v>25.69</v>
      </c>
      <c r="R3" s="62" t="n">
        <f aca="false">P3/3600</f>
        <v>3.175725</v>
      </c>
      <c r="S3" s="63"/>
      <c r="T3" s="62" t="n">
        <f aca="false">T!B239</f>
        <v>13878.7328</v>
      </c>
      <c r="U3" s="62" t="n">
        <f aca="false">T!C239</f>
        <v>41.5472</v>
      </c>
      <c r="V3" s="62" t="n">
        <f aca="false">T!D239</f>
        <v>41.5045</v>
      </c>
      <c r="W3" s="62" t="n">
        <f aca="false">T!E239</f>
        <v>44.2208</v>
      </c>
      <c r="X3" s="62" t="n">
        <f aca="false">T!F239</f>
        <v>11444.37</v>
      </c>
      <c r="Y3" s="91" t="n">
        <f aca="false">T!G239</f>
        <v>25.56</v>
      </c>
      <c r="Z3" s="62" t="n">
        <f aca="false">X3/3600</f>
        <v>3.17899166666667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3</v>
      </c>
      <c r="B4" s="65"/>
      <c r="C4" s="65" t="n">
        <v>27</v>
      </c>
      <c r="D4" s="61" t="n">
        <f aca="false">L4</f>
        <v>5689.6752</v>
      </c>
      <c r="E4" s="61" t="n">
        <f aca="false">N4</f>
        <v>39.8712</v>
      </c>
      <c r="F4" s="61" t="n">
        <f aca="false">L4</f>
        <v>5689.6752</v>
      </c>
      <c r="G4" s="61" t="n">
        <f aca="false">O4</f>
        <v>42.3475</v>
      </c>
      <c r="H4" s="61" t="n">
        <f aca="false">T4</f>
        <v>5668.736</v>
      </c>
      <c r="I4" s="61" t="n">
        <f aca="false">V4</f>
        <v>39.872</v>
      </c>
      <c r="J4" s="61" t="n">
        <f aca="false">T4</f>
        <v>5668.736</v>
      </c>
      <c r="K4" s="61" t="n">
        <f aca="false">W4</f>
        <v>42.3432</v>
      </c>
      <c r="L4" s="62" t="n">
        <f aca="false">R!B240</f>
        <v>5689.6752</v>
      </c>
      <c r="M4" s="62" t="n">
        <f aca="false">R!C240</f>
        <v>39.0356</v>
      </c>
      <c r="N4" s="62" t="n">
        <f aca="false">R!D240</f>
        <v>39.8712</v>
      </c>
      <c r="O4" s="62" t="n">
        <f aca="false">R!E240</f>
        <v>42.3475</v>
      </c>
      <c r="P4" s="62" t="n">
        <f aca="false">R!F240</f>
        <v>10423.96</v>
      </c>
      <c r="Q4" s="91" t="n">
        <f aca="false">R!G240</f>
        <v>20.52</v>
      </c>
      <c r="R4" s="62" t="n">
        <f aca="false">P4/3600</f>
        <v>2.89554444444444</v>
      </c>
      <c r="S4" s="63"/>
      <c r="T4" s="62" t="n">
        <f aca="false">T!B240</f>
        <v>5668.736</v>
      </c>
      <c r="U4" s="62" t="n">
        <f aca="false">T!C240</f>
        <v>39.0341</v>
      </c>
      <c r="V4" s="62" t="n">
        <f aca="false">T!D240</f>
        <v>39.872</v>
      </c>
      <c r="W4" s="62" t="n">
        <f aca="false">T!E240</f>
        <v>42.3432</v>
      </c>
      <c r="X4" s="62" t="n">
        <f aca="false">T!F240</f>
        <v>10357.06</v>
      </c>
      <c r="Y4" s="91" t="n">
        <f aca="false">T!G240</f>
        <v>20.38</v>
      </c>
      <c r="Z4" s="62" t="n">
        <f aca="false">X4/3600</f>
        <v>2.87696111111111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2716.0272</v>
      </c>
      <c r="E5" s="61" t="n">
        <f aca="false">N5</f>
        <v>38.5215</v>
      </c>
      <c r="F5" s="61" t="n">
        <f aca="false">L5</f>
        <v>2716.0272</v>
      </c>
      <c r="G5" s="61" t="n">
        <f aca="false">O5</f>
        <v>40.7502</v>
      </c>
      <c r="H5" s="61" t="n">
        <f aca="false">T5</f>
        <v>2702.4848</v>
      </c>
      <c r="I5" s="61" t="n">
        <f aca="false">V5</f>
        <v>38.5261</v>
      </c>
      <c r="J5" s="61" t="n">
        <f aca="false">T5</f>
        <v>2702.4848</v>
      </c>
      <c r="K5" s="61" t="n">
        <f aca="false">W5</f>
        <v>40.7515</v>
      </c>
      <c r="L5" s="62" t="n">
        <f aca="false">R!B241</f>
        <v>2716.0272</v>
      </c>
      <c r="M5" s="62" t="n">
        <f aca="false">R!C241</f>
        <v>36.488</v>
      </c>
      <c r="N5" s="62" t="n">
        <f aca="false">R!D241</f>
        <v>38.5215</v>
      </c>
      <c r="O5" s="62" t="n">
        <f aca="false">R!E241</f>
        <v>40.7502</v>
      </c>
      <c r="P5" s="62" t="n">
        <f aca="false">R!F241</f>
        <v>9718.61</v>
      </c>
      <c r="Q5" s="91" t="n">
        <f aca="false">R!G241</f>
        <v>17.91</v>
      </c>
      <c r="R5" s="62" t="n">
        <f aca="false">P5/3600</f>
        <v>2.69961388888889</v>
      </c>
      <c r="S5" s="63"/>
      <c r="T5" s="62" t="n">
        <f aca="false">T!B241</f>
        <v>2702.4848</v>
      </c>
      <c r="U5" s="62" t="n">
        <f aca="false">T!C241</f>
        <v>36.4804</v>
      </c>
      <c r="V5" s="62" t="n">
        <f aca="false">T!D241</f>
        <v>38.5261</v>
      </c>
      <c r="W5" s="62" t="n">
        <f aca="false">T!E241</f>
        <v>40.7515</v>
      </c>
      <c r="X5" s="62" t="n">
        <f aca="false">T!F241</f>
        <v>9828.19</v>
      </c>
      <c r="Y5" s="91" t="n">
        <f aca="false">T!G241</f>
        <v>17.66</v>
      </c>
      <c r="Z5" s="62" t="n">
        <f aca="false">X5/3600</f>
        <v>2.73005277777778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394.304</v>
      </c>
      <c r="E6" s="67" t="n">
        <f aca="false">N6</f>
        <v>37.1913</v>
      </c>
      <c r="F6" s="67" t="n">
        <f aca="false">L6</f>
        <v>1394.304</v>
      </c>
      <c r="G6" s="67" t="n">
        <f aca="false">O6</f>
        <v>39.3</v>
      </c>
      <c r="H6" s="67" t="n">
        <f aca="false">T6</f>
        <v>1388.4752</v>
      </c>
      <c r="I6" s="67" t="n">
        <f aca="false">V6</f>
        <v>37.1884</v>
      </c>
      <c r="J6" s="67" t="n">
        <f aca="false">T6</f>
        <v>1388.4752</v>
      </c>
      <c r="K6" s="67" t="n">
        <f aca="false">W6</f>
        <v>39.2981</v>
      </c>
      <c r="L6" s="68" t="n">
        <f aca="false">R!B242</f>
        <v>1394.304</v>
      </c>
      <c r="M6" s="68" t="n">
        <f aca="false">R!C242</f>
        <v>33.8421</v>
      </c>
      <c r="N6" s="68" t="n">
        <f aca="false">R!D242</f>
        <v>37.1913</v>
      </c>
      <c r="O6" s="68" t="n">
        <f aca="false">R!E242</f>
        <v>39.3</v>
      </c>
      <c r="P6" s="68" t="n">
        <f aca="false">R!F242</f>
        <v>9395.3</v>
      </c>
      <c r="Q6" s="68" t="n">
        <f aca="false">R!G242</f>
        <v>16.49</v>
      </c>
      <c r="R6" s="68" t="n">
        <f aca="false">P6/3600</f>
        <v>2.60980555555556</v>
      </c>
      <c r="S6" s="66"/>
      <c r="T6" s="68" t="n">
        <f aca="false">T!B242</f>
        <v>1388.4752</v>
      </c>
      <c r="U6" s="68" t="n">
        <f aca="false">T!C242</f>
        <v>33.837</v>
      </c>
      <c r="V6" s="68" t="n">
        <f aca="false">T!D242</f>
        <v>37.1884</v>
      </c>
      <c r="W6" s="68" t="n">
        <f aca="false">T!E242</f>
        <v>39.2981</v>
      </c>
      <c r="X6" s="68" t="n">
        <f aca="false">T!F242</f>
        <v>9490.44</v>
      </c>
      <c r="Y6" s="68" t="n">
        <f aca="false">T!G242</f>
        <v>16.54</v>
      </c>
      <c r="Z6" s="68" t="n">
        <f aca="false">X6/3600</f>
        <v>2.63623333333333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4</v>
      </c>
      <c r="C7" s="60" t="n">
        <v>22</v>
      </c>
      <c r="D7" s="61" t="n">
        <f aca="false">L7</f>
        <v>34881.3408</v>
      </c>
      <c r="E7" s="61" t="n">
        <f aca="false">N7</f>
        <v>45.1554</v>
      </c>
      <c r="F7" s="61" t="n">
        <f aca="false">L7</f>
        <v>34881.3408</v>
      </c>
      <c r="G7" s="61" t="n">
        <f aca="false">O7</f>
        <v>44.7487</v>
      </c>
      <c r="H7" s="61" t="n">
        <f aca="false">T7</f>
        <v>34789.9696</v>
      </c>
      <c r="I7" s="61" t="n">
        <f aca="false">V7</f>
        <v>45.1558</v>
      </c>
      <c r="J7" s="61" t="n">
        <f aca="false">T7</f>
        <v>34789.9696</v>
      </c>
      <c r="K7" s="61" t="n">
        <f aca="false">W7</f>
        <v>44.7506</v>
      </c>
      <c r="L7" s="70" t="n">
        <f aca="false">R!B243</f>
        <v>34881.3408</v>
      </c>
      <c r="M7" s="70" t="n">
        <f aca="false">R!C243</f>
        <v>40.0664</v>
      </c>
      <c r="N7" s="70" t="n">
        <f aca="false">R!D243</f>
        <v>45.1554</v>
      </c>
      <c r="O7" s="70" t="n">
        <f aca="false">R!E243</f>
        <v>44.7487</v>
      </c>
      <c r="P7" s="62" t="n">
        <f aca="false">R!F243</f>
        <v>15049.44</v>
      </c>
      <c r="Q7" s="91" t="n">
        <f aca="false">R!G243</f>
        <v>39.28</v>
      </c>
      <c r="R7" s="62" t="n">
        <f aca="false">P7/3600</f>
        <v>4.1804</v>
      </c>
      <c r="S7" s="63"/>
      <c r="T7" s="70" t="n">
        <f aca="false">T!B243</f>
        <v>34789.9696</v>
      </c>
      <c r="U7" s="70" t="n">
        <f aca="false">T!C243</f>
        <v>40.0678</v>
      </c>
      <c r="V7" s="70" t="n">
        <f aca="false">T!D243</f>
        <v>45.1558</v>
      </c>
      <c r="W7" s="70" t="n">
        <f aca="false">T!E243</f>
        <v>44.7506</v>
      </c>
      <c r="X7" s="62" t="n">
        <f aca="false">T!F243</f>
        <v>15138.55</v>
      </c>
      <c r="Y7" s="91" t="n">
        <f aca="false">T!G243</f>
        <v>39.68</v>
      </c>
      <c r="Z7" s="62" t="n">
        <f aca="false">X7/3600</f>
        <v>4.20515277777778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61" t="n">
        <f aca="false">L8</f>
        <v>17043.5008</v>
      </c>
      <c r="E8" s="61" t="n">
        <f aca="false">N8</f>
        <v>43.3623</v>
      </c>
      <c r="F8" s="61" t="n">
        <f aca="false">L8</f>
        <v>17043.5008</v>
      </c>
      <c r="G8" s="61" t="n">
        <f aca="false">O8</f>
        <v>43.47</v>
      </c>
      <c r="H8" s="61" t="n">
        <f aca="false">T8</f>
        <v>16985.624</v>
      </c>
      <c r="I8" s="61" t="n">
        <f aca="false">V8</f>
        <v>43.3583</v>
      </c>
      <c r="J8" s="61" t="n">
        <f aca="false">T8</f>
        <v>16985.624</v>
      </c>
      <c r="K8" s="61" t="n">
        <f aca="false">W8</f>
        <v>43.4637</v>
      </c>
      <c r="L8" s="62" t="n">
        <f aca="false">R!B244</f>
        <v>17043.5008</v>
      </c>
      <c r="M8" s="62" t="n">
        <f aca="false">R!C244</f>
        <v>37.116</v>
      </c>
      <c r="N8" s="62" t="n">
        <f aca="false">R!D244</f>
        <v>43.3623</v>
      </c>
      <c r="O8" s="62" t="n">
        <f aca="false">R!E244</f>
        <v>43.47</v>
      </c>
      <c r="P8" s="62" t="n">
        <f aca="false">R!F244</f>
        <v>13257.1</v>
      </c>
      <c r="Q8" s="91" t="n">
        <f aca="false">R!G244</f>
        <v>31.8</v>
      </c>
      <c r="R8" s="62" t="n">
        <f aca="false">P8/3600</f>
        <v>3.68252777777778</v>
      </c>
      <c r="S8" s="63"/>
      <c r="T8" s="62" t="n">
        <f aca="false">T!B244</f>
        <v>16985.624</v>
      </c>
      <c r="U8" s="62" t="n">
        <f aca="false">T!C244</f>
        <v>37.1197</v>
      </c>
      <c r="V8" s="62" t="n">
        <f aca="false">T!D244</f>
        <v>43.3583</v>
      </c>
      <c r="W8" s="62" t="n">
        <f aca="false">T!E244</f>
        <v>43.4637</v>
      </c>
      <c r="X8" s="62" t="n">
        <f aca="false">T!F244</f>
        <v>13337.88</v>
      </c>
      <c r="Y8" s="91" t="n">
        <f aca="false">T!G244</f>
        <v>32.52</v>
      </c>
      <c r="Z8" s="62" t="n">
        <f aca="false">X8/3600</f>
        <v>3.70496666666667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8989.272</v>
      </c>
      <c r="E9" s="61" t="n">
        <f aca="false">N9</f>
        <v>41.602</v>
      </c>
      <c r="F9" s="61" t="n">
        <f aca="false">L9</f>
        <v>8989.272</v>
      </c>
      <c r="G9" s="61" t="n">
        <f aca="false">O9</f>
        <v>42.0891</v>
      </c>
      <c r="H9" s="61" t="n">
        <f aca="false">T9</f>
        <v>8955.0288</v>
      </c>
      <c r="I9" s="61" t="n">
        <f aca="false">V9</f>
        <v>41.5707</v>
      </c>
      <c r="J9" s="61" t="n">
        <f aca="false">T9</f>
        <v>8955.0288</v>
      </c>
      <c r="K9" s="61" t="n">
        <f aca="false">W9</f>
        <v>42.077</v>
      </c>
      <c r="L9" s="62" t="n">
        <f aca="false">R!B245</f>
        <v>8989.272</v>
      </c>
      <c r="M9" s="62" t="n">
        <f aca="false">R!C245</f>
        <v>34.1594</v>
      </c>
      <c r="N9" s="62" t="n">
        <f aca="false">R!D245</f>
        <v>41.602</v>
      </c>
      <c r="O9" s="62" t="n">
        <f aca="false">R!E245</f>
        <v>42.0891</v>
      </c>
      <c r="P9" s="62" t="n">
        <f aca="false">R!F245</f>
        <v>12132.41</v>
      </c>
      <c r="Q9" s="91" t="n">
        <f aca="false">R!G245</f>
        <v>27.17</v>
      </c>
      <c r="R9" s="62" t="n">
        <f aca="false">P9/3600</f>
        <v>3.37011388888889</v>
      </c>
      <c r="S9" s="63"/>
      <c r="T9" s="62" t="n">
        <f aca="false">T!B245</f>
        <v>8955.0288</v>
      </c>
      <c r="U9" s="62" t="n">
        <f aca="false">T!C245</f>
        <v>34.1616</v>
      </c>
      <c r="V9" s="62" t="n">
        <f aca="false">T!D245</f>
        <v>41.5707</v>
      </c>
      <c r="W9" s="62" t="n">
        <f aca="false">T!E245</f>
        <v>42.077</v>
      </c>
      <c r="X9" s="62" t="n">
        <f aca="false">T!F245</f>
        <v>12238.43</v>
      </c>
      <c r="Y9" s="91" t="n">
        <f aca="false">T!G245</f>
        <v>27.52</v>
      </c>
      <c r="Z9" s="62" t="n">
        <f aca="false">X9/3600</f>
        <v>3.39956388888889</v>
      </c>
      <c r="AA9" s="63"/>
      <c r="AB9" s="63"/>
      <c r="AC9" s="63"/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5023.4464</v>
      </c>
      <c r="E10" s="67" t="n">
        <f aca="false">N10</f>
        <v>39.8428</v>
      </c>
      <c r="F10" s="67" t="n">
        <f aca="false">L10</f>
        <v>5023.4464</v>
      </c>
      <c r="G10" s="67" t="n">
        <f aca="false">O10</f>
        <v>40.6418</v>
      </c>
      <c r="H10" s="67" t="n">
        <f aca="false">T10</f>
        <v>4999.1008</v>
      </c>
      <c r="I10" s="67" t="n">
        <f aca="false">V10</f>
        <v>39.8123</v>
      </c>
      <c r="J10" s="67" t="n">
        <f aca="false">T10</f>
        <v>4999.1008</v>
      </c>
      <c r="K10" s="67" t="n">
        <f aca="false">W10</f>
        <v>40.6229</v>
      </c>
      <c r="L10" s="68" t="n">
        <f aca="false">R!B246</f>
        <v>5023.4464</v>
      </c>
      <c r="M10" s="68" t="n">
        <f aca="false">R!C246</f>
        <v>31.4085</v>
      </c>
      <c r="N10" s="68" t="n">
        <f aca="false">R!D246</f>
        <v>39.8428</v>
      </c>
      <c r="O10" s="68" t="n">
        <f aca="false">R!E246</f>
        <v>40.6418</v>
      </c>
      <c r="P10" s="68" t="n">
        <f aca="false">R!F246</f>
        <v>11439.68</v>
      </c>
      <c r="Q10" s="68" t="n">
        <f aca="false">R!G246</f>
        <v>23.85</v>
      </c>
      <c r="R10" s="68" t="n">
        <f aca="false">P10/3600</f>
        <v>3.17768888888889</v>
      </c>
      <c r="S10" s="66"/>
      <c r="T10" s="68" t="n">
        <f aca="false">T!B246</f>
        <v>4999.1008</v>
      </c>
      <c r="U10" s="68" t="n">
        <f aca="false">T!C246</f>
        <v>31.406</v>
      </c>
      <c r="V10" s="68" t="n">
        <f aca="false">T!D246</f>
        <v>39.8123</v>
      </c>
      <c r="W10" s="68" t="n">
        <f aca="false">T!E246</f>
        <v>40.6229</v>
      </c>
      <c r="X10" s="68" t="n">
        <f aca="false">T!F246</f>
        <v>11575.82</v>
      </c>
      <c r="Y10" s="68" t="n">
        <f aca="false">T!G246</f>
        <v>24</v>
      </c>
      <c r="Z10" s="68" t="n">
        <f aca="false">X10/3600</f>
        <v>3.21550555555556</v>
      </c>
      <c r="AA10" s="66"/>
      <c r="AB10" s="66"/>
      <c r="AC10" s="66"/>
    </row>
    <row r="11" customFormat="false" ht="11.25" hidden="false" customHeight="false" outlineLevel="0" collapsed="false">
      <c r="A11" s="65"/>
      <c r="B11" s="60" t="s">
        <v>35</v>
      </c>
      <c r="C11" s="60" t="n">
        <v>22</v>
      </c>
      <c r="D11" s="61" t="n">
        <f aca="false">L11</f>
        <v>234603.3264</v>
      </c>
      <c r="E11" s="61" t="n">
        <f aca="false">N11</f>
        <v>39.5535</v>
      </c>
      <c r="F11" s="61" t="n">
        <f aca="false">L11</f>
        <v>234603.3264</v>
      </c>
      <c r="G11" s="61" t="n">
        <f aca="false">O11</f>
        <v>37.7905</v>
      </c>
      <c r="H11" s="61" t="n">
        <f aca="false">T11</f>
        <v>234567.0768</v>
      </c>
      <c r="I11" s="61" t="n">
        <f aca="false">V11</f>
        <v>39.5534</v>
      </c>
      <c r="J11" s="61" t="n">
        <f aca="false">T11</f>
        <v>234567.0768</v>
      </c>
      <c r="K11" s="61" t="n">
        <f aca="false">W11</f>
        <v>37.7922</v>
      </c>
      <c r="L11" s="62" t="n">
        <f aca="false">R!B247</f>
        <v>234603.3264</v>
      </c>
      <c r="M11" s="62" t="n">
        <f aca="false">R!C247</f>
        <v>38.7633</v>
      </c>
      <c r="N11" s="62" t="n">
        <f aca="false">R!D247</f>
        <v>39.5535</v>
      </c>
      <c r="O11" s="62" t="n">
        <f aca="false">R!E247</f>
        <v>37.7905</v>
      </c>
      <c r="P11" s="62" t="n">
        <f aca="false">R!F247</f>
        <v>40606.68</v>
      </c>
      <c r="Q11" s="62" t="n">
        <f aca="false">R!G247</f>
        <v>79.54</v>
      </c>
      <c r="R11" s="62" t="n">
        <f aca="false">P11/3600</f>
        <v>11.2796333333333</v>
      </c>
      <c r="S11" s="63"/>
      <c r="T11" s="62" t="n">
        <f aca="false">T!B247</f>
        <v>234567.0768</v>
      </c>
      <c r="U11" s="62" t="n">
        <f aca="false">T!C247</f>
        <v>38.761</v>
      </c>
      <c r="V11" s="62" t="n">
        <f aca="false">T!D247</f>
        <v>39.5534</v>
      </c>
      <c r="W11" s="62" t="n">
        <f aca="false">T!E247</f>
        <v>37.7922</v>
      </c>
      <c r="X11" s="62" t="n">
        <f aca="false">T!F247</f>
        <v>40909.29</v>
      </c>
      <c r="Y11" s="62" t="n">
        <f aca="false">T!G247</f>
        <v>80.04</v>
      </c>
      <c r="Z11" s="62" t="n">
        <f aca="false">X11/3600</f>
        <v>11.3636916666667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1" t="n">
        <f aca="false">L12</f>
        <v>109579.4336</v>
      </c>
      <c r="E12" s="61" t="n">
        <f aca="false">N12</f>
        <v>38.0754</v>
      </c>
      <c r="F12" s="61" t="n">
        <f aca="false">L12</f>
        <v>109579.4336</v>
      </c>
      <c r="G12" s="61" t="n">
        <f aca="false">O12</f>
        <v>36.392</v>
      </c>
      <c r="H12" s="61" t="n">
        <f aca="false">T12</f>
        <v>109577.4976</v>
      </c>
      <c r="I12" s="61" t="n">
        <f aca="false">V12</f>
        <v>38.077</v>
      </c>
      <c r="J12" s="61" t="n">
        <f aca="false">T12</f>
        <v>109577.4976</v>
      </c>
      <c r="K12" s="61" t="n">
        <f aca="false">W12</f>
        <v>36.3942</v>
      </c>
      <c r="L12" s="62" t="n">
        <f aca="false">R!B248</f>
        <v>109579.4336</v>
      </c>
      <c r="M12" s="62" t="n">
        <f aca="false">R!C248</f>
        <v>33.2179</v>
      </c>
      <c r="N12" s="62" t="n">
        <f aca="false">R!D248</f>
        <v>38.0754</v>
      </c>
      <c r="O12" s="62" t="n">
        <f aca="false">R!E248</f>
        <v>36.392</v>
      </c>
      <c r="P12" s="62" t="n">
        <f aca="false">R!F248</f>
        <v>33873.72</v>
      </c>
      <c r="Q12" s="62" t="n">
        <f aca="false">R!G248</f>
        <v>76.65</v>
      </c>
      <c r="R12" s="62" t="n">
        <f aca="false">P12/3600</f>
        <v>9.40936666666667</v>
      </c>
      <c r="S12" s="63"/>
      <c r="T12" s="62" t="n">
        <f aca="false">T!B248</f>
        <v>109577.4976</v>
      </c>
      <c r="U12" s="62" t="n">
        <f aca="false">T!C248</f>
        <v>33.2172</v>
      </c>
      <c r="V12" s="62" t="n">
        <f aca="false">T!D248</f>
        <v>38.077</v>
      </c>
      <c r="W12" s="62" t="n">
        <f aca="false">T!E248</f>
        <v>36.3942</v>
      </c>
      <c r="X12" s="62" t="n">
        <f aca="false">T!F248</f>
        <v>34152.43</v>
      </c>
      <c r="Y12" s="62" t="n">
        <f aca="false">T!G248</f>
        <v>76.1</v>
      </c>
      <c r="Z12" s="62" t="n">
        <f aca="false">X12/3600</f>
        <v>9.48678611111111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27812.1184</v>
      </c>
      <c r="E13" s="61" t="n">
        <f aca="false">N13</f>
        <v>36.9006</v>
      </c>
      <c r="F13" s="61" t="n">
        <f aca="false">L13</f>
        <v>27812.1184</v>
      </c>
      <c r="G13" s="61" t="n">
        <f aca="false">O13</f>
        <v>35.1996</v>
      </c>
      <c r="H13" s="61" t="n">
        <f aca="false">T13</f>
        <v>27811.6864</v>
      </c>
      <c r="I13" s="61" t="n">
        <f aca="false">V13</f>
        <v>36.9054</v>
      </c>
      <c r="J13" s="61" t="n">
        <f aca="false">T13</f>
        <v>27811.6864</v>
      </c>
      <c r="K13" s="61" t="n">
        <f aca="false">W13</f>
        <v>35.2082</v>
      </c>
      <c r="L13" s="62" t="n">
        <f aca="false">R!B249</f>
        <v>27812.1184</v>
      </c>
      <c r="M13" s="62" t="n">
        <f aca="false">R!C249</f>
        <v>29.2636</v>
      </c>
      <c r="N13" s="62" t="n">
        <f aca="false">R!D249</f>
        <v>36.9006</v>
      </c>
      <c r="O13" s="62" t="n">
        <f aca="false">R!E249</f>
        <v>35.1996</v>
      </c>
      <c r="P13" s="62" t="n">
        <f aca="false">R!F249</f>
        <v>26180.77</v>
      </c>
      <c r="Q13" s="62" t="n">
        <f aca="false">R!G249</f>
        <v>53.18</v>
      </c>
      <c r="R13" s="62" t="n">
        <f aca="false">P13/3600</f>
        <v>7.27243611111111</v>
      </c>
      <c r="S13" s="63"/>
      <c r="T13" s="62" t="n">
        <f aca="false">T!B249</f>
        <v>27811.6864</v>
      </c>
      <c r="U13" s="62" t="n">
        <f aca="false">T!C249</f>
        <v>29.2638</v>
      </c>
      <c r="V13" s="62" t="n">
        <f aca="false">T!D249</f>
        <v>36.9054</v>
      </c>
      <c r="W13" s="62" t="n">
        <f aca="false">T!E249</f>
        <v>35.2082</v>
      </c>
      <c r="X13" s="62" t="n">
        <f aca="false">T!F249</f>
        <v>26126.49</v>
      </c>
      <c r="Y13" s="62" t="n">
        <f aca="false">T!G249</f>
        <v>52.48</v>
      </c>
      <c r="Z13" s="62" t="n">
        <f aca="false">X13/3600</f>
        <v>7.25735833333333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7112.8992</v>
      </c>
      <c r="E14" s="67" t="n">
        <f aca="false">N14</f>
        <v>35.8211</v>
      </c>
      <c r="F14" s="67" t="n">
        <f aca="false">L14</f>
        <v>7112.8992</v>
      </c>
      <c r="G14" s="67" t="n">
        <f aca="false">O14</f>
        <v>34.1165</v>
      </c>
      <c r="H14" s="67" t="n">
        <f aca="false">T14</f>
        <v>7115.312</v>
      </c>
      <c r="I14" s="67" t="n">
        <f aca="false">V14</f>
        <v>35.8221</v>
      </c>
      <c r="J14" s="67" t="n">
        <f aca="false">T14</f>
        <v>7115.312</v>
      </c>
      <c r="K14" s="67" t="n">
        <f aca="false">W14</f>
        <v>34.1293</v>
      </c>
      <c r="L14" s="68" t="n">
        <f aca="false">R!B250</f>
        <v>7112.8992</v>
      </c>
      <c r="M14" s="68" t="n">
        <f aca="false">R!C250</f>
        <v>27.9071</v>
      </c>
      <c r="N14" s="68" t="n">
        <f aca="false">R!D250</f>
        <v>35.8211</v>
      </c>
      <c r="O14" s="68" t="n">
        <f aca="false">R!E250</f>
        <v>34.1165</v>
      </c>
      <c r="P14" s="68" t="n">
        <f aca="false">R!F250</f>
        <v>22679.08</v>
      </c>
      <c r="Q14" s="68" t="n">
        <f aca="false">R!G250</f>
        <v>38.5</v>
      </c>
      <c r="R14" s="68" t="n">
        <f aca="false">P14/3600</f>
        <v>6.29974444444445</v>
      </c>
      <c r="S14" s="66"/>
      <c r="T14" s="68" t="n">
        <f aca="false">T!B250</f>
        <v>7115.312</v>
      </c>
      <c r="U14" s="68" t="n">
        <f aca="false">T!C250</f>
        <v>27.9079</v>
      </c>
      <c r="V14" s="68" t="n">
        <f aca="false">T!D250</f>
        <v>35.8221</v>
      </c>
      <c r="W14" s="68" t="n">
        <f aca="false">T!E250</f>
        <v>34.1293</v>
      </c>
      <c r="X14" s="68" t="n">
        <f aca="false">T!F250</f>
        <v>22471.34</v>
      </c>
      <c r="Y14" s="68" t="n">
        <f aca="false">T!G250</f>
        <v>38.81</v>
      </c>
      <c r="Z14" s="68" t="n">
        <f aca="false">X14/3600</f>
        <v>6.24203888888889</v>
      </c>
      <c r="AA14" s="66"/>
      <c r="AB14" s="66"/>
      <c r="AC14" s="66"/>
    </row>
    <row r="15" customFormat="false" ht="11.25" hidden="false" customHeight="false" outlineLevel="0" collapsed="false">
      <c r="A15" s="65"/>
      <c r="B15" s="65" t="s">
        <v>36</v>
      </c>
      <c r="C15" s="60" t="n">
        <v>22</v>
      </c>
      <c r="D15" s="61" t="n">
        <f aca="false">L15</f>
        <v>23682.8144</v>
      </c>
      <c r="E15" s="61" t="n">
        <f aca="false">N15</f>
        <v>46.3476</v>
      </c>
      <c r="F15" s="61" t="n">
        <f aca="false">L15</f>
        <v>23682.8144</v>
      </c>
      <c r="G15" s="61" t="n">
        <f aca="false">O15</f>
        <v>45.9312</v>
      </c>
      <c r="H15" s="61" t="n">
        <f aca="false">T15</f>
        <v>23627.2512</v>
      </c>
      <c r="I15" s="61" t="n">
        <f aca="false">V15</f>
        <v>46.3442</v>
      </c>
      <c r="J15" s="61" t="n">
        <f aca="false">T15</f>
        <v>23627.2512</v>
      </c>
      <c r="K15" s="61" t="n">
        <f aca="false">W15</f>
        <v>45.9295</v>
      </c>
      <c r="L15" s="70" t="n">
        <f aca="false">R!B251</f>
        <v>23682.8144</v>
      </c>
      <c r="M15" s="70" t="n">
        <f aca="false">R!C251</f>
        <v>41.2386</v>
      </c>
      <c r="N15" s="70" t="n">
        <f aca="false">R!D251</f>
        <v>46.3476</v>
      </c>
      <c r="O15" s="70" t="n">
        <f aca="false">R!E251</f>
        <v>45.9312</v>
      </c>
      <c r="P15" s="62" t="n">
        <f aca="false">R!F251</f>
        <v>27924.82</v>
      </c>
      <c r="Q15" s="62" t="n">
        <f aca="false">R!G251</f>
        <v>50.61</v>
      </c>
      <c r="R15" s="62" t="n">
        <f aca="false">P15/3600</f>
        <v>7.75689444444445</v>
      </c>
      <c r="S15" s="63"/>
      <c r="T15" s="70" t="n">
        <f aca="false">T!B251</f>
        <v>23627.2512</v>
      </c>
      <c r="U15" s="70" t="n">
        <f aca="false">T!C251</f>
        <v>41.2365</v>
      </c>
      <c r="V15" s="70" t="n">
        <f aca="false">T!D251</f>
        <v>46.3442</v>
      </c>
      <c r="W15" s="70" t="n">
        <f aca="false">T!E251</f>
        <v>45.9295</v>
      </c>
      <c r="X15" s="62" t="n">
        <f aca="false">T!F251</f>
        <v>28049.57</v>
      </c>
      <c r="Y15" s="62" t="n">
        <f aca="false">T!G251</f>
        <v>51.04</v>
      </c>
      <c r="Z15" s="62" t="n">
        <f aca="false">X15/3600</f>
        <v>7.79154722222222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1" t="n">
        <f aca="false">L16</f>
        <v>6464.128</v>
      </c>
      <c r="E16" s="61" t="n">
        <f aca="false">N16</f>
        <v>45.7421</v>
      </c>
      <c r="F16" s="61" t="n">
        <f aca="false">L16</f>
        <v>6464.128</v>
      </c>
      <c r="G16" s="61" t="n">
        <f aca="false">O16</f>
        <v>45.4625</v>
      </c>
      <c r="H16" s="61" t="n">
        <f aca="false">T16</f>
        <v>6432.496</v>
      </c>
      <c r="I16" s="61" t="n">
        <f aca="false">V16</f>
        <v>45.7364</v>
      </c>
      <c r="J16" s="61" t="n">
        <f aca="false">T16</f>
        <v>6432.496</v>
      </c>
      <c r="K16" s="61" t="n">
        <f aca="false">W16</f>
        <v>45.4656</v>
      </c>
      <c r="L16" s="62" t="n">
        <f aca="false">R!B252</f>
        <v>6464.128</v>
      </c>
      <c r="M16" s="62" t="n">
        <f aca="false">R!C252</f>
        <v>39.9429</v>
      </c>
      <c r="N16" s="62" t="n">
        <f aca="false">R!D252</f>
        <v>45.7421</v>
      </c>
      <c r="O16" s="62" t="n">
        <f aca="false">R!E252</f>
        <v>45.4625</v>
      </c>
      <c r="P16" s="62" t="n">
        <f aca="false">R!F252</f>
        <v>23887.79</v>
      </c>
      <c r="Q16" s="62" t="n">
        <f aca="false">R!G252</f>
        <v>40.65</v>
      </c>
      <c r="R16" s="62" t="n">
        <f aca="false">P16/3600</f>
        <v>6.63549722222222</v>
      </c>
      <c r="S16" s="63"/>
      <c r="T16" s="62" t="n">
        <f aca="false">T!B252</f>
        <v>6432.496</v>
      </c>
      <c r="U16" s="62" t="n">
        <f aca="false">T!C252</f>
        <v>39.9384</v>
      </c>
      <c r="V16" s="62" t="n">
        <f aca="false">T!D252</f>
        <v>45.7364</v>
      </c>
      <c r="W16" s="62" t="n">
        <f aca="false">T!E252</f>
        <v>45.4656</v>
      </c>
      <c r="X16" s="62" t="n">
        <f aca="false">T!F252</f>
        <v>23966.95</v>
      </c>
      <c r="Y16" s="62" t="n">
        <f aca="false">T!G252</f>
        <v>40.7</v>
      </c>
      <c r="Z16" s="62" t="n">
        <f aca="false">X16/3600</f>
        <v>6.65748611111111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757.52</v>
      </c>
      <c r="E17" s="61" t="n">
        <f aca="false">N17</f>
        <v>45.1329</v>
      </c>
      <c r="F17" s="61" t="n">
        <f aca="false">L17</f>
        <v>2757.52</v>
      </c>
      <c r="G17" s="61" t="n">
        <f aca="false">O17</f>
        <v>45.0027</v>
      </c>
      <c r="H17" s="61" t="n">
        <f aca="false">T17</f>
        <v>2730.672</v>
      </c>
      <c r="I17" s="61" t="n">
        <f aca="false">V17</f>
        <v>45.1159</v>
      </c>
      <c r="J17" s="61" t="n">
        <f aca="false">T17</f>
        <v>2730.672</v>
      </c>
      <c r="K17" s="61" t="n">
        <f aca="false">W17</f>
        <v>45.0067</v>
      </c>
      <c r="L17" s="62" t="n">
        <f aca="false">R!B253</f>
        <v>2757.52</v>
      </c>
      <c r="M17" s="62" t="n">
        <f aca="false">R!C253</f>
        <v>38.6464</v>
      </c>
      <c r="N17" s="62" t="n">
        <f aca="false">R!D253</f>
        <v>45.1329</v>
      </c>
      <c r="O17" s="62" t="n">
        <f aca="false">R!E253</f>
        <v>45.0027</v>
      </c>
      <c r="P17" s="62" t="n">
        <f aca="false">R!F253</f>
        <v>21950.48</v>
      </c>
      <c r="Q17" s="62" t="n">
        <f aca="false">R!G253</f>
        <v>36.27</v>
      </c>
      <c r="R17" s="62" t="n">
        <f aca="false">P17/3600</f>
        <v>6.09735555555556</v>
      </c>
      <c r="S17" s="63"/>
      <c r="T17" s="62" t="n">
        <f aca="false">T!B253</f>
        <v>2730.672</v>
      </c>
      <c r="U17" s="62" t="n">
        <f aca="false">T!C253</f>
        <v>38.6456</v>
      </c>
      <c r="V17" s="62" t="n">
        <f aca="false">T!D253</f>
        <v>45.1159</v>
      </c>
      <c r="W17" s="62" t="n">
        <f aca="false">T!E253</f>
        <v>45.0067</v>
      </c>
      <c r="X17" s="62" t="n">
        <f aca="false">T!F253</f>
        <v>22022.91</v>
      </c>
      <c r="Y17" s="62" t="n">
        <f aca="false">T!G253</f>
        <v>36.39</v>
      </c>
      <c r="Z17" s="62" t="n">
        <f aca="false">X17/3600</f>
        <v>6.117475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351.4784</v>
      </c>
      <c r="E18" s="67" t="n">
        <f aca="false">N18</f>
        <v>44.4793</v>
      </c>
      <c r="F18" s="67" t="n">
        <f aca="false">L18</f>
        <v>1351.4784</v>
      </c>
      <c r="G18" s="67" t="n">
        <f aca="false">O18</f>
        <v>44.5361</v>
      </c>
      <c r="H18" s="67" t="n">
        <f aca="false">T18</f>
        <v>1337.7888</v>
      </c>
      <c r="I18" s="67" t="n">
        <f aca="false">V18</f>
        <v>44.4656</v>
      </c>
      <c r="J18" s="67" t="n">
        <f aca="false">T18</f>
        <v>1337.7888</v>
      </c>
      <c r="K18" s="67" t="n">
        <f aca="false">W18</f>
        <v>44.5317</v>
      </c>
      <c r="L18" s="68" t="n">
        <f aca="false">R!B254</f>
        <v>1351.4784</v>
      </c>
      <c r="M18" s="68" t="n">
        <f aca="false">R!C254</f>
        <v>36.9748</v>
      </c>
      <c r="N18" s="68" t="n">
        <f aca="false">R!D254</f>
        <v>44.4793</v>
      </c>
      <c r="O18" s="68" t="n">
        <f aca="false">R!E254</f>
        <v>44.5361</v>
      </c>
      <c r="P18" s="68" t="n">
        <f aca="false">R!F254</f>
        <v>20971.75</v>
      </c>
      <c r="Q18" s="68" t="n">
        <f aca="false">R!G254</f>
        <v>33.61</v>
      </c>
      <c r="R18" s="68" t="n">
        <f aca="false">P18/3600</f>
        <v>5.82548611111111</v>
      </c>
      <c r="S18" s="66"/>
      <c r="T18" s="68" t="n">
        <f aca="false">T!B254</f>
        <v>1337.7888</v>
      </c>
      <c r="U18" s="68" t="n">
        <f aca="false">T!C254</f>
        <v>36.9658</v>
      </c>
      <c r="V18" s="68" t="n">
        <f aca="false">T!D254</f>
        <v>44.4656</v>
      </c>
      <c r="W18" s="68" t="n">
        <f aca="false">T!E254</f>
        <v>44.5317</v>
      </c>
      <c r="X18" s="68" t="n">
        <f aca="false">T!F254</f>
        <v>21102.11</v>
      </c>
      <c r="Y18" s="68" t="n">
        <f aca="false">T!G254</f>
        <v>34.42</v>
      </c>
      <c r="Z18" s="68" t="n">
        <f aca="false">X18/3600</f>
        <v>5.86169722222222</v>
      </c>
      <c r="AA18" s="66"/>
      <c r="AB18" s="66"/>
      <c r="AC18" s="66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5121.144</v>
      </c>
      <c r="E19" s="61" t="n">
        <f aca="false">N19</f>
        <v>43.509</v>
      </c>
      <c r="F19" s="61" t="n">
        <f aca="false">L19</f>
        <v>5121.144</v>
      </c>
      <c r="G19" s="61" t="n">
        <f aca="false">O19</f>
        <v>45.2256</v>
      </c>
      <c r="H19" s="61" t="n">
        <f aca="false">T19</f>
        <v>5116.6016</v>
      </c>
      <c r="I19" s="61" t="n">
        <f aca="false">V19</f>
        <v>43.5138</v>
      </c>
      <c r="J19" s="61" t="n">
        <f aca="false">T19</f>
        <v>5116.6016</v>
      </c>
      <c r="K19" s="61" t="n">
        <f aca="false">W19</f>
        <v>45.2291</v>
      </c>
      <c r="L19" s="62" t="n">
        <f aca="false">R!B255</f>
        <v>5121.144</v>
      </c>
      <c r="M19" s="62" t="n">
        <f aca="false">R!C255</f>
        <v>41.5369</v>
      </c>
      <c r="N19" s="62" t="n">
        <f aca="false">R!D255</f>
        <v>43.509</v>
      </c>
      <c r="O19" s="62" t="n">
        <f aca="false">R!E255</f>
        <v>45.2256</v>
      </c>
      <c r="P19" s="62" t="n">
        <f aca="false">R!F255</f>
        <v>10285.84</v>
      </c>
      <c r="Q19" s="91" t="n">
        <f aca="false">R!G255</f>
        <v>21.55</v>
      </c>
      <c r="R19" s="62" t="n">
        <f aca="false">P19/3600</f>
        <v>2.85717777777778</v>
      </c>
      <c r="S19" s="63"/>
      <c r="T19" s="62" t="n">
        <f aca="false">T!B255</f>
        <v>5116.6016</v>
      </c>
      <c r="U19" s="62" t="n">
        <f aca="false">T!C255</f>
        <v>41.539</v>
      </c>
      <c r="V19" s="62" t="n">
        <f aca="false">T!D255</f>
        <v>43.5138</v>
      </c>
      <c r="W19" s="62" t="n">
        <f aca="false">T!E255</f>
        <v>45.2291</v>
      </c>
      <c r="X19" s="62" t="n">
        <f aca="false">T!F255</f>
        <v>10338.88</v>
      </c>
      <c r="Y19" s="91" t="n">
        <f aca="false">T!G255</f>
        <v>21.76</v>
      </c>
      <c r="Z19" s="62" t="n">
        <f aca="false">X19/3600</f>
        <v>2.87191111111111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2359.772</v>
      </c>
      <c r="E20" s="61" t="n">
        <f aca="false">N20</f>
        <v>42.2579</v>
      </c>
      <c r="F20" s="61" t="n">
        <f aca="false">L20</f>
        <v>2359.772</v>
      </c>
      <c r="G20" s="61" t="n">
        <f aca="false">O20</f>
        <v>43.448</v>
      </c>
      <c r="H20" s="61" t="n">
        <f aca="false">T20</f>
        <v>2353.0976</v>
      </c>
      <c r="I20" s="61" t="n">
        <f aca="false">V20</f>
        <v>42.2677</v>
      </c>
      <c r="J20" s="61" t="n">
        <f aca="false">T20</f>
        <v>2353.0976</v>
      </c>
      <c r="K20" s="61" t="n">
        <f aca="false">W20</f>
        <v>43.4606</v>
      </c>
      <c r="L20" s="62" t="n">
        <f aca="false">R!B256</f>
        <v>2359.772</v>
      </c>
      <c r="M20" s="62" t="n">
        <f aca="false">R!C256</f>
        <v>39.6509</v>
      </c>
      <c r="N20" s="62" t="n">
        <f aca="false">R!D256</f>
        <v>42.2579</v>
      </c>
      <c r="O20" s="62" t="n">
        <f aca="false">R!E256</f>
        <v>43.448</v>
      </c>
      <c r="P20" s="62" t="n">
        <f aca="false">R!F256</f>
        <v>9353.32</v>
      </c>
      <c r="Q20" s="91" t="n">
        <f aca="false">R!G256</f>
        <v>18.42</v>
      </c>
      <c r="R20" s="62" t="n">
        <f aca="false">P20/3600</f>
        <v>2.59814444444444</v>
      </c>
      <c r="S20" s="63"/>
      <c r="T20" s="62" t="n">
        <f aca="false">T!B256</f>
        <v>2353.0976</v>
      </c>
      <c r="U20" s="62" t="n">
        <f aca="false">T!C256</f>
        <v>39.6508</v>
      </c>
      <c r="V20" s="62" t="n">
        <f aca="false">T!D256</f>
        <v>42.2677</v>
      </c>
      <c r="W20" s="62" t="n">
        <f aca="false">T!E256</f>
        <v>43.4606</v>
      </c>
      <c r="X20" s="62" t="n">
        <f aca="false">T!F256</f>
        <v>9394.56</v>
      </c>
      <c r="Y20" s="91" t="n">
        <f aca="false">T!G256</f>
        <v>18.41</v>
      </c>
      <c r="Z20" s="62" t="n">
        <f aca="false">X20/3600</f>
        <v>2.6096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1156.2312</v>
      </c>
      <c r="E21" s="61" t="n">
        <f aca="false">N21</f>
        <v>41.0632</v>
      </c>
      <c r="F21" s="61" t="n">
        <f aca="false">L21</f>
        <v>1156.2312</v>
      </c>
      <c r="G21" s="61" t="n">
        <f aca="false">O21</f>
        <v>42.0362</v>
      </c>
      <c r="H21" s="61" t="n">
        <f aca="false">T21</f>
        <v>1151.164</v>
      </c>
      <c r="I21" s="61" t="n">
        <f aca="false">V21</f>
        <v>41.0651</v>
      </c>
      <c r="J21" s="61" t="n">
        <f aca="false">T21</f>
        <v>1151.164</v>
      </c>
      <c r="K21" s="61" t="n">
        <f aca="false">W21</f>
        <v>42.0408</v>
      </c>
      <c r="L21" s="62" t="n">
        <f aca="false">R!B257</f>
        <v>1156.2312</v>
      </c>
      <c r="M21" s="62" t="n">
        <f aca="false">R!C257</f>
        <v>37.3516</v>
      </c>
      <c r="N21" s="62" t="n">
        <f aca="false">R!D257</f>
        <v>41.0632</v>
      </c>
      <c r="O21" s="62" t="n">
        <f aca="false">R!E257</f>
        <v>42.0362</v>
      </c>
      <c r="P21" s="62" t="n">
        <f aca="false">R!F257</f>
        <v>8602</v>
      </c>
      <c r="Q21" s="91" t="n">
        <f aca="false">R!G257</f>
        <v>16.29</v>
      </c>
      <c r="R21" s="62" t="n">
        <f aca="false">P21/3600</f>
        <v>2.38944444444444</v>
      </c>
      <c r="S21" s="63"/>
      <c r="T21" s="62" t="n">
        <f aca="false">T!B257</f>
        <v>1151.164</v>
      </c>
      <c r="U21" s="62" t="n">
        <f aca="false">T!C257</f>
        <v>37.3514</v>
      </c>
      <c r="V21" s="62" t="n">
        <f aca="false">T!D257</f>
        <v>41.0651</v>
      </c>
      <c r="W21" s="62" t="n">
        <f aca="false">T!E257</f>
        <v>42.0408</v>
      </c>
      <c r="X21" s="62" t="n">
        <f aca="false">T!F257</f>
        <v>8636.49</v>
      </c>
      <c r="Y21" s="91" t="n">
        <f aca="false">T!G257</f>
        <v>16.27</v>
      </c>
      <c r="Z21" s="62" t="n">
        <f aca="false">X21/3600</f>
        <v>2.399025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585.4896</v>
      </c>
      <c r="E22" s="67" t="n">
        <f aca="false">N22</f>
        <v>39.9453</v>
      </c>
      <c r="F22" s="67" t="n">
        <f aca="false">L22</f>
        <v>585.4896</v>
      </c>
      <c r="G22" s="67" t="n">
        <f aca="false">O22</f>
        <v>41.0011</v>
      </c>
      <c r="H22" s="67" t="n">
        <f aca="false">T22</f>
        <v>583.2312</v>
      </c>
      <c r="I22" s="67" t="n">
        <f aca="false">V22</f>
        <v>39.9434</v>
      </c>
      <c r="J22" s="67" t="n">
        <f aca="false">T22</f>
        <v>583.2312</v>
      </c>
      <c r="K22" s="67" t="n">
        <f aca="false">W22</f>
        <v>40.9899</v>
      </c>
      <c r="L22" s="68" t="n">
        <f aca="false">R!B258</f>
        <v>585.4896</v>
      </c>
      <c r="M22" s="68" t="n">
        <f aca="false">R!C258</f>
        <v>35.0119</v>
      </c>
      <c r="N22" s="68" t="n">
        <f aca="false">R!D258</f>
        <v>39.9453</v>
      </c>
      <c r="O22" s="68" t="n">
        <f aca="false">R!E258</f>
        <v>41.0011</v>
      </c>
      <c r="P22" s="68" t="n">
        <f aca="false">R!F258</f>
        <v>8171.3</v>
      </c>
      <c r="Q22" s="68" t="n">
        <f aca="false">R!G258</f>
        <v>14.98</v>
      </c>
      <c r="R22" s="68" t="n">
        <f aca="false">P22/3600</f>
        <v>2.26980555555556</v>
      </c>
      <c r="S22" s="66"/>
      <c r="T22" s="68" t="n">
        <f aca="false">T!B258</f>
        <v>583.2312</v>
      </c>
      <c r="U22" s="68" t="n">
        <f aca="false">T!C258</f>
        <v>35.0143</v>
      </c>
      <c r="V22" s="68" t="n">
        <f aca="false">T!D258</f>
        <v>39.9434</v>
      </c>
      <c r="W22" s="68" t="n">
        <f aca="false">T!E258</f>
        <v>40.9899</v>
      </c>
      <c r="X22" s="68" t="n">
        <f aca="false">T!F258</f>
        <v>8248.03</v>
      </c>
      <c r="Y22" s="68" t="n">
        <f aca="false">T!G258</f>
        <v>15.12</v>
      </c>
      <c r="Z22" s="68" t="n">
        <f aca="false">X22/3600</f>
        <v>2.29111944444444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8164.2408</v>
      </c>
      <c r="E23" s="69" t="n">
        <f aca="false">N23</f>
        <v>42.5173</v>
      </c>
      <c r="F23" s="69" t="n">
        <f aca="false">L23</f>
        <v>8164.2408</v>
      </c>
      <c r="G23" s="69" t="n">
        <f aca="false">O23</f>
        <v>43.837</v>
      </c>
      <c r="H23" s="69" t="n">
        <f aca="false">T23</f>
        <v>8152.72</v>
      </c>
      <c r="I23" s="69" t="n">
        <f aca="false">V23</f>
        <v>42.5146</v>
      </c>
      <c r="J23" s="69" t="n">
        <f aca="false">T23</f>
        <v>8152.72</v>
      </c>
      <c r="K23" s="69" t="n">
        <f aca="false">W23</f>
        <v>43.8333</v>
      </c>
      <c r="L23" s="62" t="n">
        <f aca="false">R!B259</f>
        <v>8164.2408</v>
      </c>
      <c r="M23" s="62" t="n">
        <f aca="false">R!C259</f>
        <v>40.0165</v>
      </c>
      <c r="N23" s="62" t="n">
        <f aca="false">R!D259</f>
        <v>42.5173</v>
      </c>
      <c r="O23" s="62" t="n">
        <f aca="false">R!E259</f>
        <v>43.837</v>
      </c>
      <c r="P23" s="62" t="n">
        <f aca="false">R!F259</f>
        <v>9673.12</v>
      </c>
      <c r="Q23" s="91" t="n">
        <f aca="false">R!G259</f>
        <v>23.42</v>
      </c>
      <c r="R23" s="62" t="n">
        <f aca="false">P23/3600</f>
        <v>2.68697777777778</v>
      </c>
      <c r="S23" s="63"/>
      <c r="T23" s="62" t="n">
        <f aca="false">T!B259</f>
        <v>8152.72</v>
      </c>
      <c r="U23" s="62" t="n">
        <f aca="false">T!C259</f>
        <v>40.016</v>
      </c>
      <c r="V23" s="62" t="n">
        <f aca="false">T!D259</f>
        <v>42.5146</v>
      </c>
      <c r="W23" s="62" t="n">
        <f aca="false">T!E259</f>
        <v>43.8333</v>
      </c>
      <c r="X23" s="62" t="n">
        <f aca="false">T!F259</f>
        <v>9681.06</v>
      </c>
      <c r="Y23" s="91" t="n">
        <f aca="false">T!G259</f>
        <v>23.25</v>
      </c>
      <c r="Z23" s="62" t="n">
        <f aca="false">X23/3600</f>
        <v>2.68918333333333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3577.316</v>
      </c>
      <c r="E24" s="61" t="n">
        <f aca="false">N24</f>
        <v>40.7709</v>
      </c>
      <c r="F24" s="61" t="n">
        <f aca="false">L24</f>
        <v>3577.316</v>
      </c>
      <c r="G24" s="61" t="n">
        <f aca="false">O24</f>
        <v>41.6087</v>
      </c>
      <c r="H24" s="61" t="n">
        <f aca="false">T24</f>
        <v>3569.0504</v>
      </c>
      <c r="I24" s="61" t="n">
        <f aca="false">V24</f>
        <v>40.771</v>
      </c>
      <c r="J24" s="61" t="n">
        <f aca="false">T24</f>
        <v>3569.0504</v>
      </c>
      <c r="K24" s="61" t="n">
        <f aca="false">W24</f>
        <v>41.6014</v>
      </c>
      <c r="L24" s="62" t="n">
        <f aca="false">R!B260</f>
        <v>3577.316</v>
      </c>
      <c r="M24" s="62" t="n">
        <f aca="false">R!C260</f>
        <v>37.4857</v>
      </c>
      <c r="N24" s="62" t="n">
        <f aca="false">R!D260</f>
        <v>40.7709</v>
      </c>
      <c r="O24" s="62" t="n">
        <f aca="false">R!E260</f>
        <v>41.6087</v>
      </c>
      <c r="P24" s="62" t="n">
        <f aca="false">R!F260</f>
        <v>8620.17</v>
      </c>
      <c r="Q24" s="91" t="n">
        <f aca="false">R!G260</f>
        <v>18.65</v>
      </c>
      <c r="R24" s="62" t="n">
        <f aca="false">P24/3600</f>
        <v>2.39449166666667</v>
      </c>
      <c r="S24" s="63"/>
      <c r="T24" s="62" t="n">
        <f aca="false">T!B260</f>
        <v>3569.0504</v>
      </c>
      <c r="U24" s="62" t="n">
        <f aca="false">T!C260</f>
        <v>37.4841</v>
      </c>
      <c r="V24" s="62" t="n">
        <f aca="false">T!D260</f>
        <v>40.771</v>
      </c>
      <c r="W24" s="62" t="n">
        <f aca="false">T!E260</f>
        <v>41.6014</v>
      </c>
      <c r="X24" s="62" t="n">
        <f aca="false">T!F260</f>
        <v>8660.82</v>
      </c>
      <c r="Y24" s="91" t="n">
        <f aca="false">T!G260</f>
        <v>18.84</v>
      </c>
      <c r="Z24" s="62" t="n">
        <f aca="false">X24/3600</f>
        <v>2.40578333333333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653.7456</v>
      </c>
      <c r="E25" s="61" t="n">
        <f aca="false">N25</f>
        <v>39.1353</v>
      </c>
      <c r="F25" s="61" t="n">
        <f aca="false">L25</f>
        <v>1653.7456</v>
      </c>
      <c r="G25" s="61" t="n">
        <f aca="false">O25</f>
        <v>39.949</v>
      </c>
      <c r="H25" s="61" t="n">
        <f aca="false">T25</f>
        <v>1649.5808</v>
      </c>
      <c r="I25" s="61" t="n">
        <f aca="false">V25</f>
        <v>39.1293</v>
      </c>
      <c r="J25" s="61" t="n">
        <f aca="false">T25</f>
        <v>1649.5808</v>
      </c>
      <c r="K25" s="61" t="n">
        <f aca="false">W25</f>
        <v>39.9478</v>
      </c>
      <c r="L25" s="62" t="n">
        <f aca="false">R!B261</f>
        <v>1653.7456</v>
      </c>
      <c r="M25" s="62" t="n">
        <f aca="false">R!C261</f>
        <v>34.8811</v>
      </c>
      <c r="N25" s="62" t="n">
        <f aca="false">R!D261</f>
        <v>39.1353</v>
      </c>
      <c r="O25" s="62" t="n">
        <f aca="false">R!E261</f>
        <v>39.949</v>
      </c>
      <c r="P25" s="62" t="n">
        <f aca="false">R!F261</f>
        <v>8298.37</v>
      </c>
      <c r="Q25" s="91" t="n">
        <f aca="false">R!G261</f>
        <v>16.26</v>
      </c>
      <c r="R25" s="62" t="n">
        <f aca="false">P25/3600</f>
        <v>2.30510277777778</v>
      </c>
      <c r="S25" s="63"/>
      <c r="T25" s="62" t="n">
        <f aca="false">T!B261</f>
        <v>1649.5808</v>
      </c>
      <c r="U25" s="62" t="n">
        <f aca="false">T!C261</f>
        <v>34.8806</v>
      </c>
      <c r="V25" s="62" t="n">
        <f aca="false">T!D261</f>
        <v>39.1293</v>
      </c>
      <c r="W25" s="62" t="n">
        <f aca="false">T!E261</f>
        <v>39.9478</v>
      </c>
      <c r="X25" s="62" t="n">
        <f aca="false">T!F261</f>
        <v>8111.62</v>
      </c>
      <c r="Y25" s="91" t="n">
        <f aca="false">T!G261</f>
        <v>16.25</v>
      </c>
      <c r="Z25" s="62" t="n">
        <f aca="false">X25/3600</f>
        <v>2.25322777777778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66.3952</v>
      </c>
      <c r="E26" s="67" t="n">
        <f aca="false">N26</f>
        <v>37.5962</v>
      </c>
      <c r="F26" s="67" t="n">
        <f aca="false">L26</f>
        <v>766.3952</v>
      </c>
      <c r="G26" s="67" t="n">
        <f aca="false">O26</f>
        <v>38.8522</v>
      </c>
      <c r="H26" s="67" t="n">
        <f aca="false">T26</f>
        <v>764.5072</v>
      </c>
      <c r="I26" s="67" t="n">
        <f aca="false">V26</f>
        <v>37.6072</v>
      </c>
      <c r="J26" s="67" t="n">
        <f aca="false">T26</f>
        <v>764.5072</v>
      </c>
      <c r="K26" s="67" t="n">
        <f aca="false">W26</f>
        <v>38.8388</v>
      </c>
      <c r="L26" s="68" t="n">
        <f aca="false">R!B262</f>
        <v>766.3952</v>
      </c>
      <c r="M26" s="68" t="n">
        <f aca="false">R!C262</f>
        <v>32.3685</v>
      </c>
      <c r="N26" s="68" t="n">
        <f aca="false">R!D262</f>
        <v>37.5962</v>
      </c>
      <c r="O26" s="68" t="n">
        <f aca="false">R!E262</f>
        <v>38.8522</v>
      </c>
      <c r="P26" s="68" t="n">
        <f aca="false">R!F262</f>
        <v>7794.97</v>
      </c>
      <c r="Q26" s="68" t="n">
        <f aca="false">R!G262</f>
        <v>14.86</v>
      </c>
      <c r="R26" s="68" t="n">
        <f aca="false">P26/3600</f>
        <v>2.16526944444444</v>
      </c>
      <c r="S26" s="66"/>
      <c r="T26" s="68" t="n">
        <f aca="false">T!B262</f>
        <v>764.5072</v>
      </c>
      <c r="U26" s="68" t="n">
        <f aca="false">T!C262</f>
        <v>32.3743</v>
      </c>
      <c r="V26" s="68" t="n">
        <f aca="false">T!D262</f>
        <v>37.6072</v>
      </c>
      <c r="W26" s="68" t="n">
        <f aca="false">T!E262</f>
        <v>38.8388</v>
      </c>
      <c r="X26" s="68" t="n">
        <f aca="false">T!F262</f>
        <v>7801.46</v>
      </c>
      <c r="Y26" s="68" t="n">
        <f aca="false">T!G262</f>
        <v>14.75</v>
      </c>
      <c r="Z26" s="68" t="n">
        <f aca="false">X26/3600</f>
        <v>2.16707222222222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18684.3888</v>
      </c>
      <c r="E27" s="69" t="n">
        <f aca="false">N27</f>
        <v>39.9623</v>
      </c>
      <c r="F27" s="69" t="n">
        <f aca="false">L27</f>
        <v>18684.3888</v>
      </c>
      <c r="G27" s="69" t="n">
        <f aca="false">O27</f>
        <v>43.6076</v>
      </c>
      <c r="H27" s="69" t="n">
        <f aca="false">T27</f>
        <v>18655.9728</v>
      </c>
      <c r="I27" s="69" t="n">
        <f aca="false">V27</f>
        <v>39.9641</v>
      </c>
      <c r="J27" s="69" t="n">
        <f aca="false">T27</f>
        <v>18655.9728</v>
      </c>
      <c r="K27" s="69" t="n">
        <f aca="false">W27</f>
        <v>43.6082</v>
      </c>
      <c r="L27" s="70" t="n">
        <f aca="false">R!B263</f>
        <v>18684.3888</v>
      </c>
      <c r="M27" s="70" t="n">
        <f aca="false">R!C263</f>
        <v>38.4061</v>
      </c>
      <c r="N27" s="70" t="n">
        <f aca="false">R!D263</f>
        <v>39.9623</v>
      </c>
      <c r="O27" s="70" t="n">
        <f aca="false">R!E263</f>
        <v>43.6076</v>
      </c>
      <c r="P27" s="62" t="n">
        <f aca="false">R!F263</f>
        <v>21693.76</v>
      </c>
      <c r="Q27" s="91" t="n">
        <f aca="false">R!G263</f>
        <v>46.74</v>
      </c>
      <c r="R27" s="62" t="n">
        <f aca="false">P27/3600</f>
        <v>6.02604444444444</v>
      </c>
      <c r="S27" s="63"/>
      <c r="T27" s="70" t="n">
        <f aca="false">T!B263</f>
        <v>18655.9728</v>
      </c>
      <c r="U27" s="70" t="n">
        <f aca="false">T!C263</f>
        <v>38.4061</v>
      </c>
      <c r="V27" s="70" t="n">
        <f aca="false">T!D263</f>
        <v>39.9641</v>
      </c>
      <c r="W27" s="70" t="n">
        <f aca="false">T!E263</f>
        <v>43.6082</v>
      </c>
      <c r="X27" s="62" t="n">
        <f aca="false">T!F263</f>
        <v>21929.75</v>
      </c>
      <c r="Y27" s="91" t="n">
        <f aca="false">T!G263</f>
        <v>47.33</v>
      </c>
      <c r="Z27" s="62" t="n">
        <f aca="false">X27/3600</f>
        <v>6.09159722222222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6232.804</v>
      </c>
      <c r="E28" s="61" t="n">
        <f aca="false">N28</f>
        <v>39.1107</v>
      </c>
      <c r="F28" s="61" t="n">
        <f aca="false">L28</f>
        <v>6232.804</v>
      </c>
      <c r="G28" s="61" t="n">
        <f aca="false">O28</f>
        <v>41.9438</v>
      </c>
      <c r="H28" s="61" t="n">
        <f aca="false">T28</f>
        <v>6213.132</v>
      </c>
      <c r="I28" s="61" t="n">
        <f aca="false">V28</f>
        <v>39.1108</v>
      </c>
      <c r="J28" s="61" t="n">
        <f aca="false">T28</f>
        <v>6213.132</v>
      </c>
      <c r="K28" s="61" t="n">
        <f aca="false">W28</f>
        <v>41.9477</v>
      </c>
      <c r="L28" s="62" t="n">
        <f aca="false">R!B264</f>
        <v>6232.804</v>
      </c>
      <c r="M28" s="62" t="n">
        <f aca="false">R!C264</f>
        <v>36.7946</v>
      </c>
      <c r="N28" s="62" t="n">
        <f aca="false">R!D264</f>
        <v>39.1107</v>
      </c>
      <c r="O28" s="62" t="n">
        <f aca="false">R!E264</f>
        <v>41.9438</v>
      </c>
      <c r="P28" s="62" t="n">
        <f aca="false">R!F264</f>
        <v>18649.71</v>
      </c>
      <c r="Q28" s="91" t="n">
        <f aca="false">R!G264</f>
        <v>34.14</v>
      </c>
      <c r="R28" s="62" t="n">
        <f aca="false">P28/3600</f>
        <v>5.180475</v>
      </c>
      <c r="S28" s="63"/>
      <c r="T28" s="62" t="n">
        <f aca="false">T!B264</f>
        <v>6213.132</v>
      </c>
      <c r="U28" s="62" t="n">
        <f aca="false">T!C264</f>
        <v>36.7943</v>
      </c>
      <c r="V28" s="62" t="n">
        <f aca="false">T!D264</f>
        <v>39.1108</v>
      </c>
      <c r="W28" s="62" t="n">
        <f aca="false">T!E264</f>
        <v>41.9477</v>
      </c>
      <c r="X28" s="62" t="n">
        <f aca="false">T!F264</f>
        <v>18516.92</v>
      </c>
      <c r="Y28" s="91" t="n">
        <f aca="false">T!G264</f>
        <v>34.4</v>
      </c>
      <c r="Z28" s="62" t="n">
        <f aca="false">X28/3600</f>
        <v>5.14358888888889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931.8776</v>
      </c>
      <c r="E29" s="61" t="n">
        <f aca="false">N29</f>
        <v>38.2733</v>
      </c>
      <c r="F29" s="61" t="n">
        <f aca="false">L29</f>
        <v>2931.8776</v>
      </c>
      <c r="G29" s="61" t="n">
        <f aca="false">O29</f>
        <v>40.2729</v>
      </c>
      <c r="H29" s="61" t="n">
        <f aca="false">T29</f>
        <v>2919.0112</v>
      </c>
      <c r="I29" s="61" t="n">
        <f aca="false">V29</f>
        <v>38.2677</v>
      </c>
      <c r="J29" s="61" t="n">
        <f aca="false">T29</f>
        <v>2919.0112</v>
      </c>
      <c r="K29" s="61" t="n">
        <f aca="false">W29</f>
        <v>40.2737</v>
      </c>
      <c r="L29" s="62" t="n">
        <f aca="false">R!B265</f>
        <v>2931.8776</v>
      </c>
      <c r="M29" s="62" t="n">
        <f aca="false">R!C265</f>
        <v>34.8854</v>
      </c>
      <c r="N29" s="62" t="n">
        <f aca="false">R!D265</f>
        <v>38.2733</v>
      </c>
      <c r="O29" s="62" t="n">
        <f aca="false">R!E265</f>
        <v>40.2729</v>
      </c>
      <c r="P29" s="62" t="n">
        <f aca="false">R!F265</f>
        <v>17128.45</v>
      </c>
      <c r="Q29" s="91" t="n">
        <f aca="false">R!G265</f>
        <v>29.8</v>
      </c>
      <c r="R29" s="62" t="n">
        <f aca="false">P29/3600</f>
        <v>4.75790277777778</v>
      </c>
      <c r="S29" s="63"/>
      <c r="T29" s="62" t="n">
        <f aca="false">T!B265</f>
        <v>2919.0112</v>
      </c>
      <c r="U29" s="62" t="n">
        <f aca="false">T!C265</f>
        <v>34.8818</v>
      </c>
      <c r="V29" s="62" t="n">
        <f aca="false">T!D265</f>
        <v>38.2677</v>
      </c>
      <c r="W29" s="62" t="n">
        <f aca="false">T!E265</f>
        <v>40.2737</v>
      </c>
      <c r="X29" s="62" t="n">
        <f aca="false">T!F265</f>
        <v>17229.12</v>
      </c>
      <c r="Y29" s="91" t="n">
        <f aca="false">T!G265</f>
        <v>30.46</v>
      </c>
      <c r="Z29" s="62" t="n">
        <f aca="false">X29/3600</f>
        <v>4.78586666666667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487.304</v>
      </c>
      <c r="E30" s="67" t="n">
        <f aca="false">N30</f>
        <v>37.2572</v>
      </c>
      <c r="F30" s="67" t="n">
        <f aca="false">L30</f>
        <v>1487.304</v>
      </c>
      <c r="G30" s="67" t="n">
        <f aca="false">O30</f>
        <v>38.579</v>
      </c>
      <c r="H30" s="67" t="n">
        <f aca="false">T30</f>
        <v>1482.0904</v>
      </c>
      <c r="I30" s="67" t="n">
        <f aca="false">V30</f>
        <v>37.2505</v>
      </c>
      <c r="J30" s="67" t="n">
        <f aca="false">T30</f>
        <v>1482.0904</v>
      </c>
      <c r="K30" s="67" t="n">
        <f aca="false">W30</f>
        <v>38.5799</v>
      </c>
      <c r="L30" s="68" t="n">
        <f aca="false">R!B266</f>
        <v>1487.304</v>
      </c>
      <c r="M30" s="68" t="n">
        <f aca="false">R!C266</f>
        <v>32.7163</v>
      </c>
      <c r="N30" s="68" t="n">
        <f aca="false">R!D266</f>
        <v>37.2572</v>
      </c>
      <c r="O30" s="68" t="n">
        <f aca="false">R!E266</f>
        <v>38.579</v>
      </c>
      <c r="P30" s="68" t="n">
        <f aca="false">R!F266</f>
        <v>16316.82</v>
      </c>
      <c r="Q30" s="68" t="n">
        <f aca="false">R!G266</f>
        <v>27.68</v>
      </c>
      <c r="R30" s="68" t="n">
        <f aca="false">P30/3600</f>
        <v>4.53245</v>
      </c>
      <c r="S30" s="66"/>
      <c r="T30" s="68" t="n">
        <f aca="false">T!B266</f>
        <v>1482.0904</v>
      </c>
      <c r="U30" s="68" t="n">
        <f aca="false">T!C266</f>
        <v>32.7164</v>
      </c>
      <c r="V30" s="68" t="n">
        <f aca="false">T!D266</f>
        <v>37.2505</v>
      </c>
      <c r="W30" s="68" t="n">
        <f aca="false">T!E266</f>
        <v>38.5799</v>
      </c>
      <c r="X30" s="68" t="n">
        <f aca="false">T!F266</f>
        <v>16514.3</v>
      </c>
      <c r="Y30" s="68" t="n">
        <f aca="false">T!G266</f>
        <v>27.59</v>
      </c>
      <c r="Z30" s="68" t="n">
        <f aca="false">X30/3600</f>
        <v>4.58730555555556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18299.4448</v>
      </c>
      <c r="E31" s="72" t="n">
        <f aca="false">N31</f>
        <v>43.7965</v>
      </c>
      <c r="F31" s="72" t="n">
        <f aca="false">L31</f>
        <v>18299.4448</v>
      </c>
      <c r="G31" s="72" t="n">
        <f aca="false">O31</f>
        <v>45.0531</v>
      </c>
      <c r="H31" s="72" t="n">
        <f aca="false">T31</f>
        <v>18265.484</v>
      </c>
      <c r="I31" s="72" t="n">
        <f aca="false">V31</f>
        <v>43.7967</v>
      </c>
      <c r="J31" s="72" t="n">
        <f aca="false">T31</f>
        <v>18265.484</v>
      </c>
      <c r="K31" s="72" t="n">
        <f aca="false">W31</f>
        <v>45.0539</v>
      </c>
      <c r="L31" s="62" t="n">
        <f aca="false">R!B267</f>
        <v>18299.4448</v>
      </c>
      <c r="M31" s="62" t="n">
        <f aca="false">R!C267</f>
        <v>39.0764</v>
      </c>
      <c r="N31" s="62" t="n">
        <f aca="false">R!D267</f>
        <v>43.7965</v>
      </c>
      <c r="O31" s="62" t="n">
        <f aca="false">R!E267</f>
        <v>45.0531</v>
      </c>
      <c r="P31" s="62" t="n">
        <f aca="false">R!F267</f>
        <v>24675.67</v>
      </c>
      <c r="Q31" s="62" t="n">
        <f aca="false">R!G267</f>
        <v>51.06</v>
      </c>
      <c r="R31" s="62" t="n">
        <f aca="false">P31/3600</f>
        <v>6.85435277777778</v>
      </c>
      <c r="S31" s="63"/>
      <c r="T31" s="62" t="n">
        <f aca="false">T!B267</f>
        <v>18265.484</v>
      </c>
      <c r="U31" s="62" t="n">
        <f aca="false">T!C267</f>
        <v>39.0765</v>
      </c>
      <c r="V31" s="62" t="n">
        <f aca="false">T!D267</f>
        <v>43.7967</v>
      </c>
      <c r="W31" s="62" t="n">
        <f aca="false">T!E267</f>
        <v>45.0539</v>
      </c>
      <c r="X31" s="62" t="n">
        <f aca="false">T!F267</f>
        <v>24880.58</v>
      </c>
      <c r="Y31" s="62" t="n">
        <f aca="false">T!G267</f>
        <v>50.45</v>
      </c>
      <c r="Z31" s="62" t="n">
        <f aca="false">X31/3600</f>
        <v>6.91127222222222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6595.4808</v>
      </c>
      <c r="E32" s="73" t="n">
        <f aca="false">N32</f>
        <v>42.5437</v>
      </c>
      <c r="F32" s="73" t="n">
        <f aca="false">L32</f>
        <v>6595.4808</v>
      </c>
      <c r="G32" s="73" t="n">
        <f aca="false">O32</f>
        <v>43.0714</v>
      </c>
      <c r="H32" s="73" t="n">
        <f aca="false">T32</f>
        <v>6559.7392</v>
      </c>
      <c r="I32" s="73" t="n">
        <f aca="false">V32</f>
        <v>42.5418</v>
      </c>
      <c r="J32" s="73" t="n">
        <f aca="false">T32</f>
        <v>6559.7392</v>
      </c>
      <c r="K32" s="73" t="n">
        <f aca="false">W32</f>
        <v>43.0696</v>
      </c>
      <c r="L32" s="62" t="n">
        <f aca="false">R!B268</f>
        <v>6595.4808</v>
      </c>
      <c r="M32" s="62" t="n">
        <f aca="false">R!C268</f>
        <v>37.4074</v>
      </c>
      <c r="N32" s="62" t="n">
        <f aca="false">R!D268</f>
        <v>42.5437</v>
      </c>
      <c r="O32" s="62" t="n">
        <f aca="false">R!E268</f>
        <v>43.0714</v>
      </c>
      <c r="P32" s="62" t="n">
        <f aca="false">R!F268</f>
        <v>21601.21</v>
      </c>
      <c r="Q32" s="62" t="n">
        <f aca="false">R!G268</f>
        <v>40.72</v>
      </c>
      <c r="R32" s="62" t="n">
        <f aca="false">P32/3600</f>
        <v>6.00033611111111</v>
      </c>
      <c r="S32" s="63"/>
      <c r="T32" s="62" t="n">
        <f aca="false">T!B268</f>
        <v>6559.7392</v>
      </c>
      <c r="U32" s="62" t="n">
        <f aca="false">T!C268</f>
        <v>37.4041</v>
      </c>
      <c r="V32" s="62" t="n">
        <f aca="false">T!D268</f>
        <v>42.5418</v>
      </c>
      <c r="W32" s="62" t="n">
        <f aca="false">T!E268</f>
        <v>43.0696</v>
      </c>
      <c r="X32" s="62" t="n">
        <f aca="false">T!F268</f>
        <v>21692.32</v>
      </c>
      <c r="Y32" s="62" t="n">
        <f aca="false">T!G268</f>
        <v>40.8</v>
      </c>
      <c r="Z32" s="62" t="n">
        <f aca="false">X32/3600</f>
        <v>6.02564444444445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3067.7408</v>
      </c>
      <c r="E33" s="73" t="n">
        <f aca="false">N33</f>
        <v>41.2046</v>
      </c>
      <c r="F33" s="73" t="n">
        <f aca="false">L33</f>
        <v>3067.7408</v>
      </c>
      <c r="G33" s="73" t="n">
        <f aca="false">O33</f>
        <v>41.0245</v>
      </c>
      <c r="H33" s="73" t="n">
        <f aca="false">T33</f>
        <v>3049.1592</v>
      </c>
      <c r="I33" s="73" t="n">
        <f aca="false">V33</f>
        <v>41.19</v>
      </c>
      <c r="J33" s="73" t="n">
        <f aca="false">T33</f>
        <v>3049.1592</v>
      </c>
      <c r="K33" s="73" t="n">
        <f aca="false">W33</f>
        <v>41.0268</v>
      </c>
      <c r="L33" s="62" t="n">
        <f aca="false">R!B269</f>
        <v>3067.7408</v>
      </c>
      <c r="M33" s="62" t="n">
        <f aca="false">R!C269</f>
        <v>35.5408</v>
      </c>
      <c r="N33" s="62" t="n">
        <f aca="false">R!D269</f>
        <v>41.2046</v>
      </c>
      <c r="O33" s="62" t="n">
        <f aca="false">R!E269</f>
        <v>41.0245</v>
      </c>
      <c r="P33" s="62" t="n">
        <f aca="false">R!F269</f>
        <v>19961.76</v>
      </c>
      <c r="Q33" s="62" t="n">
        <f aca="false">R!G269</f>
        <v>35.79</v>
      </c>
      <c r="R33" s="62" t="n">
        <f aca="false">P33/3600</f>
        <v>5.54493333333333</v>
      </c>
      <c r="S33" s="63"/>
      <c r="T33" s="62" t="n">
        <f aca="false">T!B269</f>
        <v>3049.1592</v>
      </c>
      <c r="U33" s="62" t="n">
        <f aca="false">T!C269</f>
        <v>35.5381</v>
      </c>
      <c r="V33" s="62" t="n">
        <f aca="false">T!D269</f>
        <v>41.19</v>
      </c>
      <c r="W33" s="62" t="n">
        <f aca="false">T!E269</f>
        <v>41.0268</v>
      </c>
      <c r="X33" s="62" t="n">
        <f aca="false">T!F269</f>
        <v>19956.88</v>
      </c>
      <c r="Y33" s="62" t="n">
        <f aca="false">T!G269</f>
        <v>35.7</v>
      </c>
      <c r="Z33" s="62" t="n">
        <f aca="false">X33/3600</f>
        <v>5.54357777777778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1581.4656</v>
      </c>
      <c r="E34" s="74" t="n">
        <f aca="false">N34</f>
        <v>39.8195</v>
      </c>
      <c r="F34" s="74" t="n">
        <f aca="false">L34</f>
        <v>1581.4656</v>
      </c>
      <c r="G34" s="74" t="n">
        <f aca="false">O34</f>
        <v>39.0162</v>
      </c>
      <c r="H34" s="74" t="n">
        <f aca="false">T34</f>
        <v>1569.7576</v>
      </c>
      <c r="I34" s="74" t="n">
        <f aca="false">V34</f>
        <v>39.8018</v>
      </c>
      <c r="J34" s="74" t="n">
        <f aca="false">T34</f>
        <v>1569.7576</v>
      </c>
      <c r="K34" s="74" t="n">
        <f aca="false">W34</f>
        <v>39.0126</v>
      </c>
      <c r="L34" s="68" t="n">
        <f aca="false">R!B270</f>
        <v>1581.4656</v>
      </c>
      <c r="M34" s="68" t="n">
        <f aca="false">R!C270</f>
        <v>33.5601</v>
      </c>
      <c r="N34" s="68" t="n">
        <f aca="false">R!D270</f>
        <v>39.8195</v>
      </c>
      <c r="O34" s="68" t="n">
        <f aca="false">R!E270</f>
        <v>39.0162</v>
      </c>
      <c r="P34" s="68" t="n">
        <f aca="false">R!F270</f>
        <v>18790.45</v>
      </c>
      <c r="Q34" s="68" t="n">
        <f aca="false">R!G270</f>
        <v>32.88</v>
      </c>
      <c r="R34" s="68" t="n">
        <f aca="false">P34/3600</f>
        <v>5.21956944444445</v>
      </c>
      <c r="S34" s="66"/>
      <c r="T34" s="68" t="n">
        <f aca="false">T!B270</f>
        <v>1569.7576</v>
      </c>
      <c r="U34" s="68" t="n">
        <f aca="false">T!C270</f>
        <v>33.5479</v>
      </c>
      <c r="V34" s="68" t="n">
        <f aca="false">T!D270</f>
        <v>39.8018</v>
      </c>
      <c r="W34" s="68" t="n">
        <f aca="false">T!E270</f>
        <v>39.0126</v>
      </c>
      <c r="X34" s="68" t="n">
        <f aca="false">T!F270</f>
        <v>18805.98</v>
      </c>
      <c r="Y34" s="68" t="n">
        <f aca="false">T!G270</f>
        <v>33.02</v>
      </c>
      <c r="Z34" s="68" t="n">
        <f aca="false">X34/3600</f>
        <v>5.22388333333333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39663.548</v>
      </c>
      <c r="E35" s="72" t="n">
        <f aca="false">N35</f>
        <v>42.1791</v>
      </c>
      <c r="F35" s="72" t="n">
        <f aca="false">L35</f>
        <v>39663.548</v>
      </c>
      <c r="G35" s="72" t="n">
        <f aca="false">O35</f>
        <v>44.3422</v>
      </c>
      <c r="H35" s="72" t="n">
        <f aca="false">T35</f>
        <v>39635.3112</v>
      </c>
      <c r="I35" s="72" t="n">
        <f aca="false">V35</f>
        <v>42.1802</v>
      </c>
      <c r="J35" s="72" t="n">
        <f aca="false">T35</f>
        <v>39635.3112</v>
      </c>
      <c r="K35" s="72" t="n">
        <f aca="false">W35</f>
        <v>44.3405</v>
      </c>
      <c r="L35" s="70" t="n">
        <f aca="false">R!B271</f>
        <v>39663.548</v>
      </c>
      <c r="M35" s="70" t="n">
        <f aca="false">R!C271</f>
        <v>37.2182</v>
      </c>
      <c r="N35" s="70" t="n">
        <f aca="false">R!D271</f>
        <v>42.1791</v>
      </c>
      <c r="O35" s="70" t="n">
        <f aca="false">R!E271</f>
        <v>44.3422</v>
      </c>
      <c r="P35" s="62" t="n">
        <f aca="false">R!F271</f>
        <v>28385.38</v>
      </c>
      <c r="Q35" s="62" t="n">
        <f aca="false">R!G271</f>
        <v>71.17</v>
      </c>
      <c r="R35" s="62" t="n">
        <f aca="false">P35/3600</f>
        <v>7.88482777777778</v>
      </c>
      <c r="S35" s="63"/>
      <c r="T35" s="70" t="n">
        <f aca="false">T!B271</f>
        <v>39635.3112</v>
      </c>
      <c r="U35" s="70" t="n">
        <f aca="false">T!C271</f>
        <v>37.2157</v>
      </c>
      <c r="V35" s="70" t="n">
        <f aca="false">T!D271</f>
        <v>42.1802</v>
      </c>
      <c r="W35" s="70" t="n">
        <f aca="false">T!E271</f>
        <v>44.3405</v>
      </c>
      <c r="X35" s="62" t="n">
        <f aca="false">T!F271</f>
        <v>28784.17</v>
      </c>
      <c r="Y35" s="62" t="n">
        <f aca="false">T!G271</f>
        <v>70.95</v>
      </c>
      <c r="Z35" s="62" t="n">
        <f aca="false">X35/3600</f>
        <v>7.99560277777778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7557.312</v>
      </c>
      <c r="E36" s="73" t="n">
        <f aca="false">N36</f>
        <v>40.925</v>
      </c>
      <c r="F36" s="73" t="n">
        <f aca="false">L36</f>
        <v>7557.312</v>
      </c>
      <c r="G36" s="73" t="n">
        <f aca="false">O36</f>
        <v>43.2215</v>
      </c>
      <c r="H36" s="73" t="n">
        <f aca="false">T36</f>
        <v>7555.6168</v>
      </c>
      <c r="I36" s="73" t="n">
        <f aca="false">V36</f>
        <v>40.9273</v>
      </c>
      <c r="J36" s="73" t="n">
        <f aca="false">T36</f>
        <v>7555.6168</v>
      </c>
      <c r="K36" s="73" t="n">
        <f aca="false">W36</f>
        <v>43.2234</v>
      </c>
      <c r="L36" s="62" t="n">
        <f aca="false">R!B272</f>
        <v>7557.312</v>
      </c>
      <c r="M36" s="62" t="n">
        <f aca="false">R!C272</f>
        <v>35.2337</v>
      </c>
      <c r="N36" s="62" t="n">
        <f aca="false">R!D272</f>
        <v>40.925</v>
      </c>
      <c r="O36" s="62" t="n">
        <f aca="false">R!E272</f>
        <v>43.2215</v>
      </c>
      <c r="P36" s="62" t="n">
        <f aca="false">R!F272</f>
        <v>22561.59</v>
      </c>
      <c r="Q36" s="62" t="n">
        <f aca="false">R!G272</f>
        <v>43.15</v>
      </c>
      <c r="R36" s="62" t="n">
        <f aca="false">P36/3600</f>
        <v>6.26710833333333</v>
      </c>
      <c r="S36" s="63"/>
      <c r="T36" s="62" t="n">
        <f aca="false">T!B272</f>
        <v>7555.6168</v>
      </c>
      <c r="U36" s="62" t="n">
        <f aca="false">T!C272</f>
        <v>35.2329</v>
      </c>
      <c r="V36" s="62" t="n">
        <f aca="false">T!D272</f>
        <v>40.9273</v>
      </c>
      <c r="W36" s="62" t="n">
        <f aca="false">T!E272</f>
        <v>43.2234</v>
      </c>
      <c r="X36" s="62" t="n">
        <f aca="false">T!F272</f>
        <v>22497.48</v>
      </c>
      <c r="Y36" s="62" t="n">
        <f aca="false">T!G272</f>
        <v>43.44</v>
      </c>
      <c r="Z36" s="62" t="n">
        <f aca="false">X36/3600</f>
        <v>6.2493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2468.0304</v>
      </c>
      <c r="E37" s="73" t="n">
        <f aca="false">N37</f>
        <v>39.6442</v>
      </c>
      <c r="F37" s="73" t="n">
        <f aca="false">L37</f>
        <v>2468.0304</v>
      </c>
      <c r="G37" s="73" t="n">
        <f aca="false">O37</f>
        <v>42.0983</v>
      </c>
      <c r="H37" s="73" t="n">
        <f aca="false">T37</f>
        <v>2471.0264</v>
      </c>
      <c r="I37" s="73" t="n">
        <f aca="false">V37</f>
        <v>39.6402</v>
      </c>
      <c r="J37" s="73" t="n">
        <f aca="false">T37</f>
        <v>2471.0264</v>
      </c>
      <c r="K37" s="73" t="n">
        <f aca="false">W37</f>
        <v>42.0943</v>
      </c>
      <c r="L37" s="62" t="n">
        <f aca="false">R!B273</f>
        <v>2468.0304</v>
      </c>
      <c r="M37" s="62" t="n">
        <f aca="false">R!C273</f>
        <v>33.7868</v>
      </c>
      <c r="N37" s="62" t="n">
        <f aca="false">R!D273</f>
        <v>39.6442</v>
      </c>
      <c r="O37" s="62" t="n">
        <f aca="false">R!E273</f>
        <v>42.0983</v>
      </c>
      <c r="P37" s="62" t="n">
        <f aca="false">R!F273</f>
        <v>20689.87</v>
      </c>
      <c r="Q37" s="62" t="n">
        <f aca="false">R!G273</f>
        <v>36.02</v>
      </c>
      <c r="R37" s="62" t="n">
        <f aca="false">P37/3600</f>
        <v>5.74718611111111</v>
      </c>
      <c r="S37" s="63"/>
      <c r="T37" s="62" t="n">
        <f aca="false">T!B273</f>
        <v>2471.0264</v>
      </c>
      <c r="U37" s="62" t="n">
        <f aca="false">T!C273</f>
        <v>33.7869</v>
      </c>
      <c r="V37" s="62" t="n">
        <f aca="false">T!D273</f>
        <v>39.6402</v>
      </c>
      <c r="W37" s="62" t="n">
        <f aca="false">T!E273</f>
        <v>42.0943</v>
      </c>
      <c r="X37" s="62" t="n">
        <f aca="false">T!F273</f>
        <v>20735.28</v>
      </c>
      <c r="Y37" s="62" t="n">
        <f aca="false">T!G273</f>
        <v>36.21</v>
      </c>
      <c r="Z37" s="62" t="n">
        <f aca="false">X37/3600</f>
        <v>5.7598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1109.0976</v>
      </c>
      <c r="E38" s="74" t="n">
        <f aca="false">N38</f>
        <v>38.4122</v>
      </c>
      <c r="F38" s="74" t="n">
        <f aca="false">L38</f>
        <v>1109.0976</v>
      </c>
      <c r="G38" s="74" t="n">
        <f aca="false">O38</f>
        <v>40.9923</v>
      </c>
      <c r="H38" s="74" t="n">
        <f aca="false">T38</f>
        <v>1110.2632</v>
      </c>
      <c r="I38" s="74" t="n">
        <f aca="false">V38</f>
        <v>38.4199</v>
      </c>
      <c r="J38" s="74" t="n">
        <f aca="false">T38</f>
        <v>1110.2632</v>
      </c>
      <c r="K38" s="74" t="n">
        <f aca="false">W38</f>
        <v>40.985</v>
      </c>
      <c r="L38" s="68" t="n">
        <f aca="false">R!B274</f>
        <v>1109.0976</v>
      </c>
      <c r="M38" s="68" t="n">
        <f aca="false">R!C274</f>
        <v>31.9372</v>
      </c>
      <c r="N38" s="68" t="n">
        <f aca="false">R!D274</f>
        <v>38.4122</v>
      </c>
      <c r="O38" s="68" t="n">
        <f aca="false">R!E274</f>
        <v>40.9923</v>
      </c>
      <c r="P38" s="68" t="n">
        <f aca="false">R!F274</f>
        <v>20025.64</v>
      </c>
      <c r="Q38" s="68" t="n">
        <f aca="false">R!G274</f>
        <v>33.29</v>
      </c>
      <c r="R38" s="68" t="n">
        <f aca="false">P38/3600</f>
        <v>5.56267777777778</v>
      </c>
      <c r="S38" s="66"/>
      <c r="T38" s="68" t="n">
        <f aca="false">T!B274</f>
        <v>1110.2632</v>
      </c>
      <c r="U38" s="68" t="n">
        <f aca="false">T!C274</f>
        <v>31.9267</v>
      </c>
      <c r="V38" s="68" t="n">
        <f aca="false">T!D274</f>
        <v>38.4199</v>
      </c>
      <c r="W38" s="68" t="n">
        <f aca="false">T!E274</f>
        <v>40.985</v>
      </c>
      <c r="X38" s="68" t="n">
        <f aca="false">T!F274</f>
        <v>19880.24</v>
      </c>
      <c r="Y38" s="68" t="n">
        <f aca="false">T!G274</f>
        <v>33.08</v>
      </c>
      <c r="Z38" s="68" t="n">
        <f aca="false">X38/3600</f>
        <v>5.52228888888889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2" t="n">
        <f aca="false">L39</f>
        <v>3711.488</v>
      </c>
      <c r="E39" s="72" t="n">
        <f aca="false">N39</f>
        <v>43.0472</v>
      </c>
      <c r="F39" s="72" t="n">
        <f aca="false">L39</f>
        <v>3711.488</v>
      </c>
      <c r="G39" s="72" t="n">
        <f aca="false">O39</f>
        <v>43.5892</v>
      </c>
      <c r="H39" s="72" t="n">
        <f aca="false">T39</f>
        <v>3695.6656</v>
      </c>
      <c r="I39" s="72" t="n">
        <f aca="false">V39</f>
        <v>43.049</v>
      </c>
      <c r="J39" s="72" t="n">
        <f aca="false">T39</f>
        <v>3695.6656</v>
      </c>
      <c r="K39" s="72" t="n">
        <f aca="false">W39</f>
        <v>43.59</v>
      </c>
      <c r="L39" s="62" t="n">
        <f aca="false">R!B275</f>
        <v>3711.488</v>
      </c>
      <c r="M39" s="62" t="n">
        <f aca="false">R!C275</f>
        <v>40.2254</v>
      </c>
      <c r="N39" s="62" t="n">
        <f aca="false">R!D275</f>
        <v>43.0472</v>
      </c>
      <c r="O39" s="62" t="n">
        <f aca="false">R!E275</f>
        <v>43.5892</v>
      </c>
      <c r="P39" s="62" t="n">
        <f aca="false">R!F275</f>
        <v>4490.45</v>
      </c>
      <c r="Q39" s="91" t="n">
        <f aca="false">R!G275</f>
        <v>9.73</v>
      </c>
      <c r="R39" s="62" t="n">
        <f aca="false">P39/3600</f>
        <v>1.24734722222222</v>
      </c>
      <c r="S39" s="63"/>
      <c r="T39" s="62" t="n">
        <f aca="false">T!B275</f>
        <v>3695.6656</v>
      </c>
      <c r="U39" s="62" t="n">
        <f aca="false">T!C275</f>
        <v>40.2228</v>
      </c>
      <c r="V39" s="62" t="n">
        <f aca="false">T!D275</f>
        <v>43.049</v>
      </c>
      <c r="W39" s="62" t="n">
        <f aca="false">T!E275</f>
        <v>43.59</v>
      </c>
      <c r="X39" s="62" t="n">
        <f aca="false">T!F275</f>
        <v>4490.29</v>
      </c>
      <c r="Y39" s="91" t="n">
        <f aca="false">T!G275</f>
        <v>9.66</v>
      </c>
      <c r="Z39" s="62" t="n">
        <f aca="false">X39/3600</f>
        <v>1.24730277777778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1782.4336</v>
      </c>
      <c r="E40" s="73" t="n">
        <f aca="false">N40</f>
        <v>40.6901</v>
      </c>
      <c r="F40" s="73" t="n">
        <f aca="false">L40</f>
        <v>1782.4336</v>
      </c>
      <c r="G40" s="73" t="n">
        <f aca="false">O40</f>
        <v>40.837</v>
      </c>
      <c r="H40" s="73" t="n">
        <f aca="false">T40</f>
        <v>1772.02</v>
      </c>
      <c r="I40" s="73" t="n">
        <f aca="false">V40</f>
        <v>40.7026</v>
      </c>
      <c r="J40" s="73" t="n">
        <f aca="false">T40</f>
        <v>1772.02</v>
      </c>
      <c r="K40" s="73" t="n">
        <f aca="false">W40</f>
        <v>40.8325</v>
      </c>
      <c r="L40" s="62" t="n">
        <f aca="false">R!B276</f>
        <v>1782.4336</v>
      </c>
      <c r="M40" s="62" t="n">
        <f aca="false">R!C276</f>
        <v>37.107</v>
      </c>
      <c r="N40" s="62" t="n">
        <f aca="false">R!D276</f>
        <v>40.6901</v>
      </c>
      <c r="O40" s="62" t="n">
        <f aca="false">R!E276</f>
        <v>40.837</v>
      </c>
      <c r="P40" s="62" t="n">
        <f aca="false">R!F276</f>
        <v>3968.49</v>
      </c>
      <c r="Q40" s="91" t="n">
        <f aca="false">R!G276</f>
        <v>8.07</v>
      </c>
      <c r="R40" s="62" t="n">
        <f aca="false">P40/3600</f>
        <v>1.10235833333333</v>
      </c>
      <c r="S40" s="63"/>
      <c r="T40" s="62" t="n">
        <f aca="false">T!B276</f>
        <v>1772.02</v>
      </c>
      <c r="U40" s="62" t="n">
        <f aca="false">T!C276</f>
        <v>37.1102</v>
      </c>
      <c r="V40" s="62" t="n">
        <f aca="false">T!D276</f>
        <v>40.7026</v>
      </c>
      <c r="W40" s="62" t="n">
        <f aca="false">T!E276</f>
        <v>40.8325</v>
      </c>
      <c r="X40" s="62" t="n">
        <f aca="false">T!F276</f>
        <v>4003.88</v>
      </c>
      <c r="Y40" s="91" t="n">
        <f aca="false">T!G276</f>
        <v>8.15</v>
      </c>
      <c r="Z40" s="62" t="n">
        <f aca="false">X40/3600</f>
        <v>1.11218888888889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862.7776</v>
      </c>
      <c r="E41" s="73" t="n">
        <f aca="false">N41</f>
        <v>38.5707</v>
      </c>
      <c r="F41" s="73" t="n">
        <f aca="false">L41</f>
        <v>862.7776</v>
      </c>
      <c r="G41" s="73" t="n">
        <f aca="false">O41</f>
        <v>38.3978</v>
      </c>
      <c r="H41" s="73" t="n">
        <f aca="false">T41</f>
        <v>857.964</v>
      </c>
      <c r="I41" s="73" t="n">
        <f aca="false">V41</f>
        <v>38.5791</v>
      </c>
      <c r="J41" s="73" t="n">
        <f aca="false">T41</f>
        <v>857.964</v>
      </c>
      <c r="K41" s="73" t="n">
        <f aca="false">W41</f>
        <v>38.4078</v>
      </c>
      <c r="L41" s="62" t="n">
        <f aca="false">R!B277</f>
        <v>862.7776</v>
      </c>
      <c r="M41" s="62" t="n">
        <f aca="false">R!C277</f>
        <v>34.2596</v>
      </c>
      <c r="N41" s="62" t="n">
        <f aca="false">R!D277</f>
        <v>38.5707</v>
      </c>
      <c r="O41" s="62" t="n">
        <f aca="false">R!E277</f>
        <v>38.3978</v>
      </c>
      <c r="P41" s="62" t="n">
        <f aca="false">R!F277</f>
        <v>3611.26</v>
      </c>
      <c r="Q41" s="91" t="n">
        <f aca="false">R!G277</f>
        <v>6.74</v>
      </c>
      <c r="R41" s="62" t="n">
        <f aca="false">P41/3600</f>
        <v>1.00312777777778</v>
      </c>
      <c r="S41" s="63"/>
      <c r="T41" s="62" t="n">
        <f aca="false">T!B277</f>
        <v>857.964</v>
      </c>
      <c r="U41" s="62" t="n">
        <f aca="false">T!C277</f>
        <v>34.264</v>
      </c>
      <c r="V41" s="62" t="n">
        <f aca="false">T!D277</f>
        <v>38.5791</v>
      </c>
      <c r="W41" s="62" t="n">
        <f aca="false">T!E277</f>
        <v>38.4078</v>
      </c>
      <c r="X41" s="62" t="n">
        <f aca="false">T!F277</f>
        <v>3655.87</v>
      </c>
      <c r="Y41" s="91" t="n">
        <f aca="false">T!G277</f>
        <v>6.78</v>
      </c>
      <c r="Z41" s="62" t="n">
        <f aca="false">X41/3600</f>
        <v>1.01551944444444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438.5896</v>
      </c>
      <c r="E42" s="74" t="n">
        <f aca="false">N42</f>
        <v>36.5454</v>
      </c>
      <c r="F42" s="74" t="n">
        <f aca="false">L42</f>
        <v>438.5896</v>
      </c>
      <c r="G42" s="74" t="n">
        <f aca="false">O42</f>
        <v>36.0674</v>
      </c>
      <c r="H42" s="74" t="n">
        <f aca="false">T42</f>
        <v>435.3912</v>
      </c>
      <c r="I42" s="74" t="n">
        <f aca="false">V42</f>
        <v>36.534</v>
      </c>
      <c r="J42" s="74" t="n">
        <f aca="false">T42</f>
        <v>435.3912</v>
      </c>
      <c r="K42" s="74" t="n">
        <f aca="false">W42</f>
        <v>36.0595</v>
      </c>
      <c r="L42" s="68" t="n">
        <f aca="false">R!B278</f>
        <v>438.5896</v>
      </c>
      <c r="M42" s="68" t="n">
        <f aca="false">R!C278</f>
        <v>31.8113</v>
      </c>
      <c r="N42" s="68" t="n">
        <f aca="false">R!D278</f>
        <v>36.5454</v>
      </c>
      <c r="O42" s="68" t="n">
        <f aca="false">R!E278</f>
        <v>36.0674</v>
      </c>
      <c r="P42" s="68" t="n">
        <f aca="false">R!F278</f>
        <v>3376.89</v>
      </c>
      <c r="Q42" s="68" t="n">
        <f aca="false">R!G278</f>
        <v>5.8</v>
      </c>
      <c r="R42" s="68" t="n">
        <f aca="false">P42/3600</f>
        <v>0.938025</v>
      </c>
      <c r="S42" s="66"/>
      <c r="T42" s="68" t="n">
        <f aca="false">T!B278</f>
        <v>435.3912</v>
      </c>
      <c r="U42" s="68" t="n">
        <f aca="false">T!C278</f>
        <v>31.8085</v>
      </c>
      <c r="V42" s="68" t="n">
        <f aca="false">T!D278</f>
        <v>36.534</v>
      </c>
      <c r="W42" s="68" t="n">
        <f aca="false">T!E278</f>
        <v>36.0595</v>
      </c>
      <c r="X42" s="68" t="n">
        <f aca="false">T!F278</f>
        <v>3377.89</v>
      </c>
      <c r="Y42" s="68" t="n">
        <f aca="false">T!G278</f>
        <v>5.83</v>
      </c>
      <c r="Z42" s="68" t="n">
        <f aca="false">X42/3600</f>
        <v>0.938302777777778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3905.756</v>
      </c>
      <c r="E43" s="72" t="n">
        <f aca="false">N43</f>
        <v>43.6185</v>
      </c>
      <c r="F43" s="72" t="n">
        <f aca="false">L43</f>
        <v>3905.756</v>
      </c>
      <c r="G43" s="72" t="n">
        <f aca="false">O43</f>
        <v>45.139</v>
      </c>
      <c r="H43" s="72" t="n">
        <f aca="false">T43</f>
        <v>3898.616</v>
      </c>
      <c r="I43" s="72" t="n">
        <f aca="false">V43</f>
        <v>43.6136</v>
      </c>
      <c r="J43" s="72" t="n">
        <f aca="false">T43</f>
        <v>3898.616</v>
      </c>
      <c r="K43" s="72" t="n">
        <f aca="false">W43</f>
        <v>45.1397</v>
      </c>
      <c r="L43" s="62" t="n">
        <f aca="false">R!B279</f>
        <v>3905.756</v>
      </c>
      <c r="M43" s="62" t="n">
        <f aca="false">R!C279</f>
        <v>40.1478</v>
      </c>
      <c r="N43" s="62" t="n">
        <f aca="false">R!D279</f>
        <v>43.6185</v>
      </c>
      <c r="O43" s="62" t="n">
        <f aca="false">R!E279</f>
        <v>45.139</v>
      </c>
      <c r="P43" s="62" t="n">
        <f aca="false">R!F279</f>
        <v>4985.7</v>
      </c>
      <c r="Q43" s="91" t="n">
        <f aca="false">R!G279</f>
        <v>10.64</v>
      </c>
      <c r="R43" s="62" t="n">
        <f aca="false">P43/3600</f>
        <v>1.38491666666667</v>
      </c>
      <c r="S43" s="63"/>
      <c r="T43" s="62" t="n">
        <f aca="false">T!B279</f>
        <v>3898.616</v>
      </c>
      <c r="U43" s="62" t="n">
        <f aca="false">T!C279</f>
        <v>40.1467</v>
      </c>
      <c r="V43" s="62" t="n">
        <f aca="false">T!D279</f>
        <v>43.6136</v>
      </c>
      <c r="W43" s="62" t="n">
        <f aca="false">T!E279</f>
        <v>45.1397</v>
      </c>
      <c r="X43" s="62" t="n">
        <f aca="false">T!F279</f>
        <v>5002.41</v>
      </c>
      <c r="Y43" s="91" t="n">
        <f aca="false">T!G279</f>
        <v>10.71</v>
      </c>
      <c r="Z43" s="62" t="n">
        <f aca="false">X43/3600</f>
        <v>1.38955833333333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1832.7432</v>
      </c>
      <c r="E44" s="73" t="n">
        <f aca="false">N44</f>
        <v>41.793</v>
      </c>
      <c r="F44" s="73" t="n">
        <f aca="false">L44</f>
        <v>1832.7432</v>
      </c>
      <c r="G44" s="73" t="n">
        <f aca="false">O44</f>
        <v>42.938</v>
      </c>
      <c r="H44" s="73" t="n">
        <f aca="false">T44</f>
        <v>1828.8976</v>
      </c>
      <c r="I44" s="73" t="n">
        <f aca="false">V44</f>
        <v>41.7847</v>
      </c>
      <c r="J44" s="73" t="n">
        <f aca="false">T44</f>
        <v>1828.8976</v>
      </c>
      <c r="K44" s="73" t="n">
        <f aca="false">W44</f>
        <v>42.9398</v>
      </c>
      <c r="L44" s="62" t="n">
        <f aca="false">R!B280</f>
        <v>1832.7432</v>
      </c>
      <c r="M44" s="62" t="n">
        <f aca="false">R!C280</f>
        <v>37.6153</v>
      </c>
      <c r="N44" s="62" t="n">
        <f aca="false">R!D280</f>
        <v>41.793</v>
      </c>
      <c r="O44" s="62" t="n">
        <f aca="false">R!E280</f>
        <v>42.938</v>
      </c>
      <c r="P44" s="62" t="n">
        <f aca="false">R!F280</f>
        <v>4510.41</v>
      </c>
      <c r="Q44" s="91" t="n">
        <f aca="false">R!G280</f>
        <v>8.87</v>
      </c>
      <c r="R44" s="62" t="n">
        <f aca="false">P44/3600</f>
        <v>1.25289166666667</v>
      </c>
      <c r="S44" s="63"/>
      <c r="T44" s="62" t="n">
        <f aca="false">T!B280</f>
        <v>1828.8976</v>
      </c>
      <c r="U44" s="62" t="n">
        <f aca="false">T!C280</f>
        <v>37.6123</v>
      </c>
      <c r="V44" s="62" t="n">
        <f aca="false">T!D280</f>
        <v>41.7847</v>
      </c>
      <c r="W44" s="62" t="n">
        <f aca="false">T!E280</f>
        <v>42.9398</v>
      </c>
      <c r="X44" s="62" t="n">
        <f aca="false">T!F280</f>
        <v>4510.04</v>
      </c>
      <c r="Y44" s="91" t="n">
        <f aca="false">T!G280</f>
        <v>8.81</v>
      </c>
      <c r="Z44" s="62" t="n">
        <f aca="false">X44/3600</f>
        <v>1.25278888888889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918.4904</v>
      </c>
      <c r="E45" s="73" t="n">
        <f aca="false">N45</f>
        <v>40.0078</v>
      </c>
      <c r="F45" s="73" t="n">
        <f aca="false">L45</f>
        <v>918.4904</v>
      </c>
      <c r="G45" s="73" t="n">
        <f aca="false">O45</f>
        <v>40.8821</v>
      </c>
      <c r="H45" s="73" t="n">
        <f aca="false">T45</f>
        <v>915.5</v>
      </c>
      <c r="I45" s="73" t="n">
        <f aca="false">V45</f>
        <v>39.9994</v>
      </c>
      <c r="J45" s="73" t="n">
        <f aca="false">T45</f>
        <v>915.5</v>
      </c>
      <c r="K45" s="73" t="n">
        <f aca="false">W45</f>
        <v>40.8996</v>
      </c>
      <c r="L45" s="62" t="n">
        <f aca="false">R!B281</f>
        <v>918.4904</v>
      </c>
      <c r="M45" s="62" t="n">
        <f aca="false">R!C281</f>
        <v>34.8607</v>
      </c>
      <c r="N45" s="62" t="n">
        <f aca="false">R!D281</f>
        <v>40.0078</v>
      </c>
      <c r="O45" s="62" t="n">
        <f aca="false">R!E281</f>
        <v>40.8821</v>
      </c>
      <c r="P45" s="62" t="n">
        <f aca="false">R!F281</f>
        <v>4189.26</v>
      </c>
      <c r="Q45" s="91" t="n">
        <f aca="false">R!G281</f>
        <v>7.56</v>
      </c>
      <c r="R45" s="62" t="n">
        <f aca="false">P45/3600</f>
        <v>1.16368333333333</v>
      </c>
      <c r="S45" s="63"/>
      <c r="T45" s="62" t="n">
        <f aca="false">T!B281</f>
        <v>915.5</v>
      </c>
      <c r="U45" s="62" t="n">
        <f aca="false">T!C281</f>
        <v>34.8459</v>
      </c>
      <c r="V45" s="62" t="n">
        <f aca="false">T!D281</f>
        <v>39.9994</v>
      </c>
      <c r="W45" s="62" t="n">
        <f aca="false">T!E281</f>
        <v>40.8996</v>
      </c>
      <c r="X45" s="62" t="n">
        <f aca="false">T!F281</f>
        <v>4187.68</v>
      </c>
      <c r="Y45" s="91" t="n">
        <f aca="false">T!G281</f>
        <v>7.64</v>
      </c>
      <c r="Z45" s="62" t="n">
        <f aca="false">X45/3600</f>
        <v>1.16324444444444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81.0552</v>
      </c>
      <c r="E46" s="74" t="n">
        <f aca="false">N46</f>
        <v>38.2247</v>
      </c>
      <c r="F46" s="74" t="n">
        <f aca="false">L46</f>
        <v>481.0552</v>
      </c>
      <c r="G46" s="74" t="n">
        <f aca="false">O46</f>
        <v>38.8923</v>
      </c>
      <c r="H46" s="74" t="n">
        <f aca="false">T46</f>
        <v>479.2896</v>
      </c>
      <c r="I46" s="74" t="n">
        <f aca="false">V46</f>
        <v>38.2174</v>
      </c>
      <c r="J46" s="74" t="n">
        <f aca="false">T46</f>
        <v>479.2896</v>
      </c>
      <c r="K46" s="74" t="n">
        <f aca="false">W46</f>
        <v>38.8885</v>
      </c>
      <c r="L46" s="68" t="n">
        <f aca="false">R!B282</f>
        <v>481.0552</v>
      </c>
      <c r="M46" s="68" t="n">
        <f aca="false">R!C282</f>
        <v>32.1085</v>
      </c>
      <c r="N46" s="68" t="n">
        <f aca="false">R!D282</f>
        <v>38.2247</v>
      </c>
      <c r="O46" s="68" t="n">
        <f aca="false">R!E282</f>
        <v>38.8923</v>
      </c>
      <c r="P46" s="68" t="n">
        <f aca="false">R!F282</f>
        <v>3974.27</v>
      </c>
      <c r="Q46" s="68" t="n">
        <f aca="false">R!G282</f>
        <v>6.8</v>
      </c>
      <c r="R46" s="68" t="n">
        <f aca="false">P46/3600</f>
        <v>1.10396388888889</v>
      </c>
      <c r="S46" s="66"/>
      <c r="T46" s="68" t="n">
        <f aca="false">T!B282</f>
        <v>479.2896</v>
      </c>
      <c r="U46" s="68" t="n">
        <f aca="false">T!C282</f>
        <v>32.0822</v>
      </c>
      <c r="V46" s="68" t="n">
        <f aca="false">T!D282</f>
        <v>38.2174</v>
      </c>
      <c r="W46" s="68" t="n">
        <f aca="false">T!E282</f>
        <v>38.8885</v>
      </c>
      <c r="X46" s="68" t="n">
        <f aca="false">T!F282</f>
        <v>4013.98</v>
      </c>
      <c r="Y46" s="68" t="n">
        <f aca="false">T!G282</f>
        <v>6.88</v>
      </c>
      <c r="Z46" s="68" t="n">
        <f aca="false">X46/3600</f>
        <v>1.11499444444444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7281.5168</v>
      </c>
      <c r="E47" s="72" t="n">
        <f aca="false">N47</f>
        <v>41.4664</v>
      </c>
      <c r="F47" s="72" t="n">
        <f aca="false">L47</f>
        <v>7281.5168</v>
      </c>
      <c r="G47" s="72" t="n">
        <f aca="false">O47</f>
        <v>42.5098</v>
      </c>
      <c r="H47" s="72" t="n">
        <f aca="false">T47</f>
        <v>7276.4024</v>
      </c>
      <c r="I47" s="72" t="n">
        <f aca="false">V47</f>
        <v>41.4672</v>
      </c>
      <c r="J47" s="72" t="n">
        <f aca="false">T47</f>
        <v>7276.4024</v>
      </c>
      <c r="K47" s="72" t="n">
        <f aca="false">W47</f>
        <v>42.5115</v>
      </c>
      <c r="L47" s="70" t="n">
        <f aca="false">R!B283</f>
        <v>7281.5168</v>
      </c>
      <c r="M47" s="70" t="n">
        <f aca="false">R!C283</f>
        <v>38.1315</v>
      </c>
      <c r="N47" s="70" t="n">
        <f aca="false">R!D283</f>
        <v>41.4664</v>
      </c>
      <c r="O47" s="70" t="n">
        <f aca="false">R!E283</f>
        <v>42.5098</v>
      </c>
      <c r="P47" s="62" t="n">
        <f aca="false">R!F283</f>
        <v>4711.75</v>
      </c>
      <c r="Q47" s="91" t="n">
        <f aca="false">R!G283</f>
        <v>11.77</v>
      </c>
      <c r="R47" s="62" t="n">
        <f aca="false">P47/3600</f>
        <v>1.30881944444444</v>
      </c>
      <c r="S47" s="63"/>
      <c r="T47" s="70" t="n">
        <f aca="false">T!B283</f>
        <v>7276.4024</v>
      </c>
      <c r="U47" s="70" t="n">
        <f aca="false">T!C283</f>
        <v>38.1311</v>
      </c>
      <c r="V47" s="70" t="n">
        <f aca="false">T!D283</f>
        <v>41.4672</v>
      </c>
      <c r="W47" s="70" t="n">
        <f aca="false">T!E283</f>
        <v>42.5115</v>
      </c>
      <c r="X47" s="62" t="n">
        <f aca="false">T!F283</f>
        <v>4749.85</v>
      </c>
      <c r="Y47" s="91" t="n">
        <f aca="false">T!G283</f>
        <v>11.8</v>
      </c>
      <c r="Z47" s="62" t="n">
        <f aca="false">X47/3600</f>
        <v>1.31940277777778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3309.3024</v>
      </c>
      <c r="E48" s="73" t="n">
        <f aca="false">N48</f>
        <v>38.9692</v>
      </c>
      <c r="F48" s="73" t="n">
        <f aca="false">L48</f>
        <v>3309.3024</v>
      </c>
      <c r="G48" s="73" t="n">
        <f aca="false">O48</f>
        <v>39.9143</v>
      </c>
      <c r="H48" s="73" t="n">
        <f aca="false">T48</f>
        <v>3304.2832</v>
      </c>
      <c r="I48" s="73" t="n">
        <f aca="false">V48</f>
        <v>38.9684</v>
      </c>
      <c r="J48" s="73" t="n">
        <f aca="false">T48</f>
        <v>3304.2832</v>
      </c>
      <c r="K48" s="73" t="n">
        <f aca="false">W48</f>
        <v>39.9164</v>
      </c>
      <c r="L48" s="62" t="n">
        <f aca="false">R!B284</f>
        <v>3309.3024</v>
      </c>
      <c r="M48" s="62" t="n">
        <f aca="false">R!C284</f>
        <v>34.6436</v>
      </c>
      <c r="N48" s="62" t="n">
        <f aca="false">R!D284</f>
        <v>38.9692</v>
      </c>
      <c r="O48" s="62" t="n">
        <f aca="false">R!E284</f>
        <v>39.9143</v>
      </c>
      <c r="P48" s="62" t="n">
        <f aca="false">R!F284</f>
        <v>4053.07</v>
      </c>
      <c r="Q48" s="91" t="n">
        <f aca="false">R!G284</f>
        <v>9.12</v>
      </c>
      <c r="R48" s="62" t="n">
        <f aca="false">P48/3600</f>
        <v>1.12585277777778</v>
      </c>
      <c r="S48" s="63"/>
      <c r="T48" s="62" t="n">
        <f aca="false">T!B284</f>
        <v>3304.2832</v>
      </c>
      <c r="U48" s="62" t="n">
        <f aca="false">T!C284</f>
        <v>34.6418</v>
      </c>
      <c r="V48" s="62" t="n">
        <f aca="false">T!D284</f>
        <v>38.9684</v>
      </c>
      <c r="W48" s="62" t="n">
        <f aca="false">T!E284</f>
        <v>39.9164</v>
      </c>
      <c r="X48" s="62" t="n">
        <f aca="false">T!F284</f>
        <v>4100.6</v>
      </c>
      <c r="Y48" s="91" t="n">
        <f aca="false">T!G284</f>
        <v>9.29</v>
      </c>
      <c r="Z48" s="62" t="n">
        <f aca="false">X48/3600</f>
        <v>1.13905555555556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547.9656</v>
      </c>
      <c r="E49" s="73" t="n">
        <f aca="false">N49</f>
        <v>36.9386</v>
      </c>
      <c r="F49" s="73" t="n">
        <f aca="false">L49</f>
        <v>1547.9656</v>
      </c>
      <c r="G49" s="73" t="n">
        <f aca="false">O49</f>
        <v>37.7687</v>
      </c>
      <c r="H49" s="73" t="n">
        <f aca="false">T49</f>
        <v>1543.8376</v>
      </c>
      <c r="I49" s="73" t="n">
        <f aca="false">V49</f>
        <v>36.9319</v>
      </c>
      <c r="J49" s="73" t="n">
        <f aca="false">T49</f>
        <v>1543.8376</v>
      </c>
      <c r="K49" s="73" t="n">
        <f aca="false">W49</f>
        <v>37.7689</v>
      </c>
      <c r="L49" s="62" t="n">
        <f aca="false">R!B285</f>
        <v>1547.9656</v>
      </c>
      <c r="M49" s="62" t="n">
        <f aca="false">R!C285</f>
        <v>31.5133</v>
      </c>
      <c r="N49" s="62" t="n">
        <f aca="false">R!D285</f>
        <v>36.9386</v>
      </c>
      <c r="O49" s="62" t="n">
        <f aca="false">R!E285</f>
        <v>37.7687</v>
      </c>
      <c r="P49" s="62" t="n">
        <f aca="false">R!F285</f>
        <v>3688.4</v>
      </c>
      <c r="Q49" s="91" t="n">
        <f aca="false">R!G285</f>
        <v>7.62</v>
      </c>
      <c r="R49" s="62" t="n">
        <f aca="false">P49/3600</f>
        <v>1.02455555555556</v>
      </c>
      <c r="S49" s="63"/>
      <c r="T49" s="62" t="n">
        <f aca="false">T!B285</f>
        <v>1543.8376</v>
      </c>
      <c r="U49" s="62" t="n">
        <f aca="false">T!C285</f>
        <v>31.5058</v>
      </c>
      <c r="V49" s="62" t="n">
        <f aca="false">T!D285</f>
        <v>36.9319</v>
      </c>
      <c r="W49" s="62" t="n">
        <f aca="false">T!E285</f>
        <v>37.7689</v>
      </c>
      <c r="X49" s="62" t="n">
        <f aca="false">T!F285</f>
        <v>3713.36</v>
      </c>
      <c r="Y49" s="91" t="n">
        <f aca="false">T!G285</f>
        <v>7.57</v>
      </c>
      <c r="Z49" s="62" t="n">
        <f aca="false">X49/3600</f>
        <v>1.03148888888889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715.7752</v>
      </c>
      <c r="E50" s="74" t="n">
        <f aca="false">N50</f>
        <v>35.1637</v>
      </c>
      <c r="F50" s="74" t="n">
        <f aca="false">L50</f>
        <v>715.7752</v>
      </c>
      <c r="G50" s="74" t="n">
        <f aca="false">O50</f>
        <v>35.8708</v>
      </c>
      <c r="H50" s="74" t="n">
        <f aca="false">T50</f>
        <v>715.2448</v>
      </c>
      <c r="I50" s="74" t="n">
        <f aca="false">V50</f>
        <v>35.1691</v>
      </c>
      <c r="J50" s="74" t="n">
        <f aca="false">T50</f>
        <v>715.2448</v>
      </c>
      <c r="K50" s="74" t="n">
        <f aca="false">W50</f>
        <v>35.8621</v>
      </c>
      <c r="L50" s="68" t="n">
        <f aca="false">R!B286</f>
        <v>715.7752</v>
      </c>
      <c r="M50" s="68" t="n">
        <f aca="false">R!C286</f>
        <v>28.5586</v>
      </c>
      <c r="N50" s="68" t="n">
        <f aca="false">R!D286</f>
        <v>35.1637</v>
      </c>
      <c r="O50" s="68" t="n">
        <f aca="false">R!E286</f>
        <v>35.8708</v>
      </c>
      <c r="P50" s="68" t="n">
        <f aca="false">R!F286</f>
        <v>3429.85</v>
      </c>
      <c r="Q50" s="68" t="n">
        <f aca="false">R!G286</f>
        <v>6.41</v>
      </c>
      <c r="R50" s="68" t="n">
        <f aca="false">P50/3600</f>
        <v>0.952736111111111</v>
      </c>
      <c r="S50" s="66"/>
      <c r="T50" s="68" t="n">
        <f aca="false">T!B286</f>
        <v>715.2448</v>
      </c>
      <c r="U50" s="68" t="n">
        <f aca="false">T!C286</f>
        <v>28.5587</v>
      </c>
      <c r="V50" s="68" t="n">
        <f aca="false">T!D286</f>
        <v>35.1691</v>
      </c>
      <c r="W50" s="68" t="n">
        <f aca="false">T!E286</f>
        <v>35.8621</v>
      </c>
      <c r="X50" s="68" t="n">
        <f aca="false">T!F286</f>
        <v>3458.57</v>
      </c>
      <c r="Y50" s="68" t="n">
        <f aca="false">T!G286</f>
        <v>6.44</v>
      </c>
      <c r="Z50" s="68" t="n">
        <f aca="false">X50/3600</f>
        <v>0.960713888888889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5071.9128</v>
      </c>
      <c r="E51" s="72" t="n">
        <f aca="false">N51</f>
        <v>41.4132</v>
      </c>
      <c r="F51" s="72" t="n">
        <f aca="false">L51</f>
        <v>5071.9128</v>
      </c>
      <c r="G51" s="72" t="n">
        <f aca="false">O51</f>
        <v>42.8456</v>
      </c>
      <c r="H51" s="72" t="n">
        <f aca="false">T51</f>
        <v>5061.5168</v>
      </c>
      <c r="I51" s="72" t="n">
        <f aca="false">V51</f>
        <v>41.4133</v>
      </c>
      <c r="J51" s="72" t="n">
        <f aca="false">T51</f>
        <v>5061.5168</v>
      </c>
      <c r="K51" s="72" t="n">
        <f aca="false">W51</f>
        <v>42.8512</v>
      </c>
      <c r="L51" s="62" t="n">
        <f aca="false">R!B287</f>
        <v>5071.9128</v>
      </c>
      <c r="M51" s="62" t="n">
        <f aca="false">R!C287</f>
        <v>38.9021</v>
      </c>
      <c r="N51" s="62" t="n">
        <f aca="false">R!D287</f>
        <v>41.4132</v>
      </c>
      <c r="O51" s="62" t="n">
        <f aca="false">R!E287</f>
        <v>42.8456</v>
      </c>
      <c r="P51" s="62" t="n">
        <f aca="false">R!F287</f>
        <v>3379.99</v>
      </c>
      <c r="Q51" s="62" t="n">
        <f aca="false">R!G287</f>
        <v>8.01</v>
      </c>
      <c r="R51" s="62" t="n">
        <f aca="false">P51/3600</f>
        <v>0.938886111111111</v>
      </c>
      <c r="S51" s="63"/>
      <c r="T51" s="62" t="n">
        <f aca="false">T!B287</f>
        <v>5061.5168</v>
      </c>
      <c r="U51" s="62" t="n">
        <f aca="false">T!C287</f>
        <v>38.9003</v>
      </c>
      <c r="V51" s="62" t="n">
        <f aca="false">T!D287</f>
        <v>41.4133</v>
      </c>
      <c r="W51" s="62" t="n">
        <f aca="false">T!E287</f>
        <v>42.8512</v>
      </c>
      <c r="X51" s="62" t="n">
        <f aca="false">T!F287</f>
        <v>3396.61</v>
      </c>
      <c r="Y51" s="62" t="n">
        <f aca="false">T!G287</f>
        <v>7.98</v>
      </c>
      <c r="Z51" s="62" t="n">
        <f aca="false">X51/3600</f>
        <v>0.943502777777778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2168.1512</v>
      </c>
      <c r="E52" s="73" t="n">
        <f aca="false">N52</f>
        <v>39.1239</v>
      </c>
      <c r="F52" s="73" t="n">
        <f aca="false">L52</f>
        <v>2168.1512</v>
      </c>
      <c r="G52" s="73" t="n">
        <f aca="false">O52</f>
        <v>40.6976</v>
      </c>
      <c r="H52" s="73" t="n">
        <f aca="false">T52</f>
        <v>2164.5144</v>
      </c>
      <c r="I52" s="73" t="n">
        <f aca="false">V52</f>
        <v>39.1221</v>
      </c>
      <c r="J52" s="73" t="n">
        <f aca="false">T52</f>
        <v>2164.5144</v>
      </c>
      <c r="K52" s="73" t="n">
        <f aca="false">W52</f>
        <v>40.7039</v>
      </c>
      <c r="L52" s="62" t="n">
        <f aca="false">R!B288</f>
        <v>2168.1512</v>
      </c>
      <c r="M52" s="62" t="n">
        <f aca="false">R!C288</f>
        <v>35.7729</v>
      </c>
      <c r="N52" s="62" t="n">
        <f aca="false">R!D288</f>
        <v>39.1239</v>
      </c>
      <c r="O52" s="62" t="n">
        <f aca="false">R!E288</f>
        <v>40.6976</v>
      </c>
      <c r="P52" s="62" t="n">
        <f aca="false">R!F288</f>
        <v>2889.06</v>
      </c>
      <c r="Q52" s="62" t="n">
        <f aca="false">R!G288</f>
        <v>6.31</v>
      </c>
      <c r="R52" s="62" t="n">
        <f aca="false">P52/3600</f>
        <v>0.802516666666667</v>
      </c>
      <c r="S52" s="63"/>
      <c r="T52" s="62" t="n">
        <f aca="false">T!B288</f>
        <v>2164.5144</v>
      </c>
      <c r="U52" s="62" t="n">
        <f aca="false">T!C288</f>
        <v>35.7762</v>
      </c>
      <c r="V52" s="62" t="n">
        <f aca="false">T!D288</f>
        <v>39.1221</v>
      </c>
      <c r="W52" s="62" t="n">
        <f aca="false">T!E288</f>
        <v>40.7039</v>
      </c>
      <c r="X52" s="62" t="n">
        <f aca="false">T!F288</f>
        <v>2896.37</v>
      </c>
      <c r="Y52" s="62" t="n">
        <f aca="false">T!G288</f>
        <v>6.23</v>
      </c>
      <c r="Z52" s="62" t="n">
        <f aca="false">X52/3600</f>
        <v>0.804547222222222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1013.8792</v>
      </c>
      <c r="E53" s="73" t="n">
        <f aca="false">N53</f>
        <v>37.082</v>
      </c>
      <c r="F53" s="73" t="n">
        <f aca="false">L53</f>
        <v>1013.8792</v>
      </c>
      <c r="G53" s="73" t="n">
        <f aca="false">O53</f>
        <v>38.774</v>
      </c>
      <c r="H53" s="73" t="n">
        <f aca="false">T53</f>
        <v>1011.572</v>
      </c>
      <c r="I53" s="73" t="n">
        <f aca="false">V53</f>
        <v>37.0818</v>
      </c>
      <c r="J53" s="73" t="n">
        <f aca="false">T53</f>
        <v>1011.572</v>
      </c>
      <c r="K53" s="73" t="n">
        <f aca="false">W53</f>
        <v>38.7729</v>
      </c>
      <c r="L53" s="62" t="n">
        <f aca="false">R!B289</f>
        <v>1013.8792</v>
      </c>
      <c r="M53" s="62" t="n">
        <f aca="false">R!C289</f>
        <v>32.9121</v>
      </c>
      <c r="N53" s="62" t="n">
        <f aca="false">R!D289</f>
        <v>37.082</v>
      </c>
      <c r="O53" s="62" t="n">
        <f aca="false">R!E289</f>
        <v>38.774</v>
      </c>
      <c r="P53" s="62" t="n">
        <f aca="false">R!F289</f>
        <v>2534.72</v>
      </c>
      <c r="Q53" s="62" t="n">
        <f aca="false">R!G289</f>
        <v>5.16</v>
      </c>
      <c r="R53" s="62" t="n">
        <f aca="false">P53/3600</f>
        <v>0.704088888888889</v>
      </c>
      <c r="S53" s="63"/>
      <c r="T53" s="62" t="n">
        <f aca="false">T!B289</f>
        <v>1011.572</v>
      </c>
      <c r="U53" s="62" t="n">
        <f aca="false">T!C289</f>
        <v>32.9118</v>
      </c>
      <c r="V53" s="62" t="n">
        <f aca="false">T!D289</f>
        <v>37.0818</v>
      </c>
      <c r="W53" s="62" t="n">
        <f aca="false">T!E289</f>
        <v>38.7729</v>
      </c>
      <c r="X53" s="62" t="n">
        <f aca="false">T!F289</f>
        <v>2573.35</v>
      </c>
      <c r="Y53" s="62" t="n">
        <f aca="false">T!G289</f>
        <v>5.21</v>
      </c>
      <c r="Z53" s="62" t="n">
        <f aca="false">X53/3600</f>
        <v>0.714819444444445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481.8072</v>
      </c>
      <c r="E54" s="74" t="n">
        <f aca="false">N54</f>
        <v>35.3062</v>
      </c>
      <c r="F54" s="74" t="n">
        <f aca="false">L54</f>
        <v>481.8072</v>
      </c>
      <c r="G54" s="74" t="n">
        <f aca="false">O54</f>
        <v>36.9099</v>
      </c>
      <c r="H54" s="74" t="n">
        <f aca="false">T54</f>
        <v>480.0848</v>
      </c>
      <c r="I54" s="74" t="n">
        <f aca="false">V54</f>
        <v>35.2981</v>
      </c>
      <c r="J54" s="74" t="n">
        <f aca="false">T54</f>
        <v>480.0848</v>
      </c>
      <c r="K54" s="74" t="n">
        <f aca="false">W54</f>
        <v>36.8942</v>
      </c>
      <c r="L54" s="68" t="n">
        <f aca="false">R!B290</f>
        <v>481.8072</v>
      </c>
      <c r="M54" s="68" t="n">
        <f aca="false">R!C290</f>
        <v>30.2411</v>
      </c>
      <c r="N54" s="68" t="n">
        <f aca="false">R!D290</f>
        <v>35.3062</v>
      </c>
      <c r="O54" s="68" t="n">
        <f aca="false">R!E290</f>
        <v>36.9099</v>
      </c>
      <c r="P54" s="68" t="n">
        <f aca="false">R!F290</f>
        <v>2325.03</v>
      </c>
      <c r="Q54" s="68" t="n">
        <f aca="false">R!G290</f>
        <v>4.37</v>
      </c>
      <c r="R54" s="68" t="n">
        <f aca="false">P54/3600</f>
        <v>0.645841666666667</v>
      </c>
      <c r="S54" s="66"/>
      <c r="T54" s="68" t="n">
        <f aca="false">T!B290</f>
        <v>480.0848</v>
      </c>
      <c r="U54" s="68" t="n">
        <f aca="false">T!C290</f>
        <v>30.2423</v>
      </c>
      <c r="V54" s="68" t="n">
        <f aca="false">T!D290</f>
        <v>35.2981</v>
      </c>
      <c r="W54" s="68" t="n">
        <f aca="false">T!E290</f>
        <v>36.8942</v>
      </c>
      <c r="X54" s="68" t="n">
        <f aca="false">T!F290</f>
        <v>2334.17</v>
      </c>
      <c r="Y54" s="68" t="n">
        <f aca="false">T!G290</f>
        <v>4.4</v>
      </c>
      <c r="Z54" s="68" t="n">
        <f aca="false">X54/3600</f>
        <v>0.648380555555556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2" t="n">
        <f aca="false">L55</f>
        <v>1600.5656</v>
      </c>
      <c r="E55" s="72" t="n">
        <f aca="false">N55</f>
        <v>44.0449</v>
      </c>
      <c r="F55" s="72" t="n">
        <f aca="false">L55</f>
        <v>1600.5656</v>
      </c>
      <c r="G55" s="72" t="n">
        <f aca="false">O55</f>
        <v>43.1686</v>
      </c>
      <c r="H55" s="72" t="n">
        <f aca="false">T55</f>
        <v>1594.4816</v>
      </c>
      <c r="I55" s="72" t="n">
        <f aca="false">V55</f>
        <v>44.0217</v>
      </c>
      <c r="J55" s="72" t="n">
        <f aca="false">T55</f>
        <v>1594.4816</v>
      </c>
      <c r="K55" s="72" t="n">
        <f aca="false">W55</f>
        <v>43.1725</v>
      </c>
      <c r="L55" s="70" t="n">
        <f aca="false">R!B291</f>
        <v>1600.5656</v>
      </c>
      <c r="M55" s="70" t="n">
        <f aca="false">R!C291</f>
        <v>40.5761</v>
      </c>
      <c r="N55" s="70" t="n">
        <f aca="false">R!D291</f>
        <v>44.0449</v>
      </c>
      <c r="O55" s="70" t="n">
        <f aca="false">R!E291</f>
        <v>43.1686</v>
      </c>
      <c r="P55" s="62" t="n">
        <f aca="false">R!F291</f>
        <v>1171.27</v>
      </c>
      <c r="Q55" s="62" t="n">
        <f aca="false">R!G291</f>
        <v>2.83</v>
      </c>
      <c r="R55" s="62" t="n">
        <f aca="false">P55/3600</f>
        <v>0.325352777777778</v>
      </c>
      <c r="S55" s="63"/>
      <c r="T55" s="70" t="n">
        <f aca="false">T!B291</f>
        <v>1594.4816</v>
      </c>
      <c r="U55" s="70" t="n">
        <f aca="false">T!C291</f>
        <v>40.5703</v>
      </c>
      <c r="V55" s="70" t="n">
        <f aca="false">T!D291</f>
        <v>44.0217</v>
      </c>
      <c r="W55" s="70" t="n">
        <f aca="false">T!E291</f>
        <v>43.1725</v>
      </c>
      <c r="X55" s="62" t="n">
        <f aca="false">T!F291</f>
        <v>1175.98</v>
      </c>
      <c r="Y55" s="62" t="n">
        <f aca="false">T!G291</f>
        <v>2.85</v>
      </c>
      <c r="Z55" s="62" t="n">
        <f aca="false">X55/3600</f>
        <v>0.326661111111111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799.2192</v>
      </c>
      <c r="E56" s="73" t="n">
        <f aca="false">N56</f>
        <v>41.4728</v>
      </c>
      <c r="F56" s="73" t="n">
        <f aca="false">L56</f>
        <v>799.2192</v>
      </c>
      <c r="G56" s="73" t="n">
        <f aca="false">O56</f>
        <v>40.152</v>
      </c>
      <c r="H56" s="73" t="n">
        <f aca="false">T56</f>
        <v>796.2456</v>
      </c>
      <c r="I56" s="73" t="n">
        <f aca="false">V56</f>
        <v>41.4678</v>
      </c>
      <c r="J56" s="73" t="n">
        <f aca="false">T56</f>
        <v>796.2456</v>
      </c>
      <c r="K56" s="73" t="n">
        <f aca="false">W56</f>
        <v>40.1523</v>
      </c>
      <c r="L56" s="62" t="n">
        <f aca="false">R!B292</f>
        <v>799.2192</v>
      </c>
      <c r="M56" s="62" t="n">
        <f aca="false">R!C292</f>
        <v>36.8334</v>
      </c>
      <c r="N56" s="62" t="n">
        <f aca="false">R!D292</f>
        <v>41.4728</v>
      </c>
      <c r="O56" s="62" t="n">
        <f aca="false">R!E292</f>
        <v>40.152</v>
      </c>
      <c r="P56" s="62" t="n">
        <f aca="false">R!F292</f>
        <v>1040.78</v>
      </c>
      <c r="Q56" s="62" t="n">
        <f aca="false">R!G292</f>
        <v>2.39</v>
      </c>
      <c r="R56" s="62" t="n">
        <f aca="false">P56/3600</f>
        <v>0.289105555555556</v>
      </c>
      <c r="S56" s="63"/>
      <c r="T56" s="62" t="n">
        <f aca="false">T!B292</f>
        <v>796.2456</v>
      </c>
      <c r="U56" s="62" t="n">
        <f aca="false">T!C292</f>
        <v>36.8334</v>
      </c>
      <c r="V56" s="62" t="n">
        <f aca="false">T!D292</f>
        <v>41.4678</v>
      </c>
      <c r="W56" s="62" t="n">
        <f aca="false">T!E292</f>
        <v>40.1523</v>
      </c>
      <c r="X56" s="62" t="n">
        <f aca="false">T!F292</f>
        <v>1054.12</v>
      </c>
      <c r="Y56" s="62" t="n">
        <f aca="false">T!G292</f>
        <v>2.4</v>
      </c>
      <c r="Z56" s="62" t="n">
        <f aca="false">X56/3600</f>
        <v>0.292811111111111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393.2272</v>
      </c>
      <c r="E57" s="73" t="n">
        <f aca="false">N57</f>
        <v>39.1995</v>
      </c>
      <c r="F57" s="73" t="n">
        <f aca="false">L57</f>
        <v>393.2272</v>
      </c>
      <c r="G57" s="73" t="n">
        <f aca="false">O57</f>
        <v>37.5385</v>
      </c>
      <c r="H57" s="73" t="n">
        <f aca="false">T57</f>
        <v>392.0072</v>
      </c>
      <c r="I57" s="73" t="n">
        <f aca="false">V57</f>
        <v>39.2025</v>
      </c>
      <c r="J57" s="73" t="n">
        <f aca="false">T57</f>
        <v>392.0072</v>
      </c>
      <c r="K57" s="73" t="n">
        <f aca="false">W57</f>
        <v>37.5211</v>
      </c>
      <c r="L57" s="62" t="n">
        <f aca="false">R!B293</f>
        <v>393.2272</v>
      </c>
      <c r="M57" s="62" t="n">
        <f aca="false">R!C293</f>
        <v>33.4812</v>
      </c>
      <c r="N57" s="62" t="n">
        <f aca="false">R!D293</f>
        <v>39.1995</v>
      </c>
      <c r="O57" s="62" t="n">
        <f aca="false">R!E293</f>
        <v>37.5385</v>
      </c>
      <c r="P57" s="62" t="n">
        <f aca="false">R!F293</f>
        <v>952.76</v>
      </c>
      <c r="Q57" s="62" t="n">
        <f aca="false">R!G293</f>
        <v>2</v>
      </c>
      <c r="R57" s="62" t="n">
        <f aca="false">P57/3600</f>
        <v>0.264655555555556</v>
      </c>
      <c r="S57" s="63"/>
      <c r="T57" s="62" t="n">
        <f aca="false">T!B293</f>
        <v>392.0072</v>
      </c>
      <c r="U57" s="62" t="n">
        <f aca="false">T!C293</f>
        <v>33.476</v>
      </c>
      <c r="V57" s="62" t="n">
        <f aca="false">T!D293</f>
        <v>39.2025</v>
      </c>
      <c r="W57" s="62" t="n">
        <f aca="false">T!E293</f>
        <v>37.5211</v>
      </c>
      <c r="X57" s="62" t="n">
        <f aca="false">T!F293</f>
        <v>934.25</v>
      </c>
      <c r="Y57" s="62" t="n">
        <f aca="false">T!G293</f>
        <v>1.89</v>
      </c>
      <c r="Z57" s="62" t="n">
        <f aca="false">X57/3600</f>
        <v>0.259513888888889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99.3968</v>
      </c>
      <c r="E58" s="74" t="n">
        <f aca="false">N58</f>
        <v>37.1541</v>
      </c>
      <c r="F58" s="74" t="n">
        <f aca="false">L58</f>
        <v>199.3968</v>
      </c>
      <c r="G58" s="74" t="n">
        <f aca="false">O58</f>
        <v>35.1705</v>
      </c>
      <c r="H58" s="74" t="n">
        <f aca="false">T58</f>
        <v>198.7352</v>
      </c>
      <c r="I58" s="74" t="n">
        <f aca="false">V58</f>
        <v>37.1282</v>
      </c>
      <c r="J58" s="74" t="n">
        <f aca="false">T58</f>
        <v>198.7352</v>
      </c>
      <c r="K58" s="74" t="n">
        <f aca="false">W58</f>
        <v>35.1671</v>
      </c>
      <c r="L58" s="68" t="n">
        <f aca="false">R!B294</f>
        <v>199.3968</v>
      </c>
      <c r="M58" s="68" t="n">
        <f aca="false">R!C294</f>
        <v>30.6715</v>
      </c>
      <c r="N58" s="68" t="n">
        <f aca="false">R!D294</f>
        <v>37.1541</v>
      </c>
      <c r="O58" s="68" t="n">
        <f aca="false">R!E294</f>
        <v>35.1705</v>
      </c>
      <c r="P58" s="68" t="n">
        <f aca="false">R!F294</f>
        <v>880.7</v>
      </c>
      <c r="Q58" s="68" t="n">
        <f aca="false">R!G294</f>
        <v>1.7</v>
      </c>
      <c r="R58" s="68" t="n">
        <f aca="false">P58/3600</f>
        <v>0.244638888888889</v>
      </c>
      <c r="S58" s="66"/>
      <c r="T58" s="68" t="n">
        <f aca="false">T!B294</f>
        <v>198.7352</v>
      </c>
      <c r="U58" s="68" t="n">
        <f aca="false">T!C294</f>
        <v>30.6665</v>
      </c>
      <c r="V58" s="68" t="n">
        <f aca="false">T!D294</f>
        <v>37.1282</v>
      </c>
      <c r="W58" s="68" t="n">
        <f aca="false">T!E294</f>
        <v>35.1671</v>
      </c>
      <c r="X58" s="68" t="n">
        <f aca="false">T!F294</f>
        <v>876.47</v>
      </c>
      <c r="Y58" s="68" t="n">
        <f aca="false">T!G294</f>
        <v>1.66</v>
      </c>
      <c r="Z58" s="68" t="n">
        <f aca="false">X58/3600</f>
        <v>0.243463888888889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1722.8656</v>
      </c>
      <c r="E59" s="69" t="n">
        <f aca="false">N59</f>
        <v>43.2261</v>
      </c>
      <c r="F59" s="69" t="n">
        <f aca="false">L59</f>
        <v>1722.8656</v>
      </c>
      <c r="G59" s="69" t="n">
        <f aca="false">O59</f>
        <v>44.2602</v>
      </c>
      <c r="H59" s="69" t="n">
        <f aca="false">T59</f>
        <v>1724.8176</v>
      </c>
      <c r="I59" s="69" t="n">
        <f aca="false">V59</f>
        <v>43.2277</v>
      </c>
      <c r="J59" s="69" t="n">
        <f aca="false">T59</f>
        <v>1724.8176</v>
      </c>
      <c r="K59" s="69" t="n">
        <f aca="false">W59</f>
        <v>44.2584</v>
      </c>
      <c r="L59" s="62" t="n">
        <f aca="false">R!B295</f>
        <v>1722.8656</v>
      </c>
      <c r="M59" s="62" t="n">
        <f aca="false">R!C295</f>
        <v>37.8593</v>
      </c>
      <c r="N59" s="62" t="n">
        <f aca="false">R!D295</f>
        <v>43.2261</v>
      </c>
      <c r="O59" s="62" t="n">
        <f aca="false">R!E295</f>
        <v>44.2602</v>
      </c>
      <c r="P59" s="62" t="n">
        <f aca="false">R!F295</f>
        <v>1271.56</v>
      </c>
      <c r="Q59" s="91" t="n">
        <f aca="false">R!G295</f>
        <v>3.26</v>
      </c>
      <c r="R59" s="62" t="n">
        <f aca="false">P59/3600</f>
        <v>0.353211111111111</v>
      </c>
      <c r="S59" s="63"/>
      <c r="T59" s="62" t="n">
        <f aca="false">T!B295</f>
        <v>1724.8176</v>
      </c>
      <c r="U59" s="62" t="n">
        <f aca="false">T!C295</f>
        <v>37.86</v>
      </c>
      <c r="V59" s="62" t="n">
        <f aca="false">T!D295</f>
        <v>43.2277</v>
      </c>
      <c r="W59" s="62" t="n">
        <f aca="false">T!E295</f>
        <v>44.2584</v>
      </c>
      <c r="X59" s="62" t="n">
        <f aca="false">T!F295</f>
        <v>1280.27</v>
      </c>
      <c r="Y59" s="91" t="n">
        <f aca="false">T!G295</f>
        <v>3.26</v>
      </c>
      <c r="Z59" s="62" t="n">
        <f aca="false">X59/3600</f>
        <v>0.355630555555556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666.68</v>
      </c>
      <c r="E60" s="61" t="n">
        <f aca="false">N60</f>
        <v>41.2045</v>
      </c>
      <c r="F60" s="61" t="n">
        <f aca="false">L60</f>
        <v>666.68</v>
      </c>
      <c r="G60" s="61" t="n">
        <f aca="false">O60</f>
        <v>42.1785</v>
      </c>
      <c r="H60" s="61" t="n">
        <f aca="false">T60</f>
        <v>667.4064</v>
      </c>
      <c r="I60" s="61" t="n">
        <f aca="false">V60</f>
        <v>41.2153</v>
      </c>
      <c r="J60" s="61" t="n">
        <f aca="false">T60</f>
        <v>667.4064</v>
      </c>
      <c r="K60" s="61" t="n">
        <f aca="false">W60</f>
        <v>42.1867</v>
      </c>
      <c r="L60" s="62" t="n">
        <f aca="false">R!B296</f>
        <v>666.68</v>
      </c>
      <c r="M60" s="62" t="n">
        <f aca="false">R!C296</f>
        <v>34.5529</v>
      </c>
      <c r="N60" s="62" t="n">
        <f aca="false">R!D296</f>
        <v>41.2045</v>
      </c>
      <c r="O60" s="62" t="n">
        <f aca="false">R!E296</f>
        <v>42.1785</v>
      </c>
      <c r="P60" s="62" t="n">
        <f aca="false">R!F296</f>
        <v>1075.22</v>
      </c>
      <c r="Q60" s="91" t="n">
        <f aca="false">R!G296</f>
        <v>2.36</v>
      </c>
      <c r="R60" s="62" t="n">
        <f aca="false">P60/3600</f>
        <v>0.298672222222222</v>
      </c>
      <c r="S60" s="63"/>
      <c r="T60" s="62" t="n">
        <f aca="false">T!B296</f>
        <v>667.4064</v>
      </c>
      <c r="U60" s="62" t="n">
        <f aca="false">T!C296</f>
        <v>34.5524</v>
      </c>
      <c r="V60" s="62" t="n">
        <f aca="false">T!D296</f>
        <v>41.2153</v>
      </c>
      <c r="W60" s="62" t="n">
        <f aca="false">T!E296</f>
        <v>42.1867</v>
      </c>
      <c r="X60" s="62" t="n">
        <f aca="false">T!F296</f>
        <v>1079.62</v>
      </c>
      <c r="Y60" s="91" t="n">
        <f aca="false">T!G296</f>
        <v>2.37</v>
      </c>
      <c r="Z60" s="62" t="n">
        <f aca="false">X60/3600</f>
        <v>0.299894444444444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302.9496</v>
      </c>
      <c r="E61" s="61" t="n">
        <f aca="false">N61</f>
        <v>39.5007</v>
      </c>
      <c r="F61" s="61" t="n">
        <f aca="false">L61</f>
        <v>302.9496</v>
      </c>
      <c r="G61" s="61" t="n">
        <f aca="false">O61</f>
        <v>40.4181</v>
      </c>
      <c r="H61" s="61" t="n">
        <f aca="false">T61</f>
        <v>303.2304</v>
      </c>
      <c r="I61" s="61" t="n">
        <f aca="false">V61</f>
        <v>39.4981</v>
      </c>
      <c r="J61" s="61" t="n">
        <f aca="false">T61</f>
        <v>303.2304</v>
      </c>
      <c r="K61" s="61" t="n">
        <f aca="false">W61</f>
        <v>40.4442</v>
      </c>
      <c r="L61" s="62" t="n">
        <f aca="false">R!B297</f>
        <v>302.9496</v>
      </c>
      <c r="M61" s="62" t="n">
        <f aca="false">R!C297</f>
        <v>31.799</v>
      </c>
      <c r="N61" s="62" t="n">
        <f aca="false">R!D297</f>
        <v>39.5007</v>
      </c>
      <c r="O61" s="62" t="n">
        <f aca="false">R!E297</f>
        <v>40.4181</v>
      </c>
      <c r="P61" s="62" t="n">
        <f aca="false">R!F297</f>
        <v>994.25</v>
      </c>
      <c r="Q61" s="91" t="n">
        <f aca="false">R!G297</f>
        <v>1.92</v>
      </c>
      <c r="R61" s="62" t="n">
        <f aca="false">P61/3600</f>
        <v>0.276180555555556</v>
      </c>
      <c r="S61" s="63"/>
      <c r="T61" s="62" t="n">
        <f aca="false">T!B297</f>
        <v>303.2304</v>
      </c>
      <c r="U61" s="62" t="n">
        <f aca="false">T!C297</f>
        <v>31.7951</v>
      </c>
      <c r="V61" s="62" t="n">
        <f aca="false">T!D297</f>
        <v>39.4981</v>
      </c>
      <c r="W61" s="62" t="n">
        <f aca="false">T!E297</f>
        <v>40.4442</v>
      </c>
      <c r="X61" s="62" t="n">
        <f aca="false">T!F297</f>
        <v>1004.37</v>
      </c>
      <c r="Y61" s="91" t="n">
        <f aca="false">T!G297</f>
        <v>1.98</v>
      </c>
      <c r="Z61" s="62" t="n">
        <f aca="false">X61/3600</f>
        <v>0.278991666666667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151.6376</v>
      </c>
      <c r="E62" s="67" t="n">
        <f aca="false">N62</f>
        <v>38.0029</v>
      </c>
      <c r="F62" s="67" t="n">
        <f aca="false">L62</f>
        <v>151.6376</v>
      </c>
      <c r="G62" s="67" t="n">
        <f aca="false">O62</f>
        <v>38.7787</v>
      </c>
      <c r="H62" s="67" t="n">
        <f aca="false">T62</f>
        <v>151.6784</v>
      </c>
      <c r="I62" s="67" t="n">
        <f aca="false">V62</f>
        <v>38.0424</v>
      </c>
      <c r="J62" s="67" t="n">
        <f aca="false">T62</f>
        <v>151.6784</v>
      </c>
      <c r="K62" s="67" t="n">
        <f aca="false">W62</f>
        <v>38.8507</v>
      </c>
      <c r="L62" s="68" t="n">
        <f aca="false">R!B298</f>
        <v>151.6376</v>
      </c>
      <c r="M62" s="68" t="n">
        <f aca="false">R!C298</f>
        <v>29.1299</v>
      </c>
      <c r="N62" s="68" t="n">
        <f aca="false">R!D298</f>
        <v>38.0029</v>
      </c>
      <c r="O62" s="68" t="n">
        <f aca="false">R!E298</f>
        <v>38.7787</v>
      </c>
      <c r="P62" s="68" t="n">
        <f aca="false">R!F298</f>
        <v>945.7</v>
      </c>
      <c r="Q62" s="68" t="n">
        <f aca="false">R!G298</f>
        <v>1.77</v>
      </c>
      <c r="R62" s="68" t="n">
        <f aca="false">P62/3600</f>
        <v>0.262694444444444</v>
      </c>
      <c r="S62" s="66"/>
      <c r="T62" s="68" t="n">
        <f aca="false">T!B298</f>
        <v>151.6784</v>
      </c>
      <c r="U62" s="68" t="n">
        <f aca="false">T!C298</f>
        <v>29.1303</v>
      </c>
      <c r="V62" s="68" t="n">
        <f aca="false">T!D298</f>
        <v>38.0424</v>
      </c>
      <c r="W62" s="68" t="n">
        <f aca="false">T!E298</f>
        <v>38.8507</v>
      </c>
      <c r="X62" s="68" t="n">
        <f aca="false">T!F298</f>
        <v>943.86</v>
      </c>
      <c r="Y62" s="68" t="n">
        <f aca="false">T!G298</f>
        <v>1.76</v>
      </c>
      <c r="Z62" s="68" t="n">
        <f aca="false">X62/3600</f>
        <v>0.262183333333333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1732.88</v>
      </c>
      <c r="E63" s="72" t="n">
        <f aca="false">N63</f>
        <v>41.3451</v>
      </c>
      <c r="F63" s="72" t="n">
        <f aca="false">L63</f>
        <v>1732.88</v>
      </c>
      <c r="G63" s="72" t="n">
        <f aca="false">O63</f>
        <v>42.306</v>
      </c>
      <c r="H63" s="72" t="n">
        <f aca="false">T63</f>
        <v>1731.4184</v>
      </c>
      <c r="I63" s="72" t="n">
        <f aca="false">V63</f>
        <v>41.3407</v>
      </c>
      <c r="J63" s="72" t="n">
        <f aca="false">T63</f>
        <v>1731.4184</v>
      </c>
      <c r="K63" s="72" t="n">
        <f aca="false">W63</f>
        <v>42.309</v>
      </c>
      <c r="L63" s="62" t="n">
        <f aca="false">R!B299</f>
        <v>1732.88</v>
      </c>
      <c r="M63" s="62" t="n">
        <f aca="false">R!C299</f>
        <v>38.1189</v>
      </c>
      <c r="N63" s="62" t="n">
        <f aca="false">R!D299</f>
        <v>41.3451</v>
      </c>
      <c r="O63" s="62" t="n">
        <f aca="false">R!E299</f>
        <v>42.306</v>
      </c>
      <c r="P63" s="62" t="n">
        <f aca="false">R!F299</f>
        <v>1080.6</v>
      </c>
      <c r="Q63" s="91" t="n">
        <f aca="false">R!G299</f>
        <v>2.76</v>
      </c>
      <c r="R63" s="62" t="n">
        <f aca="false">P63/3600</f>
        <v>0.300166666666667</v>
      </c>
      <c r="S63" s="63"/>
      <c r="T63" s="62" t="n">
        <f aca="false">T!B299</f>
        <v>1731.4184</v>
      </c>
      <c r="U63" s="62" t="n">
        <f aca="false">T!C299</f>
        <v>38.1188</v>
      </c>
      <c r="V63" s="62" t="n">
        <f aca="false">T!D299</f>
        <v>41.3407</v>
      </c>
      <c r="W63" s="62" t="n">
        <f aca="false">T!E299</f>
        <v>42.309</v>
      </c>
      <c r="X63" s="62" t="n">
        <f aca="false">T!F299</f>
        <v>1087.25</v>
      </c>
      <c r="Y63" s="91" t="n">
        <f aca="false">T!G299</f>
        <v>2.75</v>
      </c>
      <c r="Z63" s="62" t="n">
        <f aca="false">X63/3600</f>
        <v>0.302013888888889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796.6808</v>
      </c>
      <c r="E64" s="73" t="n">
        <f aca="false">N64</f>
        <v>38.7965</v>
      </c>
      <c r="F64" s="73" t="n">
        <f aca="false">L64</f>
        <v>796.6808</v>
      </c>
      <c r="G64" s="73" t="n">
        <f aca="false">O64</f>
        <v>39.5889</v>
      </c>
      <c r="H64" s="73" t="n">
        <f aca="false">T64</f>
        <v>795.9864</v>
      </c>
      <c r="I64" s="73" t="n">
        <f aca="false">V64</f>
        <v>38.7982</v>
      </c>
      <c r="J64" s="73" t="n">
        <f aca="false">T64</f>
        <v>795.9864</v>
      </c>
      <c r="K64" s="73" t="n">
        <f aca="false">W64</f>
        <v>39.5853</v>
      </c>
      <c r="L64" s="62" t="n">
        <f aca="false">R!B300</f>
        <v>796.6808</v>
      </c>
      <c r="M64" s="62" t="n">
        <f aca="false">R!C300</f>
        <v>34.7706</v>
      </c>
      <c r="N64" s="62" t="n">
        <f aca="false">R!D300</f>
        <v>38.7965</v>
      </c>
      <c r="O64" s="62" t="n">
        <f aca="false">R!E300</f>
        <v>39.5889</v>
      </c>
      <c r="P64" s="62" t="n">
        <f aca="false">R!F300</f>
        <v>933.84</v>
      </c>
      <c r="Q64" s="91" t="n">
        <f aca="false">R!G300</f>
        <v>2.18</v>
      </c>
      <c r="R64" s="62" t="n">
        <f aca="false">P64/3600</f>
        <v>0.2594</v>
      </c>
      <c r="S64" s="63"/>
      <c r="T64" s="62" t="n">
        <f aca="false">T!B300</f>
        <v>795.9864</v>
      </c>
      <c r="U64" s="62" t="n">
        <f aca="false">T!C300</f>
        <v>34.7663</v>
      </c>
      <c r="V64" s="62" t="n">
        <f aca="false">T!D300</f>
        <v>38.7982</v>
      </c>
      <c r="W64" s="62" t="n">
        <f aca="false">T!E300</f>
        <v>39.5853</v>
      </c>
      <c r="X64" s="62" t="n">
        <f aca="false">T!F300</f>
        <v>925.76</v>
      </c>
      <c r="Y64" s="91" t="n">
        <f aca="false">T!G300</f>
        <v>2.16</v>
      </c>
      <c r="Z64" s="62" t="n">
        <f aca="false">X64/3600</f>
        <v>0.257155555555556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371.8432</v>
      </c>
      <c r="E65" s="73" t="n">
        <f aca="false">N65</f>
        <v>36.5899</v>
      </c>
      <c r="F65" s="73" t="n">
        <f aca="false">L65</f>
        <v>371.8432</v>
      </c>
      <c r="G65" s="73" t="n">
        <f aca="false">O65</f>
        <v>37.3429</v>
      </c>
      <c r="H65" s="73" t="n">
        <f aca="false">T65</f>
        <v>370.7208</v>
      </c>
      <c r="I65" s="73" t="n">
        <f aca="false">V65</f>
        <v>36.6151</v>
      </c>
      <c r="J65" s="73" t="n">
        <f aca="false">T65</f>
        <v>370.7208</v>
      </c>
      <c r="K65" s="73" t="n">
        <f aca="false">W65</f>
        <v>37.3435</v>
      </c>
      <c r="L65" s="62" t="n">
        <f aca="false">R!B301</f>
        <v>371.8432</v>
      </c>
      <c r="M65" s="62" t="n">
        <f aca="false">R!C301</f>
        <v>31.5801</v>
      </c>
      <c r="N65" s="62" t="n">
        <f aca="false">R!D301</f>
        <v>36.5899</v>
      </c>
      <c r="O65" s="62" t="n">
        <f aca="false">R!E301</f>
        <v>37.3429</v>
      </c>
      <c r="P65" s="62" t="n">
        <f aca="false">R!F301</f>
        <v>851.33</v>
      </c>
      <c r="Q65" s="91" t="n">
        <f aca="false">R!G301</f>
        <v>1.77</v>
      </c>
      <c r="R65" s="62" t="n">
        <f aca="false">P65/3600</f>
        <v>0.236480555555556</v>
      </c>
      <c r="S65" s="63"/>
      <c r="T65" s="62" t="n">
        <f aca="false">T!B301</f>
        <v>370.7208</v>
      </c>
      <c r="U65" s="62" t="n">
        <f aca="false">T!C301</f>
        <v>31.5761</v>
      </c>
      <c r="V65" s="62" t="n">
        <f aca="false">T!D301</f>
        <v>36.6151</v>
      </c>
      <c r="W65" s="62" t="n">
        <f aca="false">T!E301</f>
        <v>37.3435</v>
      </c>
      <c r="X65" s="62" t="n">
        <f aca="false">T!F301</f>
        <v>853.67</v>
      </c>
      <c r="Y65" s="91" t="n">
        <f aca="false">T!G301</f>
        <v>1.79</v>
      </c>
      <c r="Z65" s="62" t="n">
        <f aca="false">X65/3600</f>
        <v>0.237130555555556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171.3856</v>
      </c>
      <c r="E66" s="74" t="n">
        <f aca="false">N66</f>
        <v>34.6517</v>
      </c>
      <c r="F66" s="74" t="n">
        <f aca="false">L66</f>
        <v>171.3856</v>
      </c>
      <c r="G66" s="74" t="n">
        <f aca="false">O66</f>
        <v>35.3392</v>
      </c>
      <c r="H66" s="74" t="n">
        <f aca="false">T66</f>
        <v>170.6</v>
      </c>
      <c r="I66" s="74" t="n">
        <f aca="false">V66</f>
        <v>34.6358</v>
      </c>
      <c r="J66" s="74" t="n">
        <f aca="false">T66</f>
        <v>170.6</v>
      </c>
      <c r="K66" s="74" t="n">
        <f aca="false">W66</f>
        <v>35.3143</v>
      </c>
      <c r="L66" s="68" t="n">
        <f aca="false">R!B302</f>
        <v>171.3856</v>
      </c>
      <c r="M66" s="68" t="n">
        <f aca="false">R!C302</f>
        <v>28.6479</v>
      </c>
      <c r="N66" s="68" t="n">
        <f aca="false">R!D302</f>
        <v>34.6517</v>
      </c>
      <c r="O66" s="68" t="n">
        <f aca="false">R!E302</f>
        <v>35.3392</v>
      </c>
      <c r="P66" s="68" t="n">
        <f aca="false">R!F302</f>
        <v>790.43</v>
      </c>
      <c r="Q66" s="68" t="n">
        <f aca="false">R!G302</f>
        <v>1.51</v>
      </c>
      <c r="R66" s="68" t="n">
        <f aca="false">P66/3600</f>
        <v>0.219563888888889</v>
      </c>
      <c r="S66" s="66"/>
      <c r="T66" s="68" t="n">
        <f aca="false">T!B302</f>
        <v>170.6</v>
      </c>
      <c r="U66" s="68" t="n">
        <f aca="false">T!C302</f>
        <v>28.6468</v>
      </c>
      <c r="V66" s="68" t="n">
        <f aca="false">T!D302</f>
        <v>34.6358</v>
      </c>
      <c r="W66" s="68" t="n">
        <f aca="false">T!E302</f>
        <v>35.3143</v>
      </c>
      <c r="X66" s="68" t="n">
        <f aca="false">T!F302</f>
        <v>782.05</v>
      </c>
      <c r="Y66" s="68" t="n">
        <f aca="false">T!G302</f>
        <v>1.44</v>
      </c>
      <c r="Z66" s="68" t="n">
        <f aca="false">X66/3600</f>
        <v>0.217236111111111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1275.1944</v>
      </c>
      <c r="E67" s="69" t="n">
        <f aca="false">N67</f>
        <v>41.6055</v>
      </c>
      <c r="F67" s="69" t="n">
        <f aca="false">L67</f>
        <v>1275.1944</v>
      </c>
      <c r="G67" s="69" t="n">
        <f aca="false">O67</f>
        <v>42.6829</v>
      </c>
      <c r="H67" s="69" t="n">
        <f aca="false">T67</f>
        <v>1272.0256</v>
      </c>
      <c r="I67" s="69" t="n">
        <f aca="false">V67</f>
        <v>41.6014</v>
      </c>
      <c r="J67" s="69" t="n">
        <f aca="false">T67</f>
        <v>1272.0256</v>
      </c>
      <c r="K67" s="69" t="n">
        <f aca="false">W67</f>
        <v>42.682</v>
      </c>
      <c r="L67" s="70" t="n">
        <f aca="false">R!B303</f>
        <v>1275.1944</v>
      </c>
      <c r="M67" s="70" t="n">
        <f aca="false">R!C303</f>
        <v>39.4092</v>
      </c>
      <c r="N67" s="70" t="n">
        <f aca="false">R!D303</f>
        <v>41.6055</v>
      </c>
      <c r="O67" s="70" t="n">
        <f aca="false">R!E303</f>
        <v>42.6829</v>
      </c>
      <c r="P67" s="62" t="n">
        <f aca="false">R!F303</f>
        <v>780.73</v>
      </c>
      <c r="Q67" s="91" t="n">
        <f aca="false">R!G303</f>
        <v>2.13</v>
      </c>
      <c r="R67" s="62" t="n">
        <f aca="false">P67/3600</f>
        <v>0.216869444444444</v>
      </c>
      <c r="S67" s="63"/>
      <c r="T67" s="70" t="n">
        <f aca="false">T!B303</f>
        <v>1272.0256</v>
      </c>
      <c r="U67" s="70" t="n">
        <f aca="false">T!C303</f>
        <v>39.4125</v>
      </c>
      <c r="V67" s="70" t="n">
        <f aca="false">T!D303</f>
        <v>41.6014</v>
      </c>
      <c r="W67" s="70" t="n">
        <f aca="false">T!E303</f>
        <v>42.682</v>
      </c>
      <c r="X67" s="62" t="n">
        <f aca="false">T!F303</f>
        <v>774.96</v>
      </c>
      <c r="Y67" s="91" t="n">
        <f aca="false">T!G303</f>
        <v>2.12</v>
      </c>
      <c r="Z67" s="62" t="n">
        <f aca="false">X67/3600</f>
        <v>0.215266666666667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630.0704</v>
      </c>
      <c r="E68" s="61" t="n">
        <f aca="false">N68</f>
        <v>38.9436</v>
      </c>
      <c r="F68" s="61" t="n">
        <f aca="false">L68</f>
        <v>630.0704</v>
      </c>
      <c r="G68" s="61" t="n">
        <f aca="false">O68</f>
        <v>40.1485</v>
      </c>
      <c r="H68" s="61" t="n">
        <f aca="false">T68</f>
        <v>627.4416</v>
      </c>
      <c r="I68" s="61" t="n">
        <f aca="false">V68</f>
        <v>38.9422</v>
      </c>
      <c r="J68" s="61" t="n">
        <f aca="false">T68</f>
        <v>627.4416</v>
      </c>
      <c r="K68" s="61" t="n">
        <f aca="false">W68</f>
        <v>40.1537</v>
      </c>
      <c r="L68" s="62" t="n">
        <f aca="false">R!B304</f>
        <v>630.0704</v>
      </c>
      <c r="M68" s="62" t="n">
        <f aca="false">R!C304</f>
        <v>35.6847</v>
      </c>
      <c r="N68" s="62" t="n">
        <f aca="false">R!D304</f>
        <v>38.9436</v>
      </c>
      <c r="O68" s="62" t="n">
        <f aca="false">R!E304</f>
        <v>40.1485</v>
      </c>
      <c r="P68" s="62" t="n">
        <f aca="false">R!F304</f>
        <v>676.44</v>
      </c>
      <c r="Q68" s="91" t="n">
        <f aca="false">R!G304</f>
        <v>1.7</v>
      </c>
      <c r="R68" s="62" t="n">
        <f aca="false">P68/3600</f>
        <v>0.1879</v>
      </c>
      <c r="S68" s="63"/>
      <c r="T68" s="62" t="n">
        <f aca="false">T!B304</f>
        <v>627.4416</v>
      </c>
      <c r="U68" s="62" t="n">
        <f aca="false">T!C304</f>
        <v>35.6826</v>
      </c>
      <c r="V68" s="62" t="n">
        <f aca="false">T!D304</f>
        <v>38.9422</v>
      </c>
      <c r="W68" s="62" t="n">
        <f aca="false">T!E304</f>
        <v>40.1537</v>
      </c>
      <c r="X68" s="62" t="n">
        <f aca="false">T!F304</f>
        <v>679.32</v>
      </c>
      <c r="Y68" s="91" t="n">
        <f aca="false">T!G304</f>
        <v>1.72</v>
      </c>
      <c r="Z68" s="62" t="n">
        <f aca="false">X68/3600</f>
        <v>0.1887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304.2808</v>
      </c>
      <c r="E69" s="61" t="n">
        <f aca="false">N69</f>
        <v>36.7359</v>
      </c>
      <c r="F69" s="61" t="n">
        <f aca="false">L69</f>
        <v>304.2808</v>
      </c>
      <c r="G69" s="61" t="n">
        <f aca="false">O69</f>
        <v>37.8935</v>
      </c>
      <c r="H69" s="61" t="n">
        <f aca="false">T69</f>
        <v>303.5384</v>
      </c>
      <c r="I69" s="61" t="n">
        <f aca="false">V69</f>
        <v>36.7496</v>
      </c>
      <c r="J69" s="61" t="n">
        <f aca="false">T69</f>
        <v>303.5384</v>
      </c>
      <c r="K69" s="61" t="n">
        <f aca="false">W69</f>
        <v>37.8943</v>
      </c>
      <c r="L69" s="62" t="n">
        <f aca="false">R!B305</f>
        <v>304.2808</v>
      </c>
      <c r="M69" s="62" t="n">
        <f aca="false">R!C305</f>
        <v>32.2569</v>
      </c>
      <c r="N69" s="62" t="n">
        <f aca="false">R!D305</f>
        <v>36.7359</v>
      </c>
      <c r="O69" s="62" t="n">
        <f aca="false">R!E305</f>
        <v>37.8935</v>
      </c>
      <c r="P69" s="62" t="n">
        <f aca="false">R!F305</f>
        <v>599.07</v>
      </c>
      <c r="Q69" s="91" t="n">
        <f aca="false">R!G305</f>
        <v>1.39</v>
      </c>
      <c r="R69" s="62" t="n">
        <f aca="false">P69/3600</f>
        <v>0.166408333333333</v>
      </c>
      <c r="S69" s="63"/>
      <c r="T69" s="62" t="n">
        <f aca="false">T!B305</f>
        <v>303.5384</v>
      </c>
      <c r="U69" s="62" t="n">
        <f aca="false">T!C305</f>
        <v>32.2544</v>
      </c>
      <c r="V69" s="62" t="n">
        <f aca="false">T!D305</f>
        <v>36.7496</v>
      </c>
      <c r="W69" s="62" t="n">
        <f aca="false">T!E305</f>
        <v>37.8943</v>
      </c>
      <c r="X69" s="62" t="n">
        <f aca="false">T!F305</f>
        <v>608.95</v>
      </c>
      <c r="Y69" s="91" t="n">
        <f aca="false">T!G305</f>
        <v>1.39</v>
      </c>
      <c r="Z69" s="62" t="n">
        <f aca="false">X69/3600</f>
        <v>0.169152777777778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146.2464</v>
      </c>
      <c r="E70" s="75" t="n">
        <f aca="false">N70</f>
        <v>34.7593</v>
      </c>
      <c r="F70" s="75" t="n">
        <f aca="false">L70</f>
        <v>146.2464</v>
      </c>
      <c r="G70" s="75" t="n">
        <f aca="false">O70</f>
        <v>35.7274</v>
      </c>
      <c r="H70" s="75" t="n">
        <f aca="false">T70</f>
        <v>146.1176</v>
      </c>
      <c r="I70" s="75" t="n">
        <f aca="false">V70</f>
        <v>34.754</v>
      </c>
      <c r="J70" s="75" t="n">
        <f aca="false">T70</f>
        <v>146.1176</v>
      </c>
      <c r="K70" s="75" t="n">
        <f aca="false">W70</f>
        <v>35.7752</v>
      </c>
      <c r="L70" s="68" t="n">
        <f aca="false">R!B306</f>
        <v>146.2464</v>
      </c>
      <c r="M70" s="68" t="n">
        <f aca="false">R!C306</f>
        <v>29.4548</v>
      </c>
      <c r="N70" s="68" t="n">
        <f aca="false">R!D306</f>
        <v>34.7593</v>
      </c>
      <c r="O70" s="68" t="n">
        <f aca="false">R!E306</f>
        <v>35.7274</v>
      </c>
      <c r="P70" s="68" t="n">
        <f aca="false">R!F306</f>
        <v>550.69</v>
      </c>
      <c r="Q70" s="68" t="n">
        <f aca="false">R!G306</f>
        <v>1.13</v>
      </c>
      <c r="R70" s="68" t="n">
        <f aca="false">P70/3600</f>
        <v>0.152969444444444</v>
      </c>
      <c r="S70" s="66"/>
      <c r="T70" s="68" t="n">
        <f aca="false">T!B306</f>
        <v>146.1176</v>
      </c>
      <c r="U70" s="68" t="n">
        <f aca="false">T!C306</f>
        <v>29.459</v>
      </c>
      <c r="V70" s="68" t="n">
        <f aca="false">T!D306</f>
        <v>34.754</v>
      </c>
      <c r="W70" s="68" t="n">
        <f aca="false">T!E306</f>
        <v>35.7752</v>
      </c>
      <c r="X70" s="68" t="n">
        <f aca="false">T!F306</f>
        <v>551.47</v>
      </c>
      <c r="Y70" s="68" t="n">
        <f aca="false">T!G306</f>
        <v>1.14</v>
      </c>
      <c r="Z70" s="68" t="n">
        <f aca="false">X70/3600</f>
        <v>0.153186111111111</v>
      </c>
      <c r="AA70" s="66"/>
      <c r="AB70" s="66"/>
      <c r="AC70" s="66"/>
    </row>
    <row r="71" customFormat="false" ht="11.25" hidden="false" customHeight="false" outlineLevel="0" collapsed="false">
      <c r="A71" s="92" t="s">
        <v>52</v>
      </c>
      <c r="B71" s="92" t="s">
        <v>53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</row>
    <row r="72" customFormat="false" ht="11.25" hidden="false" customHeight="false" outlineLevel="0" collapsed="false">
      <c r="A72" s="97" t="s">
        <v>54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</row>
    <row r="75" customFormat="false" ht="11.25" hidden="false" customHeight="false" outlineLevel="0" collapsed="false">
      <c r="A75" s="97"/>
      <c r="B75" s="92" t="s">
        <v>55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</row>
    <row r="79" customFormat="false" ht="11.25" hidden="false" customHeight="false" outlineLevel="0" collapsed="false">
      <c r="A79" s="97"/>
      <c r="B79" s="92" t="s">
        <v>56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</row>
    <row r="83" customFormat="false" ht="11.25" hidden="false" customHeight="false" outlineLevel="0" collapsed="false">
      <c r="B83" s="49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)</f>
        <v>#VALUE!</v>
      </c>
      <c r="AB88" s="89" t="e">
        <f aca="false">AVERAGE(AB3,AB7,AB11,AB15,AB19,AB23,AB27,AB31,AB35,AB39,AB43,AB47,AB51,AB55,AB63,AB59,AB67)</f>
        <v>#VALUE!</v>
      </c>
      <c r="AC88" s="8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3:Q70)</f>
        <v>11.5945768125242</v>
      </c>
      <c r="R89" s="80" t="n">
        <f aca="false">GEOMEAN(R3:R70)</f>
        <v>1.58678693790824</v>
      </c>
      <c r="S89" s="80"/>
      <c r="T89" s="80"/>
      <c r="U89" s="80"/>
      <c r="V89" s="80"/>
      <c r="W89" s="80"/>
      <c r="X89" s="80"/>
      <c r="Y89" s="80" t="n">
        <f aca="false">GEOMEAN(Y3:Y70)</f>
        <v>11.6092478552819</v>
      </c>
      <c r="Z89" s="80" t="n">
        <f aca="false">GEOMEAN(Z3:Z70)</f>
        <v>1.59212021817078</v>
      </c>
    </row>
    <row r="90" customFormat="false" ht="11.25" hidden="false" customHeight="false" outlineLevel="0" collapsed="false">
      <c r="B90" s="49" t="s">
        <v>59</v>
      </c>
      <c r="X90" s="90"/>
      <c r="Y90" s="90" t="n">
        <f aca="false">Y89/Q89</f>
        <v>1.00126533663064</v>
      </c>
      <c r="Z90" s="90" t="n">
        <f aca="false">Z89/R89</f>
        <v>1.00336105631773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3:Q70)/3600</f>
        <v>0.387325</v>
      </c>
      <c r="R91" s="79" t="n">
        <f aca="false">SUM(R3:R70)</f>
        <v>196.365991666667</v>
      </c>
      <c r="X91" s="79"/>
      <c r="Y91" s="79" t="n">
        <f aca="false">SUM(Y3:Y70)/3600</f>
        <v>0.388327777777778</v>
      </c>
      <c r="Z91" s="79" t="n">
        <f aca="false">SUM(Z3:Z70)</f>
        <v>197.1069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G48" activeCellId="0" sqref="AG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92" t="s">
        <v>5</v>
      </c>
      <c r="B3" s="92" t="s">
        <v>32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3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1.25" hidden="false" customHeight="false" outlineLevel="0" collapsed="false">
      <c r="A11" s="97"/>
      <c r="B11" s="92" t="s">
        <v>35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1.25" hidden="false" customHeight="false" outlineLevel="0" collapsed="false">
      <c r="A15" s="97"/>
      <c r="B15" s="97" t="s">
        <v>3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f aca="false">R!B309</f>
        <v>0</v>
      </c>
      <c r="M19" s="62" t="n">
        <f aca="false">R!C309</f>
        <v>0</v>
      </c>
      <c r="N19" s="62" t="n">
        <f aca="false">R!D309</f>
        <v>0</v>
      </c>
      <c r="O19" s="62" t="n">
        <f aca="false">R!E309</f>
        <v>0</v>
      </c>
      <c r="P19" s="62" t="n">
        <f aca="false">R!F309</f>
        <v>0</v>
      </c>
      <c r="Q19" s="91" t="n">
        <f aca="false">R!G309</f>
        <v>0</v>
      </c>
      <c r="R19" s="62" t="n">
        <f aca="false">P19/3600</f>
        <v>0</v>
      </c>
      <c r="S19" s="63"/>
      <c r="T19" s="62" t="n">
        <f aca="false">T!B309</f>
        <v>0</v>
      </c>
      <c r="U19" s="62" t="n">
        <f aca="false">T!C309</f>
        <v>0</v>
      </c>
      <c r="V19" s="62" t="n">
        <f aca="false">T!D309</f>
        <v>0</v>
      </c>
      <c r="W19" s="62" t="n">
        <f aca="false">T!E309</f>
        <v>0</v>
      </c>
      <c r="X19" s="62" t="n">
        <f aca="false">T!F309</f>
        <v>0</v>
      </c>
      <c r="Y19" s="91" t="n">
        <f aca="false">T!G309</f>
        <v>0</v>
      </c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f aca="false">R!B310</f>
        <v>0</v>
      </c>
      <c r="M20" s="62" t="n">
        <f aca="false">R!C310</f>
        <v>0</v>
      </c>
      <c r="N20" s="62" t="n">
        <f aca="false">R!D310</f>
        <v>0</v>
      </c>
      <c r="O20" s="62" t="n">
        <f aca="false">R!E310</f>
        <v>0</v>
      </c>
      <c r="P20" s="62" t="n">
        <f aca="false">R!F310</f>
        <v>0</v>
      </c>
      <c r="Q20" s="91" t="n">
        <f aca="false">R!G310</f>
        <v>0</v>
      </c>
      <c r="R20" s="62" t="n">
        <f aca="false">P20/3600</f>
        <v>0</v>
      </c>
      <c r="S20" s="63"/>
      <c r="T20" s="62" t="n">
        <f aca="false">T!B310</f>
        <v>0</v>
      </c>
      <c r="U20" s="62" t="n">
        <f aca="false">T!C310</f>
        <v>0</v>
      </c>
      <c r="V20" s="62" t="n">
        <f aca="false">T!D310</f>
        <v>0</v>
      </c>
      <c r="W20" s="62" t="n">
        <f aca="false">T!E310</f>
        <v>0</v>
      </c>
      <c r="X20" s="62" t="n">
        <f aca="false">T!F310</f>
        <v>0</v>
      </c>
      <c r="Y20" s="91" t="n">
        <f aca="false">T!G310</f>
        <v>0</v>
      </c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f aca="false">R!B311</f>
        <v>0</v>
      </c>
      <c r="M21" s="62" t="n">
        <f aca="false">R!C311</f>
        <v>0</v>
      </c>
      <c r="N21" s="62" t="n">
        <f aca="false">R!D311</f>
        <v>0</v>
      </c>
      <c r="O21" s="62" t="n">
        <f aca="false">R!E311</f>
        <v>0</v>
      </c>
      <c r="P21" s="62" t="n">
        <f aca="false">R!F311</f>
        <v>0</v>
      </c>
      <c r="Q21" s="91" t="n">
        <f aca="false">R!G311</f>
        <v>0</v>
      </c>
      <c r="R21" s="62" t="n">
        <f aca="false">P21/3600</f>
        <v>0</v>
      </c>
      <c r="S21" s="63"/>
      <c r="T21" s="62" t="n">
        <f aca="false">T!B311</f>
        <v>0</v>
      </c>
      <c r="U21" s="62" t="n">
        <f aca="false">T!C311</f>
        <v>0</v>
      </c>
      <c r="V21" s="62" t="n">
        <f aca="false">T!D311</f>
        <v>0</v>
      </c>
      <c r="W21" s="62" t="n">
        <f aca="false">T!E311</f>
        <v>0</v>
      </c>
      <c r="X21" s="62" t="n">
        <f aca="false">T!F311</f>
        <v>0</v>
      </c>
      <c r="Y21" s="91" t="n">
        <f aca="false">T!G311</f>
        <v>0</v>
      </c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f aca="false">R!B312</f>
        <v>0</v>
      </c>
      <c r="M22" s="68" t="n">
        <f aca="false">R!C312</f>
        <v>0</v>
      </c>
      <c r="N22" s="68" t="n">
        <f aca="false">R!D312</f>
        <v>0</v>
      </c>
      <c r="O22" s="68" t="n">
        <f aca="false">R!E312</f>
        <v>0</v>
      </c>
      <c r="P22" s="68" t="n">
        <f aca="false">R!F312</f>
        <v>0</v>
      </c>
      <c r="Q22" s="68" t="n">
        <f aca="false">R!G312</f>
        <v>0</v>
      </c>
      <c r="R22" s="68" t="n">
        <f aca="false">P22/3600</f>
        <v>0</v>
      </c>
      <c r="S22" s="66"/>
      <c r="T22" s="68" t="n">
        <f aca="false">T!B312</f>
        <v>0</v>
      </c>
      <c r="U22" s="68" t="n">
        <f aca="false">T!C312</f>
        <v>0</v>
      </c>
      <c r="V22" s="68" t="n">
        <f aca="false">T!D312</f>
        <v>0</v>
      </c>
      <c r="W22" s="68" t="n">
        <f aca="false">T!E312</f>
        <v>0</v>
      </c>
      <c r="X22" s="68" t="n">
        <f aca="false">T!F312</f>
        <v>0</v>
      </c>
      <c r="Y22" s="68" t="n">
        <f aca="false">T!G312</f>
        <v>0</v>
      </c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70" t="n">
        <f aca="false">R!B313</f>
        <v>0</v>
      </c>
      <c r="M23" s="70" t="n">
        <f aca="false">R!C313</f>
        <v>0</v>
      </c>
      <c r="N23" s="70" t="n">
        <f aca="false">R!D313</f>
        <v>0</v>
      </c>
      <c r="O23" s="70" t="n">
        <f aca="false">R!E313</f>
        <v>0</v>
      </c>
      <c r="P23" s="70" t="n">
        <f aca="false">R!F313</f>
        <v>0</v>
      </c>
      <c r="Q23" s="91" t="n">
        <f aca="false">R!G313</f>
        <v>0</v>
      </c>
      <c r="R23" s="70" t="n">
        <f aca="false">P23/3600</f>
        <v>0</v>
      </c>
      <c r="S23" s="71"/>
      <c r="T23" s="70" t="n">
        <f aca="false">T!B313</f>
        <v>0</v>
      </c>
      <c r="U23" s="70" t="n">
        <f aca="false">T!C313</f>
        <v>0</v>
      </c>
      <c r="V23" s="70" t="n">
        <f aca="false">T!D313</f>
        <v>0</v>
      </c>
      <c r="W23" s="70" t="n">
        <f aca="false">T!E313</f>
        <v>0</v>
      </c>
      <c r="X23" s="70" t="n">
        <f aca="false">T!F313</f>
        <v>0</v>
      </c>
      <c r="Y23" s="91" t="n">
        <f aca="false">T!G313</f>
        <v>0</v>
      </c>
      <c r="Z23" s="70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f aca="false">R!B314</f>
        <v>0</v>
      </c>
      <c r="M24" s="62" t="n">
        <f aca="false">R!C314</f>
        <v>0</v>
      </c>
      <c r="N24" s="62" t="n">
        <f aca="false">R!D314</f>
        <v>0</v>
      </c>
      <c r="O24" s="62" t="n">
        <f aca="false">R!E314</f>
        <v>0</v>
      </c>
      <c r="P24" s="62" t="n">
        <f aca="false">R!F314</f>
        <v>0</v>
      </c>
      <c r="Q24" s="91" t="n">
        <f aca="false">R!G314</f>
        <v>0</v>
      </c>
      <c r="R24" s="62" t="n">
        <f aca="false">P24/3600</f>
        <v>0</v>
      </c>
      <c r="S24" s="63"/>
      <c r="T24" s="62" t="n">
        <f aca="false">T!B314</f>
        <v>0</v>
      </c>
      <c r="U24" s="62" t="n">
        <f aca="false">T!C314</f>
        <v>0</v>
      </c>
      <c r="V24" s="62" t="n">
        <f aca="false">T!D314</f>
        <v>0</v>
      </c>
      <c r="W24" s="62" t="n">
        <f aca="false">T!E314</f>
        <v>0</v>
      </c>
      <c r="X24" s="62" t="n">
        <f aca="false">T!F314</f>
        <v>0</v>
      </c>
      <c r="Y24" s="91" t="n">
        <f aca="false">T!G314</f>
        <v>0</v>
      </c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f aca="false">R!B315</f>
        <v>0</v>
      </c>
      <c r="M25" s="62" t="n">
        <f aca="false">R!C315</f>
        <v>0</v>
      </c>
      <c r="N25" s="62" t="n">
        <f aca="false">R!D315</f>
        <v>0</v>
      </c>
      <c r="O25" s="62" t="n">
        <f aca="false">R!E315</f>
        <v>0</v>
      </c>
      <c r="P25" s="62" t="n">
        <f aca="false">R!F315</f>
        <v>0</v>
      </c>
      <c r="Q25" s="91" t="n">
        <f aca="false">R!G315</f>
        <v>0</v>
      </c>
      <c r="R25" s="62" t="n">
        <f aca="false">P25/3600</f>
        <v>0</v>
      </c>
      <c r="S25" s="63"/>
      <c r="T25" s="62" t="n">
        <f aca="false">T!B315</f>
        <v>0</v>
      </c>
      <c r="U25" s="62" t="n">
        <f aca="false">T!C315</f>
        <v>0</v>
      </c>
      <c r="V25" s="62" t="n">
        <f aca="false">T!D315</f>
        <v>0</v>
      </c>
      <c r="W25" s="62" t="n">
        <f aca="false">T!E315</f>
        <v>0</v>
      </c>
      <c r="X25" s="62" t="n">
        <f aca="false">T!F315</f>
        <v>0</v>
      </c>
      <c r="Y25" s="91" t="n">
        <f aca="false">T!G315</f>
        <v>0</v>
      </c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 t="n">
        <f aca="false">R!B316</f>
        <v>0</v>
      </c>
      <c r="M26" s="68" t="n">
        <f aca="false">R!C316</f>
        <v>0</v>
      </c>
      <c r="N26" s="68" t="n">
        <f aca="false">R!D316</f>
        <v>0</v>
      </c>
      <c r="O26" s="68" t="n">
        <f aca="false">R!E316</f>
        <v>0</v>
      </c>
      <c r="P26" s="68" t="n">
        <f aca="false">R!F316</f>
        <v>0</v>
      </c>
      <c r="Q26" s="68" t="n">
        <f aca="false">R!G316</f>
        <v>0</v>
      </c>
      <c r="R26" s="68" t="n">
        <f aca="false">P26/3600</f>
        <v>0</v>
      </c>
      <c r="S26" s="66"/>
      <c r="T26" s="68" t="n">
        <f aca="false">T!B316</f>
        <v>0</v>
      </c>
      <c r="U26" s="68" t="n">
        <f aca="false">T!C316</f>
        <v>0</v>
      </c>
      <c r="V26" s="68" t="n">
        <f aca="false">T!D316</f>
        <v>0</v>
      </c>
      <c r="W26" s="68" t="n">
        <f aca="false">T!E316</f>
        <v>0</v>
      </c>
      <c r="X26" s="68" t="n">
        <f aca="false">T!F316</f>
        <v>0</v>
      </c>
      <c r="Y26" s="68" t="n">
        <f aca="false">T!G316</f>
        <v>0</v>
      </c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70" t="n">
        <f aca="false">R!B317</f>
        <v>0</v>
      </c>
      <c r="M27" s="70" t="n">
        <f aca="false">R!C317</f>
        <v>0</v>
      </c>
      <c r="N27" s="70" t="n">
        <f aca="false">R!D317</f>
        <v>0</v>
      </c>
      <c r="O27" s="70" t="n">
        <f aca="false">R!E317</f>
        <v>0</v>
      </c>
      <c r="P27" s="70" t="n">
        <f aca="false">R!F317</f>
        <v>0</v>
      </c>
      <c r="Q27" s="91" t="n">
        <f aca="false">R!G317</f>
        <v>0</v>
      </c>
      <c r="R27" s="70" t="n">
        <f aca="false">P27/3600</f>
        <v>0</v>
      </c>
      <c r="S27" s="71"/>
      <c r="T27" s="70" t="n">
        <f aca="false">T!B317</f>
        <v>0</v>
      </c>
      <c r="U27" s="70" t="n">
        <f aca="false">T!C317</f>
        <v>0</v>
      </c>
      <c r="V27" s="70" t="n">
        <f aca="false">T!D317</f>
        <v>0</v>
      </c>
      <c r="W27" s="70" t="n">
        <f aca="false">T!E317</f>
        <v>0</v>
      </c>
      <c r="X27" s="70" t="n">
        <f aca="false">T!F317</f>
        <v>0</v>
      </c>
      <c r="Y27" s="91" t="n">
        <f aca="false">T!G317</f>
        <v>0</v>
      </c>
      <c r="Z27" s="70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f aca="false">R!B318</f>
        <v>0</v>
      </c>
      <c r="M28" s="62" t="n">
        <f aca="false">R!C318</f>
        <v>0</v>
      </c>
      <c r="N28" s="62" t="n">
        <f aca="false">R!D318</f>
        <v>0</v>
      </c>
      <c r="O28" s="62" t="n">
        <f aca="false">R!E318</f>
        <v>0</v>
      </c>
      <c r="P28" s="62" t="n">
        <f aca="false">R!F318</f>
        <v>0</v>
      </c>
      <c r="Q28" s="91" t="n">
        <f aca="false">R!G318</f>
        <v>0</v>
      </c>
      <c r="R28" s="62" t="n">
        <f aca="false">P28/3600</f>
        <v>0</v>
      </c>
      <c r="S28" s="63"/>
      <c r="T28" s="62" t="n">
        <f aca="false">T!B318</f>
        <v>0</v>
      </c>
      <c r="U28" s="62" t="n">
        <f aca="false">T!C318</f>
        <v>0</v>
      </c>
      <c r="V28" s="62" t="n">
        <f aca="false">T!D318</f>
        <v>0</v>
      </c>
      <c r="W28" s="62" t="n">
        <f aca="false">T!E318</f>
        <v>0</v>
      </c>
      <c r="X28" s="62" t="n">
        <f aca="false">T!F318</f>
        <v>0</v>
      </c>
      <c r="Y28" s="91" t="n">
        <f aca="false">T!G318</f>
        <v>0</v>
      </c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f aca="false">R!B319</f>
        <v>0</v>
      </c>
      <c r="M29" s="62" t="n">
        <f aca="false">R!C319</f>
        <v>0</v>
      </c>
      <c r="N29" s="62" t="n">
        <f aca="false">R!D319</f>
        <v>0</v>
      </c>
      <c r="O29" s="62" t="n">
        <f aca="false">R!E319</f>
        <v>0</v>
      </c>
      <c r="P29" s="62" t="n">
        <f aca="false">R!F319</f>
        <v>0</v>
      </c>
      <c r="Q29" s="91" t="n">
        <f aca="false">R!G319</f>
        <v>0</v>
      </c>
      <c r="R29" s="62" t="n">
        <f aca="false">P29/3600</f>
        <v>0</v>
      </c>
      <c r="S29" s="63"/>
      <c r="T29" s="62" t="n">
        <f aca="false">T!B319</f>
        <v>0</v>
      </c>
      <c r="U29" s="62" t="n">
        <f aca="false">T!C319</f>
        <v>0</v>
      </c>
      <c r="V29" s="62" t="n">
        <f aca="false">T!D319</f>
        <v>0</v>
      </c>
      <c r="W29" s="62" t="n">
        <f aca="false">T!E319</f>
        <v>0</v>
      </c>
      <c r="X29" s="62" t="n">
        <f aca="false">T!F319</f>
        <v>0</v>
      </c>
      <c r="Y29" s="91" t="n">
        <f aca="false">T!G319</f>
        <v>0</v>
      </c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 t="n">
        <f aca="false">R!B320</f>
        <v>0</v>
      </c>
      <c r="M30" s="68" t="n">
        <f aca="false">R!C320</f>
        <v>0</v>
      </c>
      <c r="N30" s="68" t="n">
        <f aca="false">R!D320</f>
        <v>0</v>
      </c>
      <c r="O30" s="68" t="n">
        <f aca="false">R!E320</f>
        <v>0</v>
      </c>
      <c r="P30" s="68" t="n">
        <f aca="false">R!F320</f>
        <v>0</v>
      </c>
      <c r="Q30" s="68" t="n">
        <f aca="false">R!G320</f>
        <v>0</v>
      </c>
      <c r="R30" s="68" t="n">
        <f aca="false">P30/3600</f>
        <v>0</v>
      </c>
      <c r="S30" s="66"/>
      <c r="T30" s="68" t="n">
        <f aca="false">T!B320</f>
        <v>0</v>
      </c>
      <c r="U30" s="68" t="n">
        <f aca="false">T!C320</f>
        <v>0</v>
      </c>
      <c r="V30" s="68" t="n">
        <f aca="false">T!D320</f>
        <v>0</v>
      </c>
      <c r="W30" s="68" t="n">
        <f aca="false">T!E320</f>
        <v>0</v>
      </c>
      <c r="X30" s="68" t="n">
        <f aca="false">T!F320</f>
        <v>0</v>
      </c>
      <c r="Y30" s="68" t="n">
        <f aca="false">T!G320</f>
        <v>0</v>
      </c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70" t="n">
        <f aca="false">R!B321</f>
        <v>0</v>
      </c>
      <c r="M31" s="70" t="n">
        <f aca="false">R!C321</f>
        <v>0</v>
      </c>
      <c r="N31" s="70" t="n">
        <f aca="false">R!D321</f>
        <v>0</v>
      </c>
      <c r="O31" s="70" t="n">
        <f aca="false">R!E321</f>
        <v>0</v>
      </c>
      <c r="P31" s="70" t="n">
        <f aca="false">R!F321</f>
        <v>0</v>
      </c>
      <c r="Q31" s="91" t="n">
        <f aca="false">R!G321</f>
        <v>0</v>
      </c>
      <c r="R31" s="70" t="n">
        <f aca="false">P31/3600</f>
        <v>0</v>
      </c>
      <c r="S31" s="71"/>
      <c r="T31" s="70" t="n">
        <f aca="false">T!B321</f>
        <v>0</v>
      </c>
      <c r="U31" s="70" t="n">
        <f aca="false">T!C321</f>
        <v>0</v>
      </c>
      <c r="V31" s="70" t="n">
        <f aca="false">T!D321</f>
        <v>0</v>
      </c>
      <c r="W31" s="70" t="n">
        <f aca="false">T!E321</f>
        <v>0</v>
      </c>
      <c r="X31" s="70" t="n">
        <f aca="false">T!F321</f>
        <v>0</v>
      </c>
      <c r="Y31" s="91" t="n">
        <f aca="false">T!G321</f>
        <v>0</v>
      </c>
      <c r="Z31" s="70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f aca="false">R!B322</f>
        <v>0</v>
      </c>
      <c r="M32" s="62" t="n">
        <f aca="false">R!C322</f>
        <v>0</v>
      </c>
      <c r="N32" s="62" t="n">
        <f aca="false">R!D322</f>
        <v>0</v>
      </c>
      <c r="O32" s="62" t="n">
        <f aca="false">R!E322</f>
        <v>0</v>
      </c>
      <c r="P32" s="62" t="n">
        <f aca="false">R!F322</f>
        <v>0</v>
      </c>
      <c r="Q32" s="91" t="n">
        <f aca="false">R!G322</f>
        <v>0</v>
      </c>
      <c r="R32" s="62" t="n">
        <f aca="false">P32/3600</f>
        <v>0</v>
      </c>
      <c r="S32" s="63"/>
      <c r="T32" s="62" t="n">
        <f aca="false">T!B322</f>
        <v>0</v>
      </c>
      <c r="U32" s="62" t="n">
        <f aca="false">T!C322</f>
        <v>0</v>
      </c>
      <c r="V32" s="62" t="n">
        <f aca="false">T!D322</f>
        <v>0</v>
      </c>
      <c r="W32" s="62" t="n">
        <f aca="false">T!E322</f>
        <v>0</v>
      </c>
      <c r="X32" s="62" t="n">
        <f aca="false">T!F322</f>
        <v>0</v>
      </c>
      <c r="Y32" s="91" t="n">
        <f aca="false">T!G322</f>
        <v>0</v>
      </c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f aca="false">R!B323</f>
        <v>0</v>
      </c>
      <c r="M33" s="62" t="n">
        <f aca="false">R!C323</f>
        <v>0</v>
      </c>
      <c r="N33" s="62" t="n">
        <f aca="false">R!D323</f>
        <v>0</v>
      </c>
      <c r="O33" s="62" t="n">
        <f aca="false">R!E323</f>
        <v>0</v>
      </c>
      <c r="P33" s="62" t="n">
        <f aca="false">R!F323</f>
        <v>0</v>
      </c>
      <c r="Q33" s="91" t="n">
        <f aca="false">R!G323</f>
        <v>0</v>
      </c>
      <c r="R33" s="62" t="n">
        <f aca="false">P33/3600</f>
        <v>0</v>
      </c>
      <c r="S33" s="63"/>
      <c r="T33" s="62" t="n">
        <f aca="false">T!B323</f>
        <v>0</v>
      </c>
      <c r="U33" s="62" t="n">
        <f aca="false">T!C323</f>
        <v>0</v>
      </c>
      <c r="V33" s="62" t="n">
        <f aca="false">T!D323</f>
        <v>0</v>
      </c>
      <c r="W33" s="62" t="n">
        <f aca="false">T!E323</f>
        <v>0</v>
      </c>
      <c r="X33" s="62" t="n">
        <f aca="false">T!F323</f>
        <v>0</v>
      </c>
      <c r="Y33" s="91" t="n">
        <f aca="false">T!G323</f>
        <v>0</v>
      </c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f aca="false">R!B324</f>
        <v>0</v>
      </c>
      <c r="M34" s="68" t="n">
        <f aca="false">R!C324</f>
        <v>0</v>
      </c>
      <c r="N34" s="68" t="n">
        <f aca="false">R!D324</f>
        <v>0</v>
      </c>
      <c r="O34" s="68" t="n">
        <f aca="false">R!E324</f>
        <v>0</v>
      </c>
      <c r="P34" s="68" t="n">
        <f aca="false">R!F324</f>
        <v>0</v>
      </c>
      <c r="Q34" s="68" t="n">
        <f aca="false">R!G324</f>
        <v>0</v>
      </c>
      <c r="R34" s="68" t="n">
        <f aca="false">P34/3600</f>
        <v>0</v>
      </c>
      <c r="S34" s="66"/>
      <c r="T34" s="68" t="n">
        <f aca="false">T!B324</f>
        <v>0</v>
      </c>
      <c r="U34" s="68" t="n">
        <f aca="false">T!C324</f>
        <v>0</v>
      </c>
      <c r="V34" s="68" t="n">
        <f aca="false">T!D324</f>
        <v>0</v>
      </c>
      <c r="W34" s="68" t="n">
        <f aca="false">T!E324</f>
        <v>0</v>
      </c>
      <c r="X34" s="68" t="n">
        <f aca="false">T!F324</f>
        <v>0</v>
      </c>
      <c r="Y34" s="68" t="n">
        <f aca="false">T!G324</f>
        <v>0</v>
      </c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70" t="n">
        <f aca="false">R!B325</f>
        <v>0</v>
      </c>
      <c r="M35" s="70" t="n">
        <f aca="false">R!C325</f>
        <v>0</v>
      </c>
      <c r="N35" s="70" t="n">
        <f aca="false">R!D325</f>
        <v>0</v>
      </c>
      <c r="O35" s="70" t="n">
        <f aca="false">R!E325</f>
        <v>0</v>
      </c>
      <c r="P35" s="70" t="n">
        <f aca="false">R!F325</f>
        <v>0</v>
      </c>
      <c r="Q35" s="91" t="n">
        <f aca="false">R!G325</f>
        <v>0</v>
      </c>
      <c r="R35" s="70" t="n">
        <f aca="false">P35/3600</f>
        <v>0</v>
      </c>
      <c r="S35" s="71"/>
      <c r="T35" s="70" t="n">
        <f aca="false">T!B325</f>
        <v>0</v>
      </c>
      <c r="U35" s="70" t="n">
        <f aca="false">T!C325</f>
        <v>0</v>
      </c>
      <c r="V35" s="70" t="n">
        <f aca="false">T!D325</f>
        <v>0</v>
      </c>
      <c r="W35" s="70" t="n">
        <f aca="false">T!E325</f>
        <v>0</v>
      </c>
      <c r="X35" s="70" t="n">
        <f aca="false">T!F325</f>
        <v>0</v>
      </c>
      <c r="Y35" s="91" t="n">
        <f aca="false">T!G325</f>
        <v>0</v>
      </c>
      <c r="Z35" s="70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f aca="false">R!B326</f>
        <v>0</v>
      </c>
      <c r="M36" s="62" t="n">
        <f aca="false">R!C326</f>
        <v>0</v>
      </c>
      <c r="N36" s="62" t="n">
        <f aca="false">R!D326</f>
        <v>0</v>
      </c>
      <c r="O36" s="62" t="n">
        <f aca="false">R!E326</f>
        <v>0</v>
      </c>
      <c r="P36" s="62" t="n">
        <f aca="false">R!F326</f>
        <v>0</v>
      </c>
      <c r="Q36" s="91" t="n">
        <f aca="false">R!G326</f>
        <v>0</v>
      </c>
      <c r="R36" s="62" t="n">
        <f aca="false">P36/3600</f>
        <v>0</v>
      </c>
      <c r="S36" s="63"/>
      <c r="T36" s="62" t="n">
        <f aca="false">T!B326</f>
        <v>0</v>
      </c>
      <c r="U36" s="62" t="n">
        <f aca="false">T!C326</f>
        <v>0</v>
      </c>
      <c r="V36" s="62" t="n">
        <f aca="false">T!D326</f>
        <v>0</v>
      </c>
      <c r="W36" s="62" t="n">
        <f aca="false">T!E326</f>
        <v>0</v>
      </c>
      <c r="X36" s="62" t="n">
        <f aca="false">T!F326</f>
        <v>0</v>
      </c>
      <c r="Y36" s="91" t="n">
        <f aca="false">T!G326</f>
        <v>0</v>
      </c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f aca="false">R!B327</f>
        <v>0</v>
      </c>
      <c r="M37" s="62" t="n">
        <f aca="false">R!C327</f>
        <v>0</v>
      </c>
      <c r="N37" s="62" t="n">
        <f aca="false">R!D327</f>
        <v>0</v>
      </c>
      <c r="O37" s="62" t="n">
        <f aca="false">R!E327</f>
        <v>0</v>
      </c>
      <c r="P37" s="62" t="n">
        <f aca="false">R!F327</f>
        <v>0</v>
      </c>
      <c r="Q37" s="91" t="n">
        <f aca="false">R!G327</f>
        <v>0</v>
      </c>
      <c r="R37" s="62" t="n">
        <f aca="false">P37/3600</f>
        <v>0</v>
      </c>
      <c r="S37" s="63"/>
      <c r="T37" s="62" t="n">
        <f aca="false">T!B327</f>
        <v>0</v>
      </c>
      <c r="U37" s="62" t="n">
        <f aca="false">T!C327</f>
        <v>0</v>
      </c>
      <c r="V37" s="62" t="n">
        <f aca="false">T!D327</f>
        <v>0</v>
      </c>
      <c r="W37" s="62" t="n">
        <f aca="false">T!E327</f>
        <v>0</v>
      </c>
      <c r="X37" s="62" t="n">
        <f aca="false">T!F327</f>
        <v>0</v>
      </c>
      <c r="Y37" s="91" t="n">
        <f aca="false">T!G327</f>
        <v>0</v>
      </c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f aca="false">R!B328</f>
        <v>0</v>
      </c>
      <c r="M38" s="68" t="n">
        <f aca="false">R!C328</f>
        <v>0</v>
      </c>
      <c r="N38" s="68" t="n">
        <f aca="false">R!D328</f>
        <v>0</v>
      </c>
      <c r="O38" s="68" t="n">
        <f aca="false">R!E328</f>
        <v>0</v>
      </c>
      <c r="P38" s="68" t="n">
        <f aca="false">R!F328</f>
        <v>0</v>
      </c>
      <c r="Q38" s="68" t="n">
        <f aca="false">R!G328</f>
        <v>0</v>
      </c>
      <c r="R38" s="68" t="n">
        <f aca="false">P38/3600</f>
        <v>0</v>
      </c>
      <c r="S38" s="66"/>
      <c r="T38" s="68" t="n">
        <f aca="false">T!B328</f>
        <v>0</v>
      </c>
      <c r="U38" s="68" t="n">
        <f aca="false">T!C328</f>
        <v>0</v>
      </c>
      <c r="V38" s="68" t="n">
        <f aca="false">T!D328</f>
        <v>0</v>
      </c>
      <c r="W38" s="68" t="n">
        <f aca="false">T!E328</f>
        <v>0</v>
      </c>
      <c r="X38" s="68" t="n">
        <f aca="false">T!F328</f>
        <v>0</v>
      </c>
      <c r="Y38" s="68" t="n">
        <f aca="false">T!G328</f>
        <v>0</v>
      </c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2" t="n">
        <f aca="false">R!B329</f>
        <v>0</v>
      </c>
      <c r="M39" s="62" t="n">
        <f aca="false">R!C329</f>
        <v>0</v>
      </c>
      <c r="N39" s="62" t="n">
        <f aca="false">R!D329</f>
        <v>0</v>
      </c>
      <c r="O39" s="62" t="n">
        <f aca="false">R!E329</f>
        <v>0</v>
      </c>
      <c r="P39" s="62" t="n">
        <f aca="false">R!F329</f>
        <v>0</v>
      </c>
      <c r="Q39" s="91" t="n">
        <f aca="false">R!G329</f>
        <v>0</v>
      </c>
      <c r="R39" s="62" t="n">
        <f aca="false">P39/3600</f>
        <v>0</v>
      </c>
      <c r="S39" s="63"/>
      <c r="T39" s="62" t="n">
        <f aca="false">T!B329</f>
        <v>0</v>
      </c>
      <c r="U39" s="62" t="n">
        <f aca="false">T!C329</f>
        <v>0</v>
      </c>
      <c r="V39" s="62" t="n">
        <f aca="false">T!D329</f>
        <v>0</v>
      </c>
      <c r="W39" s="62" t="n">
        <f aca="false">T!E329</f>
        <v>0</v>
      </c>
      <c r="X39" s="62" t="n">
        <f aca="false">T!F329</f>
        <v>0</v>
      </c>
      <c r="Y39" s="91" t="n">
        <f aca="false">T!G329</f>
        <v>0</v>
      </c>
      <c r="Z39" s="62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f aca="false">R!B330</f>
        <v>0</v>
      </c>
      <c r="M40" s="62" t="n">
        <f aca="false">R!C330</f>
        <v>0</v>
      </c>
      <c r="N40" s="62" t="n">
        <f aca="false">R!D330</f>
        <v>0</v>
      </c>
      <c r="O40" s="62" t="n">
        <f aca="false">R!E330</f>
        <v>0</v>
      </c>
      <c r="P40" s="62" t="n">
        <f aca="false">R!F330</f>
        <v>0</v>
      </c>
      <c r="Q40" s="91" t="n">
        <f aca="false">R!G330</f>
        <v>0</v>
      </c>
      <c r="R40" s="62" t="n">
        <f aca="false">P40/3600</f>
        <v>0</v>
      </c>
      <c r="S40" s="63"/>
      <c r="T40" s="62" t="n">
        <f aca="false">T!B330</f>
        <v>0</v>
      </c>
      <c r="U40" s="62" t="n">
        <f aca="false">T!C330</f>
        <v>0</v>
      </c>
      <c r="V40" s="62" t="n">
        <f aca="false">T!D330</f>
        <v>0</v>
      </c>
      <c r="W40" s="62" t="n">
        <f aca="false">T!E330</f>
        <v>0</v>
      </c>
      <c r="X40" s="62" t="n">
        <f aca="false">T!F330</f>
        <v>0</v>
      </c>
      <c r="Y40" s="91" t="n">
        <f aca="false">T!G330</f>
        <v>0</v>
      </c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f aca="false">R!B331</f>
        <v>0</v>
      </c>
      <c r="M41" s="62" t="n">
        <f aca="false">R!C331</f>
        <v>0</v>
      </c>
      <c r="N41" s="62" t="n">
        <f aca="false">R!D331</f>
        <v>0</v>
      </c>
      <c r="O41" s="62" t="n">
        <f aca="false">R!E331</f>
        <v>0</v>
      </c>
      <c r="P41" s="62" t="n">
        <f aca="false">R!F331</f>
        <v>0</v>
      </c>
      <c r="Q41" s="91" t="n">
        <f aca="false">R!G331</f>
        <v>0</v>
      </c>
      <c r="R41" s="62" t="n">
        <f aca="false">P41/3600</f>
        <v>0</v>
      </c>
      <c r="S41" s="63"/>
      <c r="T41" s="62" t="n">
        <f aca="false">T!B331</f>
        <v>0</v>
      </c>
      <c r="U41" s="62" t="n">
        <f aca="false">T!C331</f>
        <v>0</v>
      </c>
      <c r="V41" s="62" t="n">
        <f aca="false">T!D331</f>
        <v>0</v>
      </c>
      <c r="W41" s="62" t="n">
        <f aca="false">T!E331</f>
        <v>0</v>
      </c>
      <c r="X41" s="62" t="n">
        <f aca="false">T!F331</f>
        <v>0</v>
      </c>
      <c r="Y41" s="91" t="n">
        <f aca="false">T!G331</f>
        <v>0</v>
      </c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f aca="false">R!B332</f>
        <v>0</v>
      </c>
      <c r="M42" s="68" t="n">
        <f aca="false">R!C332</f>
        <v>0</v>
      </c>
      <c r="N42" s="68" t="n">
        <f aca="false">R!D332</f>
        <v>0</v>
      </c>
      <c r="O42" s="68" t="n">
        <f aca="false">R!E332</f>
        <v>0</v>
      </c>
      <c r="P42" s="68" t="n">
        <f aca="false">R!F332</f>
        <v>0</v>
      </c>
      <c r="Q42" s="68" t="n">
        <f aca="false">R!G332</f>
        <v>0</v>
      </c>
      <c r="R42" s="68" t="n">
        <f aca="false">P42/3600</f>
        <v>0</v>
      </c>
      <c r="S42" s="66"/>
      <c r="T42" s="68" t="n">
        <f aca="false">T!B332</f>
        <v>0</v>
      </c>
      <c r="U42" s="68" t="n">
        <f aca="false">T!C332</f>
        <v>0</v>
      </c>
      <c r="V42" s="68" t="n">
        <f aca="false">T!D332</f>
        <v>0</v>
      </c>
      <c r="W42" s="68" t="n">
        <f aca="false">T!E332</f>
        <v>0</v>
      </c>
      <c r="X42" s="68" t="n">
        <f aca="false">T!F332</f>
        <v>0</v>
      </c>
      <c r="Y42" s="68" t="n">
        <f aca="false">T!G332</f>
        <v>0</v>
      </c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70" t="n">
        <f aca="false">R!B333</f>
        <v>0</v>
      </c>
      <c r="M43" s="70" t="n">
        <f aca="false">R!C333</f>
        <v>0</v>
      </c>
      <c r="N43" s="70" t="n">
        <f aca="false">R!D333</f>
        <v>0</v>
      </c>
      <c r="O43" s="70" t="n">
        <f aca="false">R!E333</f>
        <v>0</v>
      </c>
      <c r="P43" s="70" t="n">
        <f aca="false">R!F333</f>
        <v>0</v>
      </c>
      <c r="Q43" s="91" t="n">
        <f aca="false">R!G333</f>
        <v>0</v>
      </c>
      <c r="R43" s="70" t="n">
        <f aca="false">P43/3600</f>
        <v>0</v>
      </c>
      <c r="S43" s="71"/>
      <c r="T43" s="70" t="n">
        <f aca="false">T!B333</f>
        <v>0</v>
      </c>
      <c r="U43" s="70" t="n">
        <f aca="false">T!C333</f>
        <v>0</v>
      </c>
      <c r="V43" s="70" t="n">
        <f aca="false">T!D333</f>
        <v>0</v>
      </c>
      <c r="W43" s="70" t="n">
        <f aca="false">T!E333</f>
        <v>0</v>
      </c>
      <c r="X43" s="70" t="n">
        <f aca="false">T!F333</f>
        <v>0</v>
      </c>
      <c r="Y43" s="91" t="n">
        <f aca="false">T!G333</f>
        <v>0</v>
      </c>
      <c r="Z43" s="70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f aca="false">R!B334</f>
        <v>0</v>
      </c>
      <c r="M44" s="62" t="n">
        <f aca="false">R!C334</f>
        <v>0</v>
      </c>
      <c r="N44" s="62" t="n">
        <f aca="false">R!D334</f>
        <v>0</v>
      </c>
      <c r="O44" s="62" t="n">
        <f aca="false">R!E334</f>
        <v>0</v>
      </c>
      <c r="P44" s="62" t="n">
        <f aca="false">R!F334</f>
        <v>0</v>
      </c>
      <c r="Q44" s="91" t="n">
        <f aca="false">R!G334</f>
        <v>0</v>
      </c>
      <c r="R44" s="62" t="n">
        <f aca="false">P44/3600</f>
        <v>0</v>
      </c>
      <c r="S44" s="63"/>
      <c r="T44" s="62" t="n">
        <f aca="false">T!B334</f>
        <v>0</v>
      </c>
      <c r="U44" s="62" t="n">
        <f aca="false">T!C334</f>
        <v>0</v>
      </c>
      <c r="V44" s="62" t="n">
        <f aca="false">T!D334</f>
        <v>0</v>
      </c>
      <c r="W44" s="62" t="n">
        <f aca="false">T!E334</f>
        <v>0</v>
      </c>
      <c r="X44" s="62" t="n">
        <f aca="false">T!F334</f>
        <v>0</v>
      </c>
      <c r="Y44" s="91" t="n">
        <f aca="false">T!G334</f>
        <v>0</v>
      </c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f aca="false">R!B335</f>
        <v>0</v>
      </c>
      <c r="M45" s="62" t="n">
        <f aca="false">R!C335</f>
        <v>0</v>
      </c>
      <c r="N45" s="62" t="n">
        <f aca="false">R!D335</f>
        <v>0</v>
      </c>
      <c r="O45" s="62" t="n">
        <f aca="false">R!E335</f>
        <v>0</v>
      </c>
      <c r="P45" s="62" t="n">
        <f aca="false">R!F335</f>
        <v>0</v>
      </c>
      <c r="Q45" s="91" t="n">
        <f aca="false">R!G335</f>
        <v>0</v>
      </c>
      <c r="R45" s="62" t="n">
        <f aca="false">P45/3600</f>
        <v>0</v>
      </c>
      <c r="S45" s="63"/>
      <c r="T45" s="62" t="n">
        <f aca="false">T!B335</f>
        <v>0</v>
      </c>
      <c r="U45" s="62" t="n">
        <f aca="false">T!C335</f>
        <v>0</v>
      </c>
      <c r="V45" s="62" t="n">
        <f aca="false">T!D335</f>
        <v>0</v>
      </c>
      <c r="W45" s="62" t="n">
        <f aca="false">T!E335</f>
        <v>0</v>
      </c>
      <c r="X45" s="62" t="n">
        <f aca="false">T!F335</f>
        <v>0</v>
      </c>
      <c r="Y45" s="91" t="n">
        <f aca="false">T!G335</f>
        <v>0</v>
      </c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f aca="false">R!B336</f>
        <v>0</v>
      </c>
      <c r="M46" s="68" t="n">
        <f aca="false">R!C336</f>
        <v>0</v>
      </c>
      <c r="N46" s="68" t="n">
        <f aca="false">R!D336</f>
        <v>0</v>
      </c>
      <c r="O46" s="68" t="n">
        <f aca="false">R!E336</f>
        <v>0</v>
      </c>
      <c r="P46" s="68" t="n">
        <f aca="false">R!F336</f>
        <v>0</v>
      </c>
      <c r="Q46" s="68" t="n">
        <f aca="false">R!G336</f>
        <v>0</v>
      </c>
      <c r="R46" s="68" t="n">
        <f aca="false">P46/3600</f>
        <v>0</v>
      </c>
      <c r="S46" s="66"/>
      <c r="T46" s="68" t="n">
        <f aca="false">T!B336</f>
        <v>0</v>
      </c>
      <c r="U46" s="68" t="n">
        <f aca="false">T!C336</f>
        <v>0</v>
      </c>
      <c r="V46" s="68" t="n">
        <f aca="false">T!D336</f>
        <v>0</v>
      </c>
      <c r="W46" s="68" t="n">
        <f aca="false">T!E336</f>
        <v>0</v>
      </c>
      <c r="X46" s="68" t="n">
        <f aca="false">T!F336</f>
        <v>0</v>
      </c>
      <c r="Y46" s="68" t="n">
        <f aca="false">T!G336</f>
        <v>0</v>
      </c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70" t="n">
        <f aca="false">R!B337</f>
        <v>0</v>
      </c>
      <c r="M47" s="70" t="n">
        <f aca="false">R!C337</f>
        <v>0</v>
      </c>
      <c r="N47" s="70" t="n">
        <f aca="false">R!D337</f>
        <v>0</v>
      </c>
      <c r="O47" s="70" t="n">
        <f aca="false">R!E337</f>
        <v>0</v>
      </c>
      <c r="P47" s="70" t="n">
        <f aca="false">R!F337</f>
        <v>0</v>
      </c>
      <c r="Q47" s="91" t="n">
        <f aca="false">R!G337</f>
        <v>0</v>
      </c>
      <c r="R47" s="70" t="n">
        <f aca="false">P47/3600</f>
        <v>0</v>
      </c>
      <c r="S47" s="71"/>
      <c r="T47" s="70" t="n">
        <f aca="false">T!B337</f>
        <v>0</v>
      </c>
      <c r="U47" s="70" t="n">
        <f aca="false">T!C337</f>
        <v>0</v>
      </c>
      <c r="V47" s="70" t="n">
        <f aca="false">T!D337</f>
        <v>0</v>
      </c>
      <c r="W47" s="70" t="n">
        <f aca="false">T!E337</f>
        <v>0</v>
      </c>
      <c r="X47" s="70" t="n">
        <f aca="false">T!F337</f>
        <v>0</v>
      </c>
      <c r="Y47" s="91" t="n">
        <f aca="false">T!G337</f>
        <v>0</v>
      </c>
      <c r="Z47" s="70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f aca="false">R!B338</f>
        <v>0</v>
      </c>
      <c r="M48" s="62" t="n">
        <f aca="false">R!C338</f>
        <v>0</v>
      </c>
      <c r="N48" s="62" t="n">
        <f aca="false">R!D338</f>
        <v>0</v>
      </c>
      <c r="O48" s="62" t="n">
        <f aca="false">R!E338</f>
        <v>0</v>
      </c>
      <c r="P48" s="62" t="n">
        <f aca="false">R!F338</f>
        <v>0</v>
      </c>
      <c r="Q48" s="91" t="n">
        <f aca="false">R!G338</f>
        <v>0</v>
      </c>
      <c r="R48" s="62" t="n">
        <f aca="false">P48/3600</f>
        <v>0</v>
      </c>
      <c r="S48" s="63"/>
      <c r="T48" s="62" t="n">
        <f aca="false">T!B338</f>
        <v>0</v>
      </c>
      <c r="U48" s="62" t="n">
        <f aca="false">T!C338</f>
        <v>0</v>
      </c>
      <c r="V48" s="62" t="n">
        <f aca="false">T!D338</f>
        <v>0</v>
      </c>
      <c r="W48" s="62" t="n">
        <f aca="false">T!E338</f>
        <v>0</v>
      </c>
      <c r="X48" s="62" t="n">
        <f aca="false">T!F338</f>
        <v>0</v>
      </c>
      <c r="Y48" s="91" t="n">
        <f aca="false">T!G338</f>
        <v>0</v>
      </c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f aca="false">R!B339</f>
        <v>0</v>
      </c>
      <c r="M49" s="62" t="n">
        <f aca="false">R!C339</f>
        <v>0</v>
      </c>
      <c r="N49" s="62" t="n">
        <f aca="false">R!D339</f>
        <v>0</v>
      </c>
      <c r="O49" s="62" t="n">
        <f aca="false">R!E339</f>
        <v>0</v>
      </c>
      <c r="P49" s="62" t="n">
        <f aca="false">R!F339</f>
        <v>0</v>
      </c>
      <c r="Q49" s="91" t="n">
        <f aca="false">R!G339</f>
        <v>0</v>
      </c>
      <c r="R49" s="62" t="n">
        <f aca="false">P49/3600</f>
        <v>0</v>
      </c>
      <c r="S49" s="63"/>
      <c r="T49" s="62" t="n">
        <f aca="false">T!B339</f>
        <v>0</v>
      </c>
      <c r="U49" s="62" t="n">
        <f aca="false">T!C339</f>
        <v>0</v>
      </c>
      <c r="V49" s="62" t="n">
        <f aca="false">T!D339</f>
        <v>0</v>
      </c>
      <c r="W49" s="62" t="n">
        <f aca="false">T!E339</f>
        <v>0</v>
      </c>
      <c r="X49" s="62" t="n">
        <f aca="false">T!F339</f>
        <v>0</v>
      </c>
      <c r="Y49" s="91" t="n">
        <f aca="false">T!G339</f>
        <v>0</v>
      </c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f aca="false">R!B340</f>
        <v>0</v>
      </c>
      <c r="M50" s="68" t="n">
        <f aca="false">R!C340</f>
        <v>0</v>
      </c>
      <c r="N50" s="68" t="n">
        <f aca="false">R!D340</f>
        <v>0</v>
      </c>
      <c r="O50" s="68" t="n">
        <f aca="false">R!E340</f>
        <v>0</v>
      </c>
      <c r="P50" s="68" t="n">
        <f aca="false">R!F340</f>
        <v>0</v>
      </c>
      <c r="Q50" s="68" t="n">
        <f aca="false">R!G340</f>
        <v>0</v>
      </c>
      <c r="R50" s="68" t="n">
        <f aca="false">P50/3600</f>
        <v>0</v>
      </c>
      <c r="S50" s="66"/>
      <c r="T50" s="68" t="n">
        <f aca="false">T!B340</f>
        <v>0</v>
      </c>
      <c r="U50" s="68" t="n">
        <f aca="false">T!C340</f>
        <v>0</v>
      </c>
      <c r="V50" s="68" t="n">
        <f aca="false">T!D340</f>
        <v>0</v>
      </c>
      <c r="W50" s="68" t="n">
        <f aca="false">T!E340</f>
        <v>0</v>
      </c>
      <c r="X50" s="68" t="n">
        <f aca="false">T!F340</f>
        <v>0</v>
      </c>
      <c r="Y50" s="68" t="n">
        <f aca="false">T!G340</f>
        <v>0</v>
      </c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70" t="n">
        <f aca="false">R!B341</f>
        <v>0</v>
      </c>
      <c r="M51" s="70" t="n">
        <f aca="false">R!C341</f>
        <v>0</v>
      </c>
      <c r="N51" s="70" t="n">
        <f aca="false">R!D341</f>
        <v>0</v>
      </c>
      <c r="O51" s="70" t="n">
        <f aca="false">R!E341</f>
        <v>0</v>
      </c>
      <c r="P51" s="70" t="n">
        <f aca="false">R!F341</f>
        <v>0</v>
      </c>
      <c r="Q51" s="91" t="n">
        <f aca="false">R!G341</f>
        <v>0</v>
      </c>
      <c r="R51" s="70" t="n">
        <f aca="false">P51/3600</f>
        <v>0</v>
      </c>
      <c r="S51" s="71"/>
      <c r="T51" s="70" t="n">
        <f aca="false">T!B341</f>
        <v>0</v>
      </c>
      <c r="U51" s="70" t="n">
        <f aca="false">T!C341</f>
        <v>0</v>
      </c>
      <c r="V51" s="70" t="n">
        <f aca="false">T!D341</f>
        <v>0</v>
      </c>
      <c r="W51" s="70" t="n">
        <f aca="false">T!E341</f>
        <v>0</v>
      </c>
      <c r="X51" s="70" t="n">
        <f aca="false">T!F341</f>
        <v>0</v>
      </c>
      <c r="Y51" s="91" t="n">
        <f aca="false">T!G341</f>
        <v>0</v>
      </c>
      <c r="Z51" s="70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 t="n">
        <f aca="false">R!B342</f>
        <v>0</v>
      </c>
      <c r="M52" s="62" t="n">
        <f aca="false">R!C342</f>
        <v>0</v>
      </c>
      <c r="N52" s="62" t="n">
        <f aca="false">R!D342</f>
        <v>0</v>
      </c>
      <c r="O52" s="62" t="n">
        <f aca="false">R!E342</f>
        <v>0</v>
      </c>
      <c r="P52" s="62" t="n">
        <f aca="false">R!F342</f>
        <v>0</v>
      </c>
      <c r="Q52" s="91" t="n">
        <f aca="false">R!G342</f>
        <v>0</v>
      </c>
      <c r="R52" s="62" t="n">
        <f aca="false">P52/3600</f>
        <v>0</v>
      </c>
      <c r="S52" s="63"/>
      <c r="T52" s="62" t="n">
        <f aca="false">T!B342</f>
        <v>0</v>
      </c>
      <c r="U52" s="62" t="n">
        <f aca="false">T!C342</f>
        <v>0</v>
      </c>
      <c r="V52" s="62" t="n">
        <f aca="false">T!D342</f>
        <v>0</v>
      </c>
      <c r="W52" s="62" t="n">
        <f aca="false">T!E342</f>
        <v>0</v>
      </c>
      <c r="X52" s="62" t="n">
        <f aca="false">T!F342</f>
        <v>0</v>
      </c>
      <c r="Y52" s="91" t="n">
        <f aca="false">T!G342</f>
        <v>0</v>
      </c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 t="n">
        <f aca="false">R!B343</f>
        <v>0</v>
      </c>
      <c r="M53" s="62" t="n">
        <f aca="false">R!C343</f>
        <v>0</v>
      </c>
      <c r="N53" s="62" t="n">
        <f aca="false">R!D343</f>
        <v>0</v>
      </c>
      <c r="O53" s="62" t="n">
        <f aca="false">R!E343</f>
        <v>0</v>
      </c>
      <c r="P53" s="62" t="n">
        <f aca="false">R!F343</f>
        <v>0</v>
      </c>
      <c r="Q53" s="91" t="n">
        <f aca="false">R!G343</f>
        <v>0</v>
      </c>
      <c r="R53" s="62" t="n">
        <f aca="false">P53/3600</f>
        <v>0</v>
      </c>
      <c r="S53" s="63"/>
      <c r="T53" s="62" t="n">
        <f aca="false">T!B343</f>
        <v>0</v>
      </c>
      <c r="U53" s="62" t="n">
        <f aca="false">T!C343</f>
        <v>0</v>
      </c>
      <c r="V53" s="62" t="n">
        <f aca="false">T!D343</f>
        <v>0</v>
      </c>
      <c r="W53" s="62" t="n">
        <f aca="false">T!E343</f>
        <v>0</v>
      </c>
      <c r="X53" s="62" t="n">
        <f aca="false">T!F343</f>
        <v>0</v>
      </c>
      <c r="Y53" s="91" t="n">
        <f aca="false">T!G343</f>
        <v>0</v>
      </c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 t="n">
        <f aca="false">R!B344</f>
        <v>0</v>
      </c>
      <c r="M54" s="68" t="n">
        <f aca="false">R!C344</f>
        <v>0</v>
      </c>
      <c r="N54" s="68" t="n">
        <f aca="false">R!D344</f>
        <v>0</v>
      </c>
      <c r="O54" s="68" t="n">
        <f aca="false">R!E344</f>
        <v>0</v>
      </c>
      <c r="P54" s="68" t="n">
        <f aca="false">R!F344</f>
        <v>0</v>
      </c>
      <c r="Q54" s="68" t="n">
        <f aca="false">R!G344</f>
        <v>0</v>
      </c>
      <c r="R54" s="68" t="n">
        <f aca="false">P54/3600</f>
        <v>0</v>
      </c>
      <c r="S54" s="66"/>
      <c r="T54" s="68" t="n">
        <f aca="false">T!B344</f>
        <v>0</v>
      </c>
      <c r="U54" s="68" t="n">
        <f aca="false">T!C344</f>
        <v>0</v>
      </c>
      <c r="V54" s="68" t="n">
        <f aca="false">T!D344</f>
        <v>0</v>
      </c>
      <c r="W54" s="68" t="n">
        <f aca="false">T!E344</f>
        <v>0</v>
      </c>
      <c r="X54" s="68" t="n">
        <f aca="false">T!F344</f>
        <v>0</v>
      </c>
      <c r="Y54" s="68" t="n">
        <f aca="false">T!G344</f>
        <v>0</v>
      </c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70" t="n">
        <f aca="false">R!B345</f>
        <v>0</v>
      </c>
      <c r="M55" s="70" t="n">
        <f aca="false">R!C345</f>
        <v>0</v>
      </c>
      <c r="N55" s="70" t="n">
        <f aca="false">R!D345</f>
        <v>0</v>
      </c>
      <c r="O55" s="70" t="n">
        <f aca="false">R!E345</f>
        <v>0</v>
      </c>
      <c r="P55" s="70" t="n">
        <f aca="false">R!F345</f>
        <v>0</v>
      </c>
      <c r="Q55" s="91" t="n">
        <f aca="false">R!G345</f>
        <v>0</v>
      </c>
      <c r="R55" s="70" t="n">
        <f aca="false">P55/3600</f>
        <v>0</v>
      </c>
      <c r="S55" s="71"/>
      <c r="T55" s="70" t="n">
        <f aca="false">T!B345</f>
        <v>0</v>
      </c>
      <c r="U55" s="70" t="n">
        <f aca="false">T!C345</f>
        <v>0</v>
      </c>
      <c r="V55" s="70" t="n">
        <f aca="false">T!D345</f>
        <v>0</v>
      </c>
      <c r="W55" s="70" t="n">
        <f aca="false">T!E345</f>
        <v>0</v>
      </c>
      <c r="X55" s="70" t="n">
        <f aca="false">T!F345</f>
        <v>0</v>
      </c>
      <c r="Y55" s="91" t="n">
        <f aca="false">T!G345</f>
        <v>0</v>
      </c>
      <c r="Z55" s="70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f aca="false">R!B346</f>
        <v>0</v>
      </c>
      <c r="M56" s="62" t="n">
        <f aca="false">R!C346</f>
        <v>0</v>
      </c>
      <c r="N56" s="62" t="n">
        <f aca="false">R!D346</f>
        <v>0</v>
      </c>
      <c r="O56" s="62" t="n">
        <f aca="false">R!E346</f>
        <v>0</v>
      </c>
      <c r="P56" s="62" t="n">
        <f aca="false">R!F346</f>
        <v>0</v>
      </c>
      <c r="Q56" s="91" t="n">
        <f aca="false">R!G346</f>
        <v>0</v>
      </c>
      <c r="R56" s="62" t="n">
        <f aca="false">P56/3600</f>
        <v>0</v>
      </c>
      <c r="S56" s="63"/>
      <c r="T56" s="62" t="n">
        <f aca="false">T!B346</f>
        <v>0</v>
      </c>
      <c r="U56" s="62" t="n">
        <f aca="false">T!C346</f>
        <v>0</v>
      </c>
      <c r="V56" s="62" t="n">
        <f aca="false">T!D346</f>
        <v>0</v>
      </c>
      <c r="W56" s="62" t="n">
        <f aca="false">T!E346</f>
        <v>0</v>
      </c>
      <c r="X56" s="62" t="n">
        <f aca="false">T!F346</f>
        <v>0</v>
      </c>
      <c r="Y56" s="91" t="n">
        <f aca="false">T!G346</f>
        <v>0</v>
      </c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f aca="false">R!B347</f>
        <v>0</v>
      </c>
      <c r="M57" s="62" t="n">
        <f aca="false">R!C347</f>
        <v>0</v>
      </c>
      <c r="N57" s="62" t="n">
        <f aca="false">R!D347</f>
        <v>0</v>
      </c>
      <c r="O57" s="62" t="n">
        <f aca="false">R!E347</f>
        <v>0</v>
      </c>
      <c r="P57" s="62" t="n">
        <f aca="false">R!F347</f>
        <v>0</v>
      </c>
      <c r="Q57" s="91" t="n">
        <f aca="false">R!G347</f>
        <v>0</v>
      </c>
      <c r="R57" s="62" t="n">
        <f aca="false">P57/3600</f>
        <v>0</v>
      </c>
      <c r="S57" s="63"/>
      <c r="T57" s="62" t="n">
        <f aca="false">T!B347</f>
        <v>0</v>
      </c>
      <c r="U57" s="62" t="n">
        <f aca="false">T!C347</f>
        <v>0</v>
      </c>
      <c r="V57" s="62" t="n">
        <f aca="false">T!D347</f>
        <v>0</v>
      </c>
      <c r="W57" s="62" t="n">
        <f aca="false">T!E347</f>
        <v>0</v>
      </c>
      <c r="X57" s="62" t="n">
        <f aca="false">T!F347</f>
        <v>0</v>
      </c>
      <c r="Y57" s="91" t="n">
        <f aca="false">T!G347</f>
        <v>0</v>
      </c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f aca="false">R!B348</f>
        <v>0</v>
      </c>
      <c r="M58" s="68" t="n">
        <f aca="false">R!C348</f>
        <v>0</v>
      </c>
      <c r="N58" s="68" t="n">
        <f aca="false">R!D348</f>
        <v>0</v>
      </c>
      <c r="O58" s="68" t="n">
        <f aca="false">R!E348</f>
        <v>0</v>
      </c>
      <c r="P58" s="68" t="n">
        <f aca="false">R!F348</f>
        <v>0</v>
      </c>
      <c r="Q58" s="68" t="n">
        <f aca="false">R!G348</f>
        <v>0</v>
      </c>
      <c r="R58" s="68" t="n">
        <f aca="false">P58/3600</f>
        <v>0</v>
      </c>
      <c r="S58" s="66"/>
      <c r="T58" s="68" t="n">
        <f aca="false">T!B348</f>
        <v>0</v>
      </c>
      <c r="U58" s="68" t="n">
        <f aca="false">T!C348</f>
        <v>0</v>
      </c>
      <c r="V58" s="68" t="n">
        <f aca="false">T!D348</f>
        <v>0</v>
      </c>
      <c r="W58" s="68" t="n">
        <f aca="false">T!E348</f>
        <v>0</v>
      </c>
      <c r="X58" s="68" t="n">
        <f aca="false">T!F348</f>
        <v>0</v>
      </c>
      <c r="Y58" s="68" t="n">
        <f aca="false">T!G348</f>
        <v>0</v>
      </c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2" t="n">
        <f aca="false">R!B349</f>
        <v>0</v>
      </c>
      <c r="M59" s="62" t="n">
        <f aca="false">R!C349</f>
        <v>0</v>
      </c>
      <c r="N59" s="62" t="n">
        <f aca="false">R!D349</f>
        <v>0</v>
      </c>
      <c r="O59" s="62" t="n">
        <f aca="false">R!E349</f>
        <v>0</v>
      </c>
      <c r="P59" s="62" t="n">
        <f aca="false">R!F349</f>
        <v>0</v>
      </c>
      <c r="Q59" s="91" t="n">
        <f aca="false">R!G349</f>
        <v>0</v>
      </c>
      <c r="R59" s="62" t="n">
        <f aca="false">P59/3600</f>
        <v>0</v>
      </c>
      <c r="S59" s="63"/>
      <c r="T59" s="62" t="n">
        <f aca="false">T!B349</f>
        <v>0</v>
      </c>
      <c r="U59" s="62" t="n">
        <f aca="false">T!C349</f>
        <v>0</v>
      </c>
      <c r="V59" s="62" t="n">
        <f aca="false">T!D349</f>
        <v>0</v>
      </c>
      <c r="W59" s="62" t="n">
        <f aca="false">T!E349</f>
        <v>0</v>
      </c>
      <c r="X59" s="62" t="n">
        <f aca="false">T!F349</f>
        <v>0</v>
      </c>
      <c r="Y59" s="91" t="n">
        <f aca="false">T!G349</f>
        <v>0</v>
      </c>
      <c r="Z59" s="62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f aca="false">R!B350</f>
        <v>0</v>
      </c>
      <c r="M60" s="62" t="n">
        <f aca="false">R!C350</f>
        <v>0</v>
      </c>
      <c r="N60" s="62" t="n">
        <f aca="false">R!D350</f>
        <v>0</v>
      </c>
      <c r="O60" s="62" t="n">
        <f aca="false">R!E350</f>
        <v>0</v>
      </c>
      <c r="P60" s="62" t="n">
        <f aca="false">R!F350</f>
        <v>0</v>
      </c>
      <c r="Q60" s="91" t="n">
        <f aca="false">R!G350</f>
        <v>0</v>
      </c>
      <c r="R60" s="62" t="n">
        <f aca="false">P60/3600</f>
        <v>0</v>
      </c>
      <c r="S60" s="63"/>
      <c r="T60" s="62" t="n">
        <f aca="false">T!B350</f>
        <v>0</v>
      </c>
      <c r="U60" s="62" t="n">
        <f aca="false">T!C350</f>
        <v>0</v>
      </c>
      <c r="V60" s="62" t="n">
        <f aca="false">T!D350</f>
        <v>0</v>
      </c>
      <c r="W60" s="62" t="n">
        <f aca="false">T!E350</f>
        <v>0</v>
      </c>
      <c r="X60" s="62" t="n">
        <f aca="false">T!F350</f>
        <v>0</v>
      </c>
      <c r="Y60" s="91" t="n">
        <f aca="false">T!G350</f>
        <v>0</v>
      </c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f aca="false">R!B351</f>
        <v>0</v>
      </c>
      <c r="M61" s="62" t="n">
        <f aca="false">R!C351</f>
        <v>0</v>
      </c>
      <c r="N61" s="62" t="n">
        <f aca="false">R!D351</f>
        <v>0</v>
      </c>
      <c r="O61" s="62" t="n">
        <f aca="false">R!E351</f>
        <v>0</v>
      </c>
      <c r="P61" s="62" t="n">
        <f aca="false">R!F351</f>
        <v>0</v>
      </c>
      <c r="Q61" s="91" t="n">
        <f aca="false">R!G351</f>
        <v>0</v>
      </c>
      <c r="R61" s="62" t="n">
        <f aca="false">P61/3600</f>
        <v>0</v>
      </c>
      <c r="S61" s="63"/>
      <c r="T61" s="62" t="n">
        <f aca="false">T!B351</f>
        <v>0</v>
      </c>
      <c r="U61" s="62" t="n">
        <f aca="false">T!C351</f>
        <v>0</v>
      </c>
      <c r="V61" s="62" t="n">
        <f aca="false">T!D351</f>
        <v>0</v>
      </c>
      <c r="W61" s="62" t="n">
        <f aca="false">T!E351</f>
        <v>0</v>
      </c>
      <c r="X61" s="62" t="n">
        <f aca="false">T!F351</f>
        <v>0</v>
      </c>
      <c r="Y61" s="91" t="n">
        <f aca="false">T!G351</f>
        <v>0</v>
      </c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 t="n">
        <f aca="false">R!B352</f>
        <v>0</v>
      </c>
      <c r="M62" s="68" t="n">
        <f aca="false">R!C352</f>
        <v>0</v>
      </c>
      <c r="N62" s="68" t="n">
        <f aca="false">R!D352</f>
        <v>0</v>
      </c>
      <c r="O62" s="68" t="n">
        <f aca="false">R!E352</f>
        <v>0</v>
      </c>
      <c r="P62" s="68" t="n">
        <f aca="false">R!F352</f>
        <v>0</v>
      </c>
      <c r="Q62" s="68" t="n">
        <f aca="false">R!G352</f>
        <v>0</v>
      </c>
      <c r="R62" s="68" t="n">
        <f aca="false">P62/3600</f>
        <v>0</v>
      </c>
      <c r="S62" s="66"/>
      <c r="T62" s="68" t="n">
        <f aca="false">T!B352</f>
        <v>0</v>
      </c>
      <c r="U62" s="68" t="n">
        <f aca="false">T!C352</f>
        <v>0</v>
      </c>
      <c r="V62" s="68" t="n">
        <f aca="false">T!D352</f>
        <v>0</v>
      </c>
      <c r="W62" s="68" t="n">
        <f aca="false">T!E352</f>
        <v>0</v>
      </c>
      <c r="X62" s="68" t="n">
        <f aca="false">T!F352</f>
        <v>0</v>
      </c>
      <c r="Y62" s="68" t="n">
        <f aca="false">T!G352</f>
        <v>0</v>
      </c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0" t="n">
        <f aca="false">R!B353</f>
        <v>0</v>
      </c>
      <c r="M63" s="70" t="n">
        <f aca="false">R!C353</f>
        <v>0</v>
      </c>
      <c r="N63" s="70" t="n">
        <f aca="false">R!D353</f>
        <v>0</v>
      </c>
      <c r="O63" s="70" t="n">
        <f aca="false">R!E353</f>
        <v>0</v>
      </c>
      <c r="P63" s="70" t="n">
        <f aca="false">R!F353</f>
        <v>0</v>
      </c>
      <c r="Q63" s="91" t="n">
        <f aca="false">R!G353</f>
        <v>0</v>
      </c>
      <c r="R63" s="70" t="n">
        <f aca="false">P63/3600</f>
        <v>0</v>
      </c>
      <c r="S63" s="71"/>
      <c r="T63" s="70" t="n">
        <f aca="false">T!B353</f>
        <v>0</v>
      </c>
      <c r="U63" s="70" t="n">
        <f aca="false">T!C353</f>
        <v>0</v>
      </c>
      <c r="V63" s="70" t="n">
        <f aca="false">T!D353</f>
        <v>0</v>
      </c>
      <c r="W63" s="70" t="n">
        <f aca="false">T!E353</f>
        <v>0</v>
      </c>
      <c r="X63" s="70" t="n">
        <f aca="false">T!F353</f>
        <v>0</v>
      </c>
      <c r="Y63" s="91" t="n">
        <f aca="false">T!G353</f>
        <v>0</v>
      </c>
      <c r="Z63" s="70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f aca="false">R!B354</f>
        <v>0</v>
      </c>
      <c r="M64" s="62" t="n">
        <f aca="false">R!C354</f>
        <v>0</v>
      </c>
      <c r="N64" s="62" t="n">
        <f aca="false">R!D354</f>
        <v>0</v>
      </c>
      <c r="O64" s="62" t="n">
        <f aca="false">R!E354</f>
        <v>0</v>
      </c>
      <c r="P64" s="62" t="n">
        <f aca="false">R!F354</f>
        <v>0</v>
      </c>
      <c r="Q64" s="91" t="n">
        <f aca="false">R!G354</f>
        <v>0</v>
      </c>
      <c r="R64" s="62" t="n">
        <f aca="false">P64/3600</f>
        <v>0</v>
      </c>
      <c r="S64" s="63"/>
      <c r="T64" s="62" t="n">
        <f aca="false">T!B354</f>
        <v>0</v>
      </c>
      <c r="U64" s="62" t="n">
        <f aca="false">T!C354</f>
        <v>0</v>
      </c>
      <c r="V64" s="62" t="n">
        <f aca="false">T!D354</f>
        <v>0</v>
      </c>
      <c r="W64" s="62" t="n">
        <f aca="false">T!E354</f>
        <v>0</v>
      </c>
      <c r="X64" s="62" t="n">
        <f aca="false">T!F354</f>
        <v>0</v>
      </c>
      <c r="Y64" s="91" t="n">
        <f aca="false">T!G354</f>
        <v>0</v>
      </c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f aca="false">R!B355</f>
        <v>0</v>
      </c>
      <c r="M65" s="62" t="n">
        <f aca="false">R!C355</f>
        <v>0</v>
      </c>
      <c r="N65" s="62" t="n">
        <f aca="false">R!D355</f>
        <v>0</v>
      </c>
      <c r="O65" s="62" t="n">
        <f aca="false">R!E355</f>
        <v>0</v>
      </c>
      <c r="P65" s="62" t="n">
        <f aca="false">R!F355</f>
        <v>0</v>
      </c>
      <c r="Q65" s="91" t="n">
        <f aca="false">R!G355</f>
        <v>0</v>
      </c>
      <c r="R65" s="62" t="n">
        <f aca="false">P65/3600</f>
        <v>0</v>
      </c>
      <c r="S65" s="63"/>
      <c r="T65" s="62" t="n">
        <f aca="false">T!B355</f>
        <v>0</v>
      </c>
      <c r="U65" s="62" t="n">
        <f aca="false">T!C355</f>
        <v>0</v>
      </c>
      <c r="V65" s="62" t="n">
        <f aca="false">T!D355</f>
        <v>0</v>
      </c>
      <c r="W65" s="62" t="n">
        <f aca="false">T!E355</f>
        <v>0</v>
      </c>
      <c r="X65" s="62" t="n">
        <f aca="false">T!F355</f>
        <v>0</v>
      </c>
      <c r="Y65" s="91" t="n">
        <f aca="false">T!G355</f>
        <v>0</v>
      </c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f aca="false">R!B356</f>
        <v>0</v>
      </c>
      <c r="M66" s="68" t="n">
        <f aca="false">R!C356</f>
        <v>0</v>
      </c>
      <c r="N66" s="68" t="n">
        <f aca="false">R!D356</f>
        <v>0</v>
      </c>
      <c r="O66" s="68" t="n">
        <f aca="false">R!E356</f>
        <v>0</v>
      </c>
      <c r="P66" s="68" t="n">
        <f aca="false">R!F356</f>
        <v>0</v>
      </c>
      <c r="Q66" s="68" t="n">
        <f aca="false">R!G356</f>
        <v>0</v>
      </c>
      <c r="R66" s="68" t="n">
        <f aca="false">P66/3600</f>
        <v>0</v>
      </c>
      <c r="S66" s="66"/>
      <c r="T66" s="68" t="n">
        <f aca="false">T!B356</f>
        <v>0</v>
      </c>
      <c r="U66" s="68" t="n">
        <f aca="false">T!C356</f>
        <v>0</v>
      </c>
      <c r="V66" s="68" t="n">
        <f aca="false">T!D356</f>
        <v>0</v>
      </c>
      <c r="W66" s="68" t="n">
        <f aca="false">T!E356</f>
        <v>0</v>
      </c>
      <c r="X66" s="68" t="n">
        <f aca="false">T!F356</f>
        <v>0</v>
      </c>
      <c r="Y66" s="68" t="n">
        <f aca="false">T!G356</f>
        <v>0</v>
      </c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70" t="n">
        <f aca="false">R!B357</f>
        <v>0</v>
      </c>
      <c r="M67" s="70" t="n">
        <f aca="false">R!C357</f>
        <v>0</v>
      </c>
      <c r="N67" s="70" t="n">
        <f aca="false">R!D357</f>
        <v>0</v>
      </c>
      <c r="O67" s="70" t="n">
        <f aca="false">R!E357</f>
        <v>0</v>
      </c>
      <c r="P67" s="70" t="n">
        <f aca="false">R!F357</f>
        <v>0</v>
      </c>
      <c r="Q67" s="91" t="n">
        <f aca="false">R!G357</f>
        <v>0</v>
      </c>
      <c r="R67" s="70" t="n">
        <f aca="false">P67/3600</f>
        <v>0</v>
      </c>
      <c r="S67" s="71"/>
      <c r="T67" s="70" t="n">
        <f aca="false">T!B357</f>
        <v>0</v>
      </c>
      <c r="U67" s="70" t="n">
        <f aca="false">T!C357</f>
        <v>0</v>
      </c>
      <c r="V67" s="70" t="n">
        <f aca="false">T!D357</f>
        <v>0</v>
      </c>
      <c r="W67" s="70" t="n">
        <f aca="false">T!E357</f>
        <v>0</v>
      </c>
      <c r="X67" s="70" t="n">
        <f aca="false">T!F357</f>
        <v>0</v>
      </c>
      <c r="Y67" s="91" t="n">
        <f aca="false">T!G357</f>
        <v>0</v>
      </c>
      <c r="Z67" s="70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f aca="false">R!B358</f>
        <v>0</v>
      </c>
      <c r="M68" s="62" t="n">
        <f aca="false">R!C358</f>
        <v>0</v>
      </c>
      <c r="N68" s="62" t="n">
        <f aca="false">R!D358</f>
        <v>0</v>
      </c>
      <c r="O68" s="62" t="n">
        <f aca="false">R!E358</f>
        <v>0</v>
      </c>
      <c r="P68" s="62" t="n">
        <f aca="false">R!F358</f>
        <v>0</v>
      </c>
      <c r="Q68" s="91" t="n">
        <f aca="false">R!G358</f>
        <v>0</v>
      </c>
      <c r="R68" s="62" t="n">
        <f aca="false">P68/3600</f>
        <v>0</v>
      </c>
      <c r="S68" s="63"/>
      <c r="T68" s="62" t="n">
        <f aca="false">T!B358</f>
        <v>0</v>
      </c>
      <c r="U68" s="62" t="n">
        <f aca="false">T!C358</f>
        <v>0</v>
      </c>
      <c r="V68" s="62" t="n">
        <f aca="false">T!D358</f>
        <v>0</v>
      </c>
      <c r="W68" s="62" t="n">
        <f aca="false">T!E358</f>
        <v>0</v>
      </c>
      <c r="X68" s="62" t="n">
        <f aca="false">T!F358</f>
        <v>0</v>
      </c>
      <c r="Y68" s="91" t="n">
        <f aca="false">T!G358</f>
        <v>0</v>
      </c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f aca="false">R!B359</f>
        <v>0</v>
      </c>
      <c r="M69" s="62" t="n">
        <f aca="false">R!C359</f>
        <v>0</v>
      </c>
      <c r="N69" s="62" t="n">
        <f aca="false">R!D359</f>
        <v>0</v>
      </c>
      <c r="O69" s="62" t="n">
        <f aca="false">R!E359</f>
        <v>0</v>
      </c>
      <c r="P69" s="62" t="n">
        <f aca="false">R!F359</f>
        <v>0</v>
      </c>
      <c r="Q69" s="91" t="n">
        <f aca="false">R!G359</f>
        <v>0</v>
      </c>
      <c r="R69" s="62" t="n">
        <f aca="false">P69/3600</f>
        <v>0</v>
      </c>
      <c r="S69" s="63"/>
      <c r="T69" s="62" t="n">
        <f aca="false">T!B359</f>
        <v>0</v>
      </c>
      <c r="U69" s="62" t="n">
        <f aca="false">T!C359</f>
        <v>0</v>
      </c>
      <c r="V69" s="62" t="n">
        <f aca="false">T!D359</f>
        <v>0</v>
      </c>
      <c r="W69" s="62" t="n">
        <f aca="false">T!E359</f>
        <v>0</v>
      </c>
      <c r="X69" s="62" t="n">
        <f aca="false">T!F359</f>
        <v>0</v>
      </c>
      <c r="Y69" s="91" t="n">
        <f aca="false">T!G359</f>
        <v>0</v>
      </c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 t="n">
        <f aca="false">R!B360</f>
        <v>0</v>
      </c>
      <c r="M70" s="68" t="n">
        <f aca="false">R!C360</f>
        <v>0</v>
      </c>
      <c r="N70" s="68" t="n">
        <f aca="false">R!D360</f>
        <v>0</v>
      </c>
      <c r="O70" s="68" t="n">
        <f aca="false">R!E360</f>
        <v>0</v>
      </c>
      <c r="P70" s="68" t="n">
        <f aca="false">R!F360</f>
        <v>0</v>
      </c>
      <c r="Q70" s="68" t="n">
        <f aca="false">R!G360</f>
        <v>0</v>
      </c>
      <c r="R70" s="68" t="n">
        <f aca="false">P70/3600</f>
        <v>0</v>
      </c>
      <c r="S70" s="66"/>
      <c r="T70" s="68" t="n">
        <f aca="false">T!B360</f>
        <v>0</v>
      </c>
      <c r="U70" s="68" t="n">
        <f aca="false">T!C360</f>
        <v>0</v>
      </c>
      <c r="V70" s="68" t="n">
        <f aca="false">T!D360</f>
        <v>0</v>
      </c>
      <c r="W70" s="68" t="n">
        <f aca="false">T!E360</f>
        <v>0</v>
      </c>
      <c r="X70" s="68" t="n">
        <f aca="false">T!F360</f>
        <v>0</v>
      </c>
      <c r="Y70" s="68" t="n">
        <f aca="false">T!G360</f>
        <v>0</v>
      </c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0" t="n">
        <f aca="false">R!B361</f>
        <v>0</v>
      </c>
      <c r="M71" s="70" t="n">
        <f aca="false">R!C361</f>
        <v>0</v>
      </c>
      <c r="N71" s="70" t="n">
        <f aca="false">R!D361</f>
        <v>0</v>
      </c>
      <c r="O71" s="70" t="n">
        <f aca="false">R!E361</f>
        <v>0</v>
      </c>
      <c r="P71" s="70" t="n">
        <f aca="false">R!F361</f>
        <v>0</v>
      </c>
      <c r="Q71" s="91" t="n">
        <f aca="false">R!G361</f>
        <v>0</v>
      </c>
      <c r="R71" s="70" t="n">
        <f aca="false">P71/3600</f>
        <v>0</v>
      </c>
      <c r="S71" s="71"/>
      <c r="T71" s="70" t="n">
        <f aca="false">T!B361</f>
        <v>0</v>
      </c>
      <c r="U71" s="70" t="n">
        <f aca="false">T!C361</f>
        <v>0</v>
      </c>
      <c r="V71" s="70" t="n">
        <f aca="false">T!D361</f>
        <v>0</v>
      </c>
      <c r="W71" s="70" t="n">
        <f aca="false">T!E361</f>
        <v>0</v>
      </c>
      <c r="X71" s="70" t="n">
        <f aca="false">T!F361</f>
        <v>0</v>
      </c>
      <c r="Y71" s="91" t="n">
        <f aca="false">T!G361</f>
        <v>0</v>
      </c>
      <c r="Z71" s="70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 t="n">
        <f aca="false">R!B362</f>
        <v>0</v>
      </c>
      <c r="M72" s="62" t="n">
        <f aca="false">R!C362</f>
        <v>0</v>
      </c>
      <c r="N72" s="62" t="n">
        <f aca="false">R!D362</f>
        <v>0</v>
      </c>
      <c r="O72" s="62" t="n">
        <f aca="false">R!E362</f>
        <v>0</v>
      </c>
      <c r="P72" s="62" t="n">
        <f aca="false">R!F362</f>
        <v>0</v>
      </c>
      <c r="Q72" s="91" t="n">
        <f aca="false">R!G362</f>
        <v>0</v>
      </c>
      <c r="R72" s="62" t="n">
        <f aca="false">P72/3600</f>
        <v>0</v>
      </c>
      <c r="S72" s="63"/>
      <c r="T72" s="62" t="n">
        <f aca="false">T!B362</f>
        <v>0</v>
      </c>
      <c r="U72" s="62" t="n">
        <f aca="false">T!C362</f>
        <v>0</v>
      </c>
      <c r="V72" s="62" t="n">
        <f aca="false">T!D362</f>
        <v>0</v>
      </c>
      <c r="W72" s="62" t="n">
        <f aca="false">T!E362</f>
        <v>0</v>
      </c>
      <c r="X72" s="62" t="n">
        <f aca="false">T!F362</f>
        <v>0</v>
      </c>
      <c r="Y72" s="91" t="n">
        <f aca="false">T!G362</f>
        <v>0</v>
      </c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 t="n">
        <f aca="false">R!B363</f>
        <v>0</v>
      </c>
      <c r="M73" s="62" t="n">
        <f aca="false">R!C363</f>
        <v>0</v>
      </c>
      <c r="N73" s="62" t="n">
        <f aca="false">R!D363</f>
        <v>0</v>
      </c>
      <c r="O73" s="62" t="n">
        <f aca="false">R!E363</f>
        <v>0</v>
      </c>
      <c r="P73" s="62" t="n">
        <f aca="false">R!F363</f>
        <v>0</v>
      </c>
      <c r="Q73" s="91" t="n">
        <f aca="false">R!G363</f>
        <v>0</v>
      </c>
      <c r="R73" s="62" t="n">
        <f aca="false">P73/3600</f>
        <v>0</v>
      </c>
      <c r="S73" s="63"/>
      <c r="T73" s="62" t="n">
        <f aca="false">T!B363</f>
        <v>0</v>
      </c>
      <c r="U73" s="62" t="n">
        <f aca="false">T!C363</f>
        <v>0</v>
      </c>
      <c r="V73" s="62" t="n">
        <f aca="false">T!D363</f>
        <v>0</v>
      </c>
      <c r="W73" s="62" t="n">
        <f aca="false">T!E363</f>
        <v>0</v>
      </c>
      <c r="X73" s="62" t="n">
        <f aca="false">T!F363</f>
        <v>0</v>
      </c>
      <c r="Y73" s="91" t="n">
        <f aca="false">T!G363</f>
        <v>0</v>
      </c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 t="n">
        <f aca="false">R!B364</f>
        <v>0</v>
      </c>
      <c r="M74" s="68" t="n">
        <f aca="false">R!C364</f>
        <v>0</v>
      </c>
      <c r="N74" s="68" t="n">
        <f aca="false">R!D364</f>
        <v>0</v>
      </c>
      <c r="O74" s="68" t="n">
        <f aca="false">R!E364</f>
        <v>0</v>
      </c>
      <c r="P74" s="68" t="n">
        <f aca="false">R!F364</f>
        <v>0</v>
      </c>
      <c r="Q74" s="68" t="n">
        <f aca="false">R!G364</f>
        <v>0</v>
      </c>
      <c r="R74" s="68" t="n">
        <f aca="false">P74/3600</f>
        <v>0</v>
      </c>
      <c r="S74" s="66"/>
      <c r="T74" s="68" t="n">
        <f aca="false">T!B364</f>
        <v>0</v>
      </c>
      <c r="U74" s="68" t="n">
        <f aca="false">T!C364</f>
        <v>0</v>
      </c>
      <c r="V74" s="68" t="n">
        <f aca="false">T!D364</f>
        <v>0</v>
      </c>
      <c r="W74" s="68" t="n">
        <f aca="false">T!E364</f>
        <v>0</v>
      </c>
      <c r="X74" s="68" t="n">
        <f aca="false">T!F364</f>
        <v>0</v>
      </c>
      <c r="Y74" s="68" t="n">
        <f aca="false">T!G364</f>
        <v>0</v>
      </c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70" t="n">
        <f aca="false">R!B365</f>
        <v>0</v>
      </c>
      <c r="M75" s="70" t="n">
        <f aca="false">R!C365</f>
        <v>0</v>
      </c>
      <c r="N75" s="70" t="n">
        <f aca="false">R!D365</f>
        <v>0</v>
      </c>
      <c r="O75" s="70" t="n">
        <f aca="false">R!E365</f>
        <v>0</v>
      </c>
      <c r="P75" s="70" t="n">
        <f aca="false">R!F365</f>
        <v>0</v>
      </c>
      <c r="Q75" s="91" t="n">
        <f aca="false">R!G365</f>
        <v>0</v>
      </c>
      <c r="R75" s="70" t="n">
        <f aca="false">P75/3600</f>
        <v>0</v>
      </c>
      <c r="S75" s="71"/>
      <c r="T75" s="70" t="n">
        <f aca="false">T!B365</f>
        <v>0</v>
      </c>
      <c r="U75" s="70" t="n">
        <f aca="false">T!C365</f>
        <v>0</v>
      </c>
      <c r="V75" s="70" t="n">
        <f aca="false">T!D365</f>
        <v>0</v>
      </c>
      <c r="W75" s="70" t="n">
        <f aca="false">T!E365</f>
        <v>0</v>
      </c>
      <c r="X75" s="70" t="n">
        <f aca="false">T!F365</f>
        <v>0</v>
      </c>
      <c r="Y75" s="91" t="n">
        <f aca="false">T!G365</f>
        <v>0</v>
      </c>
      <c r="Z75" s="70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f aca="false">R!B366</f>
        <v>0</v>
      </c>
      <c r="M76" s="62" t="n">
        <f aca="false">R!C366</f>
        <v>0</v>
      </c>
      <c r="N76" s="62" t="n">
        <f aca="false">R!D366</f>
        <v>0</v>
      </c>
      <c r="O76" s="62" t="n">
        <f aca="false">R!E366</f>
        <v>0</v>
      </c>
      <c r="P76" s="62" t="n">
        <f aca="false">R!F366</f>
        <v>0</v>
      </c>
      <c r="Q76" s="91" t="n">
        <f aca="false">R!G366</f>
        <v>0</v>
      </c>
      <c r="R76" s="62" t="n">
        <f aca="false">P76/3600</f>
        <v>0</v>
      </c>
      <c r="S76" s="63"/>
      <c r="T76" s="62" t="n">
        <f aca="false">T!B366</f>
        <v>0</v>
      </c>
      <c r="U76" s="62" t="n">
        <f aca="false">T!C366</f>
        <v>0</v>
      </c>
      <c r="V76" s="62" t="n">
        <f aca="false">T!D366</f>
        <v>0</v>
      </c>
      <c r="W76" s="62" t="n">
        <f aca="false">T!E366</f>
        <v>0</v>
      </c>
      <c r="X76" s="62" t="n">
        <f aca="false">T!F366</f>
        <v>0</v>
      </c>
      <c r="Y76" s="91" t="n">
        <f aca="false">T!G366</f>
        <v>0</v>
      </c>
      <c r="Z76" s="62" t="n">
        <f aca="false">X76/3600</f>
        <v>0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f aca="false">R!B367</f>
        <v>0</v>
      </c>
      <c r="M77" s="62" t="n">
        <f aca="false">R!C367</f>
        <v>0</v>
      </c>
      <c r="N77" s="62" t="n">
        <f aca="false">R!D367</f>
        <v>0</v>
      </c>
      <c r="O77" s="62" t="n">
        <f aca="false">R!E367</f>
        <v>0</v>
      </c>
      <c r="P77" s="62" t="n">
        <f aca="false">R!F367</f>
        <v>0</v>
      </c>
      <c r="Q77" s="91" t="n">
        <f aca="false">R!G367</f>
        <v>0</v>
      </c>
      <c r="R77" s="62" t="n">
        <f aca="false">P77/3600</f>
        <v>0</v>
      </c>
      <c r="S77" s="63"/>
      <c r="T77" s="62" t="n">
        <f aca="false">T!B367</f>
        <v>0</v>
      </c>
      <c r="U77" s="62" t="n">
        <f aca="false">T!C367</f>
        <v>0</v>
      </c>
      <c r="V77" s="62" t="n">
        <f aca="false">T!D367</f>
        <v>0</v>
      </c>
      <c r="W77" s="62" t="n">
        <f aca="false">T!E367</f>
        <v>0</v>
      </c>
      <c r="X77" s="62" t="n">
        <f aca="false">T!F367</f>
        <v>0</v>
      </c>
      <c r="Y77" s="91" t="n">
        <f aca="false">T!G367</f>
        <v>0</v>
      </c>
      <c r="Z77" s="62" t="n">
        <f aca="false">X77/3600</f>
        <v>0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0</v>
      </c>
      <c r="E78" s="67" t="n">
        <f aca="false">N78</f>
        <v>0</v>
      </c>
      <c r="F78" s="67" t="n">
        <f aca="false">L78</f>
        <v>0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 t="n">
        <f aca="false">R!B368</f>
        <v>0</v>
      </c>
      <c r="M78" s="68" t="n">
        <f aca="false">R!C368</f>
        <v>0</v>
      </c>
      <c r="N78" s="68" t="n">
        <f aca="false">R!D368</f>
        <v>0</v>
      </c>
      <c r="O78" s="68" t="n">
        <f aca="false">R!E368</f>
        <v>0</v>
      </c>
      <c r="P78" s="68" t="n">
        <f aca="false">R!F368</f>
        <v>0</v>
      </c>
      <c r="Q78" s="68" t="n">
        <f aca="false">R!G368</f>
        <v>0</v>
      </c>
      <c r="R78" s="68" t="n">
        <f aca="false">P78/3600</f>
        <v>0</v>
      </c>
      <c r="S78" s="66"/>
      <c r="T78" s="68" t="n">
        <f aca="false">T!B368</f>
        <v>0</v>
      </c>
      <c r="U78" s="68" t="n">
        <f aca="false">T!C368</f>
        <v>0</v>
      </c>
      <c r="V78" s="68" t="n">
        <f aca="false">T!D368</f>
        <v>0</v>
      </c>
      <c r="W78" s="68" t="n">
        <f aca="false">T!E368</f>
        <v>0</v>
      </c>
      <c r="X78" s="68" t="n">
        <f aca="false">T!F368</f>
        <v>0</v>
      </c>
      <c r="Y78" s="68" t="n">
        <f aca="false">T!G368</f>
        <v>0</v>
      </c>
      <c r="Z78" s="68" t="n">
        <f aca="false">X78/3600</f>
        <v>0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2" t="n">
        <f aca="false">R!B369</f>
        <v>0</v>
      </c>
      <c r="M79" s="62" t="n">
        <f aca="false">R!C369</f>
        <v>0</v>
      </c>
      <c r="N79" s="62" t="n">
        <f aca="false">R!D369</f>
        <v>0</v>
      </c>
      <c r="O79" s="62" t="n">
        <f aca="false">R!E369</f>
        <v>0</v>
      </c>
      <c r="P79" s="62" t="n">
        <f aca="false">R!F369</f>
        <v>0</v>
      </c>
      <c r="Q79" s="91" t="n">
        <f aca="false">R!G369</f>
        <v>0</v>
      </c>
      <c r="R79" s="62" t="n">
        <f aca="false">P79/3600</f>
        <v>0</v>
      </c>
      <c r="S79" s="63"/>
      <c r="T79" s="62" t="n">
        <f aca="false">T!B369</f>
        <v>0</v>
      </c>
      <c r="U79" s="62" t="n">
        <f aca="false">T!C369</f>
        <v>0</v>
      </c>
      <c r="V79" s="62" t="n">
        <f aca="false">T!D369</f>
        <v>0</v>
      </c>
      <c r="W79" s="62" t="n">
        <f aca="false">T!E369</f>
        <v>0</v>
      </c>
      <c r="X79" s="62" t="n">
        <f aca="false">T!F369</f>
        <v>0</v>
      </c>
      <c r="Y79" s="91" t="n">
        <f aca="false">T!G369</f>
        <v>0</v>
      </c>
      <c r="Z79" s="62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f aca="false">R!B370</f>
        <v>0</v>
      </c>
      <c r="M80" s="62" t="n">
        <f aca="false">R!C370</f>
        <v>0</v>
      </c>
      <c r="N80" s="62" t="n">
        <f aca="false">R!D370</f>
        <v>0</v>
      </c>
      <c r="O80" s="62" t="n">
        <f aca="false">R!E370</f>
        <v>0</v>
      </c>
      <c r="P80" s="62" t="n">
        <f aca="false">R!F370</f>
        <v>0</v>
      </c>
      <c r="Q80" s="91" t="n">
        <f aca="false">R!G370</f>
        <v>0</v>
      </c>
      <c r="R80" s="62" t="n">
        <f aca="false">P80/3600</f>
        <v>0</v>
      </c>
      <c r="S80" s="63"/>
      <c r="T80" s="62" t="n">
        <f aca="false">T!B370</f>
        <v>0</v>
      </c>
      <c r="U80" s="62" t="n">
        <f aca="false">T!C370</f>
        <v>0</v>
      </c>
      <c r="V80" s="62" t="n">
        <f aca="false">T!D370</f>
        <v>0</v>
      </c>
      <c r="W80" s="62" t="n">
        <f aca="false">T!E370</f>
        <v>0</v>
      </c>
      <c r="X80" s="62" t="n">
        <f aca="false">T!F370</f>
        <v>0</v>
      </c>
      <c r="Y80" s="91" t="n">
        <f aca="false">T!G370</f>
        <v>0</v>
      </c>
      <c r="Z80" s="62" t="n">
        <f aca="false">X80/3600</f>
        <v>0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f aca="false">R!B371</f>
        <v>0</v>
      </c>
      <c r="M81" s="62" t="n">
        <f aca="false">R!C371</f>
        <v>0</v>
      </c>
      <c r="N81" s="62" t="n">
        <f aca="false">R!D371</f>
        <v>0</v>
      </c>
      <c r="O81" s="62" t="n">
        <f aca="false">R!E371</f>
        <v>0</v>
      </c>
      <c r="P81" s="62" t="n">
        <f aca="false">R!F371</f>
        <v>0</v>
      </c>
      <c r="Q81" s="91" t="n">
        <f aca="false">R!G371</f>
        <v>0</v>
      </c>
      <c r="R81" s="62" t="n">
        <f aca="false">P81/3600</f>
        <v>0</v>
      </c>
      <c r="S81" s="63"/>
      <c r="T81" s="62" t="n">
        <f aca="false">T!B371</f>
        <v>0</v>
      </c>
      <c r="U81" s="62" t="n">
        <f aca="false">T!C371</f>
        <v>0</v>
      </c>
      <c r="V81" s="62" t="n">
        <f aca="false">T!D371</f>
        <v>0</v>
      </c>
      <c r="W81" s="62" t="n">
        <f aca="false">T!E371</f>
        <v>0</v>
      </c>
      <c r="X81" s="62" t="n">
        <f aca="false">T!F371</f>
        <v>0</v>
      </c>
      <c r="Y81" s="91" t="n">
        <f aca="false">T!G371</f>
        <v>0</v>
      </c>
      <c r="Z81" s="62" t="n">
        <f aca="false">X81/3600</f>
        <v>0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 t="n">
        <f aca="false">R!B372</f>
        <v>0</v>
      </c>
      <c r="M82" s="68" t="n">
        <f aca="false">R!C372</f>
        <v>0</v>
      </c>
      <c r="N82" s="68" t="n">
        <f aca="false">R!D372</f>
        <v>0</v>
      </c>
      <c r="O82" s="68" t="n">
        <f aca="false">R!E372</f>
        <v>0</v>
      </c>
      <c r="P82" s="68" t="n">
        <f aca="false">R!F372</f>
        <v>0</v>
      </c>
      <c r="Q82" s="68" t="n">
        <f aca="false">R!G372</f>
        <v>0</v>
      </c>
      <c r="R82" s="68" t="n">
        <f aca="false">P82/3600</f>
        <v>0</v>
      </c>
      <c r="S82" s="66"/>
      <c r="T82" s="68" t="n">
        <f aca="false">T!B372</f>
        <v>0</v>
      </c>
      <c r="U82" s="68" t="n">
        <f aca="false">T!C372</f>
        <v>0</v>
      </c>
      <c r="V82" s="68" t="n">
        <f aca="false">T!D372</f>
        <v>0</v>
      </c>
      <c r="W82" s="68" t="n">
        <f aca="false">T!E372</f>
        <v>0</v>
      </c>
      <c r="X82" s="68" t="n">
        <f aca="false">T!F372</f>
        <v>0</v>
      </c>
      <c r="Y82" s="68" t="n">
        <f aca="false">T!G372</f>
        <v>0</v>
      </c>
      <c r="Z82" s="68" t="n">
        <f aca="false">X82/3600</f>
        <v>0</v>
      </c>
      <c r="AA82" s="66"/>
      <c r="AB82" s="66"/>
      <c r="AC82" s="66"/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19:Q82)</f>
        <v>0</v>
      </c>
      <c r="R89" s="80" t="n">
        <f aca="false">GEOMEAN(R19:R82)</f>
        <v>0</v>
      </c>
      <c r="S89" s="80"/>
      <c r="T89" s="80"/>
      <c r="U89" s="80"/>
      <c r="V89" s="80"/>
      <c r="W89" s="80"/>
      <c r="X89" s="80"/>
      <c r="Y89" s="80" t="n">
        <f aca="false">GEOMEAN(Y19:Y82)</f>
        <v>0</v>
      </c>
      <c r="Z89" s="80" t="n">
        <f aca="false">GEOMEAN(Z19:Z82)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DIV/0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19:Q82)/3600</f>
        <v>0</v>
      </c>
      <c r="R91" s="79" t="n">
        <f aca="false">SUM(R19:R82)</f>
        <v>0</v>
      </c>
      <c r="X91" s="79"/>
      <c r="Y91" s="79" t="n">
        <f aca="false">SUM(Y19:Y82)/3600</f>
        <v>0</v>
      </c>
      <c r="Z91" s="7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60" activeCellId="0" sqref="AG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92" t="s">
        <v>5</v>
      </c>
      <c r="B3" s="92" t="s">
        <v>32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3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1.25" hidden="false" customHeight="false" outlineLevel="0" collapsed="false">
      <c r="A11" s="97"/>
      <c r="B11" s="92" t="s">
        <v>35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1.25" hidden="false" customHeight="false" outlineLevel="0" collapsed="false">
      <c r="A15" s="97"/>
      <c r="B15" s="97" t="s">
        <v>3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f aca="false">R!B375</f>
        <v>0</v>
      </c>
      <c r="M19" s="62" t="n">
        <f aca="false">R!C375</f>
        <v>0</v>
      </c>
      <c r="N19" s="62" t="n">
        <f aca="false">R!D375</f>
        <v>0</v>
      </c>
      <c r="O19" s="62" t="n">
        <f aca="false">R!E375</f>
        <v>0</v>
      </c>
      <c r="P19" s="62" t="n">
        <f aca="false">R!F375</f>
        <v>0</v>
      </c>
      <c r="Q19" s="91" t="n">
        <f aca="false">R!G375</f>
        <v>0</v>
      </c>
      <c r="R19" s="62" t="n">
        <f aca="false">P19/3600</f>
        <v>0</v>
      </c>
      <c r="S19" s="63"/>
      <c r="T19" s="62" t="n">
        <f aca="false">T!B375</f>
        <v>0</v>
      </c>
      <c r="U19" s="62" t="n">
        <f aca="false">T!C375</f>
        <v>0</v>
      </c>
      <c r="V19" s="62" t="n">
        <f aca="false">T!D375</f>
        <v>0</v>
      </c>
      <c r="W19" s="62" t="n">
        <f aca="false">T!E375</f>
        <v>0</v>
      </c>
      <c r="X19" s="62" t="n">
        <f aca="false">T!F375</f>
        <v>0</v>
      </c>
      <c r="Y19" s="91" t="n">
        <f aca="false">T!G375</f>
        <v>0</v>
      </c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f aca="false">R!B376</f>
        <v>0</v>
      </c>
      <c r="M20" s="62" t="n">
        <f aca="false">R!C376</f>
        <v>0</v>
      </c>
      <c r="N20" s="62" t="n">
        <f aca="false">R!D376</f>
        <v>0</v>
      </c>
      <c r="O20" s="62" t="n">
        <f aca="false">R!E376</f>
        <v>0</v>
      </c>
      <c r="P20" s="62" t="n">
        <f aca="false">R!F376</f>
        <v>0</v>
      </c>
      <c r="Q20" s="91" t="n">
        <f aca="false">R!G376</f>
        <v>0</v>
      </c>
      <c r="R20" s="62" t="n">
        <f aca="false">P20/3600</f>
        <v>0</v>
      </c>
      <c r="S20" s="63"/>
      <c r="T20" s="62" t="n">
        <f aca="false">T!B376</f>
        <v>0</v>
      </c>
      <c r="U20" s="62" t="n">
        <f aca="false">T!C376</f>
        <v>0</v>
      </c>
      <c r="V20" s="62" t="n">
        <f aca="false">T!D376</f>
        <v>0</v>
      </c>
      <c r="W20" s="62" t="n">
        <f aca="false">T!E376</f>
        <v>0</v>
      </c>
      <c r="X20" s="62" t="n">
        <f aca="false">T!F376</f>
        <v>0</v>
      </c>
      <c r="Y20" s="91" t="n">
        <f aca="false">T!G376</f>
        <v>0</v>
      </c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f aca="false">R!B377</f>
        <v>0</v>
      </c>
      <c r="M21" s="62" t="n">
        <f aca="false">R!C377</f>
        <v>0</v>
      </c>
      <c r="N21" s="62" t="n">
        <f aca="false">R!D377</f>
        <v>0</v>
      </c>
      <c r="O21" s="62" t="n">
        <f aca="false">R!E377</f>
        <v>0</v>
      </c>
      <c r="P21" s="62" t="n">
        <f aca="false">R!F377</f>
        <v>0</v>
      </c>
      <c r="Q21" s="91" t="n">
        <f aca="false">R!G377</f>
        <v>0</v>
      </c>
      <c r="R21" s="62" t="n">
        <f aca="false">P21/3600</f>
        <v>0</v>
      </c>
      <c r="S21" s="63"/>
      <c r="T21" s="62" t="n">
        <f aca="false">T!B377</f>
        <v>0</v>
      </c>
      <c r="U21" s="62" t="n">
        <f aca="false">T!C377</f>
        <v>0</v>
      </c>
      <c r="V21" s="62" t="n">
        <f aca="false">T!D377</f>
        <v>0</v>
      </c>
      <c r="W21" s="62" t="n">
        <f aca="false">T!E377</f>
        <v>0</v>
      </c>
      <c r="X21" s="62" t="n">
        <f aca="false">T!F377</f>
        <v>0</v>
      </c>
      <c r="Y21" s="91" t="n">
        <f aca="false">T!G377</f>
        <v>0</v>
      </c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f aca="false">R!B378</f>
        <v>0</v>
      </c>
      <c r="M22" s="68" t="n">
        <f aca="false">R!C378</f>
        <v>0</v>
      </c>
      <c r="N22" s="68" t="n">
        <f aca="false">R!D378</f>
        <v>0</v>
      </c>
      <c r="O22" s="68" t="n">
        <f aca="false">R!E378</f>
        <v>0</v>
      </c>
      <c r="P22" s="68" t="n">
        <f aca="false">R!F378</f>
        <v>0</v>
      </c>
      <c r="Q22" s="68" t="n">
        <f aca="false">R!G378</f>
        <v>0</v>
      </c>
      <c r="R22" s="68" t="n">
        <f aca="false">P22/3600</f>
        <v>0</v>
      </c>
      <c r="S22" s="66"/>
      <c r="T22" s="68" t="n">
        <f aca="false">T!B378</f>
        <v>0</v>
      </c>
      <c r="U22" s="68" t="n">
        <f aca="false">T!C378</f>
        <v>0</v>
      </c>
      <c r="V22" s="68" t="n">
        <f aca="false">T!D378</f>
        <v>0</v>
      </c>
      <c r="W22" s="68" t="n">
        <f aca="false">T!E378</f>
        <v>0</v>
      </c>
      <c r="X22" s="68" t="n">
        <f aca="false">T!F378</f>
        <v>0</v>
      </c>
      <c r="Y22" s="68" t="n">
        <f aca="false">T!G378</f>
        <v>0</v>
      </c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70" t="n">
        <f aca="false">R!B379</f>
        <v>0</v>
      </c>
      <c r="M23" s="70" t="n">
        <f aca="false">R!C379</f>
        <v>0</v>
      </c>
      <c r="N23" s="70" t="n">
        <f aca="false">R!D379</f>
        <v>0</v>
      </c>
      <c r="O23" s="70" t="n">
        <f aca="false">R!E379</f>
        <v>0</v>
      </c>
      <c r="P23" s="70" t="n">
        <f aca="false">R!F379</f>
        <v>0</v>
      </c>
      <c r="Q23" s="91" t="n">
        <f aca="false">R!G379</f>
        <v>0</v>
      </c>
      <c r="R23" s="70" t="n">
        <f aca="false">P23/3600</f>
        <v>0</v>
      </c>
      <c r="S23" s="71"/>
      <c r="T23" s="70" t="n">
        <f aca="false">T!B379</f>
        <v>0</v>
      </c>
      <c r="U23" s="70" t="n">
        <f aca="false">T!C379</f>
        <v>0</v>
      </c>
      <c r="V23" s="70" t="n">
        <f aca="false">T!D379</f>
        <v>0</v>
      </c>
      <c r="W23" s="70" t="n">
        <f aca="false">T!E379</f>
        <v>0</v>
      </c>
      <c r="X23" s="70" t="n">
        <f aca="false">T!F379</f>
        <v>0</v>
      </c>
      <c r="Y23" s="91" t="n">
        <f aca="false">T!G379</f>
        <v>0</v>
      </c>
      <c r="Z23" s="70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f aca="false">R!B380</f>
        <v>0</v>
      </c>
      <c r="M24" s="62" t="n">
        <f aca="false">R!C380</f>
        <v>0</v>
      </c>
      <c r="N24" s="62" t="n">
        <f aca="false">R!D380</f>
        <v>0</v>
      </c>
      <c r="O24" s="62" t="n">
        <f aca="false">R!E380</f>
        <v>0</v>
      </c>
      <c r="P24" s="62" t="n">
        <f aca="false">R!F380</f>
        <v>0</v>
      </c>
      <c r="Q24" s="91" t="n">
        <f aca="false">R!G380</f>
        <v>0</v>
      </c>
      <c r="R24" s="62" t="n">
        <f aca="false">P24/3600</f>
        <v>0</v>
      </c>
      <c r="S24" s="63"/>
      <c r="T24" s="62" t="n">
        <f aca="false">T!B380</f>
        <v>0</v>
      </c>
      <c r="U24" s="62" t="n">
        <f aca="false">T!C380</f>
        <v>0</v>
      </c>
      <c r="V24" s="62" t="n">
        <f aca="false">T!D380</f>
        <v>0</v>
      </c>
      <c r="W24" s="62" t="n">
        <f aca="false">T!E380</f>
        <v>0</v>
      </c>
      <c r="X24" s="62" t="n">
        <f aca="false">T!F380</f>
        <v>0</v>
      </c>
      <c r="Y24" s="91" t="n">
        <f aca="false">T!G380</f>
        <v>0</v>
      </c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f aca="false">R!B381</f>
        <v>0</v>
      </c>
      <c r="M25" s="62" t="n">
        <f aca="false">R!C381</f>
        <v>0</v>
      </c>
      <c r="N25" s="62" t="n">
        <f aca="false">R!D381</f>
        <v>0</v>
      </c>
      <c r="O25" s="62" t="n">
        <f aca="false">R!E381</f>
        <v>0</v>
      </c>
      <c r="P25" s="62" t="n">
        <f aca="false">R!F381</f>
        <v>0</v>
      </c>
      <c r="Q25" s="91" t="n">
        <f aca="false">R!G381</f>
        <v>0</v>
      </c>
      <c r="R25" s="62" t="n">
        <f aca="false">P25/3600</f>
        <v>0</v>
      </c>
      <c r="S25" s="63"/>
      <c r="T25" s="62" t="n">
        <f aca="false">T!B381</f>
        <v>0</v>
      </c>
      <c r="U25" s="62" t="n">
        <f aca="false">T!C381</f>
        <v>0</v>
      </c>
      <c r="V25" s="62" t="n">
        <f aca="false">T!D381</f>
        <v>0</v>
      </c>
      <c r="W25" s="62" t="n">
        <f aca="false">T!E381</f>
        <v>0</v>
      </c>
      <c r="X25" s="62" t="n">
        <f aca="false">T!F381</f>
        <v>0</v>
      </c>
      <c r="Y25" s="91" t="n">
        <f aca="false">T!G381</f>
        <v>0</v>
      </c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 t="n">
        <f aca="false">R!B382</f>
        <v>0</v>
      </c>
      <c r="M26" s="68" t="n">
        <f aca="false">R!C382</f>
        <v>0</v>
      </c>
      <c r="N26" s="68" t="n">
        <f aca="false">R!D382</f>
        <v>0</v>
      </c>
      <c r="O26" s="68" t="n">
        <f aca="false">R!E382</f>
        <v>0</v>
      </c>
      <c r="P26" s="68" t="n">
        <f aca="false">R!F382</f>
        <v>0</v>
      </c>
      <c r="Q26" s="68" t="n">
        <f aca="false">R!G382</f>
        <v>0</v>
      </c>
      <c r="R26" s="68" t="n">
        <f aca="false">P26/3600</f>
        <v>0</v>
      </c>
      <c r="S26" s="66"/>
      <c r="T26" s="68" t="n">
        <f aca="false">T!B382</f>
        <v>0</v>
      </c>
      <c r="U26" s="68" t="n">
        <f aca="false">T!C382</f>
        <v>0</v>
      </c>
      <c r="V26" s="68" t="n">
        <f aca="false">T!D382</f>
        <v>0</v>
      </c>
      <c r="W26" s="68" t="n">
        <f aca="false">T!E382</f>
        <v>0</v>
      </c>
      <c r="X26" s="68" t="n">
        <f aca="false">T!F382</f>
        <v>0</v>
      </c>
      <c r="Y26" s="68" t="n">
        <f aca="false">T!G382</f>
        <v>0</v>
      </c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70" t="n">
        <f aca="false">R!B383</f>
        <v>0</v>
      </c>
      <c r="M27" s="70" t="n">
        <f aca="false">R!C383</f>
        <v>0</v>
      </c>
      <c r="N27" s="70" t="n">
        <f aca="false">R!D383</f>
        <v>0</v>
      </c>
      <c r="O27" s="70" t="n">
        <f aca="false">R!E383</f>
        <v>0</v>
      </c>
      <c r="P27" s="70" t="n">
        <f aca="false">R!F383</f>
        <v>0</v>
      </c>
      <c r="Q27" s="91" t="n">
        <f aca="false">R!G383</f>
        <v>0</v>
      </c>
      <c r="R27" s="70" t="n">
        <f aca="false">P27/3600</f>
        <v>0</v>
      </c>
      <c r="S27" s="71"/>
      <c r="T27" s="70" t="n">
        <f aca="false">T!B383</f>
        <v>0</v>
      </c>
      <c r="U27" s="70" t="n">
        <f aca="false">T!C383</f>
        <v>0</v>
      </c>
      <c r="V27" s="70" t="n">
        <f aca="false">T!D383</f>
        <v>0</v>
      </c>
      <c r="W27" s="70" t="n">
        <f aca="false">T!E383</f>
        <v>0</v>
      </c>
      <c r="X27" s="70" t="n">
        <f aca="false">T!F383</f>
        <v>0</v>
      </c>
      <c r="Y27" s="91" t="n">
        <f aca="false">T!G383</f>
        <v>0</v>
      </c>
      <c r="Z27" s="70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f aca="false">R!B384</f>
        <v>0</v>
      </c>
      <c r="M28" s="62" t="n">
        <f aca="false">R!C384</f>
        <v>0</v>
      </c>
      <c r="N28" s="62" t="n">
        <f aca="false">R!D384</f>
        <v>0</v>
      </c>
      <c r="O28" s="62" t="n">
        <f aca="false">R!E384</f>
        <v>0</v>
      </c>
      <c r="P28" s="62" t="n">
        <f aca="false">R!F384</f>
        <v>0</v>
      </c>
      <c r="Q28" s="91" t="n">
        <f aca="false">R!G384</f>
        <v>0</v>
      </c>
      <c r="R28" s="62" t="n">
        <f aca="false">P28/3600</f>
        <v>0</v>
      </c>
      <c r="S28" s="63"/>
      <c r="T28" s="62" t="n">
        <f aca="false">T!B384</f>
        <v>0</v>
      </c>
      <c r="U28" s="62" t="n">
        <f aca="false">T!C384</f>
        <v>0</v>
      </c>
      <c r="V28" s="62" t="n">
        <f aca="false">T!D384</f>
        <v>0</v>
      </c>
      <c r="W28" s="62" t="n">
        <f aca="false">T!E384</f>
        <v>0</v>
      </c>
      <c r="X28" s="62" t="n">
        <f aca="false">T!F384</f>
        <v>0</v>
      </c>
      <c r="Y28" s="91" t="n">
        <f aca="false">T!G384</f>
        <v>0</v>
      </c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f aca="false">R!B385</f>
        <v>0</v>
      </c>
      <c r="M29" s="62" t="n">
        <f aca="false">R!C385</f>
        <v>0</v>
      </c>
      <c r="N29" s="62" t="n">
        <f aca="false">R!D385</f>
        <v>0</v>
      </c>
      <c r="O29" s="62" t="n">
        <f aca="false">R!E385</f>
        <v>0</v>
      </c>
      <c r="P29" s="62" t="n">
        <f aca="false">R!F385</f>
        <v>0</v>
      </c>
      <c r="Q29" s="91" t="n">
        <f aca="false">R!G385</f>
        <v>0</v>
      </c>
      <c r="R29" s="62" t="n">
        <f aca="false">P29/3600</f>
        <v>0</v>
      </c>
      <c r="S29" s="63"/>
      <c r="T29" s="62" t="n">
        <f aca="false">T!B385</f>
        <v>0</v>
      </c>
      <c r="U29" s="62" t="n">
        <f aca="false">T!C385</f>
        <v>0</v>
      </c>
      <c r="V29" s="62" t="n">
        <f aca="false">T!D385</f>
        <v>0</v>
      </c>
      <c r="W29" s="62" t="n">
        <f aca="false">T!E385</f>
        <v>0</v>
      </c>
      <c r="X29" s="62" t="n">
        <f aca="false">T!F385</f>
        <v>0</v>
      </c>
      <c r="Y29" s="91" t="n">
        <f aca="false">T!G385</f>
        <v>0</v>
      </c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 t="n">
        <f aca="false">R!B386</f>
        <v>0</v>
      </c>
      <c r="M30" s="68" t="n">
        <f aca="false">R!C386</f>
        <v>0</v>
      </c>
      <c r="N30" s="68" t="n">
        <f aca="false">R!D386</f>
        <v>0</v>
      </c>
      <c r="O30" s="68" t="n">
        <f aca="false">R!E386</f>
        <v>0</v>
      </c>
      <c r="P30" s="68" t="n">
        <f aca="false">R!F386</f>
        <v>0</v>
      </c>
      <c r="Q30" s="68" t="n">
        <f aca="false">R!G386</f>
        <v>0</v>
      </c>
      <c r="R30" s="68" t="n">
        <f aca="false">P30/3600</f>
        <v>0</v>
      </c>
      <c r="S30" s="66"/>
      <c r="T30" s="68" t="n">
        <f aca="false">T!B386</f>
        <v>0</v>
      </c>
      <c r="U30" s="68" t="n">
        <f aca="false">T!C386</f>
        <v>0</v>
      </c>
      <c r="V30" s="68" t="n">
        <f aca="false">T!D386</f>
        <v>0</v>
      </c>
      <c r="W30" s="68" t="n">
        <f aca="false">T!E386</f>
        <v>0</v>
      </c>
      <c r="X30" s="68" t="n">
        <f aca="false">T!F386</f>
        <v>0</v>
      </c>
      <c r="Y30" s="68" t="n">
        <f aca="false">T!G386</f>
        <v>0</v>
      </c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70" t="n">
        <f aca="false">R!B387</f>
        <v>0</v>
      </c>
      <c r="M31" s="70" t="n">
        <f aca="false">R!C387</f>
        <v>0</v>
      </c>
      <c r="N31" s="70" t="n">
        <f aca="false">R!D387</f>
        <v>0</v>
      </c>
      <c r="O31" s="70" t="n">
        <f aca="false">R!E387</f>
        <v>0</v>
      </c>
      <c r="P31" s="70" t="n">
        <f aca="false">R!F387</f>
        <v>0</v>
      </c>
      <c r="Q31" s="91" t="n">
        <f aca="false">R!G387</f>
        <v>0</v>
      </c>
      <c r="R31" s="70" t="n">
        <f aca="false">P31/3600</f>
        <v>0</v>
      </c>
      <c r="S31" s="71"/>
      <c r="T31" s="70" t="n">
        <f aca="false">T!B387</f>
        <v>0</v>
      </c>
      <c r="U31" s="70" t="n">
        <f aca="false">T!C387</f>
        <v>0</v>
      </c>
      <c r="V31" s="70" t="n">
        <f aca="false">T!D387</f>
        <v>0</v>
      </c>
      <c r="W31" s="70" t="n">
        <f aca="false">T!E387</f>
        <v>0</v>
      </c>
      <c r="X31" s="70" t="n">
        <f aca="false">T!F387</f>
        <v>0</v>
      </c>
      <c r="Y31" s="91" t="n">
        <f aca="false">T!G387</f>
        <v>0</v>
      </c>
      <c r="Z31" s="70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f aca="false">R!B388</f>
        <v>0</v>
      </c>
      <c r="M32" s="62" t="n">
        <f aca="false">R!C388</f>
        <v>0</v>
      </c>
      <c r="N32" s="62" t="n">
        <f aca="false">R!D388</f>
        <v>0</v>
      </c>
      <c r="O32" s="62" t="n">
        <f aca="false">R!E388</f>
        <v>0</v>
      </c>
      <c r="P32" s="62" t="n">
        <f aca="false">R!F388</f>
        <v>0</v>
      </c>
      <c r="Q32" s="91" t="n">
        <f aca="false">R!G388</f>
        <v>0</v>
      </c>
      <c r="R32" s="62" t="n">
        <f aca="false">P32/3600</f>
        <v>0</v>
      </c>
      <c r="S32" s="63"/>
      <c r="T32" s="62" t="n">
        <f aca="false">T!B388</f>
        <v>0</v>
      </c>
      <c r="U32" s="62" t="n">
        <f aca="false">T!C388</f>
        <v>0</v>
      </c>
      <c r="V32" s="62" t="n">
        <f aca="false">T!D388</f>
        <v>0</v>
      </c>
      <c r="W32" s="62" t="n">
        <f aca="false">T!E388</f>
        <v>0</v>
      </c>
      <c r="X32" s="62" t="n">
        <f aca="false">T!F388</f>
        <v>0</v>
      </c>
      <c r="Y32" s="91" t="n">
        <f aca="false">T!G388</f>
        <v>0</v>
      </c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f aca="false">R!B389</f>
        <v>0</v>
      </c>
      <c r="M33" s="62" t="n">
        <f aca="false">R!C389</f>
        <v>0</v>
      </c>
      <c r="N33" s="62" t="n">
        <f aca="false">R!D389</f>
        <v>0</v>
      </c>
      <c r="O33" s="62" t="n">
        <f aca="false">R!E389</f>
        <v>0</v>
      </c>
      <c r="P33" s="62" t="n">
        <f aca="false">R!F389</f>
        <v>0</v>
      </c>
      <c r="Q33" s="91" t="n">
        <f aca="false">R!G389</f>
        <v>0</v>
      </c>
      <c r="R33" s="62" t="n">
        <f aca="false">P33/3600</f>
        <v>0</v>
      </c>
      <c r="S33" s="63"/>
      <c r="T33" s="62" t="n">
        <f aca="false">T!B389</f>
        <v>0</v>
      </c>
      <c r="U33" s="62" t="n">
        <f aca="false">T!C389</f>
        <v>0</v>
      </c>
      <c r="V33" s="62" t="n">
        <f aca="false">T!D389</f>
        <v>0</v>
      </c>
      <c r="W33" s="62" t="n">
        <f aca="false">T!E389</f>
        <v>0</v>
      </c>
      <c r="X33" s="62" t="n">
        <f aca="false">T!F389</f>
        <v>0</v>
      </c>
      <c r="Y33" s="91" t="n">
        <f aca="false">T!G389</f>
        <v>0</v>
      </c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f aca="false">R!B390</f>
        <v>0</v>
      </c>
      <c r="M34" s="68" t="n">
        <f aca="false">R!C390</f>
        <v>0</v>
      </c>
      <c r="N34" s="68" t="n">
        <f aca="false">R!D390</f>
        <v>0</v>
      </c>
      <c r="O34" s="68" t="n">
        <f aca="false">R!E390</f>
        <v>0</v>
      </c>
      <c r="P34" s="68" t="n">
        <f aca="false">R!F390</f>
        <v>0</v>
      </c>
      <c r="Q34" s="68" t="n">
        <f aca="false">R!G390</f>
        <v>0</v>
      </c>
      <c r="R34" s="68" t="n">
        <f aca="false">P34/3600</f>
        <v>0</v>
      </c>
      <c r="S34" s="66"/>
      <c r="T34" s="68" t="n">
        <f aca="false">T!B390</f>
        <v>0</v>
      </c>
      <c r="U34" s="68" t="n">
        <f aca="false">T!C390</f>
        <v>0</v>
      </c>
      <c r="V34" s="68" t="n">
        <f aca="false">T!D390</f>
        <v>0</v>
      </c>
      <c r="W34" s="68" t="n">
        <f aca="false">T!E390</f>
        <v>0</v>
      </c>
      <c r="X34" s="68" t="n">
        <f aca="false">T!F390</f>
        <v>0</v>
      </c>
      <c r="Y34" s="68" t="n">
        <f aca="false">T!G390</f>
        <v>0</v>
      </c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70" t="n">
        <f aca="false">R!B391</f>
        <v>0</v>
      </c>
      <c r="M35" s="70" t="n">
        <f aca="false">R!C391</f>
        <v>0</v>
      </c>
      <c r="N35" s="70" t="n">
        <f aca="false">R!D391</f>
        <v>0</v>
      </c>
      <c r="O35" s="70" t="n">
        <f aca="false">R!E391</f>
        <v>0</v>
      </c>
      <c r="P35" s="70" t="n">
        <f aca="false">R!F391</f>
        <v>0</v>
      </c>
      <c r="Q35" s="91" t="n">
        <f aca="false">R!G391</f>
        <v>0</v>
      </c>
      <c r="R35" s="70" t="n">
        <f aca="false">P35/3600</f>
        <v>0</v>
      </c>
      <c r="S35" s="71"/>
      <c r="T35" s="70" t="n">
        <f aca="false">T!B391</f>
        <v>0</v>
      </c>
      <c r="U35" s="70" t="n">
        <f aca="false">T!C391</f>
        <v>0</v>
      </c>
      <c r="V35" s="70" t="n">
        <f aca="false">T!D391</f>
        <v>0</v>
      </c>
      <c r="W35" s="70" t="n">
        <f aca="false">T!E391</f>
        <v>0</v>
      </c>
      <c r="X35" s="70" t="n">
        <f aca="false">T!F391</f>
        <v>0</v>
      </c>
      <c r="Y35" s="91" t="n">
        <f aca="false">T!G391</f>
        <v>0</v>
      </c>
      <c r="Z35" s="70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f aca="false">R!B392</f>
        <v>0</v>
      </c>
      <c r="M36" s="62" t="n">
        <f aca="false">R!C392</f>
        <v>0</v>
      </c>
      <c r="N36" s="62" t="n">
        <f aca="false">R!D392</f>
        <v>0</v>
      </c>
      <c r="O36" s="62" t="n">
        <f aca="false">R!E392</f>
        <v>0</v>
      </c>
      <c r="P36" s="62" t="n">
        <f aca="false">R!F392</f>
        <v>0</v>
      </c>
      <c r="Q36" s="91" t="n">
        <f aca="false">R!G392</f>
        <v>0</v>
      </c>
      <c r="R36" s="62" t="n">
        <f aca="false">P36/3600</f>
        <v>0</v>
      </c>
      <c r="S36" s="63"/>
      <c r="T36" s="62" t="n">
        <f aca="false">T!B392</f>
        <v>0</v>
      </c>
      <c r="U36" s="62" t="n">
        <f aca="false">T!C392</f>
        <v>0</v>
      </c>
      <c r="V36" s="62" t="n">
        <f aca="false">T!D392</f>
        <v>0</v>
      </c>
      <c r="W36" s="62" t="n">
        <f aca="false">T!E392</f>
        <v>0</v>
      </c>
      <c r="X36" s="62" t="n">
        <f aca="false">T!F392</f>
        <v>0</v>
      </c>
      <c r="Y36" s="91" t="n">
        <f aca="false">T!G392</f>
        <v>0</v>
      </c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f aca="false">R!B393</f>
        <v>0</v>
      </c>
      <c r="M37" s="62" t="n">
        <f aca="false">R!C393</f>
        <v>0</v>
      </c>
      <c r="N37" s="62" t="n">
        <f aca="false">R!D393</f>
        <v>0</v>
      </c>
      <c r="O37" s="62" t="n">
        <f aca="false">R!E393</f>
        <v>0</v>
      </c>
      <c r="P37" s="62" t="n">
        <f aca="false">R!F393</f>
        <v>0</v>
      </c>
      <c r="Q37" s="91" t="n">
        <f aca="false">R!G393</f>
        <v>0</v>
      </c>
      <c r="R37" s="62" t="n">
        <f aca="false">P37/3600</f>
        <v>0</v>
      </c>
      <c r="S37" s="63"/>
      <c r="T37" s="62" t="n">
        <f aca="false">T!B393</f>
        <v>0</v>
      </c>
      <c r="U37" s="62" t="n">
        <f aca="false">T!C393</f>
        <v>0</v>
      </c>
      <c r="V37" s="62" t="n">
        <f aca="false">T!D393</f>
        <v>0</v>
      </c>
      <c r="W37" s="62" t="n">
        <f aca="false">T!E393</f>
        <v>0</v>
      </c>
      <c r="X37" s="62" t="n">
        <f aca="false">T!F393</f>
        <v>0</v>
      </c>
      <c r="Y37" s="91" t="n">
        <f aca="false">T!G393</f>
        <v>0</v>
      </c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f aca="false">R!B394</f>
        <v>0</v>
      </c>
      <c r="M38" s="68" t="n">
        <f aca="false">R!C394</f>
        <v>0</v>
      </c>
      <c r="N38" s="68" t="n">
        <f aca="false">R!D394</f>
        <v>0</v>
      </c>
      <c r="O38" s="68" t="n">
        <f aca="false">R!E394</f>
        <v>0</v>
      </c>
      <c r="P38" s="68" t="n">
        <f aca="false">R!F394</f>
        <v>0</v>
      </c>
      <c r="Q38" s="68" t="n">
        <f aca="false">R!G394</f>
        <v>0</v>
      </c>
      <c r="R38" s="68" t="n">
        <f aca="false">P38/3600</f>
        <v>0</v>
      </c>
      <c r="S38" s="66"/>
      <c r="T38" s="68" t="n">
        <f aca="false">T!B394</f>
        <v>0</v>
      </c>
      <c r="U38" s="68" t="n">
        <f aca="false">T!C394</f>
        <v>0</v>
      </c>
      <c r="V38" s="68" t="n">
        <f aca="false">T!D394</f>
        <v>0</v>
      </c>
      <c r="W38" s="68" t="n">
        <f aca="false">T!E394</f>
        <v>0</v>
      </c>
      <c r="X38" s="68" t="n">
        <f aca="false">T!F394</f>
        <v>0</v>
      </c>
      <c r="Y38" s="68" t="n">
        <f aca="false">T!G394</f>
        <v>0</v>
      </c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2" t="n">
        <f aca="false">R!B395</f>
        <v>0</v>
      </c>
      <c r="M39" s="62" t="n">
        <f aca="false">R!C395</f>
        <v>0</v>
      </c>
      <c r="N39" s="62" t="n">
        <f aca="false">R!D395</f>
        <v>0</v>
      </c>
      <c r="O39" s="62" t="n">
        <f aca="false">R!E395</f>
        <v>0</v>
      </c>
      <c r="P39" s="62" t="n">
        <f aca="false">R!F395</f>
        <v>0</v>
      </c>
      <c r="Q39" s="91" t="n">
        <f aca="false">R!G395</f>
        <v>0</v>
      </c>
      <c r="R39" s="62" t="n">
        <f aca="false">P39/3600</f>
        <v>0</v>
      </c>
      <c r="S39" s="63"/>
      <c r="T39" s="62" t="n">
        <f aca="false">T!B395</f>
        <v>0</v>
      </c>
      <c r="U39" s="62" t="n">
        <f aca="false">T!C395</f>
        <v>0</v>
      </c>
      <c r="V39" s="62" t="n">
        <f aca="false">T!D395</f>
        <v>0</v>
      </c>
      <c r="W39" s="62" t="n">
        <f aca="false">T!E395</f>
        <v>0</v>
      </c>
      <c r="X39" s="62" t="n">
        <f aca="false">T!F395</f>
        <v>0</v>
      </c>
      <c r="Y39" s="91" t="n">
        <f aca="false">T!G395</f>
        <v>0</v>
      </c>
      <c r="Z39" s="62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f aca="false">R!B396</f>
        <v>0</v>
      </c>
      <c r="M40" s="62" t="n">
        <f aca="false">R!C396</f>
        <v>0</v>
      </c>
      <c r="N40" s="62" t="n">
        <f aca="false">R!D396</f>
        <v>0</v>
      </c>
      <c r="O40" s="62" t="n">
        <f aca="false">R!E396</f>
        <v>0</v>
      </c>
      <c r="P40" s="62" t="n">
        <f aca="false">R!F396</f>
        <v>0</v>
      </c>
      <c r="Q40" s="91" t="n">
        <f aca="false">R!G396</f>
        <v>0</v>
      </c>
      <c r="R40" s="62" t="n">
        <f aca="false">P40/3600</f>
        <v>0</v>
      </c>
      <c r="S40" s="63"/>
      <c r="T40" s="62" t="n">
        <f aca="false">T!B396</f>
        <v>0</v>
      </c>
      <c r="U40" s="62" t="n">
        <f aca="false">T!C396</f>
        <v>0</v>
      </c>
      <c r="V40" s="62" t="n">
        <f aca="false">T!D396</f>
        <v>0</v>
      </c>
      <c r="W40" s="62" t="n">
        <f aca="false">T!E396</f>
        <v>0</v>
      </c>
      <c r="X40" s="62" t="n">
        <f aca="false">T!F396</f>
        <v>0</v>
      </c>
      <c r="Y40" s="91" t="n">
        <f aca="false">T!G396</f>
        <v>0</v>
      </c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f aca="false">R!B397</f>
        <v>0</v>
      </c>
      <c r="M41" s="62" t="n">
        <f aca="false">R!C397</f>
        <v>0</v>
      </c>
      <c r="N41" s="62" t="n">
        <f aca="false">R!D397</f>
        <v>0</v>
      </c>
      <c r="O41" s="62" t="n">
        <f aca="false">R!E397</f>
        <v>0</v>
      </c>
      <c r="P41" s="62" t="n">
        <f aca="false">R!F397</f>
        <v>0</v>
      </c>
      <c r="Q41" s="91" t="n">
        <f aca="false">R!G397</f>
        <v>0</v>
      </c>
      <c r="R41" s="62" t="n">
        <f aca="false">P41/3600</f>
        <v>0</v>
      </c>
      <c r="S41" s="63"/>
      <c r="T41" s="62" t="n">
        <f aca="false">T!B397</f>
        <v>0</v>
      </c>
      <c r="U41" s="62" t="n">
        <f aca="false">T!C397</f>
        <v>0</v>
      </c>
      <c r="V41" s="62" t="n">
        <f aca="false">T!D397</f>
        <v>0</v>
      </c>
      <c r="W41" s="62" t="n">
        <f aca="false">T!E397</f>
        <v>0</v>
      </c>
      <c r="X41" s="62" t="n">
        <f aca="false">T!F397</f>
        <v>0</v>
      </c>
      <c r="Y41" s="91" t="n">
        <f aca="false">T!G397</f>
        <v>0</v>
      </c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f aca="false">R!B398</f>
        <v>0</v>
      </c>
      <c r="M42" s="68" t="n">
        <f aca="false">R!C398</f>
        <v>0</v>
      </c>
      <c r="N42" s="68" t="n">
        <f aca="false">R!D398</f>
        <v>0</v>
      </c>
      <c r="O42" s="68" t="n">
        <f aca="false">R!E398</f>
        <v>0</v>
      </c>
      <c r="P42" s="68" t="n">
        <f aca="false">R!F398</f>
        <v>0</v>
      </c>
      <c r="Q42" s="68" t="n">
        <f aca="false">R!G398</f>
        <v>0</v>
      </c>
      <c r="R42" s="68" t="n">
        <f aca="false">P42/3600</f>
        <v>0</v>
      </c>
      <c r="S42" s="66"/>
      <c r="T42" s="68" t="n">
        <f aca="false">T!B398</f>
        <v>0</v>
      </c>
      <c r="U42" s="68" t="n">
        <f aca="false">T!C398</f>
        <v>0</v>
      </c>
      <c r="V42" s="68" t="n">
        <f aca="false">T!D398</f>
        <v>0</v>
      </c>
      <c r="W42" s="68" t="n">
        <f aca="false">T!E398</f>
        <v>0</v>
      </c>
      <c r="X42" s="68" t="n">
        <f aca="false">T!F398</f>
        <v>0</v>
      </c>
      <c r="Y42" s="68" t="n">
        <f aca="false">T!G398</f>
        <v>0</v>
      </c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70" t="n">
        <f aca="false">R!B399</f>
        <v>0</v>
      </c>
      <c r="M43" s="70" t="n">
        <f aca="false">R!C399</f>
        <v>0</v>
      </c>
      <c r="N43" s="70" t="n">
        <f aca="false">R!D399</f>
        <v>0</v>
      </c>
      <c r="O43" s="70" t="n">
        <f aca="false">R!E399</f>
        <v>0</v>
      </c>
      <c r="P43" s="70" t="n">
        <f aca="false">R!F399</f>
        <v>0</v>
      </c>
      <c r="Q43" s="91" t="n">
        <f aca="false">R!G399</f>
        <v>0</v>
      </c>
      <c r="R43" s="70" t="n">
        <f aca="false">P43/3600</f>
        <v>0</v>
      </c>
      <c r="S43" s="71"/>
      <c r="T43" s="70" t="n">
        <f aca="false">T!B399</f>
        <v>0</v>
      </c>
      <c r="U43" s="70" t="n">
        <f aca="false">T!C399</f>
        <v>0</v>
      </c>
      <c r="V43" s="70" t="n">
        <f aca="false">T!D399</f>
        <v>0</v>
      </c>
      <c r="W43" s="70" t="n">
        <f aca="false">T!E399</f>
        <v>0</v>
      </c>
      <c r="X43" s="70" t="n">
        <f aca="false">T!F399</f>
        <v>0</v>
      </c>
      <c r="Y43" s="91" t="n">
        <f aca="false">T!G399</f>
        <v>0</v>
      </c>
      <c r="Z43" s="70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f aca="false">R!B400</f>
        <v>0</v>
      </c>
      <c r="M44" s="62" t="n">
        <f aca="false">R!C400</f>
        <v>0</v>
      </c>
      <c r="N44" s="62" t="n">
        <f aca="false">R!D400</f>
        <v>0</v>
      </c>
      <c r="O44" s="62" t="n">
        <f aca="false">R!E400</f>
        <v>0</v>
      </c>
      <c r="P44" s="62" t="n">
        <f aca="false">R!F400</f>
        <v>0</v>
      </c>
      <c r="Q44" s="91" t="n">
        <f aca="false">R!G400</f>
        <v>0</v>
      </c>
      <c r="R44" s="62" t="n">
        <f aca="false">P44/3600</f>
        <v>0</v>
      </c>
      <c r="S44" s="63"/>
      <c r="T44" s="62" t="n">
        <f aca="false">T!B400</f>
        <v>0</v>
      </c>
      <c r="U44" s="62" t="n">
        <f aca="false">T!C400</f>
        <v>0</v>
      </c>
      <c r="V44" s="62" t="n">
        <f aca="false">T!D400</f>
        <v>0</v>
      </c>
      <c r="W44" s="62" t="n">
        <f aca="false">T!E400</f>
        <v>0</v>
      </c>
      <c r="X44" s="62" t="n">
        <f aca="false">T!F400</f>
        <v>0</v>
      </c>
      <c r="Y44" s="91" t="n">
        <f aca="false">T!G400</f>
        <v>0</v>
      </c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f aca="false">R!B401</f>
        <v>0</v>
      </c>
      <c r="M45" s="62" t="n">
        <f aca="false">R!C401</f>
        <v>0</v>
      </c>
      <c r="N45" s="62" t="n">
        <f aca="false">R!D401</f>
        <v>0</v>
      </c>
      <c r="O45" s="62" t="n">
        <f aca="false">R!E401</f>
        <v>0</v>
      </c>
      <c r="P45" s="62" t="n">
        <f aca="false">R!F401</f>
        <v>0</v>
      </c>
      <c r="Q45" s="91" t="n">
        <f aca="false">R!G401</f>
        <v>0</v>
      </c>
      <c r="R45" s="62" t="n">
        <f aca="false">P45/3600</f>
        <v>0</v>
      </c>
      <c r="S45" s="63"/>
      <c r="T45" s="62" t="n">
        <f aca="false">T!B401</f>
        <v>0</v>
      </c>
      <c r="U45" s="62" t="n">
        <f aca="false">T!C401</f>
        <v>0</v>
      </c>
      <c r="V45" s="62" t="n">
        <f aca="false">T!D401</f>
        <v>0</v>
      </c>
      <c r="W45" s="62" t="n">
        <f aca="false">T!E401</f>
        <v>0</v>
      </c>
      <c r="X45" s="62" t="n">
        <f aca="false">T!F401</f>
        <v>0</v>
      </c>
      <c r="Y45" s="91" t="n">
        <f aca="false">T!G401</f>
        <v>0</v>
      </c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f aca="false">R!B402</f>
        <v>0</v>
      </c>
      <c r="M46" s="68" t="n">
        <f aca="false">R!C402</f>
        <v>0</v>
      </c>
      <c r="N46" s="68" t="n">
        <f aca="false">R!D402</f>
        <v>0</v>
      </c>
      <c r="O46" s="68" t="n">
        <f aca="false">R!E402</f>
        <v>0</v>
      </c>
      <c r="P46" s="68" t="n">
        <f aca="false">R!F402</f>
        <v>0</v>
      </c>
      <c r="Q46" s="68" t="n">
        <f aca="false">R!G402</f>
        <v>0</v>
      </c>
      <c r="R46" s="68" t="n">
        <f aca="false">P46/3600</f>
        <v>0</v>
      </c>
      <c r="S46" s="66"/>
      <c r="T46" s="68" t="n">
        <f aca="false">T!B402</f>
        <v>0</v>
      </c>
      <c r="U46" s="68" t="n">
        <f aca="false">T!C402</f>
        <v>0</v>
      </c>
      <c r="V46" s="68" t="n">
        <f aca="false">T!D402</f>
        <v>0</v>
      </c>
      <c r="W46" s="68" t="n">
        <f aca="false">T!E402</f>
        <v>0</v>
      </c>
      <c r="X46" s="68" t="n">
        <f aca="false">T!F402</f>
        <v>0</v>
      </c>
      <c r="Y46" s="68" t="n">
        <f aca="false">T!G402</f>
        <v>0</v>
      </c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70" t="n">
        <f aca="false">R!B403</f>
        <v>0</v>
      </c>
      <c r="M47" s="70" t="n">
        <f aca="false">R!C403</f>
        <v>0</v>
      </c>
      <c r="N47" s="70" t="n">
        <f aca="false">R!D403</f>
        <v>0</v>
      </c>
      <c r="O47" s="70" t="n">
        <f aca="false">R!E403</f>
        <v>0</v>
      </c>
      <c r="P47" s="70" t="n">
        <f aca="false">R!F403</f>
        <v>0</v>
      </c>
      <c r="Q47" s="91" t="n">
        <f aca="false">R!G403</f>
        <v>0</v>
      </c>
      <c r="R47" s="70" t="n">
        <f aca="false">P47/3600</f>
        <v>0</v>
      </c>
      <c r="S47" s="71"/>
      <c r="T47" s="70" t="n">
        <f aca="false">T!B403</f>
        <v>0</v>
      </c>
      <c r="U47" s="70" t="n">
        <f aca="false">T!C403</f>
        <v>0</v>
      </c>
      <c r="V47" s="70" t="n">
        <f aca="false">T!D403</f>
        <v>0</v>
      </c>
      <c r="W47" s="70" t="n">
        <f aca="false">T!E403</f>
        <v>0</v>
      </c>
      <c r="X47" s="70" t="n">
        <f aca="false">T!F403</f>
        <v>0</v>
      </c>
      <c r="Y47" s="91" t="n">
        <f aca="false">T!G403</f>
        <v>0</v>
      </c>
      <c r="Z47" s="70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f aca="false">R!B404</f>
        <v>0</v>
      </c>
      <c r="M48" s="62" t="n">
        <f aca="false">R!C404</f>
        <v>0</v>
      </c>
      <c r="N48" s="62" t="n">
        <f aca="false">R!D404</f>
        <v>0</v>
      </c>
      <c r="O48" s="62" t="n">
        <f aca="false">R!E404</f>
        <v>0</v>
      </c>
      <c r="P48" s="62" t="n">
        <f aca="false">R!F404</f>
        <v>0</v>
      </c>
      <c r="Q48" s="91" t="n">
        <f aca="false">R!G404</f>
        <v>0</v>
      </c>
      <c r="R48" s="62" t="n">
        <f aca="false">P48/3600</f>
        <v>0</v>
      </c>
      <c r="S48" s="63"/>
      <c r="T48" s="62" t="n">
        <f aca="false">T!B404</f>
        <v>0</v>
      </c>
      <c r="U48" s="62" t="n">
        <f aca="false">T!C404</f>
        <v>0</v>
      </c>
      <c r="V48" s="62" t="n">
        <f aca="false">T!D404</f>
        <v>0</v>
      </c>
      <c r="W48" s="62" t="n">
        <f aca="false">T!E404</f>
        <v>0</v>
      </c>
      <c r="X48" s="62" t="n">
        <f aca="false">T!F404</f>
        <v>0</v>
      </c>
      <c r="Y48" s="91" t="n">
        <f aca="false">T!G404</f>
        <v>0</v>
      </c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f aca="false">R!B405</f>
        <v>0</v>
      </c>
      <c r="M49" s="62" t="n">
        <f aca="false">R!C405</f>
        <v>0</v>
      </c>
      <c r="N49" s="62" t="n">
        <f aca="false">R!D405</f>
        <v>0</v>
      </c>
      <c r="O49" s="62" t="n">
        <f aca="false">R!E405</f>
        <v>0</v>
      </c>
      <c r="P49" s="62" t="n">
        <f aca="false">R!F405</f>
        <v>0</v>
      </c>
      <c r="Q49" s="91" t="n">
        <f aca="false">R!G405</f>
        <v>0</v>
      </c>
      <c r="R49" s="62" t="n">
        <f aca="false">P49/3600</f>
        <v>0</v>
      </c>
      <c r="S49" s="63"/>
      <c r="T49" s="62" t="n">
        <f aca="false">T!B405</f>
        <v>0</v>
      </c>
      <c r="U49" s="62" t="n">
        <f aca="false">T!C405</f>
        <v>0</v>
      </c>
      <c r="V49" s="62" t="n">
        <f aca="false">T!D405</f>
        <v>0</v>
      </c>
      <c r="W49" s="62" t="n">
        <f aca="false">T!E405</f>
        <v>0</v>
      </c>
      <c r="X49" s="62" t="n">
        <f aca="false">T!F405</f>
        <v>0</v>
      </c>
      <c r="Y49" s="91" t="n">
        <f aca="false">T!G405</f>
        <v>0</v>
      </c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f aca="false">R!B406</f>
        <v>0</v>
      </c>
      <c r="M50" s="68" t="n">
        <f aca="false">R!C406</f>
        <v>0</v>
      </c>
      <c r="N50" s="68" t="n">
        <f aca="false">R!D406</f>
        <v>0</v>
      </c>
      <c r="O50" s="68" t="n">
        <f aca="false">R!E406</f>
        <v>0</v>
      </c>
      <c r="P50" s="68" t="n">
        <f aca="false">R!F406</f>
        <v>0</v>
      </c>
      <c r="Q50" s="68" t="n">
        <f aca="false">R!G406</f>
        <v>0</v>
      </c>
      <c r="R50" s="68" t="n">
        <f aca="false">P50/3600</f>
        <v>0</v>
      </c>
      <c r="S50" s="66"/>
      <c r="T50" s="68" t="n">
        <f aca="false">T!B406</f>
        <v>0</v>
      </c>
      <c r="U50" s="68" t="n">
        <f aca="false">T!C406</f>
        <v>0</v>
      </c>
      <c r="V50" s="68" t="n">
        <f aca="false">T!D406</f>
        <v>0</v>
      </c>
      <c r="W50" s="68" t="n">
        <f aca="false">T!E406</f>
        <v>0</v>
      </c>
      <c r="X50" s="68" t="n">
        <f aca="false">T!F406</f>
        <v>0</v>
      </c>
      <c r="Y50" s="68" t="n">
        <f aca="false">T!G406</f>
        <v>0</v>
      </c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70" t="n">
        <f aca="false">R!B407</f>
        <v>0</v>
      </c>
      <c r="M51" s="70" t="n">
        <f aca="false">R!C407</f>
        <v>0</v>
      </c>
      <c r="N51" s="70" t="n">
        <f aca="false">R!D407</f>
        <v>0</v>
      </c>
      <c r="O51" s="70" t="n">
        <f aca="false">R!E407</f>
        <v>0</v>
      </c>
      <c r="P51" s="70" t="n">
        <f aca="false">R!F407</f>
        <v>0</v>
      </c>
      <c r="Q51" s="91" t="n">
        <f aca="false">R!G407</f>
        <v>0</v>
      </c>
      <c r="R51" s="70" t="n">
        <f aca="false">P51/3600</f>
        <v>0</v>
      </c>
      <c r="S51" s="71"/>
      <c r="T51" s="70" t="n">
        <f aca="false">T!B407</f>
        <v>0</v>
      </c>
      <c r="U51" s="70" t="n">
        <f aca="false">T!C407</f>
        <v>0</v>
      </c>
      <c r="V51" s="70" t="n">
        <f aca="false">T!D407</f>
        <v>0</v>
      </c>
      <c r="W51" s="70" t="n">
        <f aca="false">T!E407</f>
        <v>0</v>
      </c>
      <c r="X51" s="70" t="n">
        <f aca="false">T!F407</f>
        <v>0</v>
      </c>
      <c r="Y51" s="91" t="n">
        <f aca="false">T!G407</f>
        <v>0</v>
      </c>
      <c r="Z51" s="70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 t="n">
        <f aca="false">R!B408</f>
        <v>0</v>
      </c>
      <c r="M52" s="62" t="n">
        <f aca="false">R!C408</f>
        <v>0</v>
      </c>
      <c r="N52" s="62" t="n">
        <f aca="false">R!D408</f>
        <v>0</v>
      </c>
      <c r="O52" s="62" t="n">
        <f aca="false">R!E408</f>
        <v>0</v>
      </c>
      <c r="P52" s="62" t="n">
        <f aca="false">R!F408</f>
        <v>0</v>
      </c>
      <c r="Q52" s="91" t="n">
        <f aca="false">R!G408</f>
        <v>0</v>
      </c>
      <c r="R52" s="62" t="n">
        <f aca="false">P52/3600</f>
        <v>0</v>
      </c>
      <c r="S52" s="63"/>
      <c r="T52" s="62" t="n">
        <f aca="false">T!B408</f>
        <v>0</v>
      </c>
      <c r="U52" s="62" t="n">
        <f aca="false">T!C408</f>
        <v>0</v>
      </c>
      <c r="V52" s="62" t="n">
        <f aca="false">T!D408</f>
        <v>0</v>
      </c>
      <c r="W52" s="62" t="n">
        <f aca="false">T!E408</f>
        <v>0</v>
      </c>
      <c r="X52" s="62" t="n">
        <f aca="false">T!F408</f>
        <v>0</v>
      </c>
      <c r="Y52" s="91" t="n">
        <f aca="false">T!G408</f>
        <v>0</v>
      </c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 t="n">
        <f aca="false">R!B409</f>
        <v>0</v>
      </c>
      <c r="M53" s="62" t="n">
        <f aca="false">R!C409</f>
        <v>0</v>
      </c>
      <c r="N53" s="62" t="n">
        <f aca="false">R!D409</f>
        <v>0</v>
      </c>
      <c r="O53" s="62" t="n">
        <f aca="false">R!E409</f>
        <v>0</v>
      </c>
      <c r="P53" s="62" t="n">
        <f aca="false">R!F409</f>
        <v>0</v>
      </c>
      <c r="Q53" s="91" t="n">
        <f aca="false">R!G409</f>
        <v>0</v>
      </c>
      <c r="R53" s="62" t="n">
        <f aca="false">P53/3600</f>
        <v>0</v>
      </c>
      <c r="S53" s="63"/>
      <c r="T53" s="62" t="n">
        <f aca="false">T!B409</f>
        <v>0</v>
      </c>
      <c r="U53" s="62" t="n">
        <f aca="false">T!C409</f>
        <v>0</v>
      </c>
      <c r="V53" s="62" t="n">
        <f aca="false">T!D409</f>
        <v>0</v>
      </c>
      <c r="W53" s="62" t="n">
        <f aca="false">T!E409</f>
        <v>0</v>
      </c>
      <c r="X53" s="62" t="n">
        <f aca="false">T!F409</f>
        <v>0</v>
      </c>
      <c r="Y53" s="91" t="n">
        <f aca="false">T!G409</f>
        <v>0</v>
      </c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 t="n">
        <f aca="false">R!B410</f>
        <v>0</v>
      </c>
      <c r="M54" s="68" t="n">
        <f aca="false">R!C410</f>
        <v>0</v>
      </c>
      <c r="N54" s="68" t="n">
        <f aca="false">R!D410</f>
        <v>0</v>
      </c>
      <c r="O54" s="68" t="n">
        <f aca="false">R!E410</f>
        <v>0</v>
      </c>
      <c r="P54" s="68" t="n">
        <f aca="false">R!F410</f>
        <v>0</v>
      </c>
      <c r="Q54" s="68" t="n">
        <f aca="false">R!G410</f>
        <v>0</v>
      </c>
      <c r="R54" s="68" t="n">
        <f aca="false">P54/3600</f>
        <v>0</v>
      </c>
      <c r="S54" s="66"/>
      <c r="T54" s="68" t="n">
        <f aca="false">T!B410</f>
        <v>0</v>
      </c>
      <c r="U54" s="68" t="n">
        <f aca="false">T!C410</f>
        <v>0</v>
      </c>
      <c r="V54" s="68" t="n">
        <f aca="false">T!D410</f>
        <v>0</v>
      </c>
      <c r="W54" s="68" t="n">
        <f aca="false">T!E410</f>
        <v>0</v>
      </c>
      <c r="X54" s="68" t="n">
        <f aca="false">T!F410</f>
        <v>0</v>
      </c>
      <c r="Y54" s="68" t="n">
        <f aca="false">T!G410</f>
        <v>0</v>
      </c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70" t="n">
        <f aca="false">R!B411</f>
        <v>0</v>
      </c>
      <c r="M55" s="70" t="n">
        <f aca="false">R!C411</f>
        <v>0</v>
      </c>
      <c r="N55" s="70" t="n">
        <f aca="false">R!D411</f>
        <v>0</v>
      </c>
      <c r="O55" s="70" t="n">
        <f aca="false">R!E411</f>
        <v>0</v>
      </c>
      <c r="P55" s="70" t="n">
        <f aca="false">R!F411</f>
        <v>0</v>
      </c>
      <c r="Q55" s="91" t="n">
        <f aca="false">R!G411</f>
        <v>0</v>
      </c>
      <c r="R55" s="70" t="n">
        <f aca="false">P55/3600</f>
        <v>0</v>
      </c>
      <c r="S55" s="71"/>
      <c r="T55" s="70" t="n">
        <f aca="false">T!B411</f>
        <v>0</v>
      </c>
      <c r="U55" s="70" t="n">
        <f aca="false">T!C411</f>
        <v>0</v>
      </c>
      <c r="V55" s="70" t="n">
        <f aca="false">T!D411</f>
        <v>0</v>
      </c>
      <c r="W55" s="70" t="n">
        <f aca="false">T!E411</f>
        <v>0</v>
      </c>
      <c r="X55" s="70" t="n">
        <f aca="false">T!F411</f>
        <v>0</v>
      </c>
      <c r="Y55" s="91" t="n">
        <f aca="false">T!G411</f>
        <v>0</v>
      </c>
      <c r="Z55" s="70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f aca="false">R!B412</f>
        <v>0</v>
      </c>
      <c r="M56" s="62" t="n">
        <f aca="false">R!C412</f>
        <v>0</v>
      </c>
      <c r="N56" s="62" t="n">
        <f aca="false">R!D412</f>
        <v>0</v>
      </c>
      <c r="O56" s="62" t="n">
        <f aca="false">R!E412</f>
        <v>0</v>
      </c>
      <c r="P56" s="62" t="n">
        <f aca="false">R!F412</f>
        <v>0</v>
      </c>
      <c r="Q56" s="91" t="n">
        <f aca="false">R!G412</f>
        <v>0</v>
      </c>
      <c r="R56" s="62" t="n">
        <f aca="false">P56/3600</f>
        <v>0</v>
      </c>
      <c r="S56" s="63"/>
      <c r="T56" s="62" t="n">
        <f aca="false">T!B412</f>
        <v>0</v>
      </c>
      <c r="U56" s="62" t="n">
        <f aca="false">T!C412</f>
        <v>0</v>
      </c>
      <c r="V56" s="62" t="n">
        <f aca="false">T!D412</f>
        <v>0</v>
      </c>
      <c r="W56" s="62" t="n">
        <f aca="false">T!E412</f>
        <v>0</v>
      </c>
      <c r="X56" s="62" t="n">
        <f aca="false">T!F412</f>
        <v>0</v>
      </c>
      <c r="Y56" s="91" t="n">
        <f aca="false">T!G412</f>
        <v>0</v>
      </c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f aca="false">R!B413</f>
        <v>0</v>
      </c>
      <c r="M57" s="62" t="n">
        <f aca="false">R!C413</f>
        <v>0</v>
      </c>
      <c r="N57" s="62" t="n">
        <f aca="false">R!D413</f>
        <v>0</v>
      </c>
      <c r="O57" s="62" t="n">
        <f aca="false">R!E413</f>
        <v>0</v>
      </c>
      <c r="P57" s="62" t="n">
        <f aca="false">R!F413</f>
        <v>0</v>
      </c>
      <c r="Q57" s="91" t="n">
        <f aca="false">R!G413</f>
        <v>0</v>
      </c>
      <c r="R57" s="62" t="n">
        <f aca="false">P57/3600</f>
        <v>0</v>
      </c>
      <c r="S57" s="63"/>
      <c r="T57" s="62" t="n">
        <f aca="false">T!B413</f>
        <v>0</v>
      </c>
      <c r="U57" s="62" t="n">
        <f aca="false">T!C413</f>
        <v>0</v>
      </c>
      <c r="V57" s="62" t="n">
        <f aca="false">T!D413</f>
        <v>0</v>
      </c>
      <c r="W57" s="62" t="n">
        <f aca="false">T!E413</f>
        <v>0</v>
      </c>
      <c r="X57" s="62" t="n">
        <f aca="false">T!F413</f>
        <v>0</v>
      </c>
      <c r="Y57" s="91" t="n">
        <f aca="false">T!G413</f>
        <v>0</v>
      </c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f aca="false">R!B414</f>
        <v>0</v>
      </c>
      <c r="M58" s="68" t="n">
        <f aca="false">R!C414</f>
        <v>0</v>
      </c>
      <c r="N58" s="68" t="n">
        <f aca="false">R!D414</f>
        <v>0</v>
      </c>
      <c r="O58" s="68" t="n">
        <f aca="false">R!E414</f>
        <v>0</v>
      </c>
      <c r="P58" s="68" t="n">
        <f aca="false">R!F414</f>
        <v>0</v>
      </c>
      <c r="Q58" s="68" t="n">
        <f aca="false">R!G414</f>
        <v>0</v>
      </c>
      <c r="R58" s="68" t="n">
        <f aca="false">P58/3600</f>
        <v>0</v>
      </c>
      <c r="S58" s="66"/>
      <c r="T58" s="68" t="n">
        <f aca="false">T!B414</f>
        <v>0</v>
      </c>
      <c r="U58" s="68" t="n">
        <f aca="false">T!C414</f>
        <v>0</v>
      </c>
      <c r="V58" s="68" t="n">
        <f aca="false">T!D414</f>
        <v>0</v>
      </c>
      <c r="W58" s="68" t="n">
        <f aca="false">T!E414</f>
        <v>0</v>
      </c>
      <c r="X58" s="68" t="n">
        <f aca="false">T!F414</f>
        <v>0</v>
      </c>
      <c r="Y58" s="68" t="n">
        <f aca="false">T!G414</f>
        <v>0</v>
      </c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2" t="n">
        <f aca="false">R!B415</f>
        <v>0</v>
      </c>
      <c r="M59" s="62" t="n">
        <f aca="false">R!C415</f>
        <v>0</v>
      </c>
      <c r="N59" s="62" t="n">
        <f aca="false">R!D415</f>
        <v>0</v>
      </c>
      <c r="O59" s="62" t="n">
        <f aca="false">R!E415</f>
        <v>0</v>
      </c>
      <c r="P59" s="62" t="n">
        <f aca="false">R!F415</f>
        <v>0</v>
      </c>
      <c r="Q59" s="91" t="n">
        <f aca="false">R!G415</f>
        <v>0</v>
      </c>
      <c r="R59" s="62" t="n">
        <f aca="false">P59/3600</f>
        <v>0</v>
      </c>
      <c r="S59" s="63"/>
      <c r="T59" s="62" t="n">
        <f aca="false">T!B415</f>
        <v>0</v>
      </c>
      <c r="U59" s="62" t="n">
        <f aca="false">T!C415</f>
        <v>0</v>
      </c>
      <c r="V59" s="62" t="n">
        <f aca="false">T!D415</f>
        <v>0</v>
      </c>
      <c r="W59" s="62" t="n">
        <f aca="false">T!E415</f>
        <v>0</v>
      </c>
      <c r="X59" s="62" t="n">
        <f aca="false">T!F415</f>
        <v>0</v>
      </c>
      <c r="Y59" s="91" t="n">
        <f aca="false">T!G415</f>
        <v>0</v>
      </c>
      <c r="Z59" s="62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f aca="false">R!B416</f>
        <v>0</v>
      </c>
      <c r="M60" s="62" t="n">
        <f aca="false">R!C416</f>
        <v>0</v>
      </c>
      <c r="N60" s="62" t="n">
        <f aca="false">R!D416</f>
        <v>0</v>
      </c>
      <c r="O60" s="62" t="n">
        <f aca="false">R!E416</f>
        <v>0</v>
      </c>
      <c r="P60" s="62" t="n">
        <f aca="false">R!F416</f>
        <v>0</v>
      </c>
      <c r="Q60" s="91" t="n">
        <f aca="false">R!G416</f>
        <v>0</v>
      </c>
      <c r="R60" s="62" t="n">
        <f aca="false">P60/3600</f>
        <v>0</v>
      </c>
      <c r="S60" s="63"/>
      <c r="T60" s="62" t="n">
        <f aca="false">T!B416</f>
        <v>0</v>
      </c>
      <c r="U60" s="62" t="n">
        <f aca="false">T!C416</f>
        <v>0</v>
      </c>
      <c r="V60" s="62" t="n">
        <f aca="false">T!D416</f>
        <v>0</v>
      </c>
      <c r="W60" s="62" t="n">
        <f aca="false">T!E416</f>
        <v>0</v>
      </c>
      <c r="X60" s="62" t="n">
        <f aca="false">T!F416</f>
        <v>0</v>
      </c>
      <c r="Y60" s="91" t="n">
        <f aca="false">T!G416</f>
        <v>0</v>
      </c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f aca="false">R!B417</f>
        <v>0</v>
      </c>
      <c r="M61" s="62" t="n">
        <f aca="false">R!C417</f>
        <v>0</v>
      </c>
      <c r="N61" s="62" t="n">
        <f aca="false">R!D417</f>
        <v>0</v>
      </c>
      <c r="O61" s="62" t="n">
        <f aca="false">R!E417</f>
        <v>0</v>
      </c>
      <c r="P61" s="62" t="n">
        <f aca="false">R!F417</f>
        <v>0</v>
      </c>
      <c r="Q61" s="91" t="n">
        <f aca="false">R!G417</f>
        <v>0</v>
      </c>
      <c r="R61" s="62" t="n">
        <f aca="false">P61/3600</f>
        <v>0</v>
      </c>
      <c r="S61" s="63"/>
      <c r="T61" s="62" t="n">
        <f aca="false">T!B417</f>
        <v>0</v>
      </c>
      <c r="U61" s="62" t="n">
        <f aca="false">T!C417</f>
        <v>0</v>
      </c>
      <c r="V61" s="62" t="n">
        <f aca="false">T!D417</f>
        <v>0</v>
      </c>
      <c r="W61" s="62" t="n">
        <f aca="false">T!E417</f>
        <v>0</v>
      </c>
      <c r="X61" s="62" t="n">
        <f aca="false">T!F417</f>
        <v>0</v>
      </c>
      <c r="Y61" s="91" t="n">
        <f aca="false">T!G417</f>
        <v>0</v>
      </c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 t="n">
        <f aca="false">R!B418</f>
        <v>0</v>
      </c>
      <c r="M62" s="68" t="n">
        <f aca="false">R!C418</f>
        <v>0</v>
      </c>
      <c r="N62" s="68" t="n">
        <f aca="false">R!D418</f>
        <v>0</v>
      </c>
      <c r="O62" s="68" t="n">
        <f aca="false">R!E418</f>
        <v>0</v>
      </c>
      <c r="P62" s="68" t="n">
        <f aca="false">R!F418</f>
        <v>0</v>
      </c>
      <c r="Q62" s="68" t="n">
        <f aca="false">R!G418</f>
        <v>0</v>
      </c>
      <c r="R62" s="68" t="n">
        <f aca="false">P62/3600</f>
        <v>0</v>
      </c>
      <c r="S62" s="66"/>
      <c r="T62" s="68" t="n">
        <f aca="false">T!B418</f>
        <v>0</v>
      </c>
      <c r="U62" s="68" t="n">
        <f aca="false">T!C418</f>
        <v>0</v>
      </c>
      <c r="V62" s="68" t="n">
        <f aca="false">T!D418</f>
        <v>0</v>
      </c>
      <c r="W62" s="68" t="n">
        <f aca="false">T!E418</f>
        <v>0</v>
      </c>
      <c r="X62" s="68" t="n">
        <f aca="false">T!F418</f>
        <v>0</v>
      </c>
      <c r="Y62" s="68" t="n">
        <f aca="false">T!G418</f>
        <v>0</v>
      </c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0" t="n">
        <f aca="false">R!B419</f>
        <v>0</v>
      </c>
      <c r="M63" s="70" t="n">
        <f aca="false">R!C419</f>
        <v>0</v>
      </c>
      <c r="N63" s="70" t="n">
        <f aca="false">R!D419</f>
        <v>0</v>
      </c>
      <c r="O63" s="70" t="n">
        <f aca="false">R!E419</f>
        <v>0</v>
      </c>
      <c r="P63" s="70" t="n">
        <f aca="false">R!F419</f>
        <v>0</v>
      </c>
      <c r="Q63" s="91" t="n">
        <f aca="false">R!G419</f>
        <v>0</v>
      </c>
      <c r="R63" s="70" t="n">
        <f aca="false">P63/3600</f>
        <v>0</v>
      </c>
      <c r="S63" s="71"/>
      <c r="T63" s="70" t="n">
        <f aca="false">T!B419</f>
        <v>0</v>
      </c>
      <c r="U63" s="70" t="n">
        <f aca="false">T!C419</f>
        <v>0</v>
      </c>
      <c r="V63" s="70" t="n">
        <f aca="false">T!D419</f>
        <v>0</v>
      </c>
      <c r="W63" s="70" t="n">
        <f aca="false">T!E419</f>
        <v>0</v>
      </c>
      <c r="X63" s="70" t="n">
        <f aca="false">T!F419</f>
        <v>0</v>
      </c>
      <c r="Y63" s="91" t="n">
        <f aca="false">T!G419</f>
        <v>0</v>
      </c>
      <c r="Z63" s="70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f aca="false">R!B420</f>
        <v>0</v>
      </c>
      <c r="M64" s="62" t="n">
        <f aca="false">R!C420</f>
        <v>0</v>
      </c>
      <c r="N64" s="62" t="n">
        <f aca="false">R!D420</f>
        <v>0</v>
      </c>
      <c r="O64" s="62" t="n">
        <f aca="false">R!E420</f>
        <v>0</v>
      </c>
      <c r="P64" s="62" t="n">
        <f aca="false">R!F420</f>
        <v>0</v>
      </c>
      <c r="Q64" s="91" t="n">
        <f aca="false">R!G420</f>
        <v>0</v>
      </c>
      <c r="R64" s="62" t="n">
        <f aca="false">P64/3600</f>
        <v>0</v>
      </c>
      <c r="S64" s="63"/>
      <c r="T64" s="62" t="n">
        <f aca="false">T!B420</f>
        <v>0</v>
      </c>
      <c r="U64" s="62" t="n">
        <f aca="false">T!C420</f>
        <v>0</v>
      </c>
      <c r="V64" s="62" t="n">
        <f aca="false">T!D420</f>
        <v>0</v>
      </c>
      <c r="W64" s="62" t="n">
        <f aca="false">T!E420</f>
        <v>0</v>
      </c>
      <c r="X64" s="62" t="n">
        <f aca="false">T!F420</f>
        <v>0</v>
      </c>
      <c r="Y64" s="91" t="n">
        <f aca="false">T!G420</f>
        <v>0</v>
      </c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f aca="false">R!B421</f>
        <v>0</v>
      </c>
      <c r="M65" s="62" t="n">
        <f aca="false">R!C421</f>
        <v>0</v>
      </c>
      <c r="N65" s="62" t="n">
        <f aca="false">R!D421</f>
        <v>0</v>
      </c>
      <c r="O65" s="62" t="n">
        <f aca="false">R!E421</f>
        <v>0</v>
      </c>
      <c r="P65" s="62" t="n">
        <f aca="false">R!F421</f>
        <v>0</v>
      </c>
      <c r="Q65" s="91" t="n">
        <f aca="false">R!G421</f>
        <v>0</v>
      </c>
      <c r="R65" s="62" t="n">
        <f aca="false">P65/3600</f>
        <v>0</v>
      </c>
      <c r="S65" s="63"/>
      <c r="T65" s="62" t="n">
        <f aca="false">T!B421</f>
        <v>0</v>
      </c>
      <c r="U65" s="62" t="n">
        <f aca="false">T!C421</f>
        <v>0</v>
      </c>
      <c r="V65" s="62" t="n">
        <f aca="false">T!D421</f>
        <v>0</v>
      </c>
      <c r="W65" s="62" t="n">
        <f aca="false">T!E421</f>
        <v>0</v>
      </c>
      <c r="X65" s="62" t="n">
        <f aca="false">T!F421</f>
        <v>0</v>
      </c>
      <c r="Y65" s="91" t="n">
        <f aca="false">T!G421</f>
        <v>0</v>
      </c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f aca="false">R!B422</f>
        <v>0</v>
      </c>
      <c r="M66" s="68" t="n">
        <f aca="false">R!C422</f>
        <v>0</v>
      </c>
      <c r="N66" s="68" t="n">
        <f aca="false">R!D422</f>
        <v>0</v>
      </c>
      <c r="O66" s="68" t="n">
        <f aca="false">R!E422</f>
        <v>0</v>
      </c>
      <c r="P66" s="68" t="n">
        <f aca="false">R!F422</f>
        <v>0</v>
      </c>
      <c r="Q66" s="68" t="n">
        <f aca="false">R!G422</f>
        <v>0</v>
      </c>
      <c r="R66" s="68" t="n">
        <f aca="false">P66/3600</f>
        <v>0</v>
      </c>
      <c r="S66" s="66"/>
      <c r="T66" s="68" t="n">
        <f aca="false">T!B422</f>
        <v>0</v>
      </c>
      <c r="U66" s="68" t="n">
        <f aca="false">T!C422</f>
        <v>0</v>
      </c>
      <c r="V66" s="68" t="n">
        <f aca="false">T!D422</f>
        <v>0</v>
      </c>
      <c r="W66" s="68" t="n">
        <f aca="false">T!E422</f>
        <v>0</v>
      </c>
      <c r="X66" s="68" t="n">
        <f aca="false">T!F422</f>
        <v>0</v>
      </c>
      <c r="Y66" s="68" t="n">
        <f aca="false">T!G422</f>
        <v>0</v>
      </c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70" t="n">
        <f aca="false">R!B423</f>
        <v>0</v>
      </c>
      <c r="M67" s="70" t="n">
        <f aca="false">R!C423</f>
        <v>0</v>
      </c>
      <c r="N67" s="70" t="n">
        <f aca="false">R!D423</f>
        <v>0</v>
      </c>
      <c r="O67" s="70" t="n">
        <f aca="false">R!E423</f>
        <v>0</v>
      </c>
      <c r="P67" s="70" t="n">
        <f aca="false">R!F423</f>
        <v>0</v>
      </c>
      <c r="Q67" s="91" t="n">
        <f aca="false">R!G423</f>
        <v>0</v>
      </c>
      <c r="R67" s="70" t="n">
        <f aca="false">P67/3600</f>
        <v>0</v>
      </c>
      <c r="S67" s="71"/>
      <c r="T67" s="70" t="n">
        <f aca="false">T!B423</f>
        <v>0</v>
      </c>
      <c r="U67" s="70" t="n">
        <f aca="false">T!C423</f>
        <v>0</v>
      </c>
      <c r="V67" s="70" t="n">
        <f aca="false">T!D423</f>
        <v>0</v>
      </c>
      <c r="W67" s="70" t="n">
        <f aca="false">T!E423</f>
        <v>0</v>
      </c>
      <c r="X67" s="70" t="n">
        <f aca="false">T!F423</f>
        <v>0</v>
      </c>
      <c r="Y67" s="91" t="n">
        <f aca="false">T!G423</f>
        <v>0</v>
      </c>
      <c r="Z67" s="70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f aca="false">R!B424</f>
        <v>0</v>
      </c>
      <c r="M68" s="62" t="n">
        <f aca="false">R!C424</f>
        <v>0</v>
      </c>
      <c r="N68" s="62" t="n">
        <f aca="false">R!D424</f>
        <v>0</v>
      </c>
      <c r="O68" s="62" t="n">
        <f aca="false">R!E424</f>
        <v>0</v>
      </c>
      <c r="P68" s="62" t="n">
        <f aca="false">R!F424</f>
        <v>0</v>
      </c>
      <c r="Q68" s="91" t="n">
        <f aca="false">R!G424</f>
        <v>0</v>
      </c>
      <c r="R68" s="62" t="n">
        <f aca="false">P68/3600</f>
        <v>0</v>
      </c>
      <c r="S68" s="63"/>
      <c r="T68" s="62" t="n">
        <f aca="false">T!B424</f>
        <v>0</v>
      </c>
      <c r="U68" s="62" t="n">
        <f aca="false">T!C424</f>
        <v>0</v>
      </c>
      <c r="V68" s="62" t="n">
        <f aca="false">T!D424</f>
        <v>0</v>
      </c>
      <c r="W68" s="62" t="n">
        <f aca="false">T!E424</f>
        <v>0</v>
      </c>
      <c r="X68" s="62" t="n">
        <f aca="false">T!F424</f>
        <v>0</v>
      </c>
      <c r="Y68" s="91" t="n">
        <f aca="false">T!G424</f>
        <v>0</v>
      </c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f aca="false">R!B425</f>
        <v>0</v>
      </c>
      <c r="M69" s="62" t="n">
        <f aca="false">R!C425</f>
        <v>0</v>
      </c>
      <c r="N69" s="62" t="n">
        <f aca="false">R!D425</f>
        <v>0</v>
      </c>
      <c r="O69" s="62" t="n">
        <f aca="false">R!E425</f>
        <v>0</v>
      </c>
      <c r="P69" s="62" t="n">
        <f aca="false">R!F425</f>
        <v>0</v>
      </c>
      <c r="Q69" s="91" t="n">
        <f aca="false">R!G425</f>
        <v>0</v>
      </c>
      <c r="R69" s="62" t="n">
        <f aca="false">P69/3600</f>
        <v>0</v>
      </c>
      <c r="S69" s="63"/>
      <c r="T69" s="62" t="n">
        <f aca="false">T!B425</f>
        <v>0</v>
      </c>
      <c r="U69" s="62" t="n">
        <f aca="false">T!C425</f>
        <v>0</v>
      </c>
      <c r="V69" s="62" t="n">
        <f aca="false">T!D425</f>
        <v>0</v>
      </c>
      <c r="W69" s="62" t="n">
        <f aca="false">T!E425</f>
        <v>0</v>
      </c>
      <c r="X69" s="62" t="n">
        <f aca="false">T!F425</f>
        <v>0</v>
      </c>
      <c r="Y69" s="91" t="n">
        <f aca="false">T!G425</f>
        <v>0</v>
      </c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 t="n">
        <f aca="false">R!B426</f>
        <v>0</v>
      </c>
      <c r="M70" s="68" t="n">
        <f aca="false">R!C426</f>
        <v>0</v>
      </c>
      <c r="N70" s="68" t="n">
        <f aca="false">R!D426</f>
        <v>0</v>
      </c>
      <c r="O70" s="68" t="n">
        <f aca="false">R!E426</f>
        <v>0</v>
      </c>
      <c r="P70" s="68" t="n">
        <f aca="false">R!F426</f>
        <v>0</v>
      </c>
      <c r="Q70" s="68" t="n">
        <f aca="false">R!G426</f>
        <v>0</v>
      </c>
      <c r="R70" s="68" t="n">
        <f aca="false">P70/3600</f>
        <v>0</v>
      </c>
      <c r="S70" s="66"/>
      <c r="T70" s="68" t="n">
        <f aca="false">T!B426</f>
        <v>0</v>
      </c>
      <c r="U70" s="68" t="n">
        <f aca="false">T!C426</f>
        <v>0</v>
      </c>
      <c r="V70" s="68" t="n">
        <f aca="false">T!D426</f>
        <v>0</v>
      </c>
      <c r="W70" s="68" t="n">
        <f aca="false">T!E426</f>
        <v>0</v>
      </c>
      <c r="X70" s="68" t="n">
        <f aca="false">T!F426</f>
        <v>0</v>
      </c>
      <c r="Y70" s="68" t="n">
        <f aca="false">T!G426</f>
        <v>0</v>
      </c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0" t="n">
        <f aca="false">R!B427</f>
        <v>0</v>
      </c>
      <c r="M71" s="70" t="n">
        <f aca="false">R!C427</f>
        <v>0</v>
      </c>
      <c r="N71" s="70" t="n">
        <f aca="false">R!D427</f>
        <v>0</v>
      </c>
      <c r="O71" s="70" t="n">
        <f aca="false">R!E427</f>
        <v>0</v>
      </c>
      <c r="P71" s="70" t="n">
        <f aca="false">R!F427</f>
        <v>0</v>
      </c>
      <c r="Q71" s="91" t="n">
        <f aca="false">R!G427</f>
        <v>0</v>
      </c>
      <c r="R71" s="70" t="n">
        <f aca="false">P71/3600</f>
        <v>0</v>
      </c>
      <c r="S71" s="71"/>
      <c r="T71" s="70" t="n">
        <f aca="false">T!B427</f>
        <v>0</v>
      </c>
      <c r="U71" s="70" t="n">
        <f aca="false">T!C427</f>
        <v>0</v>
      </c>
      <c r="V71" s="70" t="n">
        <f aca="false">T!D427</f>
        <v>0</v>
      </c>
      <c r="W71" s="70" t="n">
        <f aca="false">T!E427</f>
        <v>0</v>
      </c>
      <c r="X71" s="70" t="n">
        <f aca="false">T!F427</f>
        <v>0</v>
      </c>
      <c r="Y71" s="91" t="n">
        <f aca="false">T!G427</f>
        <v>0</v>
      </c>
      <c r="Z71" s="70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 t="n">
        <f aca="false">R!B428</f>
        <v>0</v>
      </c>
      <c r="M72" s="62" t="n">
        <f aca="false">R!C428</f>
        <v>0</v>
      </c>
      <c r="N72" s="62" t="n">
        <f aca="false">R!D428</f>
        <v>0</v>
      </c>
      <c r="O72" s="62" t="n">
        <f aca="false">R!E428</f>
        <v>0</v>
      </c>
      <c r="P72" s="62" t="n">
        <f aca="false">R!F428</f>
        <v>0</v>
      </c>
      <c r="Q72" s="91" t="n">
        <f aca="false">R!G428</f>
        <v>0</v>
      </c>
      <c r="R72" s="62" t="n">
        <f aca="false">P72/3600</f>
        <v>0</v>
      </c>
      <c r="S72" s="63"/>
      <c r="T72" s="62" t="n">
        <f aca="false">T!B428</f>
        <v>0</v>
      </c>
      <c r="U72" s="62" t="n">
        <f aca="false">T!C428</f>
        <v>0</v>
      </c>
      <c r="V72" s="62" t="n">
        <f aca="false">T!D428</f>
        <v>0</v>
      </c>
      <c r="W72" s="62" t="n">
        <f aca="false">T!E428</f>
        <v>0</v>
      </c>
      <c r="X72" s="62" t="n">
        <f aca="false">T!F428</f>
        <v>0</v>
      </c>
      <c r="Y72" s="91" t="n">
        <f aca="false">T!G428</f>
        <v>0</v>
      </c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 t="n">
        <f aca="false">R!B429</f>
        <v>0</v>
      </c>
      <c r="M73" s="62" t="n">
        <f aca="false">R!C429</f>
        <v>0</v>
      </c>
      <c r="N73" s="62" t="n">
        <f aca="false">R!D429</f>
        <v>0</v>
      </c>
      <c r="O73" s="62" t="n">
        <f aca="false">R!E429</f>
        <v>0</v>
      </c>
      <c r="P73" s="62" t="n">
        <f aca="false">R!F429</f>
        <v>0</v>
      </c>
      <c r="Q73" s="91" t="n">
        <f aca="false">R!G429</f>
        <v>0</v>
      </c>
      <c r="R73" s="62" t="n">
        <f aca="false">P73/3600</f>
        <v>0</v>
      </c>
      <c r="S73" s="63"/>
      <c r="T73" s="62" t="n">
        <f aca="false">T!B429</f>
        <v>0</v>
      </c>
      <c r="U73" s="62" t="n">
        <f aca="false">T!C429</f>
        <v>0</v>
      </c>
      <c r="V73" s="62" t="n">
        <f aca="false">T!D429</f>
        <v>0</v>
      </c>
      <c r="W73" s="62" t="n">
        <f aca="false">T!E429</f>
        <v>0</v>
      </c>
      <c r="X73" s="62" t="n">
        <f aca="false">T!F429</f>
        <v>0</v>
      </c>
      <c r="Y73" s="91" t="n">
        <f aca="false">T!G429</f>
        <v>0</v>
      </c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 t="n">
        <f aca="false">R!B430</f>
        <v>0</v>
      </c>
      <c r="M74" s="68" t="n">
        <f aca="false">R!C430</f>
        <v>0</v>
      </c>
      <c r="N74" s="68" t="n">
        <f aca="false">R!D430</f>
        <v>0</v>
      </c>
      <c r="O74" s="68" t="n">
        <f aca="false">R!E430</f>
        <v>0</v>
      </c>
      <c r="P74" s="68" t="n">
        <f aca="false">R!F430</f>
        <v>0</v>
      </c>
      <c r="Q74" s="68" t="n">
        <f aca="false">R!G430</f>
        <v>0</v>
      </c>
      <c r="R74" s="68" t="n">
        <f aca="false">P74/3600</f>
        <v>0</v>
      </c>
      <c r="S74" s="66"/>
      <c r="T74" s="68" t="n">
        <f aca="false">T!B430</f>
        <v>0</v>
      </c>
      <c r="U74" s="68" t="n">
        <f aca="false">T!C430</f>
        <v>0</v>
      </c>
      <c r="V74" s="68" t="n">
        <f aca="false">T!D430</f>
        <v>0</v>
      </c>
      <c r="W74" s="68" t="n">
        <f aca="false">T!E430</f>
        <v>0</v>
      </c>
      <c r="X74" s="68" t="n">
        <f aca="false">T!F430</f>
        <v>0</v>
      </c>
      <c r="Y74" s="68" t="n">
        <f aca="false">T!G430</f>
        <v>0</v>
      </c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70" t="n">
        <f aca="false">R!B431</f>
        <v>0</v>
      </c>
      <c r="M75" s="70" t="n">
        <f aca="false">R!C431</f>
        <v>0</v>
      </c>
      <c r="N75" s="70" t="n">
        <f aca="false">R!D431</f>
        <v>0</v>
      </c>
      <c r="O75" s="70" t="n">
        <f aca="false">R!E431</f>
        <v>0</v>
      </c>
      <c r="P75" s="70" t="n">
        <f aca="false">R!F431</f>
        <v>0</v>
      </c>
      <c r="Q75" s="91" t="n">
        <f aca="false">R!G431</f>
        <v>0</v>
      </c>
      <c r="R75" s="70" t="n">
        <f aca="false">P75/3600</f>
        <v>0</v>
      </c>
      <c r="S75" s="71"/>
      <c r="T75" s="70" t="n">
        <f aca="false">T!B431</f>
        <v>0</v>
      </c>
      <c r="U75" s="70" t="n">
        <f aca="false">T!C431</f>
        <v>0</v>
      </c>
      <c r="V75" s="70" t="n">
        <f aca="false">T!D431</f>
        <v>0</v>
      </c>
      <c r="W75" s="70" t="n">
        <f aca="false">T!E431</f>
        <v>0</v>
      </c>
      <c r="X75" s="70" t="n">
        <f aca="false">T!F431</f>
        <v>0</v>
      </c>
      <c r="Y75" s="91" t="n">
        <f aca="false">T!G431</f>
        <v>0</v>
      </c>
      <c r="Z75" s="70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f aca="false">R!B432</f>
        <v>0</v>
      </c>
      <c r="M76" s="62" t="n">
        <f aca="false">R!C432</f>
        <v>0</v>
      </c>
      <c r="N76" s="62" t="n">
        <f aca="false">R!D432</f>
        <v>0</v>
      </c>
      <c r="O76" s="62" t="n">
        <f aca="false">R!E432</f>
        <v>0</v>
      </c>
      <c r="P76" s="62" t="n">
        <f aca="false">R!F432</f>
        <v>0</v>
      </c>
      <c r="Q76" s="91" t="n">
        <f aca="false">R!G432</f>
        <v>0</v>
      </c>
      <c r="R76" s="62" t="n">
        <f aca="false">P76/3600</f>
        <v>0</v>
      </c>
      <c r="S76" s="63"/>
      <c r="T76" s="62" t="n">
        <f aca="false">T!B432</f>
        <v>0</v>
      </c>
      <c r="U76" s="62" t="n">
        <f aca="false">T!C432</f>
        <v>0</v>
      </c>
      <c r="V76" s="62" t="n">
        <f aca="false">T!D432</f>
        <v>0</v>
      </c>
      <c r="W76" s="62" t="n">
        <f aca="false">T!E432</f>
        <v>0</v>
      </c>
      <c r="X76" s="62" t="n">
        <f aca="false">T!F432</f>
        <v>0</v>
      </c>
      <c r="Y76" s="91" t="n">
        <f aca="false">T!G432</f>
        <v>0</v>
      </c>
      <c r="Z76" s="62" t="n">
        <f aca="false">X76/3600</f>
        <v>0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f aca="false">R!B433</f>
        <v>0</v>
      </c>
      <c r="M77" s="62" t="n">
        <f aca="false">R!C433</f>
        <v>0</v>
      </c>
      <c r="N77" s="62" t="n">
        <f aca="false">R!D433</f>
        <v>0</v>
      </c>
      <c r="O77" s="62" t="n">
        <f aca="false">R!E433</f>
        <v>0</v>
      </c>
      <c r="P77" s="62" t="n">
        <f aca="false">R!F433</f>
        <v>0</v>
      </c>
      <c r="Q77" s="91" t="n">
        <f aca="false">R!G433</f>
        <v>0</v>
      </c>
      <c r="R77" s="62" t="n">
        <f aca="false">P77/3600</f>
        <v>0</v>
      </c>
      <c r="S77" s="63"/>
      <c r="T77" s="62" t="n">
        <f aca="false">T!B433</f>
        <v>0</v>
      </c>
      <c r="U77" s="62" t="n">
        <f aca="false">T!C433</f>
        <v>0</v>
      </c>
      <c r="V77" s="62" t="n">
        <f aca="false">T!D433</f>
        <v>0</v>
      </c>
      <c r="W77" s="62" t="n">
        <f aca="false">T!E433</f>
        <v>0</v>
      </c>
      <c r="X77" s="62" t="n">
        <f aca="false">T!F433</f>
        <v>0</v>
      </c>
      <c r="Y77" s="91" t="n">
        <f aca="false">T!G433</f>
        <v>0</v>
      </c>
      <c r="Z77" s="62" t="n">
        <f aca="false">X77/3600</f>
        <v>0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0</v>
      </c>
      <c r="E78" s="67" t="n">
        <f aca="false">N78</f>
        <v>0</v>
      </c>
      <c r="F78" s="67" t="n">
        <f aca="false">L78</f>
        <v>0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 t="n">
        <f aca="false">R!B434</f>
        <v>0</v>
      </c>
      <c r="M78" s="68" t="n">
        <f aca="false">R!C434</f>
        <v>0</v>
      </c>
      <c r="N78" s="68" t="n">
        <f aca="false">R!D434</f>
        <v>0</v>
      </c>
      <c r="O78" s="68" t="n">
        <f aca="false">R!E434</f>
        <v>0</v>
      </c>
      <c r="P78" s="68" t="n">
        <f aca="false">R!F434</f>
        <v>0</v>
      </c>
      <c r="Q78" s="68" t="n">
        <f aca="false">R!G434</f>
        <v>0</v>
      </c>
      <c r="R78" s="68" t="n">
        <f aca="false">P78/3600</f>
        <v>0</v>
      </c>
      <c r="S78" s="66"/>
      <c r="T78" s="68" t="n">
        <f aca="false">T!B434</f>
        <v>0</v>
      </c>
      <c r="U78" s="68" t="n">
        <f aca="false">T!C434</f>
        <v>0</v>
      </c>
      <c r="V78" s="68" t="n">
        <f aca="false">T!D434</f>
        <v>0</v>
      </c>
      <c r="W78" s="68" t="n">
        <f aca="false">T!E434</f>
        <v>0</v>
      </c>
      <c r="X78" s="68" t="n">
        <f aca="false">T!F434</f>
        <v>0</v>
      </c>
      <c r="Y78" s="68" t="n">
        <f aca="false">T!G434</f>
        <v>0</v>
      </c>
      <c r="Z78" s="68" t="n">
        <f aca="false">X78/3600</f>
        <v>0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2" t="n">
        <f aca="false">R!B435</f>
        <v>0</v>
      </c>
      <c r="M79" s="62" t="n">
        <f aca="false">R!C435</f>
        <v>0</v>
      </c>
      <c r="N79" s="62" t="n">
        <f aca="false">R!D435</f>
        <v>0</v>
      </c>
      <c r="O79" s="62" t="n">
        <f aca="false">R!E435</f>
        <v>0</v>
      </c>
      <c r="P79" s="62" t="n">
        <f aca="false">R!F435</f>
        <v>0</v>
      </c>
      <c r="Q79" s="91" t="n">
        <f aca="false">R!G435</f>
        <v>0</v>
      </c>
      <c r="R79" s="62" t="n">
        <f aca="false">P79/3600</f>
        <v>0</v>
      </c>
      <c r="S79" s="63"/>
      <c r="T79" s="62" t="n">
        <f aca="false">T!B435</f>
        <v>0</v>
      </c>
      <c r="U79" s="62" t="n">
        <f aca="false">T!C435</f>
        <v>0</v>
      </c>
      <c r="V79" s="62" t="n">
        <f aca="false">T!D435</f>
        <v>0</v>
      </c>
      <c r="W79" s="62" t="n">
        <f aca="false">T!E435</f>
        <v>0</v>
      </c>
      <c r="X79" s="62" t="n">
        <f aca="false">T!F435</f>
        <v>0</v>
      </c>
      <c r="Y79" s="91" t="n">
        <f aca="false">T!G435</f>
        <v>0</v>
      </c>
      <c r="Z79" s="62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f aca="false">R!B436</f>
        <v>0</v>
      </c>
      <c r="M80" s="62" t="n">
        <f aca="false">R!C436</f>
        <v>0</v>
      </c>
      <c r="N80" s="62" t="n">
        <f aca="false">R!D436</f>
        <v>0</v>
      </c>
      <c r="O80" s="62" t="n">
        <f aca="false">R!E436</f>
        <v>0</v>
      </c>
      <c r="P80" s="62" t="n">
        <f aca="false">R!F436</f>
        <v>0</v>
      </c>
      <c r="Q80" s="91" t="n">
        <f aca="false">R!G436</f>
        <v>0</v>
      </c>
      <c r="R80" s="62" t="n">
        <f aca="false">P80/3600</f>
        <v>0</v>
      </c>
      <c r="S80" s="63"/>
      <c r="T80" s="62" t="n">
        <f aca="false">T!B436</f>
        <v>0</v>
      </c>
      <c r="U80" s="62" t="n">
        <f aca="false">T!C436</f>
        <v>0</v>
      </c>
      <c r="V80" s="62" t="n">
        <f aca="false">T!D436</f>
        <v>0</v>
      </c>
      <c r="W80" s="62" t="n">
        <f aca="false">T!E436</f>
        <v>0</v>
      </c>
      <c r="X80" s="62" t="n">
        <f aca="false">T!F436</f>
        <v>0</v>
      </c>
      <c r="Y80" s="91" t="n">
        <f aca="false">T!G436</f>
        <v>0</v>
      </c>
      <c r="Z80" s="62" t="n">
        <f aca="false">X80/3600</f>
        <v>0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f aca="false">R!B437</f>
        <v>0</v>
      </c>
      <c r="M81" s="62" t="n">
        <f aca="false">R!C437</f>
        <v>0</v>
      </c>
      <c r="N81" s="62" t="n">
        <f aca="false">R!D437</f>
        <v>0</v>
      </c>
      <c r="O81" s="62" t="n">
        <f aca="false">R!E437</f>
        <v>0</v>
      </c>
      <c r="P81" s="62" t="n">
        <f aca="false">R!F437</f>
        <v>0</v>
      </c>
      <c r="Q81" s="91" t="n">
        <f aca="false">R!G437</f>
        <v>0</v>
      </c>
      <c r="R81" s="62" t="n">
        <f aca="false">P81/3600</f>
        <v>0</v>
      </c>
      <c r="S81" s="63"/>
      <c r="T81" s="62" t="n">
        <f aca="false">T!B437</f>
        <v>0</v>
      </c>
      <c r="U81" s="62" t="n">
        <f aca="false">T!C437</f>
        <v>0</v>
      </c>
      <c r="V81" s="62" t="n">
        <f aca="false">T!D437</f>
        <v>0</v>
      </c>
      <c r="W81" s="62" t="n">
        <f aca="false">T!E437</f>
        <v>0</v>
      </c>
      <c r="X81" s="62" t="n">
        <f aca="false">T!F437</f>
        <v>0</v>
      </c>
      <c r="Y81" s="91" t="n">
        <f aca="false">T!G437</f>
        <v>0</v>
      </c>
      <c r="Z81" s="62" t="n">
        <f aca="false">X81/3600</f>
        <v>0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 t="n">
        <f aca="false">R!B438</f>
        <v>0</v>
      </c>
      <c r="M82" s="68" t="n">
        <f aca="false">R!C438</f>
        <v>0</v>
      </c>
      <c r="N82" s="68" t="n">
        <f aca="false">R!D438</f>
        <v>0</v>
      </c>
      <c r="O82" s="68" t="n">
        <f aca="false">R!E438</f>
        <v>0</v>
      </c>
      <c r="P82" s="68" t="n">
        <f aca="false">R!F438</f>
        <v>0</v>
      </c>
      <c r="Q82" s="68" t="n">
        <f aca="false">R!G438</f>
        <v>0</v>
      </c>
      <c r="R82" s="68" t="n">
        <f aca="false">P82/3600</f>
        <v>0</v>
      </c>
      <c r="S82" s="66"/>
      <c r="T82" s="68" t="n">
        <f aca="false">T!B438</f>
        <v>0</v>
      </c>
      <c r="U82" s="68" t="n">
        <f aca="false">T!C438</f>
        <v>0</v>
      </c>
      <c r="V82" s="68" t="n">
        <f aca="false">T!D438</f>
        <v>0</v>
      </c>
      <c r="W82" s="68" t="n">
        <f aca="false">T!E438</f>
        <v>0</v>
      </c>
      <c r="X82" s="68" t="n">
        <f aca="false">T!F438</f>
        <v>0</v>
      </c>
      <c r="Y82" s="68" t="n">
        <f aca="false">T!G438</f>
        <v>0</v>
      </c>
      <c r="Z82" s="68" t="n">
        <f aca="false">X82/3600</f>
        <v>0</v>
      </c>
      <c r="AA82" s="66"/>
      <c r="AB82" s="66"/>
      <c r="AC82" s="66"/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19:Q82)</f>
        <v>0</v>
      </c>
      <c r="R89" s="80" t="n">
        <f aca="false">GEOMEAN(R19:R82)</f>
        <v>0</v>
      </c>
      <c r="S89" s="80"/>
      <c r="T89" s="80"/>
      <c r="U89" s="80"/>
      <c r="V89" s="80"/>
      <c r="W89" s="80"/>
      <c r="X89" s="80"/>
      <c r="Y89" s="80" t="n">
        <f aca="false">GEOMEAN(Y19:Y82)</f>
        <v>0</v>
      </c>
      <c r="Z89" s="80" t="n">
        <f aca="false">GEOMEAN(Z19:Z82)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DIV/0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19:Q82)/3600</f>
        <v>0</v>
      </c>
      <c r="R91" s="79" t="n">
        <f aca="false">SUM(R19:R82)</f>
        <v>0</v>
      </c>
      <c r="X91" s="79"/>
      <c r="Y91" s="79" t="n">
        <f aca="false">SUM(Y19:Y82)/3600</f>
        <v>0</v>
      </c>
      <c r="Z91" s="7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G54" activeCellId="0" sqref="AG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92" t="s">
        <v>5</v>
      </c>
      <c r="B3" s="92" t="s">
        <v>32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3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1.25" hidden="false" customHeight="false" outlineLevel="0" collapsed="false">
      <c r="A11" s="97"/>
      <c r="B11" s="92" t="s">
        <v>35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1.25" hidden="false" customHeight="false" outlineLevel="0" collapsed="false">
      <c r="A15" s="97"/>
      <c r="B15" s="97" t="s">
        <v>3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f aca="false">R!B441</f>
        <v>0</v>
      </c>
      <c r="M19" s="62" t="n">
        <f aca="false">R!C441</f>
        <v>0</v>
      </c>
      <c r="N19" s="62" t="n">
        <f aca="false">R!D441</f>
        <v>0</v>
      </c>
      <c r="O19" s="62" t="n">
        <f aca="false">R!E441</f>
        <v>0</v>
      </c>
      <c r="P19" s="62" t="n">
        <f aca="false">R!F441</f>
        <v>0</v>
      </c>
      <c r="Q19" s="91" t="n">
        <f aca="false">R!G441</f>
        <v>0</v>
      </c>
      <c r="R19" s="62" t="n">
        <f aca="false">P19/3600</f>
        <v>0</v>
      </c>
      <c r="S19" s="63"/>
      <c r="T19" s="62" t="n">
        <f aca="false">T!B441</f>
        <v>0</v>
      </c>
      <c r="U19" s="62" t="n">
        <f aca="false">T!C441</f>
        <v>0</v>
      </c>
      <c r="V19" s="62" t="n">
        <f aca="false">T!D441</f>
        <v>0</v>
      </c>
      <c r="W19" s="62" t="n">
        <f aca="false">T!E441</f>
        <v>0</v>
      </c>
      <c r="X19" s="62" t="n">
        <f aca="false">T!F441</f>
        <v>0</v>
      </c>
      <c r="Y19" s="91" t="n">
        <f aca="false">T!G441</f>
        <v>0</v>
      </c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f aca="false">R!B442</f>
        <v>0</v>
      </c>
      <c r="M20" s="62" t="n">
        <f aca="false">R!C442</f>
        <v>0</v>
      </c>
      <c r="N20" s="62" t="n">
        <f aca="false">R!D442</f>
        <v>0</v>
      </c>
      <c r="O20" s="62" t="n">
        <f aca="false">R!E442</f>
        <v>0</v>
      </c>
      <c r="P20" s="62" t="n">
        <f aca="false">R!F442</f>
        <v>0</v>
      </c>
      <c r="Q20" s="91" t="n">
        <f aca="false">R!G442</f>
        <v>0</v>
      </c>
      <c r="R20" s="62" t="n">
        <f aca="false">P20/3600</f>
        <v>0</v>
      </c>
      <c r="S20" s="63"/>
      <c r="T20" s="62" t="n">
        <f aca="false">T!B442</f>
        <v>0</v>
      </c>
      <c r="U20" s="62" t="n">
        <f aca="false">T!C442</f>
        <v>0</v>
      </c>
      <c r="V20" s="62" t="n">
        <f aca="false">T!D442</f>
        <v>0</v>
      </c>
      <c r="W20" s="62" t="n">
        <f aca="false">T!E442</f>
        <v>0</v>
      </c>
      <c r="X20" s="62" t="n">
        <f aca="false">T!F442</f>
        <v>0</v>
      </c>
      <c r="Y20" s="91" t="n">
        <f aca="false">T!G442</f>
        <v>0</v>
      </c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f aca="false">R!B443</f>
        <v>0</v>
      </c>
      <c r="M21" s="62" t="n">
        <f aca="false">R!C443</f>
        <v>0</v>
      </c>
      <c r="N21" s="62" t="n">
        <f aca="false">R!D443</f>
        <v>0</v>
      </c>
      <c r="O21" s="62" t="n">
        <f aca="false">R!E443</f>
        <v>0</v>
      </c>
      <c r="P21" s="62" t="n">
        <f aca="false">R!F443</f>
        <v>0</v>
      </c>
      <c r="Q21" s="91" t="n">
        <f aca="false">R!G443</f>
        <v>0</v>
      </c>
      <c r="R21" s="62" t="n">
        <f aca="false">P21/3600</f>
        <v>0</v>
      </c>
      <c r="S21" s="63"/>
      <c r="T21" s="62" t="n">
        <f aca="false">T!B443</f>
        <v>0</v>
      </c>
      <c r="U21" s="62" t="n">
        <f aca="false">T!C443</f>
        <v>0</v>
      </c>
      <c r="V21" s="62" t="n">
        <f aca="false">T!D443</f>
        <v>0</v>
      </c>
      <c r="W21" s="62" t="n">
        <f aca="false">T!E443</f>
        <v>0</v>
      </c>
      <c r="X21" s="62" t="n">
        <f aca="false">T!F443</f>
        <v>0</v>
      </c>
      <c r="Y21" s="91" t="n">
        <f aca="false">T!G443</f>
        <v>0</v>
      </c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f aca="false">R!B444</f>
        <v>0</v>
      </c>
      <c r="M22" s="68" t="n">
        <f aca="false">R!C444</f>
        <v>0</v>
      </c>
      <c r="N22" s="68" t="n">
        <f aca="false">R!D444</f>
        <v>0</v>
      </c>
      <c r="O22" s="68" t="n">
        <f aca="false">R!E444</f>
        <v>0</v>
      </c>
      <c r="P22" s="68" t="n">
        <f aca="false">R!F444</f>
        <v>0</v>
      </c>
      <c r="Q22" s="68" t="n">
        <f aca="false">R!G444</f>
        <v>0</v>
      </c>
      <c r="R22" s="68" t="n">
        <f aca="false">P22/3600</f>
        <v>0</v>
      </c>
      <c r="S22" s="66"/>
      <c r="T22" s="68" t="n">
        <f aca="false">T!B444</f>
        <v>0</v>
      </c>
      <c r="U22" s="68" t="n">
        <f aca="false">T!C444</f>
        <v>0</v>
      </c>
      <c r="V22" s="68" t="n">
        <f aca="false">T!D444</f>
        <v>0</v>
      </c>
      <c r="W22" s="68" t="n">
        <f aca="false">T!E444</f>
        <v>0</v>
      </c>
      <c r="X22" s="68" t="n">
        <f aca="false">T!F444</f>
        <v>0</v>
      </c>
      <c r="Y22" s="68" t="n">
        <f aca="false">T!G444</f>
        <v>0</v>
      </c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70" t="n">
        <f aca="false">R!B445</f>
        <v>0</v>
      </c>
      <c r="M23" s="70" t="n">
        <f aca="false">R!C445</f>
        <v>0</v>
      </c>
      <c r="N23" s="70" t="n">
        <f aca="false">R!D445</f>
        <v>0</v>
      </c>
      <c r="O23" s="70" t="n">
        <f aca="false">R!E445</f>
        <v>0</v>
      </c>
      <c r="P23" s="70" t="n">
        <f aca="false">R!F445</f>
        <v>0</v>
      </c>
      <c r="Q23" s="91" t="n">
        <f aca="false">R!G445</f>
        <v>0</v>
      </c>
      <c r="R23" s="70" t="n">
        <f aca="false">P23/3600</f>
        <v>0</v>
      </c>
      <c r="S23" s="71"/>
      <c r="T23" s="70" t="n">
        <f aca="false">T!B445</f>
        <v>0</v>
      </c>
      <c r="U23" s="70" t="n">
        <f aca="false">T!C445</f>
        <v>0</v>
      </c>
      <c r="V23" s="70" t="n">
        <f aca="false">T!D445</f>
        <v>0</v>
      </c>
      <c r="W23" s="70" t="n">
        <f aca="false">T!E445</f>
        <v>0</v>
      </c>
      <c r="X23" s="70" t="n">
        <f aca="false">T!F445</f>
        <v>0</v>
      </c>
      <c r="Y23" s="91" t="n">
        <f aca="false">T!G445</f>
        <v>0</v>
      </c>
      <c r="Z23" s="70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f aca="false">R!B446</f>
        <v>0</v>
      </c>
      <c r="M24" s="62" t="n">
        <f aca="false">R!C446</f>
        <v>0</v>
      </c>
      <c r="N24" s="62" t="n">
        <f aca="false">R!D446</f>
        <v>0</v>
      </c>
      <c r="O24" s="62" t="n">
        <f aca="false">R!E446</f>
        <v>0</v>
      </c>
      <c r="P24" s="62" t="n">
        <f aca="false">R!F446</f>
        <v>0</v>
      </c>
      <c r="Q24" s="91" t="n">
        <f aca="false">R!G446</f>
        <v>0</v>
      </c>
      <c r="R24" s="62" t="n">
        <f aca="false">P24/3600</f>
        <v>0</v>
      </c>
      <c r="S24" s="63"/>
      <c r="T24" s="62" t="n">
        <f aca="false">T!B446</f>
        <v>0</v>
      </c>
      <c r="U24" s="62" t="n">
        <f aca="false">T!C446</f>
        <v>0</v>
      </c>
      <c r="V24" s="62" t="n">
        <f aca="false">T!D446</f>
        <v>0</v>
      </c>
      <c r="W24" s="62" t="n">
        <f aca="false">T!E446</f>
        <v>0</v>
      </c>
      <c r="X24" s="62" t="n">
        <f aca="false">T!F446</f>
        <v>0</v>
      </c>
      <c r="Y24" s="91" t="n">
        <f aca="false">T!G446</f>
        <v>0</v>
      </c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f aca="false">R!B447</f>
        <v>0</v>
      </c>
      <c r="M25" s="62" t="n">
        <f aca="false">R!C447</f>
        <v>0</v>
      </c>
      <c r="N25" s="62" t="n">
        <f aca="false">R!D447</f>
        <v>0</v>
      </c>
      <c r="O25" s="62" t="n">
        <f aca="false">R!E447</f>
        <v>0</v>
      </c>
      <c r="P25" s="62" t="n">
        <f aca="false">R!F447</f>
        <v>0</v>
      </c>
      <c r="Q25" s="91" t="n">
        <f aca="false">R!G447</f>
        <v>0</v>
      </c>
      <c r="R25" s="62" t="n">
        <f aca="false">P25/3600</f>
        <v>0</v>
      </c>
      <c r="S25" s="63"/>
      <c r="T25" s="62" t="n">
        <f aca="false">T!B447</f>
        <v>0</v>
      </c>
      <c r="U25" s="62" t="n">
        <f aca="false">T!C447</f>
        <v>0</v>
      </c>
      <c r="V25" s="62" t="n">
        <f aca="false">T!D447</f>
        <v>0</v>
      </c>
      <c r="W25" s="62" t="n">
        <f aca="false">T!E447</f>
        <v>0</v>
      </c>
      <c r="X25" s="62" t="n">
        <f aca="false">T!F447</f>
        <v>0</v>
      </c>
      <c r="Y25" s="91" t="n">
        <f aca="false">T!G447</f>
        <v>0</v>
      </c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 t="n">
        <f aca="false">R!B448</f>
        <v>0</v>
      </c>
      <c r="M26" s="68" t="n">
        <f aca="false">R!C448</f>
        <v>0</v>
      </c>
      <c r="N26" s="68" t="n">
        <f aca="false">R!D448</f>
        <v>0</v>
      </c>
      <c r="O26" s="68" t="n">
        <f aca="false">R!E448</f>
        <v>0</v>
      </c>
      <c r="P26" s="68" t="n">
        <f aca="false">R!F448</f>
        <v>0</v>
      </c>
      <c r="Q26" s="68" t="n">
        <f aca="false">R!G448</f>
        <v>0</v>
      </c>
      <c r="R26" s="68" t="n">
        <f aca="false">P26/3600</f>
        <v>0</v>
      </c>
      <c r="S26" s="66"/>
      <c r="T26" s="68" t="n">
        <f aca="false">T!B448</f>
        <v>0</v>
      </c>
      <c r="U26" s="68" t="n">
        <f aca="false">T!C448</f>
        <v>0</v>
      </c>
      <c r="V26" s="68" t="n">
        <f aca="false">T!D448</f>
        <v>0</v>
      </c>
      <c r="W26" s="68" t="n">
        <f aca="false">T!E448</f>
        <v>0</v>
      </c>
      <c r="X26" s="68" t="n">
        <f aca="false">T!F448</f>
        <v>0</v>
      </c>
      <c r="Y26" s="68" t="n">
        <f aca="false">T!G448</f>
        <v>0</v>
      </c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70" t="n">
        <f aca="false">R!B449</f>
        <v>0</v>
      </c>
      <c r="M27" s="70" t="n">
        <f aca="false">R!C449</f>
        <v>0</v>
      </c>
      <c r="N27" s="70" t="n">
        <f aca="false">R!D449</f>
        <v>0</v>
      </c>
      <c r="O27" s="70" t="n">
        <f aca="false">R!E449</f>
        <v>0</v>
      </c>
      <c r="P27" s="70" t="n">
        <f aca="false">R!F449</f>
        <v>0</v>
      </c>
      <c r="Q27" s="91" t="n">
        <f aca="false">R!G449</f>
        <v>0</v>
      </c>
      <c r="R27" s="70" t="n">
        <f aca="false">P27/3600</f>
        <v>0</v>
      </c>
      <c r="S27" s="71"/>
      <c r="T27" s="70" t="n">
        <f aca="false">T!B449</f>
        <v>0</v>
      </c>
      <c r="U27" s="70" t="n">
        <f aca="false">T!C449</f>
        <v>0</v>
      </c>
      <c r="V27" s="70" t="n">
        <f aca="false">T!D449</f>
        <v>0</v>
      </c>
      <c r="W27" s="70" t="n">
        <f aca="false">T!E449</f>
        <v>0</v>
      </c>
      <c r="X27" s="70" t="n">
        <f aca="false">T!F449</f>
        <v>0</v>
      </c>
      <c r="Y27" s="91" t="n">
        <f aca="false">T!G449</f>
        <v>0</v>
      </c>
      <c r="Z27" s="70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f aca="false">R!B450</f>
        <v>0</v>
      </c>
      <c r="M28" s="62" t="n">
        <f aca="false">R!C450</f>
        <v>0</v>
      </c>
      <c r="N28" s="62" t="n">
        <f aca="false">R!D450</f>
        <v>0</v>
      </c>
      <c r="O28" s="62" t="n">
        <f aca="false">R!E450</f>
        <v>0</v>
      </c>
      <c r="P28" s="62" t="n">
        <f aca="false">R!F450</f>
        <v>0</v>
      </c>
      <c r="Q28" s="91" t="n">
        <f aca="false">R!G450</f>
        <v>0</v>
      </c>
      <c r="R28" s="62" t="n">
        <f aca="false">P28/3600</f>
        <v>0</v>
      </c>
      <c r="S28" s="63"/>
      <c r="T28" s="62" t="n">
        <f aca="false">T!B450</f>
        <v>0</v>
      </c>
      <c r="U28" s="62" t="n">
        <f aca="false">T!C450</f>
        <v>0</v>
      </c>
      <c r="V28" s="62" t="n">
        <f aca="false">T!D450</f>
        <v>0</v>
      </c>
      <c r="W28" s="62" t="n">
        <f aca="false">T!E450</f>
        <v>0</v>
      </c>
      <c r="X28" s="62" t="n">
        <f aca="false">T!F450</f>
        <v>0</v>
      </c>
      <c r="Y28" s="91" t="n">
        <f aca="false">T!G450</f>
        <v>0</v>
      </c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f aca="false">R!B451</f>
        <v>0</v>
      </c>
      <c r="M29" s="62" t="n">
        <f aca="false">R!C451</f>
        <v>0</v>
      </c>
      <c r="N29" s="62" t="n">
        <f aca="false">R!D451</f>
        <v>0</v>
      </c>
      <c r="O29" s="62" t="n">
        <f aca="false">R!E451</f>
        <v>0</v>
      </c>
      <c r="P29" s="62" t="n">
        <f aca="false">R!F451</f>
        <v>0</v>
      </c>
      <c r="Q29" s="91" t="n">
        <f aca="false">R!G451</f>
        <v>0</v>
      </c>
      <c r="R29" s="62" t="n">
        <f aca="false">P29/3600</f>
        <v>0</v>
      </c>
      <c r="S29" s="63"/>
      <c r="T29" s="62" t="n">
        <f aca="false">T!B451</f>
        <v>0</v>
      </c>
      <c r="U29" s="62" t="n">
        <f aca="false">T!C451</f>
        <v>0</v>
      </c>
      <c r="V29" s="62" t="n">
        <f aca="false">T!D451</f>
        <v>0</v>
      </c>
      <c r="W29" s="62" t="n">
        <f aca="false">T!E451</f>
        <v>0</v>
      </c>
      <c r="X29" s="62" t="n">
        <f aca="false">T!F451</f>
        <v>0</v>
      </c>
      <c r="Y29" s="91" t="n">
        <f aca="false">T!G451</f>
        <v>0</v>
      </c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 t="n">
        <f aca="false">R!B452</f>
        <v>0</v>
      </c>
      <c r="M30" s="68" t="n">
        <f aca="false">R!C452</f>
        <v>0</v>
      </c>
      <c r="N30" s="68" t="n">
        <f aca="false">R!D452</f>
        <v>0</v>
      </c>
      <c r="O30" s="68" t="n">
        <f aca="false">R!E452</f>
        <v>0</v>
      </c>
      <c r="P30" s="68" t="n">
        <f aca="false">R!F452</f>
        <v>0</v>
      </c>
      <c r="Q30" s="68" t="n">
        <f aca="false">R!G452</f>
        <v>0</v>
      </c>
      <c r="R30" s="68" t="n">
        <f aca="false">P30/3600</f>
        <v>0</v>
      </c>
      <c r="S30" s="66"/>
      <c r="T30" s="68" t="n">
        <f aca="false">T!B452</f>
        <v>0</v>
      </c>
      <c r="U30" s="68" t="n">
        <f aca="false">T!C452</f>
        <v>0</v>
      </c>
      <c r="V30" s="68" t="n">
        <f aca="false">T!D452</f>
        <v>0</v>
      </c>
      <c r="W30" s="68" t="n">
        <f aca="false">T!E452</f>
        <v>0</v>
      </c>
      <c r="X30" s="68" t="n">
        <f aca="false">T!F452</f>
        <v>0</v>
      </c>
      <c r="Y30" s="68" t="n">
        <f aca="false">T!G452</f>
        <v>0</v>
      </c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70" t="n">
        <f aca="false">R!B453</f>
        <v>0</v>
      </c>
      <c r="M31" s="70" t="n">
        <f aca="false">R!C453</f>
        <v>0</v>
      </c>
      <c r="N31" s="70" t="n">
        <f aca="false">R!D453</f>
        <v>0</v>
      </c>
      <c r="O31" s="70" t="n">
        <f aca="false">R!E453</f>
        <v>0</v>
      </c>
      <c r="P31" s="70" t="n">
        <f aca="false">R!F453</f>
        <v>0</v>
      </c>
      <c r="Q31" s="91" t="n">
        <f aca="false">R!G453</f>
        <v>0</v>
      </c>
      <c r="R31" s="70" t="n">
        <f aca="false">P31/3600</f>
        <v>0</v>
      </c>
      <c r="S31" s="71"/>
      <c r="T31" s="70" t="n">
        <f aca="false">T!B453</f>
        <v>0</v>
      </c>
      <c r="U31" s="70" t="n">
        <f aca="false">T!C453</f>
        <v>0</v>
      </c>
      <c r="V31" s="70" t="n">
        <f aca="false">T!D453</f>
        <v>0</v>
      </c>
      <c r="W31" s="70" t="n">
        <f aca="false">T!E453</f>
        <v>0</v>
      </c>
      <c r="X31" s="70" t="n">
        <f aca="false">T!F453</f>
        <v>0</v>
      </c>
      <c r="Y31" s="91" t="n">
        <f aca="false">T!G453</f>
        <v>0</v>
      </c>
      <c r="Z31" s="70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f aca="false">R!B454</f>
        <v>0</v>
      </c>
      <c r="M32" s="62" t="n">
        <f aca="false">R!C454</f>
        <v>0</v>
      </c>
      <c r="N32" s="62" t="n">
        <f aca="false">R!D454</f>
        <v>0</v>
      </c>
      <c r="O32" s="62" t="n">
        <f aca="false">R!E454</f>
        <v>0</v>
      </c>
      <c r="P32" s="62" t="n">
        <f aca="false">R!F454</f>
        <v>0</v>
      </c>
      <c r="Q32" s="91" t="n">
        <f aca="false">R!G454</f>
        <v>0</v>
      </c>
      <c r="R32" s="62" t="n">
        <f aca="false">P32/3600</f>
        <v>0</v>
      </c>
      <c r="S32" s="63"/>
      <c r="T32" s="62" t="n">
        <f aca="false">T!B454</f>
        <v>0</v>
      </c>
      <c r="U32" s="62" t="n">
        <f aca="false">T!C454</f>
        <v>0</v>
      </c>
      <c r="V32" s="62" t="n">
        <f aca="false">T!D454</f>
        <v>0</v>
      </c>
      <c r="W32" s="62" t="n">
        <f aca="false">T!E454</f>
        <v>0</v>
      </c>
      <c r="X32" s="62" t="n">
        <f aca="false">T!F454</f>
        <v>0</v>
      </c>
      <c r="Y32" s="91" t="n">
        <f aca="false">T!G454</f>
        <v>0</v>
      </c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f aca="false">R!B455</f>
        <v>0</v>
      </c>
      <c r="M33" s="62" t="n">
        <f aca="false">R!C455</f>
        <v>0</v>
      </c>
      <c r="N33" s="62" t="n">
        <f aca="false">R!D455</f>
        <v>0</v>
      </c>
      <c r="O33" s="62" t="n">
        <f aca="false">R!E455</f>
        <v>0</v>
      </c>
      <c r="P33" s="62" t="n">
        <f aca="false">R!F455</f>
        <v>0</v>
      </c>
      <c r="Q33" s="91" t="n">
        <f aca="false">R!G455</f>
        <v>0</v>
      </c>
      <c r="R33" s="62" t="n">
        <f aca="false">P33/3600</f>
        <v>0</v>
      </c>
      <c r="S33" s="63"/>
      <c r="T33" s="62" t="n">
        <f aca="false">T!B455</f>
        <v>0</v>
      </c>
      <c r="U33" s="62" t="n">
        <f aca="false">T!C455</f>
        <v>0</v>
      </c>
      <c r="V33" s="62" t="n">
        <f aca="false">T!D455</f>
        <v>0</v>
      </c>
      <c r="W33" s="62" t="n">
        <f aca="false">T!E455</f>
        <v>0</v>
      </c>
      <c r="X33" s="62" t="n">
        <f aca="false">T!F455</f>
        <v>0</v>
      </c>
      <c r="Y33" s="91" t="n">
        <f aca="false">T!G455</f>
        <v>0</v>
      </c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f aca="false">R!B456</f>
        <v>0</v>
      </c>
      <c r="M34" s="68" t="n">
        <f aca="false">R!C456</f>
        <v>0</v>
      </c>
      <c r="N34" s="68" t="n">
        <f aca="false">R!D456</f>
        <v>0</v>
      </c>
      <c r="O34" s="68" t="n">
        <f aca="false">R!E456</f>
        <v>0</v>
      </c>
      <c r="P34" s="68" t="n">
        <f aca="false">R!F456</f>
        <v>0</v>
      </c>
      <c r="Q34" s="68" t="n">
        <f aca="false">R!G456</f>
        <v>0</v>
      </c>
      <c r="R34" s="68" t="n">
        <f aca="false">P34/3600</f>
        <v>0</v>
      </c>
      <c r="S34" s="66"/>
      <c r="T34" s="68" t="n">
        <f aca="false">T!B456</f>
        <v>0</v>
      </c>
      <c r="U34" s="68" t="n">
        <f aca="false">T!C456</f>
        <v>0</v>
      </c>
      <c r="V34" s="68" t="n">
        <f aca="false">T!D456</f>
        <v>0</v>
      </c>
      <c r="W34" s="68" t="n">
        <f aca="false">T!E456</f>
        <v>0</v>
      </c>
      <c r="X34" s="68" t="n">
        <f aca="false">T!F456</f>
        <v>0</v>
      </c>
      <c r="Y34" s="68" t="n">
        <f aca="false">T!G456</f>
        <v>0</v>
      </c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70" t="n">
        <f aca="false">R!B457</f>
        <v>0</v>
      </c>
      <c r="M35" s="70" t="n">
        <f aca="false">R!C457</f>
        <v>0</v>
      </c>
      <c r="N35" s="70" t="n">
        <f aca="false">R!D457</f>
        <v>0</v>
      </c>
      <c r="O35" s="70" t="n">
        <f aca="false">R!E457</f>
        <v>0</v>
      </c>
      <c r="P35" s="70" t="n">
        <f aca="false">R!F457</f>
        <v>0</v>
      </c>
      <c r="Q35" s="91" t="n">
        <f aca="false">R!G457</f>
        <v>0</v>
      </c>
      <c r="R35" s="70" t="n">
        <f aca="false">P35/3600</f>
        <v>0</v>
      </c>
      <c r="S35" s="71"/>
      <c r="T35" s="70" t="n">
        <f aca="false">T!B457</f>
        <v>0</v>
      </c>
      <c r="U35" s="70" t="n">
        <f aca="false">T!C457</f>
        <v>0</v>
      </c>
      <c r="V35" s="70" t="n">
        <f aca="false">T!D457</f>
        <v>0</v>
      </c>
      <c r="W35" s="70" t="n">
        <f aca="false">T!E457</f>
        <v>0</v>
      </c>
      <c r="X35" s="70" t="n">
        <f aca="false">T!F457</f>
        <v>0</v>
      </c>
      <c r="Y35" s="91" t="n">
        <f aca="false">T!G457</f>
        <v>0</v>
      </c>
      <c r="Z35" s="70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f aca="false">R!B458</f>
        <v>0</v>
      </c>
      <c r="M36" s="62" t="n">
        <f aca="false">R!C458</f>
        <v>0</v>
      </c>
      <c r="N36" s="62" t="n">
        <f aca="false">R!D458</f>
        <v>0</v>
      </c>
      <c r="O36" s="62" t="n">
        <f aca="false">R!E458</f>
        <v>0</v>
      </c>
      <c r="P36" s="62" t="n">
        <f aca="false">R!F458</f>
        <v>0</v>
      </c>
      <c r="Q36" s="91" t="n">
        <f aca="false">R!G458</f>
        <v>0</v>
      </c>
      <c r="R36" s="62" t="n">
        <f aca="false">P36/3600</f>
        <v>0</v>
      </c>
      <c r="S36" s="63"/>
      <c r="T36" s="62" t="n">
        <f aca="false">T!B458</f>
        <v>0</v>
      </c>
      <c r="U36" s="62" t="n">
        <f aca="false">T!C458</f>
        <v>0</v>
      </c>
      <c r="V36" s="62" t="n">
        <f aca="false">T!D458</f>
        <v>0</v>
      </c>
      <c r="W36" s="62" t="n">
        <f aca="false">T!E458</f>
        <v>0</v>
      </c>
      <c r="X36" s="62" t="n">
        <f aca="false">T!F458</f>
        <v>0</v>
      </c>
      <c r="Y36" s="91" t="n">
        <f aca="false">T!G458</f>
        <v>0</v>
      </c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f aca="false">R!B459</f>
        <v>0</v>
      </c>
      <c r="M37" s="62" t="n">
        <f aca="false">R!C459</f>
        <v>0</v>
      </c>
      <c r="N37" s="62" t="n">
        <f aca="false">R!D459</f>
        <v>0</v>
      </c>
      <c r="O37" s="62" t="n">
        <f aca="false">R!E459</f>
        <v>0</v>
      </c>
      <c r="P37" s="62" t="n">
        <f aca="false">R!F459</f>
        <v>0</v>
      </c>
      <c r="Q37" s="91" t="n">
        <f aca="false">R!G459</f>
        <v>0</v>
      </c>
      <c r="R37" s="62" t="n">
        <f aca="false">P37/3600</f>
        <v>0</v>
      </c>
      <c r="S37" s="63"/>
      <c r="T37" s="62" t="n">
        <f aca="false">T!B459</f>
        <v>0</v>
      </c>
      <c r="U37" s="62" t="n">
        <f aca="false">T!C459</f>
        <v>0</v>
      </c>
      <c r="V37" s="62" t="n">
        <f aca="false">T!D459</f>
        <v>0</v>
      </c>
      <c r="W37" s="62" t="n">
        <f aca="false">T!E459</f>
        <v>0</v>
      </c>
      <c r="X37" s="62" t="n">
        <f aca="false">T!F459</f>
        <v>0</v>
      </c>
      <c r="Y37" s="91" t="n">
        <f aca="false">T!G459</f>
        <v>0</v>
      </c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f aca="false">R!B460</f>
        <v>0</v>
      </c>
      <c r="M38" s="68" t="n">
        <f aca="false">R!C460</f>
        <v>0</v>
      </c>
      <c r="N38" s="68" t="n">
        <f aca="false">R!D460</f>
        <v>0</v>
      </c>
      <c r="O38" s="68" t="n">
        <f aca="false">R!E460</f>
        <v>0</v>
      </c>
      <c r="P38" s="68" t="n">
        <f aca="false">R!F460</f>
        <v>0</v>
      </c>
      <c r="Q38" s="68" t="n">
        <f aca="false">R!G460</f>
        <v>0</v>
      </c>
      <c r="R38" s="68" t="n">
        <f aca="false">P38/3600</f>
        <v>0</v>
      </c>
      <c r="S38" s="66"/>
      <c r="T38" s="68" t="n">
        <f aca="false">T!B460</f>
        <v>0</v>
      </c>
      <c r="U38" s="68" t="n">
        <f aca="false">T!C460</f>
        <v>0</v>
      </c>
      <c r="V38" s="68" t="n">
        <f aca="false">T!D460</f>
        <v>0</v>
      </c>
      <c r="W38" s="68" t="n">
        <f aca="false">T!E460</f>
        <v>0</v>
      </c>
      <c r="X38" s="68" t="n">
        <f aca="false">T!F460</f>
        <v>0</v>
      </c>
      <c r="Y38" s="68" t="n">
        <f aca="false">T!G460</f>
        <v>0</v>
      </c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70" t="n">
        <f aca="false">R!B461</f>
        <v>0</v>
      </c>
      <c r="M39" s="70" t="n">
        <f aca="false">R!C461</f>
        <v>0</v>
      </c>
      <c r="N39" s="70" t="n">
        <f aca="false">R!D461</f>
        <v>0</v>
      </c>
      <c r="O39" s="70" t="n">
        <f aca="false">R!E461</f>
        <v>0</v>
      </c>
      <c r="P39" s="70" t="n">
        <f aca="false">R!F461</f>
        <v>0</v>
      </c>
      <c r="Q39" s="91" t="n">
        <f aca="false">R!G461</f>
        <v>0</v>
      </c>
      <c r="R39" s="70" t="n">
        <f aca="false">P39/3600</f>
        <v>0</v>
      </c>
      <c r="S39" s="71"/>
      <c r="T39" s="70" t="n">
        <f aca="false">T!B461</f>
        <v>0</v>
      </c>
      <c r="U39" s="70" t="n">
        <f aca="false">T!C461</f>
        <v>0</v>
      </c>
      <c r="V39" s="70" t="n">
        <f aca="false">T!D461</f>
        <v>0</v>
      </c>
      <c r="W39" s="70" t="n">
        <f aca="false">T!E461</f>
        <v>0</v>
      </c>
      <c r="X39" s="70" t="n">
        <f aca="false">T!F461</f>
        <v>0</v>
      </c>
      <c r="Y39" s="91" t="n">
        <f aca="false">T!G461</f>
        <v>0</v>
      </c>
      <c r="Z39" s="70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f aca="false">R!B462</f>
        <v>0</v>
      </c>
      <c r="M40" s="62" t="n">
        <f aca="false">R!C462</f>
        <v>0</v>
      </c>
      <c r="N40" s="62" t="n">
        <f aca="false">R!D462</f>
        <v>0</v>
      </c>
      <c r="O40" s="62" t="n">
        <f aca="false">R!E462</f>
        <v>0</v>
      </c>
      <c r="P40" s="62" t="n">
        <f aca="false">R!F462</f>
        <v>0</v>
      </c>
      <c r="Q40" s="91" t="n">
        <f aca="false">R!G462</f>
        <v>0</v>
      </c>
      <c r="R40" s="62" t="n">
        <f aca="false">P40/3600</f>
        <v>0</v>
      </c>
      <c r="S40" s="63"/>
      <c r="T40" s="62" t="n">
        <f aca="false">T!B462</f>
        <v>0</v>
      </c>
      <c r="U40" s="62" t="n">
        <f aca="false">T!C462</f>
        <v>0</v>
      </c>
      <c r="V40" s="62" t="n">
        <f aca="false">T!D462</f>
        <v>0</v>
      </c>
      <c r="W40" s="62" t="n">
        <f aca="false">T!E462</f>
        <v>0</v>
      </c>
      <c r="X40" s="62" t="n">
        <f aca="false">T!F462</f>
        <v>0</v>
      </c>
      <c r="Y40" s="91" t="n">
        <f aca="false">T!G462</f>
        <v>0</v>
      </c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f aca="false">R!B463</f>
        <v>0</v>
      </c>
      <c r="M41" s="62" t="n">
        <f aca="false">R!C463</f>
        <v>0</v>
      </c>
      <c r="N41" s="62" t="n">
        <f aca="false">R!D463</f>
        <v>0</v>
      </c>
      <c r="O41" s="62" t="n">
        <f aca="false">R!E463</f>
        <v>0</v>
      </c>
      <c r="P41" s="62" t="n">
        <f aca="false">R!F463</f>
        <v>0</v>
      </c>
      <c r="Q41" s="91" t="n">
        <f aca="false">R!G463</f>
        <v>0</v>
      </c>
      <c r="R41" s="62" t="n">
        <f aca="false">P41/3600</f>
        <v>0</v>
      </c>
      <c r="S41" s="63"/>
      <c r="T41" s="62" t="n">
        <f aca="false">T!B463</f>
        <v>0</v>
      </c>
      <c r="U41" s="62" t="n">
        <f aca="false">T!C463</f>
        <v>0</v>
      </c>
      <c r="V41" s="62" t="n">
        <f aca="false">T!D463</f>
        <v>0</v>
      </c>
      <c r="W41" s="62" t="n">
        <f aca="false">T!E463</f>
        <v>0</v>
      </c>
      <c r="X41" s="62" t="n">
        <f aca="false">T!F463</f>
        <v>0</v>
      </c>
      <c r="Y41" s="91" t="n">
        <f aca="false">T!G463</f>
        <v>0</v>
      </c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f aca="false">R!B464</f>
        <v>0</v>
      </c>
      <c r="M42" s="68" t="n">
        <f aca="false">R!C464</f>
        <v>0</v>
      </c>
      <c r="N42" s="68" t="n">
        <f aca="false">R!D464</f>
        <v>0</v>
      </c>
      <c r="O42" s="68" t="n">
        <f aca="false">R!E464</f>
        <v>0</v>
      </c>
      <c r="P42" s="68" t="n">
        <f aca="false">R!F464</f>
        <v>0</v>
      </c>
      <c r="Q42" s="68" t="n">
        <f aca="false">R!G464</f>
        <v>0</v>
      </c>
      <c r="R42" s="68" t="n">
        <f aca="false">P42/3600</f>
        <v>0</v>
      </c>
      <c r="S42" s="66"/>
      <c r="T42" s="68" t="n">
        <f aca="false">T!B464</f>
        <v>0</v>
      </c>
      <c r="U42" s="68" t="n">
        <f aca="false">T!C464</f>
        <v>0</v>
      </c>
      <c r="V42" s="68" t="n">
        <f aca="false">T!D464</f>
        <v>0</v>
      </c>
      <c r="W42" s="68" t="n">
        <f aca="false">T!E464</f>
        <v>0</v>
      </c>
      <c r="X42" s="68" t="n">
        <f aca="false">T!F464</f>
        <v>0</v>
      </c>
      <c r="Y42" s="68" t="n">
        <f aca="false">T!G464</f>
        <v>0</v>
      </c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70" t="n">
        <f aca="false">R!B465</f>
        <v>0</v>
      </c>
      <c r="M43" s="70" t="n">
        <f aca="false">R!C465</f>
        <v>0</v>
      </c>
      <c r="N43" s="70" t="n">
        <f aca="false">R!D465</f>
        <v>0</v>
      </c>
      <c r="O43" s="70" t="n">
        <f aca="false">R!E465</f>
        <v>0</v>
      </c>
      <c r="P43" s="70" t="n">
        <f aca="false">R!F465</f>
        <v>0</v>
      </c>
      <c r="Q43" s="91" t="n">
        <f aca="false">R!G465</f>
        <v>0</v>
      </c>
      <c r="R43" s="70" t="n">
        <f aca="false">P43/3600</f>
        <v>0</v>
      </c>
      <c r="S43" s="71"/>
      <c r="T43" s="70" t="n">
        <f aca="false">T!B465</f>
        <v>0</v>
      </c>
      <c r="U43" s="70" t="n">
        <f aca="false">T!C465</f>
        <v>0</v>
      </c>
      <c r="V43" s="70" t="n">
        <f aca="false">T!D465</f>
        <v>0</v>
      </c>
      <c r="W43" s="70" t="n">
        <f aca="false">T!E465</f>
        <v>0</v>
      </c>
      <c r="X43" s="70" t="n">
        <f aca="false">T!F465</f>
        <v>0</v>
      </c>
      <c r="Y43" s="91" t="n">
        <f aca="false">T!G465</f>
        <v>0</v>
      </c>
      <c r="Z43" s="70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f aca="false">R!B466</f>
        <v>0</v>
      </c>
      <c r="M44" s="62" t="n">
        <f aca="false">R!C466</f>
        <v>0</v>
      </c>
      <c r="N44" s="62" t="n">
        <f aca="false">R!D466</f>
        <v>0</v>
      </c>
      <c r="O44" s="62" t="n">
        <f aca="false">R!E466</f>
        <v>0</v>
      </c>
      <c r="P44" s="62" t="n">
        <f aca="false">R!F466</f>
        <v>0</v>
      </c>
      <c r="Q44" s="91" t="n">
        <f aca="false">R!G466</f>
        <v>0</v>
      </c>
      <c r="R44" s="62" t="n">
        <f aca="false">P44/3600</f>
        <v>0</v>
      </c>
      <c r="S44" s="63"/>
      <c r="T44" s="62" t="n">
        <f aca="false">T!B466</f>
        <v>0</v>
      </c>
      <c r="U44" s="62" t="n">
        <f aca="false">T!C466</f>
        <v>0</v>
      </c>
      <c r="V44" s="62" t="n">
        <f aca="false">T!D466</f>
        <v>0</v>
      </c>
      <c r="W44" s="62" t="n">
        <f aca="false">T!E466</f>
        <v>0</v>
      </c>
      <c r="X44" s="62" t="n">
        <f aca="false">T!F466</f>
        <v>0</v>
      </c>
      <c r="Y44" s="91" t="n">
        <f aca="false">T!G466</f>
        <v>0</v>
      </c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f aca="false">R!B467</f>
        <v>0</v>
      </c>
      <c r="M45" s="62" t="n">
        <f aca="false">R!C467</f>
        <v>0</v>
      </c>
      <c r="N45" s="62" t="n">
        <f aca="false">R!D467</f>
        <v>0</v>
      </c>
      <c r="O45" s="62" t="n">
        <f aca="false">R!E467</f>
        <v>0</v>
      </c>
      <c r="P45" s="62" t="n">
        <f aca="false">R!F467</f>
        <v>0</v>
      </c>
      <c r="Q45" s="91" t="n">
        <f aca="false">R!G467</f>
        <v>0</v>
      </c>
      <c r="R45" s="62" t="n">
        <f aca="false">P45/3600</f>
        <v>0</v>
      </c>
      <c r="S45" s="63"/>
      <c r="T45" s="62" t="n">
        <f aca="false">T!B467</f>
        <v>0</v>
      </c>
      <c r="U45" s="62" t="n">
        <f aca="false">T!C467</f>
        <v>0</v>
      </c>
      <c r="V45" s="62" t="n">
        <f aca="false">T!D467</f>
        <v>0</v>
      </c>
      <c r="W45" s="62" t="n">
        <f aca="false">T!E467</f>
        <v>0</v>
      </c>
      <c r="X45" s="62" t="n">
        <f aca="false">T!F467</f>
        <v>0</v>
      </c>
      <c r="Y45" s="91" t="n">
        <f aca="false">T!G467</f>
        <v>0</v>
      </c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f aca="false">R!B468</f>
        <v>0</v>
      </c>
      <c r="M46" s="68" t="n">
        <f aca="false">R!C468</f>
        <v>0</v>
      </c>
      <c r="N46" s="68" t="n">
        <f aca="false">R!D468</f>
        <v>0</v>
      </c>
      <c r="O46" s="68" t="n">
        <f aca="false">R!E468</f>
        <v>0</v>
      </c>
      <c r="P46" s="68" t="n">
        <f aca="false">R!F468</f>
        <v>0</v>
      </c>
      <c r="Q46" s="68" t="n">
        <f aca="false">R!G468</f>
        <v>0</v>
      </c>
      <c r="R46" s="68" t="n">
        <f aca="false">P46/3600</f>
        <v>0</v>
      </c>
      <c r="S46" s="66"/>
      <c r="T46" s="68" t="n">
        <f aca="false">T!B468</f>
        <v>0</v>
      </c>
      <c r="U46" s="68" t="n">
        <f aca="false">T!C468</f>
        <v>0</v>
      </c>
      <c r="V46" s="68" t="n">
        <f aca="false">T!D468</f>
        <v>0</v>
      </c>
      <c r="W46" s="68" t="n">
        <f aca="false">T!E468</f>
        <v>0</v>
      </c>
      <c r="X46" s="68" t="n">
        <f aca="false">T!F468</f>
        <v>0</v>
      </c>
      <c r="Y46" s="68" t="n">
        <f aca="false">T!G468</f>
        <v>0</v>
      </c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70" t="n">
        <f aca="false">R!B469</f>
        <v>0</v>
      </c>
      <c r="M47" s="70" t="n">
        <f aca="false">R!C469</f>
        <v>0</v>
      </c>
      <c r="N47" s="70" t="n">
        <f aca="false">R!D469</f>
        <v>0</v>
      </c>
      <c r="O47" s="70" t="n">
        <f aca="false">R!E469</f>
        <v>0</v>
      </c>
      <c r="P47" s="70" t="n">
        <f aca="false">R!F469</f>
        <v>0</v>
      </c>
      <c r="Q47" s="91" t="n">
        <f aca="false">R!G469</f>
        <v>0</v>
      </c>
      <c r="R47" s="70" t="n">
        <f aca="false">P47/3600</f>
        <v>0</v>
      </c>
      <c r="S47" s="71"/>
      <c r="T47" s="70" t="n">
        <f aca="false">T!B469</f>
        <v>0</v>
      </c>
      <c r="U47" s="70" t="n">
        <f aca="false">T!C469</f>
        <v>0</v>
      </c>
      <c r="V47" s="70" t="n">
        <f aca="false">T!D469</f>
        <v>0</v>
      </c>
      <c r="W47" s="70" t="n">
        <f aca="false">T!E469</f>
        <v>0</v>
      </c>
      <c r="X47" s="70" t="n">
        <f aca="false">T!F469</f>
        <v>0</v>
      </c>
      <c r="Y47" s="91" t="n">
        <f aca="false">T!G469</f>
        <v>0</v>
      </c>
      <c r="Z47" s="70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f aca="false">R!B470</f>
        <v>0</v>
      </c>
      <c r="M48" s="62" t="n">
        <f aca="false">R!C470</f>
        <v>0</v>
      </c>
      <c r="N48" s="62" t="n">
        <f aca="false">R!D470</f>
        <v>0</v>
      </c>
      <c r="O48" s="62" t="n">
        <f aca="false">R!E470</f>
        <v>0</v>
      </c>
      <c r="P48" s="62" t="n">
        <f aca="false">R!F470</f>
        <v>0</v>
      </c>
      <c r="Q48" s="91" t="n">
        <f aca="false">R!G470</f>
        <v>0</v>
      </c>
      <c r="R48" s="62" t="n">
        <f aca="false">P48/3600</f>
        <v>0</v>
      </c>
      <c r="S48" s="63"/>
      <c r="T48" s="62" t="n">
        <f aca="false">T!B470</f>
        <v>0</v>
      </c>
      <c r="U48" s="62" t="n">
        <f aca="false">T!C470</f>
        <v>0</v>
      </c>
      <c r="V48" s="62" t="n">
        <f aca="false">T!D470</f>
        <v>0</v>
      </c>
      <c r="W48" s="62" t="n">
        <f aca="false">T!E470</f>
        <v>0</v>
      </c>
      <c r="X48" s="62" t="n">
        <f aca="false">T!F470</f>
        <v>0</v>
      </c>
      <c r="Y48" s="91" t="n">
        <f aca="false">T!G470</f>
        <v>0</v>
      </c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f aca="false">R!B471</f>
        <v>0</v>
      </c>
      <c r="M49" s="62" t="n">
        <f aca="false">R!C471</f>
        <v>0</v>
      </c>
      <c r="N49" s="62" t="n">
        <f aca="false">R!D471</f>
        <v>0</v>
      </c>
      <c r="O49" s="62" t="n">
        <f aca="false">R!E471</f>
        <v>0</v>
      </c>
      <c r="P49" s="62" t="n">
        <f aca="false">R!F471</f>
        <v>0</v>
      </c>
      <c r="Q49" s="91" t="n">
        <f aca="false">R!G471</f>
        <v>0</v>
      </c>
      <c r="R49" s="62" t="n">
        <f aca="false">P49/3600</f>
        <v>0</v>
      </c>
      <c r="S49" s="63"/>
      <c r="T49" s="62" t="n">
        <f aca="false">T!B471</f>
        <v>0</v>
      </c>
      <c r="U49" s="62" t="n">
        <f aca="false">T!C471</f>
        <v>0</v>
      </c>
      <c r="V49" s="62" t="n">
        <f aca="false">T!D471</f>
        <v>0</v>
      </c>
      <c r="W49" s="62" t="n">
        <f aca="false">T!E471</f>
        <v>0</v>
      </c>
      <c r="X49" s="62" t="n">
        <f aca="false">T!F471</f>
        <v>0</v>
      </c>
      <c r="Y49" s="91" t="n">
        <f aca="false">T!G471</f>
        <v>0</v>
      </c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f aca="false">R!B472</f>
        <v>0</v>
      </c>
      <c r="M50" s="68" t="n">
        <f aca="false">R!C472</f>
        <v>0</v>
      </c>
      <c r="N50" s="68" t="n">
        <f aca="false">R!D472</f>
        <v>0</v>
      </c>
      <c r="O50" s="68" t="n">
        <f aca="false">R!E472</f>
        <v>0</v>
      </c>
      <c r="P50" s="68" t="n">
        <f aca="false">R!F472</f>
        <v>0</v>
      </c>
      <c r="Q50" s="68" t="n">
        <f aca="false">R!G472</f>
        <v>0</v>
      </c>
      <c r="R50" s="68" t="n">
        <f aca="false">P50/3600</f>
        <v>0</v>
      </c>
      <c r="S50" s="66"/>
      <c r="T50" s="68" t="n">
        <f aca="false">T!B472</f>
        <v>0</v>
      </c>
      <c r="U50" s="68" t="n">
        <f aca="false">T!C472</f>
        <v>0</v>
      </c>
      <c r="V50" s="68" t="n">
        <f aca="false">T!D472</f>
        <v>0</v>
      </c>
      <c r="W50" s="68" t="n">
        <f aca="false">T!E472</f>
        <v>0</v>
      </c>
      <c r="X50" s="68" t="n">
        <f aca="false">T!F472</f>
        <v>0</v>
      </c>
      <c r="Y50" s="68" t="n">
        <f aca="false">T!G472</f>
        <v>0</v>
      </c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70" t="n">
        <f aca="false">R!B473</f>
        <v>0</v>
      </c>
      <c r="M51" s="70" t="n">
        <f aca="false">R!C473</f>
        <v>0</v>
      </c>
      <c r="N51" s="70" t="n">
        <f aca="false">R!D473</f>
        <v>0</v>
      </c>
      <c r="O51" s="70" t="n">
        <f aca="false">R!E473</f>
        <v>0</v>
      </c>
      <c r="P51" s="70" t="n">
        <f aca="false">R!F473</f>
        <v>0</v>
      </c>
      <c r="Q51" s="91" t="n">
        <f aca="false">R!G473</f>
        <v>0</v>
      </c>
      <c r="R51" s="70" t="n">
        <f aca="false">P51/3600</f>
        <v>0</v>
      </c>
      <c r="S51" s="71"/>
      <c r="T51" s="70" t="n">
        <f aca="false">T!B473</f>
        <v>0</v>
      </c>
      <c r="U51" s="70" t="n">
        <f aca="false">T!C473</f>
        <v>0</v>
      </c>
      <c r="V51" s="70" t="n">
        <f aca="false">T!D473</f>
        <v>0</v>
      </c>
      <c r="W51" s="70" t="n">
        <f aca="false">T!E473</f>
        <v>0</v>
      </c>
      <c r="X51" s="70" t="n">
        <f aca="false">T!F473</f>
        <v>0</v>
      </c>
      <c r="Y51" s="91" t="n">
        <f aca="false">T!G473</f>
        <v>0</v>
      </c>
      <c r="Z51" s="70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 t="n">
        <f aca="false">R!B474</f>
        <v>0</v>
      </c>
      <c r="M52" s="62" t="n">
        <f aca="false">R!C474</f>
        <v>0</v>
      </c>
      <c r="N52" s="62" t="n">
        <f aca="false">R!D474</f>
        <v>0</v>
      </c>
      <c r="O52" s="62" t="n">
        <f aca="false">R!E474</f>
        <v>0</v>
      </c>
      <c r="P52" s="62" t="n">
        <f aca="false">R!F474</f>
        <v>0</v>
      </c>
      <c r="Q52" s="91" t="n">
        <f aca="false">R!G474</f>
        <v>0</v>
      </c>
      <c r="R52" s="62" t="n">
        <f aca="false">P52/3600</f>
        <v>0</v>
      </c>
      <c r="S52" s="63"/>
      <c r="T52" s="62" t="n">
        <f aca="false">T!B474</f>
        <v>0</v>
      </c>
      <c r="U52" s="62" t="n">
        <f aca="false">T!C474</f>
        <v>0</v>
      </c>
      <c r="V52" s="62" t="n">
        <f aca="false">T!D474</f>
        <v>0</v>
      </c>
      <c r="W52" s="62" t="n">
        <f aca="false">T!E474</f>
        <v>0</v>
      </c>
      <c r="X52" s="62" t="n">
        <f aca="false">T!F474</f>
        <v>0</v>
      </c>
      <c r="Y52" s="91" t="n">
        <f aca="false">T!G474</f>
        <v>0</v>
      </c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 t="n">
        <f aca="false">R!B475</f>
        <v>0</v>
      </c>
      <c r="M53" s="62" t="n">
        <f aca="false">R!C475</f>
        <v>0</v>
      </c>
      <c r="N53" s="62" t="n">
        <f aca="false">R!D475</f>
        <v>0</v>
      </c>
      <c r="O53" s="62" t="n">
        <f aca="false">R!E475</f>
        <v>0</v>
      </c>
      <c r="P53" s="62" t="n">
        <f aca="false">R!F475</f>
        <v>0</v>
      </c>
      <c r="Q53" s="91" t="n">
        <f aca="false">R!G475</f>
        <v>0</v>
      </c>
      <c r="R53" s="62" t="n">
        <f aca="false">P53/3600</f>
        <v>0</v>
      </c>
      <c r="S53" s="63"/>
      <c r="T53" s="62" t="n">
        <f aca="false">T!B475</f>
        <v>0</v>
      </c>
      <c r="U53" s="62" t="n">
        <f aca="false">T!C475</f>
        <v>0</v>
      </c>
      <c r="V53" s="62" t="n">
        <f aca="false">T!D475</f>
        <v>0</v>
      </c>
      <c r="W53" s="62" t="n">
        <f aca="false">T!E475</f>
        <v>0</v>
      </c>
      <c r="X53" s="62" t="n">
        <f aca="false">T!F475</f>
        <v>0</v>
      </c>
      <c r="Y53" s="91" t="n">
        <f aca="false">T!G475</f>
        <v>0</v>
      </c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 t="n">
        <f aca="false">R!B476</f>
        <v>0</v>
      </c>
      <c r="M54" s="68" t="n">
        <f aca="false">R!C476</f>
        <v>0</v>
      </c>
      <c r="N54" s="68" t="n">
        <f aca="false">R!D476</f>
        <v>0</v>
      </c>
      <c r="O54" s="68" t="n">
        <f aca="false">R!E476</f>
        <v>0</v>
      </c>
      <c r="P54" s="68" t="n">
        <f aca="false">R!F476</f>
        <v>0</v>
      </c>
      <c r="Q54" s="68" t="n">
        <f aca="false">R!G476</f>
        <v>0</v>
      </c>
      <c r="R54" s="68" t="n">
        <f aca="false">P54/3600</f>
        <v>0</v>
      </c>
      <c r="S54" s="66"/>
      <c r="T54" s="68" t="n">
        <f aca="false">T!B476</f>
        <v>0</v>
      </c>
      <c r="U54" s="68" t="n">
        <f aca="false">T!C476</f>
        <v>0</v>
      </c>
      <c r="V54" s="68" t="n">
        <f aca="false">T!D476</f>
        <v>0</v>
      </c>
      <c r="W54" s="68" t="n">
        <f aca="false">T!E476</f>
        <v>0</v>
      </c>
      <c r="X54" s="68" t="n">
        <f aca="false">T!F476</f>
        <v>0</v>
      </c>
      <c r="Y54" s="68" t="n">
        <f aca="false">T!G476</f>
        <v>0</v>
      </c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70" t="n">
        <f aca="false">R!B477</f>
        <v>0</v>
      </c>
      <c r="M55" s="70" t="n">
        <f aca="false">R!C477</f>
        <v>0</v>
      </c>
      <c r="N55" s="70" t="n">
        <f aca="false">R!D477</f>
        <v>0</v>
      </c>
      <c r="O55" s="70" t="n">
        <f aca="false">R!E477</f>
        <v>0</v>
      </c>
      <c r="P55" s="70" t="n">
        <f aca="false">R!F477</f>
        <v>0</v>
      </c>
      <c r="Q55" s="91" t="n">
        <f aca="false">R!G477</f>
        <v>0</v>
      </c>
      <c r="R55" s="70" t="n">
        <f aca="false">P55/3600</f>
        <v>0</v>
      </c>
      <c r="S55" s="71"/>
      <c r="T55" s="70" t="n">
        <f aca="false">T!B477</f>
        <v>0</v>
      </c>
      <c r="U55" s="70" t="n">
        <f aca="false">T!C477</f>
        <v>0</v>
      </c>
      <c r="V55" s="70" t="n">
        <f aca="false">T!D477</f>
        <v>0</v>
      </c>
      <c r="W55" s="70" t="n">
        <f aca="false">T!E477</f>
        <v>0</v>
      </c>
      <c r="X55" s="70" t="n">
        <f aca="false">T!F477</f>
        <v>0</v>
      </c>
      <c r="Y55" s="91" t="n">
        <f aca="false">T!G477</f>
        <v>0</v>
      </c>
      <c r="Z55" s="70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f aca="false">R!B478</f>
        <v>0</v>
      </c>
      <c r="M56" s="62" t="n">
        <f aca="false">R!C478</f>
        <v>0</v>
      </c>
      <c r="N56" s="62" t="n">
        <f aca="false">R!D478</f>
        <v>0</v>
      </c>
      <c r="O56" s="62" t="n">
        <f aca="false">R!E478</f>
        <v>0</v>
      </c>
      <c r="P56" s="62" t="n">
        <f aca="false">R!F478</f>
        <v>0</v>
      </c>
      <c r="Q56" s="91" t="n">
        <f aca="false">R!G478</f>
        <v>0</v>
      </c>
      <c r="R56" s="62" t="n">
        <f aca="false">P56/3600</f>
        <v>0</v>
      </c>
      <c r="S56" s="63"/>
      <c r="T56" s="62" t="n">
        <f aca="false">T!B478</f>
        <v>0</v>
      </c>
      <c r="U56" s="62" t="n">
        <f aca="false">T!C478</f>
        <v>0</v>
      </c>
      <c r="V56" s="62" t="n">
        <f aca="false">T!D478</f>
        <v>0</v>
      </c>
      <c r="W56" s="62" t="n">
        <f aca="false">T!E478</f>
        <v>0</v>
      </c>
      <c r="X56" s="62" t="n">
        <f aca="false">T!F478</f>
        <v>0</v>
      </c>
      <c r="Y56" s="91" t="n">
        <f aca="false">T!G478</f>
        <v>0</v>
      </c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f aca="false">R!B479</f>
        <v>0</v>
      </c>
      <c r="M57" s="62" t="n">
        <f aca="false">R!C479</f>
        <v>0</v>
      </c>
      <c r="N57" s="62" t="n">
        <f aca="false">R!D479</f>
        <v>0</v>
      </c>
      <c r="O57" s="62" t="n">
        <f aca="false">R!E479</f>
        <v>0</v>
      </c>
      <c r="P57" s="62" t="n">
        <f aca="false">R!F479</f>
        <v>0</v>
      </c>
      <c r="Q57" s="91" t="n">
        <f aca="false">R!G479</f>
        <v>0</v>
      </c>
      <c r="R57" s="62" t="n">
        <f aca="false">P57/3600</f>
        <v>0</v>
      </c>
      <c r="S57" s="63"/>
      <c r="T57" s="62" t="n">
        <f aca="false">T!B479</f>
        <v>0</v>
      </c>
      <c r="U57" s="62" t="n">
        <f aca="false">T!C479</f>
        <v>0</v>
      </c>
      <c r="V57" s="62" t="n">
        <f aca="false">T!D479</f>
        <v>0</v>
      </c>
      <c r="W57" s="62" t="n">
        <f aca="false">T!E479</f>
        <v>0</v>
      </c>
      <c r="X57" s="62" t="n">
        <f aca="false">T!F479</f>
        <v>0</v>
      </c>
      <c r="Y57" s="91" t="n">
        <f aca="false">T!G479</f>
        <v>0</v>
      </c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f aca="false">R!B480</f>
        <v>0</v>
      </c>
      <c r="M58" s="68" t="n">
        <f aca="false">R!C480</f>
        <v>0</v>
      </c>
      <c r="N58" s="68" t="n">
        <f aca="false">R!D480</f>
        <v>0</v>
      </c>
      <c r="O58" s="68" t="n">
        <f aca="false">R!E480</f>
        <v>0</v>
      </c>
      <c r="P58" s="68" t="n">
        <f aca="false">R!F480</f>
        <v>0</v>
      </c>
      <c r="Q58" s="68" t="n">
        <f aca="false">R!G480</f>
        <v>0</v>
      </c>
      <c r="R58" s="68" t="n">
        <f aca="false">P58/3600</f>
        <v>0</v>
      </c>
      <c r="S58" s="66"/>
      <c r="T58" s="68" t="n">
        <f aca="false">T!B480</f>
        <v>0</v>
      </c>
      <c r="U58" s="68" t="n">
        <f aca="false">T!C480</f>
        <v>0</v>
      </c>
      <c r="V58" s="68" t="n">
        <f aca="false">T!D480</f>
        <v>0</v>
      </c>
      <c r="W58" s="68" t="n">
        <f aca="false">T!E480</f>
        <v>0</v>
      </c>
      <c r="X58" s="68" t="n">
        <f aca="false">T!F480</f>
        <v>0</v>
      </c>
      <c r="Y58" s="68" t="n">
        <f aca="false">T!G480</f>
        <v>0</v>
      </c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70" t="n">
        <f aca="false">R!B481</f>
        <v>0</v>
      </c>
      <c r="M59" s="70" t="n">
        <f aca="false">R!C481</f>
        <v>0</v>
      </c>
      <c r="N59" s="70" t="n">
        <f aca="false">R!D481</f>
        <v>0</v>
      </c>
      <c r="O59" s="70" t="n">
        <f aca="false">R!E481</f>
        <v>0</v>
      </c>
      <c r="P59" s="70" t="n">
        <f aca="false">R!F481</f>
        <v>0</v>
      </c>
      <c r="Q59" s="91" t="n">
        <f aca="false">R!G481</f>
        <v>0</v>
      </c>
      <c r="R59" s="70" t="n">
        <f aca="false">P59/3600</f>
        <v>0</v>
      </c>
      <c r="S59" s="71"/>
      <c r="T59" s="70" t="n">
        <f aca="false">T!B481</f>
        <v>0</v>
      </c>
      <c r="U59" s="70" t="n">
        <f aca="false">T!C481</f>
        <v>0</v>
      </c>
      <c r="V59" s="70" t="n">
        <f aca="false">T!D481</f>
        <v>0</v>
      </c>
      <c r="W59" s="70" t="n">
        <f aca="false">T!E481</f>
        <v>0</v>
      </c>
      <c r="X59" s="70" t="n">
        <f aca="false">T!F481</f>
        <v>0</v>
      </c>
      <c r="Y59" s="91" t="n">
        <f aca="false">T!G481</f>
        <v>0</v>
      </c>
      <c r="Z59" s="70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f aca="false">R!B482</f>
        <v>0</v>
      </c>
      <c r="M60" s="62" t="n">
        <f aca="false">R!C482</f>
        <v>0</v>
      </c>
      <c r="N60" s="62" t="n">
        <f aca="false">R!D482</f>
        <v>0</v>
      </c>
      <c r="O60" s="62" t="n">
        <f aca="false">R!E482</f>
        <v>0</v>
      </c>
      <c r="P60" s="62" t="n">
        <f aca="false">R!F482</f>
        <v>0</v>
      </c>
      <c r="Q60" s="91" t="n">
        <f aca="false">R!G482</f>
        <v>0</v>
      </c>
      <c r="R60" s="62" t="n">
        <f aca="false">P60/3600</f>
        <v>0</v>
      </c>
      <c r="S60" s="63"/>
      <c r="T60" s="62" t="n">
        <f aca="false">T!B482</f>
        <v>0</v>
      </c>
      <c r="U60" s="62" t="n">
        <f aca="false">T!C482</f>
        <v>0</v>
      </c>
      <c r="V60" s="62" t="n">
        <f aca="false">T!D482</f>
        <v>0</v>
      </c>
      <c r="W60" s="62" t="n">
        <f aca="false">T!E482</f>
        <v>0</v>
      </c>
      <c r="X60" s="62" t="n">
        <f aca="false">T!F482</f>
        <v>0</v>
      </c>
      <c r="Y60" s="91" t="n">
        <f aca="false">T!G482</f>
        <v>0</v>
      </c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f aca="false">R!B483</f>
        <v>0</v>
      </c>
      <c r="M61" s="62" t="n">
        <f aca="false">R!C483</f>
        <v>0</v>
      </c>
      <c r="N61" s="62" t="n">
        <f aca="false">R!D483</f>
        <v>0</v>
      </c>
      <c r="O61" s="62" t="n">
        <f aca="false">R!E483</f>
        <v>0</v>
      </c>
      <c r="P61" s="62" t="n">
        <f aca="false">R!F483</f>
        <v>0</v>
      </c>
      <c r="Q61" s="91" t="n">
        <f aca="false">R!G483</f>
        <v>0</v>
      </c>
      <c r="R61" s="62" t="n">
        <f aca="false">P61/3600</f>
        <v>0</v>
      </c>
      <c r="S61" s="63"/>
      <c r="T61" s="62" t="n">
        <f aca="false">T!B483</f>
        <v>0</v>
      </c>
      <c r="U61" s="62" t="n">
        <f aca="false">T!C483</f>
        <v>0</v>
      </c>
      <c r="V61" s="62" t="n">
        <f aca="false">T!D483</f>
        <v>0</v>
      </c>
      <c r="W61" s="62" t="n">
        <f aca="false">T!E483</f>
        <v>0</v>
      </c>
      <c r="X61" s="62" t="n">
        <f aca="false">T!F483</f>
        <v>0</v>
      </c>
      <c r="Y61" s="91" t="n">
        <f aca="false">T!G483</f>
        <v>0</v>
      </c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 t="n">
        <f aca="false">R!B484</f>
        <v>0</v>
      </c>
      <c r="M62" s="68" t="n">
        <f aca="false">R!C484</f>
        <v>0</v>
      </c>
      <c r="N62" s="68" t="n">
        <f aca="false">R!D484</f>
        <v>0</v>
      </c>
      <c r="O62" s="68" t="n">
        <f aca="false">R!E484</f>
        <v>0</v>
      </c>
      <c r="P62" s="68" t="n">
        <f aca="false">R!F484</f>
        <v>0</v>
      </c>
      <c r="Q62" s="68" t="n">
        <f aca="false">R!G484</f>
        <v>0</v>
      </c>
      <c r="R62" s="68" t="n">
        <f aca="false">P62/3600</f>
        <v>0</v>
      </c>
      <c r="S62" s="66"/>
      <c r="T62" s="68" t="n">
        <f aca="false">T!B484</f>
        <v>0</v>
      </c>
      <c r="U62" s="68" t="n">
        <f aca="false">T!C484</f>
        <v>0</v>
      </c>
      <c r="V62" s="68" t="n">
        <f aca="false">T!D484</f>
        <v>0</v>
      </c>
      <c r="W62" s="68" t="n">
        <f aca="false">T!E484</f>
        <v>0</v>
      </c>
      <c r="X62" s="68" t="n">
        <f aca="false">T!F484</f>
        <v>0</v>
      </c>
      <c r="Y62" s="68" t="n">
        <f aca="false">T!G484</f>
        <v>0</v>
      </c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0" t="n">
        <f aca="false">R!B485</f>
        <v>0</v>
      </c>
      <c r="M63" s="70" t="n">
        <f aca="false">R!C485</f>
        <v>0</v>
      </c>
      <c r="N63" s="70" t="n">
        <f aca="false">R!D485</f>
        <v>0</v>
      </c>
      <c r="O63" s="70" t="n">
        <f aca="false">R!E485</f>
        <v>0</v>
      </c>
      <c r="P63" s="70" t="n">
        <f aca="false">R!F485</f>
        <v>0</v>
      </c>
      <c r="Q63" s="91" t="n">
        <f aca="false">R!G485</f>
        <v>0</v>
      </c>
      <c r="R63" s="70" t="n">
        <f aca="false">P63/3600</f>
        <v>0</v>
      </c>
      <c r="S63" s="71"/>
      <c r="T63" s="70" t="n">
        <f aca="false">T!B485</f>
        <v>0</v>
      </c>
      <c r="U63" s="70" t="n">
        <f aca="false">T!C485</f>
        <v>0</v>
      </c>
      <c r="V63" s="70" t="n">
        <f aca="false">T!D485</f>
        <v>0</v>
      </c>
      <c r="W63" s="70" t="n">
        <f aca="false">T!E485</f>
        <v>0</v>
      </c>
      <c r="X63" s="70" t="n">
        <f aca="false">T!F485</f>
        <v>0</v>
      </c>
      <c r="Y63" s="91" t="n">
        <f aca="false">T!G485</f>
        <v>0</v>
      </c>
      <c r="Z63" s="70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f aca="false">R!B486</f>
        <v>0</v>
      </c>
      <c r="M64" s="62" t="n">
        <f aca="false">R!C486</f>
        <v>0</v>
      </c>
      <c r="N64" s="62" t="n">
        <f aca="false">R!D486</f>
        <v>0</v>
      </c>
      <c r="O64" s="62" t="n">
        <f aca="false">R!E486</f>
        <v>0</v>
      </c>
      <c r="P64" s="62" t="n">
        <f aca="false">R!F486</f>
        <v>0</v>
      </c>
      <c r="Q64" s="91" t="n">
        <f aca="false">R!G486</f>
        <v>0</v>
      </c>
      <c r="R64" s="62" t="n">
        <f aca="false">P64/3600</f>
        <v>0</v>
      </c>
      <c r="S64" s="63"/>
      <c r="T64" s="62" t="n">
        <f aca="false">T!B486</f>
        <v>0</v>
      </c>
      <c r="U64" s="62" t="n">
        <f aca="false">T!C486</f>
        <v>0</v>
      </c>
      <c r="V64" s="62" t="n">
        <f aca="false">T!D486</f>
        <v>0</v>
      </c>
      <c r="W64" s="62" t="n">
        <f aca="false">T!E486</f>
        <v>0</v>
      </c>
      <c r="X64" s="62" t="n">
        <f aca="false">T!F486</f>
        <v>0</v>
      </c>
      <c r="Y64" s="91" t="n">
        <f aca="false">T!G486</f>
        <v>0</v>
      </c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f aca="false">R!B487</f>
        <v>0</v>
      </c>
      <c r="M65" s="62" t="n">
        <f aca="false">R!C487</f>
        <v>0</v>
      </c>
      <c r="N65" s="62" t="n">
        <f aca="false">R!D487</f>
        <v>0</v>
      </c>
      <c r="O65" s="62" t="n">
        <f aca="false">R!E487</f>
        <v>0</v>
      </c>
      <c r="P65" s="62" t="n">
        <f aca="false">R!F487</f>
        <v>0</v>
      </c>
      <c r="Q65" s="91" t="n">
        <f aca="false">R!G487</f>
        <v>0</v>
      </c>
      <c r="R65" s="62" t="n">
        <f aca="false">P65/3600</f>
        <v>0</v>
      </c>
      <c r="S65" s="63"/>
      <c r="T65" s="62" t="n">
        <f aca="false">T!B487</f>
        <v>0</v>
      </c>
      <c r="U65" s="62" t="n">
        <f aca="false">T!C487</f>
        <v>0</v>
      </c>
      <c r="V65" s="62" t="n">
        <f aca="false">T!D487</f>
        <v>0</v>
      </c>
      <c r="W65" s="62" t="n">
        <f aca="false">T!E487</f>
        <v>0</v>
      </c>
      <c r="X65" s="62" t="n">
        <f aca="false">T!F487</f>
        <v>0</v>
      </c>
      <c r="Y65" s="91" t="n">
        <f aca="false">T!G487</f>
        <v>0</v>
      </c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f aca="false">R!B488</f>
        <v>0</v>
      </c>
      <c r="M66" s="68" t="n">
        <f aca="false">R!C488</f>
        <v>0</v>
      </c>
      <c r="N66" s="68" t="n">
        <f aca="false">R!D488</f>
        <v>0</v>
      </c>
      <c r="O66" s="68" t="n">
        <f aca="false">R!E488</f>
        <v>0</v>
      </c>
      <c r="P66" s="68" t="n">
        <f aca="false">R!F488</f>
        <v>0</v>
      </c>
      <c r="Q66" s="68" t="n">
        <f aca="false">R!G488</f>
        <v>0</v>
      </c>
      <c r="R66" s="68" t="n">
        <f aca="false">P66/3600</f>
        <v>0</v>
      </c>
      <c r="S66" s="66"/>
      <c r="T66" s="68" t="n">
        <f aca="false">T!B488</f>
        <v>0</v>
      </c>
      <c r="U66" s="68" t="n">
        <f aca="false">T!C488</f>
        <v>0</v>
      </c>
      <c r="V66" s="68" t="n">
        <f aca="false">T!D488</f>
        <v>0</v>
      </c>
      <c r="W66" s="68" t="n">
        <f aca="false">T!E488</f>
        <v>0</v>
      </c>
      <c r="X66" s="68" t="n">
        <f aca="false">T!F488</f>
        <v>0</v>
      </c>
      <c r="Y66" s="68" t="n">
        <f aca="false">T!G488</f>
        <v>0</v>
      </c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70" t="n">
        <f aca="false">R!B489</f>
        <v>0</v>
      </c>
      <c r="M67" s="70" t="n">
        <f aca="false">R!C489</f>
        <v>0</v>
      </c>
      <c r="N67" s="70" t="n">
        <f aca="false">R!D489</f>
        <v>0</v>
      </c>
      <c r="O67" s="70" t="n">
        <f aca="false">R!E489</f>
        <v>0</v>
      </c>
      <c r="P67" s="70" t="n">
        <f aca="false">R!F489</f>
        <v>0</v>
      </c>
      <c r="Q67" s="91" t="n">
        <f aca="false">R!G489</f>
        <v>0</v>
      </c>
      <c r="R67" s="70" t="n">
        <f aca="false">P67/3600</f>
        <v>0</v>
      </c>
      <c r="S67" s="71"/>
      <c r="T67" s="70" t="n">
        <f aca="false">T!B489</f>
        <v>0</v>
      </c>
      <c r="U67" s="70" t="n">
        <f aca="false">T!C489</f>
        <v>0</v>
      </c>
      <c r="V67" s="70" t="n">
        <f aca="false">T!D489</f>
        <v>0</v>
      </c>
      <c r="W67" s="70" t="n">
        <f aca="false">T!E489</f>
        <v>0</v>
      </c>
      <c r="X67" s="70" t="n">
        <f aca="false">T!F489</f>
        <v>0</v>
      </c>
      <c r="Y67" s="91" t="n">
        <f aca="false">T!G489</f>
        <v>0</v>
      </c>
      <c r="Z67" s="70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f aca="false">R!B490</f>
        <v>0</v>
      </c>
      <c r="M68" s="62" t="n">
        <f aca="false">R!C490</f>
        <v>0</v>
      </c>
      <c r="N68" s="62" t="n">
        <f aca="false">R!D490</f>
        <v>0</v>
      </c>
      <c r="O68" s="62" t="n">
        <f aca="false">R!E490</f>
        <v>0</v>
      </c>
      <c r="P68" s="62" t="n">
        <f aca="false">R!F490</f>
        <v>0</v>
      </c>
      <c r="Q68" s="91" t="n">
        <f aca="false">R!G490</f>
        <v>0</v>
      </c>
      <c r="R68" s="62" t="n">
        <f aca="false">P68/3600</f>
        <v>0</v>
      </c>
      <c r="S68" s="63"/>
      <c r="T68" s="62" t="n">
        <f aca="false">T!B490</f>
        <v>0</v>
      </c>
      <c r="U68" s="62" t="n">
        <f aca="false">T!C490</f>
        <v>0</v>
      </c>
      <c r="V68" s="62" t="n">
        <f aca="false">T!D490</f>
        <v>0</v>
      </c>
      <c r="W68" s="62" t="n">
        <f aca="false">T!E490</f>
        <v>0</v>
      </c>
      <c r="X68" s="62" t="n">
        <f aca="false">T!F490</f>
        <v>0</v>
      </c>
      <c r="Y68" s="91" t="n">
        <f aca="false">T!G490</f>
        <v>0</v>
      </c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f aca="false">R!B491</f>
        <v>0</v>
      </c>
      <c r="M69" s="62" t="n">
        <f aca="false">R!C491</f>
        <v>0</v>
      </c>
      <c r="N69" s="62" t="n">
        <f aca="false">R!D491</f>
        <v>0</v>
      </c>
      <c r="O69" s="62" t="n">
        <f aca="false">R!E491</f>
        <v>0</v>
      </c>
      <c r="P69" s="62" t="n">
        <f aca="false">R!F491</f>
        <v>0</v>
      </c>
      <c r="Q69" s="91" t="n">
        <f aca="false">R!G491</f>
        <v>0</v>
      </c>
      <c r="R69" s="62" t="n">
        <f aca="false">P69/3600</f>
        <v>0</v>
      </c>
      <c r="S69" s="63"/>
      <c r="T69" s="62" t="n">
        <f aca="false">T!B491</f>
        <v>0</v>
      </c>
      <c r="U69" s="62" t="n">
        <f aca="false">T!C491</f>
        <v>0</v>
      </c>
      <c r="V69" s="62" t="n">
        <f aca="false">T!D491</f>
        <v>0</v>
      </c>
      <c r="W69" s="62" t="n">
        <f aca="false">T!E491</f>
        <v>0</v>
      </c>
      <c r="X69" s="62" t="n">
        <f aca="false">T!F491</f>
        <v>0</v>
      </c>
      <c r="Y69" s="91" t="n">
        <f aca="false">T!G491</f>
        <v>0</v>
      </c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 t="n">
        <f aca="false">R!B492</f>
        <v>0</v>
      </c>
      <c r="M70" s="68" t="n">
        <f aca="false">R!C492</f>
        <v>0</v>
      </c>
      <c r="N70" s="68" t="n">
        <f aca="false">R!D492</f>
        <v>0</v>
      </c>
      <c r="O70" s="68" t="n">
        <f aca="false">R!E492</f>
        <v>0</v>
      </c>
      <c r="P70" s="68" t="n">
        <f aca="false">R!F492</f>
        <v>0</v>
      </c>
      <c r="Q70" s="68" t="n">
        <f aca="false">R!G492</f>
        <v>0</v>
      </c>
      <c r="R70" s="68" t="n">
        <f aca="false">P70/3600</f>
        <v>0</v>
      </c>
      <c r="S70" s="66"/>
      <c r="T70" s="68" t="n">
        <f aca="false">T!B492</f>
        <v>0</v>
      </c>
      <c r="U70" s="68" t="n">
        <f aca="false">T!C492</f>
        <v>0</v>
      </c>
      <c r="V70" s="68" t="n">
        <f aca="false">T!D492</f>
        <v>0</v>
      </c>
      <c r="W70" s="68" t="n">
        <f aca="false">T!E492</f>
        <v>0</v>
      </c>
      <c r="X70" s="68" t="n">
        <f aca="false">T!F492</f>
        <v>0</v>
      </c>
      <c r="Y70" s="68" t="n">
        <f aca="false">T!G492</f>
        <v>0</v>
      </c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0" t="n">
        <f aca="false">R!B493</f>
        <v>0</v>
      </c>
      <c r="M71" s="70" t="n">
        <f aca="false">R!C493</f>
        <v>0</v>
      </c>
      <c r="N71" s="70" t="n">
        <f aca="false">R!D493</f>
        <v>0</v>
      </c>
      <c r="O71" s="70" t="n">
        <f aca="false">R!E493</f>
        <v>0</v>
      </c>
      <c r="P71" s="70" t="n">
        <f aca="false">R!F493</f>
        <v>0</v>
      </c>
      <c r="Q71" s="91" t="n">
        <f aca="false">R!G493</f>
        <v>0</v>
      </c>
      <c r="R71" s="70" t="n">
        <f aca="false">P71/3600</f>
        <v>0</v>
      </c>
      <c r="S71" s="71"/>
      <c r="T71" s="70" t="n">
        <f aca="false">T!B493</f>
        <v>0</v>
      </c>
      <c r="U71" s="70" t="n">
        <f aca="false">T!C493</f>
        <v>0</v>
      </c>
      <c r="V71" s="70" t="n">
        <f aca="false">T!D493</f>
        <v>0</v>
      </c>
      <c r="W71" s="70" t="n">
        <f aca="false">T!E493</f>
        <v>0</v>
      </c>
      <c r="X71" s="70" t="n">
        <f aca="false">T!F493</f>
        <v>0</v>
      </c>
      <c r="Y71" s="91" t="n">
        <f aca="false">T!G493</f>
        <v>0</v>
      </c>
      <c r="Z71" s="70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 t="n">
        <f aca="false">R!B494</f>
        <v>0</v>
      </c>
      <c r="M72" s="62" t="n">
        <f aca="false">R!C494</f>
        <v>0</v>
      </c>
      <c r="N72" s="62" t="n">
        <f aca="false">R!D494</f>
        <v>0</v>
      </c>
      <c r="O72" s="62" t="n">
        <f aca="false">R!E494</f>
        <v>0</v>
      </c>
      <c r="P72" s="62" t="n">
        <f aca="false">R!F494</f>
        <v>0</v>
      </c>
      <c r="Q72" s="91" t="n">
        <f aca="false">R!G494</f>
        <v>0</v>
      </c>
      <c r="R72" s="62" t="n">
        <f aca="false">P72/3600</f>
        <v>0</v>
      </c>
      <c r="S72" s="63"/>
      <c r="T72" s="62" t="n">
        <f aca="false">T!B494</f>
        <v>0</v>
      </c>
      <c r="U72" s="62" t="n">
        <f aca="false">T!C494</f>
        <v>0</v>
      </c>
      <c r="V72" s="62" t="n">
        <f aca="false">T!D494</f>
        <v>0</v>
      </c>
      <c r="W72" s="62" t="n">
        <f aca="false">T!E494</f>
        <v>0</v>
      </c>
      <c r="X72" s="62" t="n">
        <f aca="false">T!F494</f>
        <v>0</v>
      </c>
      <c r="Y72" s="91" t="n">
        <f aca="false">T!G494</f>
        <v>0</v>
      </c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 t="n">
        <f aca="false">R!B495</f>
        <v>0</v>
      </c>
      <c r="M73" s="62" t="n">
        <f aca="false">R!C495</f>
        <v>0</v>
      </c>
      <c r="N73" s="62" t="n">
        <f aca="false">R!D495</f>
        <v>0</v>
      </c>
      <c r="O73" s="62" t="n">
        <f aca="false">R!E495</f>
        <v>0</v>
      </c>
      <c r="P73" s="62" t="n">
        <f aca="false">R!F495</f>
        <v>0</v>
      </c>
      <c r="Q73" s="91" t="n">
        <f aca="false">R!G495</f>
        <v>0</v>
      </c>
      <c r="R73" s="62" t="n">
        <f aca="false">P73/3600</f>
        <v>0</v>
      </c>
      <c r="S73" s="63"/>
      <c r="T73" s="62" t="n">
        <f aca="false">T!B495</f>
        <v>0</v>
      </c>
      <c r="U73" s="62" t="n">
        <f aca="false">T!C495</f>
        <v>0</v>
      </c>
      <c r="V73" s="62" t="n">
        <f aca="false">T!D495</f>
        <v>0</v>
      </c>
      <c r="W73" s="62" t="n">
        <f aca="false">T!E495</f>
        <v>0</v>
      </c>
      <c r="X73" s="62" t="n">
        <f aca="false">T!F495</f>
        <v>0</v>
      </c>
      <c r="Y73" s="91" t="n">
        <f aca="false">T!G495</f>
        <v>0</v>
      </c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 t="n">
        <f aca="false">R!B496</f>
        <v>0</v>
      </c>
      <c r="M74" s="68" t="n">
        <f aca="false">R!C496</f>
        <v>0</v>
      </c>
      <c r="N74" s="68" t="n">
        <f aca="false">R!D496</f>
        <v>0</v>
      </c>
      <c r="O74" s="68" t="n">
        <f aca="false">R!E496</f>
        <v>0</v>
      </c>
      <c r="P74" s="68" t="n">
        <f aca="false">R!F496</f>
        <v>0</v>
      </c>
      <c r="Q74" s="68" t="n">
        <f aca="false">R!G496</f>
        <v>0</v>
      </c>
      <c r="R74" s="68" t="n">
        <f aca="false">P74/3600</f>
        <v>0</v>
      </c>
      <c r="S74" s="66"/>
      <c r="T74" s="68" t="n">
        <f aca="false">T!B496</f>
        <v>0</v>
      </c>
      <c r="U74" s="68" t="n">
        <f aca="false">T!C496</f>
        <v>0</v>
      </c>
      <c r="V74" s="68" t="n">
        <f aca="false">T!D496</f>
        <v>0</v>
      </c>
      <c r="W74" s="68" t="n">
        <f aca="false">T!E496</f>
        <v>0</v>
      </c>
      <c r="X74" s="68" t="n">
        <f aca="false">T!F496</f>
        <v>0</v>
      </c>
      <c r="Y74" s="68" t="n">
        <f aca="false">T!G496</f>
        <v>0</v>
      </c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70" t="n">
        <f aca="false">R!B497</f>
        <v>0</v>
      </c>
      <c r="M75" s="70" t="n">
        <f aca="false">R!C497</f>
        <v>0</v>
      </c>
      <c r="N75" s="70" t="n">
        <f aca="false">R!D497</f>
        <v>0</v>
      </c>
      <c r="O75" s="70" t="n">
        <f aca="false">R!E497</f>
        <v>0</v>
      </c>
      <c r="P75" s="70" t="n">
        <f aca="false">R!F497</f>
        <v>0</v>
      </c>
      <c r="Q75" s="91" t="n">
        <f aca="false">R!G497</f>
        <v>0</v>
      </c>
      <c r="R75" s="70" t="n">
        <f aca="false">P75/3600</f>
        <v>0</v>
      </c>
      <c r="S75" s="71"/>
      <c r="T75" s="70" t="n">
        <f aca="false">T!B497</f>
        <v>0</v>
      </c>
      <c r="U75" s="70" t="n">
        <f aca="false">T!C497</f>
        <v>0</v>
      </c>
      <c r="V75" s="70" t="n">
        <f aca="false">T!D497</f>
        <v>0</v>
      </c>
      <c r="W75" s="70" t="n">
        <f aca="false">T!E497</f>
        <v>0</v>
      </c>
      <c r="X75" s="70" t="n">
        <f aca="false">T!F497</f>
        <v>0</v>
      </c>
      <c r="Y75" s="91" t="n">
        <f aca="false">T!G497</f>
        <v>0</v>
      </c>
      <c r="Z75" s="70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f aca="false">R!B498</f>
        <v>0</v>
      </c>
      <c r="M76" s="62" t="n">
        <f aca="false">R!C498</f>
        <v>0</v>
      </c>
      <c r="N76" s="62" t="n">
        <f aca="false">R!D498</f>
        <v>0</v>
      </c>
      <c r="O76" s="62" t="n">
        <f aca="false">R!E498</f>
        <v>0</v>
      </c>
      <c r="P76" s="62" t="n">
        <f aca="false">R!F498</f>
        <v>0</v>
      </c>
      <c r="Q76" s="91" t="n">
        <f aca="false">R!G498</f>
        <v>0</v>
      </c>
      <c r="R76" s="62" t="n">
        <f aca="false">P76/3600</f>
        <v>0</v>
      </c>
      <c r="S76" s="63"/>
      <c r="T76" s="62" t="n">
        <f aca="false">T!B498</f>
        <v>0</v>
      </c>
      <c r="U76" s="62" t="n">
        <f aca="false">T!C498</f>
        <v>0</v>
      </c>
      <c r="V76" s="62" t="n">
        <f aca="false">T!D498</f>
        <v>0</v>
      </c>
      <c r="W76" s="62" t="n">
        <f aca="false">T!E498</f>
        <v>0</v>
      </c>
      <c r="X76" s="62" t="n">
        <f aca="false">T!F498</f>
        <v>0</v>
      </c>
      <c r="Y76" s="91" t="n">
        <f aca="false">T!G498</f>
        <v>0</v>
      </c>
      <c r="Z76" s="62" t="n">
        <f aca="false">X76/3600</f>
        <v>0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f aca="false">R!B499</f>
        <v>0</v>
      </c>
      <c r="M77" s="62" t="n">
        <f aca="false">R!C499</f>
        <v>0</v>
      </c>
      <c r="N77" s="62" t="n">
        <f aca="false">R!D499</f>
        <v>0</v>
      </c>
      <c r="O77" s="62" t="n">
        <f aca="false">R!E499</f>
        <v>0</v>
      </c>
      <c r="P77" s="62" t="n">
        <f aca="false">R!F499</f>
        <v>0</v>
      </c>
      <c r="Q77" s="91" t="n">
        <f aca="false">R!G499</f>
        <v>0</v>
      </c>
      <c r="R77" s="62" t="n">
        <f aca="false">P77/3600</f>
        <v>0</v>
      </c>
      <c r="S77" s="63"/>
      <c r="T77" s="62" t="n">
        <f aca="false">T!B499</f>
        <v>0</v>
      </c>
      <c r="U77" s="62" t="n">
        <f aca="false">T!C499</f>
        <v>0</v>
      </c>
      <c r="V77" s="62" t="n">
        <f aca="false">T!D499</f>
        <v>0</v>
      </c>
      <c r="W77" s="62" t="n">
        <f aca="false">T!E499</f>
        <v>0</v>
      </c>
      <c r="X77" s="62" t="n">
        <f aca="false">T!F499</f>
        <v>0</v>
      </c>
      <c r="Y77" s="91" t="n">
        <f aca="false">T!G499</f>
        <v>0</v>
      </c>
      <c r="Z77" s="62" t="n">
        <f aca="false">X77/3600</f>
        <v>0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0</v>
      </c>
      <c r="E78" s="67" t="n">
        <f aca="false">N78</f>
        <v>0</v>
      </c>
      <c r="F78" s="67" t="n">
        <f aca="false">L78</f>
        <v>0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 t="n">
        <f aca="false">R!B500</f>
        <v>0</v>
      </c>
      <c r="M78" s="68" t="n">
        <f aca="false">R!C500</f>
        <v>0</v>
      </c>
      <c r="N78" s="68" t="n">
        <f aca="false">R!D500</f>
        <v>0</v>
      </c>
      <c r="O78" s="68" t="n">
        <f aca="false">R!E500</f>
        <v>0</v>
      </c>
      <c r="P78" s="68" t="n">
        <f aca="false">R!F500</f>
        <v>0</v>
      </c>
      <c r="Q78" s="68" t="n">
        <f aca="false">R!G500</f>
        <v>0</v>
      </c>
      <c r="R78" s="68" t="n">
        <f aca="false">P78/3600</f>
        <v>0</v>
      </c>
      <c r="S78" s="66"/>
      <c r="T78" s="68" t="n">
        <f aca="false">T!B500</f>
        <v>0</v>
      </c>
      <c r="U78" s="68" t="n">
        <f aca="false">T!C500</f>
        <v>0</v>
      </c>
      <c r="V78" s="68" t="n">
        <f aca="false">T!D500</f>
        <v>0</v>
      </c>
      <c r="W78" s="68" t="n">
        <f aca="false">T!E500</f>
        <v>0</v>
      </c>
      <c r="X78" s="68" t="n">
        <f aca="false">T!F500</f>
        <v>0</v>
      </c>
      <c r="Y78" s="68" t="n">
        <f aca="false">T!G500</f>
        <v>0</v>
      </c>
      <c r="Z78" s="68" t="n">
        <f aca="false">X78/3600</f>
        <v>0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70" t="n">
        <f aca="false">R!B501</f>
        <v>0</v>
      </c>
      <c r="M79" s="70" t="n">
        <f aca="false">R!C501</f>
        <v>0</v>
      </c>
      <c r="N79" s="70" t="n">
        <f aca="false">R!D501</f>
        <v>0</v>
      </c>
      <c r="O79" s="70" t="n">
        <f aca="false">R!E501</f>
        <v>0</v>
      </c>
      <c r="P79" s="70" t="n">
        <f aca="false">R!F501</f>
        <v>0</v>
      </c>
      <c r="Q79" s="91" t="n">
        <f aca="false">R!G501</f>
        <v>0</v>
      </c>
      <c r="R79" s="70" t="n">
        <f aca="false">P79/3600</f>
        <v>0</v>
      </c>
      <c r="S79" s="71"/>
      <c r="T79" s="70" t="n">
        <f aca="false">T!B501</f>
        <v>0</v>
      </c>
      <c r="U79" s="70" t="n">
        <f aca="false">T!C501</f>
        <v>0</v>
      </c>
      <c r="V79" s="70" t="n">
        <f aca="false">T!D501</f>
        <v>0</v>
      </c>
      <c r="W79" s="70" t="n">
        <f aca="false">T!E501</f>
        <v>0</v>
      </c>
      <c r="X79" s="70" t="n">
        <f aca="false">T!F501</f>
        <v>0</v>
      </c>
      <c r="Y79" s="91" t="n">
        <f aca="false">T!G501</f>
        <v>0</v>
      </c>
      <c r="Z79" s="70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f aca="false">R!B502</f>
        <v>0</v>
      </c>
      <c r="M80" s="62" t="n">
        <f aca="false">R!C502</f>
        <v>0</v>
      </c>
      <c r="N80" s="62" t="n">
        <f aca="false">R!D502</f>
        <v>0</v>
      </c>
      <c r="O80" s="62" t="n">
        <f aca="false">R!E502</f>
        <v>0</v>
      </c>
      <c r="P80" s="62" t="n">
        <f aca="false">R!F502</f>
        <v>0</v>
      </c>
      <c r="Q80" s="91" t="n">
        <f aca="false">R!G502</f>
        <v>0</v>
      </c>
      <c r="R80" s="62" t="n">
        <f aca="false">P80/3600</f>
        <v>0</v>
      </c>
      <c r="S80" s="63"/>
      <c r="T80" s="62" t="n">
        <f aca="false">T!B502</f>
        <v>0</v>
      </c>
      <c r="U80" s="62" t="n">
        <f aca="false">T!C502</f>
        <v>0</v>
      </c>
      <c r="V80" s="62" t="n">
        <f aca="false">T!D502</f>
        <v>0</v>
      </c>
      <c r="W80" s="62" t="n">
        <f aca="false">T!E502</f>
        <v>0</v>
      </c>
      <c r="X80" s="62" t="n">
        <f aca="false">T!F502</f>
        <v>0</v>
      </c>
      <c r="Y80" s="91" t="n">
        <f aca="false">T!G502</f>
        <v>0</v>
      </c>
      <c r="Z80" s="62" t="n">
        <f aca="false">X80/3600</f>
        <v>0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f aca="false">R!B503</f>
        <v>0</v>
      </c>
      <c r="M81" s="62" t="n">
        <f aca="false">R!C503</f>
        <v>0</v>
      </c>
      <c r="N81" s="62" t="n">
        <f aca="false">R!D503</f>
        <v>0</v>
      </c>
      <c r="O81" s="62" t="n">
        <f aca="false">R!E503</f>
        <v>0</v>
      </c>
      <c r="P81" s="62" t="n">
        <f aca="false">R!F503</f>
        <v>0</v>
      </c>
      <c r="Q81" s="91" t="n">
        <f aca="false">R!G503</f>
        <v>0</v>
      </c>
      <c r="R81" s="62" t="n">
        <f aca="false">P81/3600</f>
        <v>0</v>
      </c>
      <c r="S81" s="63"/>
      <c r="T81" s="62" t="n">
        <f aca="false">T!B503</f>
        <v>0</v>
      </c>
      <c r="U81" s="62" t="n">
        <f aca="false">T!C503</f>
        <v>0</v>
      </c>
      <c r="V81" s="62" t="n">
        <f aca="false">T!D503</f>
        <v>0</v>
      </c>
      <c r="W81" s="62" t="n">
        <f aca="false">T!E503</f>
        <v>0</v>
      </c>
      <c r="X81" s="62" t="n">
        <f aca="false">T!F503</f>
        <v>0</v>
      </c>
      <c r="Y81" s="91" t="n">
        <f aca="false">T!G503</f>
        <v>0</v>
      </c>
      <c r="Z81" s="62" t="n">
        <f aca="false">X81/3600</f>
        <v>0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 t="n">
        <f aca="false">R!B504</f>
        <v>0</v>
      </c>
      <c r="M82" s="68" t="n">
        <f aca="false">R!C504</f>
        <v>0</v>
      </c>
      <c r="N82" s="68" t="n">
        <f aca="false">R!D504</f>
        <v>0</v>
      </c>
      <c r="O82" s="68" t="n">
        <f aca="false">R!E504</f>
        <v>0</v>
      </c>
      <c r="P82" s="68" t="n">
        <f aca="false">R!F504</f>
        <v>0</v>
      </c>
      <c r="Q82" s="68" t="n">
        <f aca="false">R!G504</f>
        <v>0</v>
      </c>
      <c r="R82" s="68" t="n">
        <f aca="false">P82/3600</f>
        <v>0</v>
      </c>
      <c r="S82" s="66"/>
      <c r="T82" s="68" t="n">
        <f aca="false">T!B504</f>
        <v>0</v>
      </c>
      <c r="U82" s="68" t="n">
        <f aca="false">T!C504</f>
        <v>0</v>
      </c>
      <c r="V82" s="68" t="n">
        <f aca="false">T!D504</f>
        <v>0</v>
      </c>
      <c r="W82" s="68" t="n">
        <f aca="false">T!E504</f>
        <v>0</v>
      </c>
      <c r="X82" s="68" t="n">
        <f aca="false">T!F504</f>
        <v>0</v>
      </c>
      <c r="Y82" s="68" t="n">
        <f aca="false">T!G504</f>
        <v>0</v>
      </c>
      <c r="Z82" s="68" t="n">
        <f aca="false">X82/3600</f>
        <v>0</v>
      </c>
      <c r="AA82" s="66"/>
      <c r="AB82" s="66"/>
      <c r="AC82" s="66"/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19:Q82)</f>
        <v>0</v>
      </c>
      <c r="R89" s="80" t="n">
        <f aca="false">GEOMEAN(R19:R82)</f>
        <v>0</v>
      </c>
      <c r="S89" s="80"/>
      <c r="T89" s="80"/>
      <c r="U89" s="80"/>
      <c r="V89" s="80"/>
      <c r="W89" s="80"/>
      <c r="X89" s="80"/>
      <c r="Y89" s="80" t="n">
        <f aca="false">GEOMEAN(Y19:Y82)</f>
        <v>0</v>
      </c>
      <c r="Z89" s="80" t="n">
        <f aca="false">GEOMEAN(Z19:Z82)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DIV/0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19:Q82)/3600</f>
        <v>0</v>
      </c>
      <c r="R91" s="79" t="n">
        <f aca="false">SUM(R19:R82)</f>
        <v>0</v>
      </c>
      <c r="X91" s="79"/>
      <c r="Y91" s="79" t="n">
        <f aca="false">SUM(Y19:Y82)/3600</f>
        <v>0</v>
      </c>
      <c r="Z91" s="7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G40" activeCellId="0" sqref="AG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92" t="s">
        <v>5</v>
      </c>
      <c r="B3" s="92" t="s">
        <v>32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3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1.25" hidden="false" customHeight="false" outlineLevel="0" collapsed="false">
      <c r="A11" s="97"/>
      <c r="B11" s="92" t="s">
        <v>35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1.25" hidden="false" customHeight="false" outlineLevel="0" collapsed="false">
      <c r="A15" s="97"/>
      <c r="B15" s="97" t="s">
        <v>3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f aca="false">R!B507</f>
        <v>0</v>
      </c>
      <c r="M19" s="62" t="n">
        <f aca="false">R!C507</f>
        <v>0</v>
      </c>
      <c r="N19" s="62" t="n">
        <f aca="false">R!D507</f>
        <v>0</v>
      </c>
      <c r="O19" s="62" t="n">
        <f aca="false">R!E507</f>
        <v>0</v>
      </c>
      <c r="P19" s="62" t="n">
        <f aca="false">R!F507</f>
        <v>0</v>
      </c>
      <c r="Q19" s="91" t="n">
        <f aca="false">R!G507</f>
        <v>0</v>
      </c>
      <c r="R19" s="62" t="n">
        <f aca="false">P19/3600</f>
        <v>0</v>
      </c>
      <c r="S19" s="63"/>
      <c r="T19" s="62" t="n">
        <f aca="false">T!B507</f>
        <v>0</v>
      </c>
      <c r="U19" s="62" t="n">
        <f aca="false">T!C507</f>
        <v>0</v>
      </c>
      <c r="V19" s="62" t="n">
        <f aca="false">T!D507</f>
        <v>0</v>
      </c>
      <c r="W19" s="62" t="n">
        <f aca="false">T!E507</f>
        <v>0</v>
      </c>
      <c r="X19" s="62" t="n">
        <f aca="false">T!F507</f>
        <v>0</v>
      </c>
      <c r="Y19" s="91" t="n">
        <f aca="false">T!G507</f>
        <v>0</v>
      </c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f aca="false">R!B508</f>
        <v>0</v>
      </c>
      <c r="M20" s="62" t="n">
        <f aca="false">R!C508</f>
        <v>0</v>
      </c>
      <c r="N20" s="62" t="n">
        <f aca="false">R!D508</f>
        <v>0</v>
      </c>
      <c r="O20" s="62" t="n">
        <f aca="false">R!E508</f>
        <v>0</v>
      </c>
      <c r="P20" s="62" t="n">
        <f aca="false">R!F508</f>
        <v>0</v>
      </c>
      <c r="Q20" s="91" t="n">
        <f aca="false">R!G508</f>
        <v>0</v>
      </c>
      <c r="R20" s="62" t="n">
        <f aca="false">P20/3600</f>
        <v>0</v>
      </c>
      <c r="S20" s="63"/>
      <c r="T20" s="62" t="n">
        <f aca="false">T!B508</f>
        <v>0</v>
      </c>
      <c r="U20" s="62" t="n">
        <f aca="false">T!C508</f>
        <v>0</v>
      </c>
      <c r="V20" s="62" t="n">
        <f aca="false">T!D508</f>
        <v>0</v>
      </c>
      <c r="W20" s="62" t="n">
        <f aca="false">T!E508</f>
        <v>0</v>
      </c>
      <c r="X20" s="62" t="n">
        <f aca="false">T!F508</f>
        <v>0</v>
      </c>
      <c r="Y20" s="91" t="n">
        <f aca="false">T!G508</f>
        <v>0</v>
      </c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f aca="false">R!B509</f>
        <v>0</v>
      </c>
      <c r="M21" s="62" t="n">
        <f aca="false">R!C509</f>
        <v>0</v>
      </c>
      <c r="N21" s="62" t="n">
        <f aca="false">R!D509</f>
        <v>0</v>
      </c>
      <c r="O21" s="62" t="n">
        <f aca="false">R!E509</f>
        <v>0</v>
      </c>
      <c r="P21" s="62" t="n">
        <f aca="false">R!F509</f>
        <v>0</v>
      </c>
      <c r="Q21" s="91" t="n">
        <f aca="false">R!G509</f>
        <v>0</v>
      </c>
      <c r="R21" s="62" t="n">
        <f aca="false">P21/3600</f>
        <v>0</v>
      </c>
      <c r="S21" s="63"/>
      <c r="T21" s="62" t="n">
        <f aca="false">T!B509</f>
        <v>0</v>
      </c>
      <c r="U21" s="62" t="n">
        <f aca="false">T!C509</f>
        <v>0</v>
      </c>
      <c r="V21" s="62" t="n">
        <f aca="false">T!D509</f>
        <v>0</v>
      </c>
      <c r="W21" s="62" t="n">
        <f aca="false">T!E509</f>
        <v>0</v>
      </c>
      <c r="X21" s="62" t="n">
        <f aca="false">T!F509</f>
        <v>0</v>
      </c>
      <c r="Y21" s="91" t="n">
        <f aca="false">T!G509</f>
        <v>0</v>
      </c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f aca="false">R!B510</f>
        <v>0</v>
      </c>
      <c r="M22" s="68" t="n">
        <f aca="false">R!C510</f>
        <v>0</v>
      </c>
      <c r="N22" s="68" t="n">
        <f aca="false">R!D510</f>
        <v>0</v>
      </c>
      <c r="O22" s="68" t="n">
        <f aca="false">R!E510</f>
        <v>0</v>
      </c>
      <c r="P22" s="68" t="n">
        <f aca="false">R!F510</f>
        <v>0</v>
      </c>
      <c r="Q22" s="68" t="n">
        <f aca="false">R!G510</f>
        <v>0</v>
      </c>
      <c r="R22" s="68" t="n">
        <f aca="false">P22/3600</f>
        <v>0</v>
      </c>
      <c r="S22" s="66"/>
      <c r="T22" s="68" t="n">
        <f aca="false">T!B510</f>
        <v>0</v>
      </c>
      <c r="U22" s="68" t="n">
        <f aca="false">T!C510</f>
        <v>0</v>
      </c>
      <c r="V22" s="68" t="n">
        <f aca="false">T!D510</f>
        <v>0</v>
      </c>
      <c r="W22" s="68" t="n">
        <f aca="false">T!E510</f>
        <v>0</v>
      </c>
      <c r="X22" s="68" t="n">
        <f aca="false">T!F510</f>
        <v>0</v>
      </c>
      <c r="Y22" s="68" t="n">
        <f aca="false">T!G510</f>
        <v>0</v>
      </c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70" t="n">
        <f aca="false">R!B511</f>
        <v>0</v>
      </c>
      <c r="M23" s="70" t="n">
        <f aca="false">R!C511</f>
        <v>0</v>
      </c>
      <c r="N23" s="70" t="n">
        <f aca="false">R!D511</f>
        <v>0</v>
      </c>
      <c r="O23" s="70" t="n">
        <f aca="false">R!E511</f>
        <v>0</v>
      </c>
      <c r="P23" s="70" t="n">
        <f aca="false">R!F511</f>
        <v>0</v>
      </c>
      <c r="Q23" s="91" t="n">
        <f aca="false">R!G511</f>
        <v>0</v>
      </c>
      <c r="R23" s="70" t="n">
        <f aca="false">P23/3600</f>
        <v>0</v>
      </c>
      <c r="S23" s="71"/>
      <c r="T23" s="70" t="n">
        <f aca="false">T!B511</f>
        <v>0</v>
      </c>
      <c r="U23" s="70" t="n">
        <f aca="false">T!C511</f>
        <v>0</v>
      </c>
      <c r="V23" s="70" t="n">
        <f aca="false">T!D511</f>
        <v>0</v>
      </c>
      <c r="W23" s="70" t="n">
        <f aca="false">T!E511</f>
        <v>0</v>
      </c>
      <c r="X23" s="70" t="n">
        <f aca="false">T!F511</f>
        <v>0</v>
      </c>
      <c r="Y23" s="91" t="n">
        <f aca="false">T!G511</f>
        <v>0</v>
      </c>
      <c r="Z23" s="70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f aca="false">R!B512</f>
        <v>0</v>
      </c>
      <c r="M24" s="62" t="n">
        <f aca="false">R!C512</f>
        <v>0</v>
      </c>
      <c r="N24" s="62" t="n">
        <f aca="false">R!D512</f>
        <v>0</v>
      </c>
      <c r="O24" s="62" t="n">
        <f aca="false">R!E512</f>
        <v>0</v>
      </c>
      <c r="P24" s="62" t="n">
        <f aca="false">R!F512</f>
        <v>0</v>
      </c>
      <c r="Q24" s="91" t="n">
        <f aca="false">R!G512</f>
        <v>0</v>
      </c>
      <c r="R24" s="62" t="n">
        <f aca="false">P24/3600</f>
        <v>0</v>
      </c>
      <c r="S24" s="63"/>
      <c r="T24" s="62" t="n">
        <f aca="false">T!B512</f>
        <v>0</v>
      </c>
      <c r="U24" s="62" t="n">
        <f aca="false">T!C512</f>
        <v>0</v>
      </c>
      <c r="V24" s="62" t="n">
        <f aca="false">T!D512</f>
        <v>0</v>
      </c>
      <c r="W24" s="62" t="n">
        <f aca="false">T!E512</f>
        <v>0</v>
      </c>
      <c r="X24" s="62" t="n">
        <f aca="false">T!F512</f>
        <v>0</v>
      </c>
      <c r="Y24" s="91" t="n">
        <f aca="false">T!G512</f>
        <v>0</v>
      </c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f aca="false">R!B513</f>
        <v>0</v>
      </c>
      <c r="M25" s="62" t="n">
        <f aca="false">R!C513</f>
        <v>0</v>
      </c>
      <c r="N25" s="62" t="n">
        <f aca="false">R!D513</f>
        <v>0</v>
      </c>
      <c r="O25" s="62" t="n">
        <f aca="false">R!E513</f>
        <v>0</v>
      </c>
      <c r="P25" s="62" t="n">
        <f aca="false">R!F513</f>
        <v>0</v>
      </c>
      <c r="Q25" s="91" t="n">
        <f aca="false">R!G513</f>
        <v>0</v>
      </c>
      <c r="R25" s="62" t="n">
        <f aca="false">P25/3600</f>
        <v>0</v>
      </c>
      <c r="S25" s="63"/>
      <c r="T25" s="62" t="n">
        <f aca="false">T!B513</f>
        <v>0</v>
      </c>
      <c r="U25" s="62" t="n">
        <f aca="false">T!C513</f>
        <v>0</v>
      </c>
      <c r="V25" s="62" t="n">
        <f aca="false">T!D513</f>
        <v>0</v>
      </c>
      <c r="W25" s="62" t="n">
        <f aca="false">T!E513</f>
        <v>0</v>
      </c>
      <c r="X25" s="62" t="n">
        <f aca="false">T!F513</f>
        <v>0</v>
      </c>
      <c r="Y25" s="91" t="n">
        <f aca="false">T!G513</f>
        <v>0</v>
      </c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 t="n">
        <f aca="false">R!B514</f>
        <v>0</v>
      </c>
      <c r="M26" s="68" t="n">
        <f aca="false">R!C514</f>
        <v>0</v>
      </c>
      <c r="N26" s="68" t="n">
        <f aca="false">R!D514</f>
        <v>0</v>
      </c>
      <c r="O26" s="68" t="n">
        <f aca="false">R!E514</f>
        <v>0</v>
      </c>
      <c r="P26" s="68" t="n">
        <f aca="false">R!F514</f>
        <v>0</v>
      </c>
      <c r="Q26" s="68" t="n">
        <f aca="false">R!G514</f>
        <v>0</v>
      </c>
      <c r="R26" s="68" t="n">
        <f aca="false">P26/3600</f>
        <v>0</v>
      </c>
      <c r="S26" s="66"/>
      <c r="T26" s="68" t="n">
        <f aca="false">T!B514</f>
        <v>0</v>
      </c>
      <c r="U26" s="68" t="n">
        <f aca="false">T!C514</f>
        <v>0</v>
      </c>
      <c r="V26" s="68" t="n">
        <f aca="false">T!D514</f>
        <v>0</v>
      </c>
      <c r="W26" s="68" t="n">
        <f aca="false">T!E514</f>
        <v>0</v>
      </c>
      <c r="X26" s="68" t="n">
        <f aca="false">T!F514</f>
        <v>0</v>
      </c>
      <c r="Y26" s="68" t="n">
        <f aca="false">T!G514</f>
        <v>0</v>
      </c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70" t="n">
        <f aca="false">R!B515</f>
        <v>0</v>
      </c>
      <c r="M27" s="70" t="n">
        <f aca="false">R!C515</f>
        <v>0</v>
      </c>
      <c r="N27" s="70" t="n">
        <f aca="false">R!D515</f>
        <v>0</v>
      </c>
      <c r="O27" s="70" t="n">
        <f aca="false">R!E515</f>
        <v>0</v>
      </c>
      <c r="P27" s="70" t="n">
        <f aca="false">R!F515</f>
        <v>0</v>
      </c>
      <c r="Q27" s="91" t="n">
        <f aca="false">R!G515</f>
        <v>0</v>
      </c>
      <c r="R27" s="70" t="n">
        <f aca="false">P27/3600</f>
        <v>0</v>
      </c>
      <c r="S27" s="71"/>
      <c r="T27" s="70" t="n">
        <f aca="false">T!B515</f>
        <v>0</v>
      </c>
      <c r="U27" s="70" t="n">
        <f aca="false">T!C515</f>
        <v>0</v>
      </c>
      <c r="V27" s="70" t="n">
        <f aca="false">T!D515</f>
        <v>0</v>
      </c>
      <c r="W27" s="70" t="n">
        <f aca="false">T!E515</f>
        <v>0</v>
      </c>
      <c r="X27" s="70" t="n">
        <f aca="false">T!F515</f>
        <v>0</v>
      </c>
      <c r="Y27" s="91" t="n">
        <f aca="false">T!G515</f>
        <v>0</v>
      </c>
      <c r="Z27" s="70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f aca="false">R!B516</f>
        <v>0</v>
      </c>
      <c r="M28" s="62" t="n">
        <f aca="false">R!C516</f>
        <v>0</v>
      </c>
      <c r="N28" s="62" t="n">
        <f aca="false">R!D516</f>
        <v>0</v>
      </c>
      <c r="O28" s="62" t="n">
        <f aca="false">R!E516</f>
        <v>0</v>
      </c>
      <c r="P28" s="62" t="n">
        <f aca="false">R!F516</f>
        <v>0</v>
      </c>
      <c r="Q28" s="91" t="n">
        <f aca="false">R!G516</f>
        <v>0</v>
      </c>
      <c r="R28" s="62" t="n">
        <f aca="false">P28/3600</f>
        <v>0</v>
      </c>
      <c r="S28" s="63"/>
      <c r="T28" s="62" t="n">
        <f aca="false">T!B516</f>
        <v>0</v>
      </c>
      <c r="U28" s="62" t="n">
        <f aca="false">T!C516</f>
        <v>0</v>
      </c>
      <c r="V28" s="62" t="n">
        <f aca="false">T!D516</f>
        <v>0</v>
      </c>
      <c r="W28" s="62" t="n">
        <f aca="false">T!E516</f>
        <v>0</v>
      </c>
      <c r="X28" s="62" t="n">
        <f aca="false">T!F516</f>
        <v>0</v>
      </c>
      <c r="Y28" s="91" t="n">
        <f aca="false">T!G516</f>
        <v>0</v>
      </c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f aca="false">R!B517</f>
        <v>0</v>
      </c>
      <c r="M29" s="62" t="n">
        <f aca="false">R!C517</f>
        <v>0</v>
      </c>
      <c r="N29" s="62" t="n">
        <f aca="false">R!D517</f>
        <v>0</v>
      </c>
      <c r="O29" s="62" t="n">
        <f aca="false">R!E517</f>
        <v>0</v>
      </c>
      <c r="P29" s="62" t="n">
        <f aca="false">R!F517</f>
        <v>0</v>
      </c>
      <c r="Q29" s="91" t="n">
        <f aca="false">R!G517</f>
        <v>0</v>
      </c>
      <c r="R29" s="62" t="n">
        <f aca="false">P29/3600</f>
        <v>0</v>
      </c>
      <c r="S29" s="63"/>
      <c r="T29" s="62" t="n">
        <f aca="false">T!B517</f>
        <v>0</v>
      </c>
      <c r="U29" s="62" t="n">
        <f aca="false">T!C517</f>
        <v>0</v>
      </c>
      <c r="V29" s="62" t="n">
        <f aca="false">T!D517</f>
        <v>0</v>
      </c>
      <c r="W29" s="62" t="n">
        <f aca="false">T!E517</f>
        <v>0</v>
      </c>
      <c r="X29" s="62" t="n">
        <f aca="false">T!F517</f>
        <v>0</v>
      </c>
      <c r="Y29" s="91" t="n">
        <f aca="false">T!G517</f>
        <v>0</v>
      </c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 t="n">
        <f aca="false">R!B518</f>
        <v>0</v>
      </c>
      <c r="M30" s="68" t="n">
        <f aca="false">R!C518</f>
        <v>0</v>
      </c>
      <c r="N30" s="68" t="n">
        <f aca="false">R!D518</f>
        <v>0</v>
      </c>
      <c r="O30" s="68" t="n">
        <f aca="false">R!E518</f>
        <v>0</v>
      </c>
      <c r="P30" s="68" t="n">
        <f aca="false">R!F518</f>
        <v>0</v>
      </c>
      <c r="Q30" s="68" t="n">
        <f aca="false">R!G518</f>
        <v>0</v>
      </c>
      <c r="R30" s="68" t="n">
        <f aca="false">P30/3600</f>
        <v>0</v>
      </c>
      <c r="S30" s="66"/>
      <c r="T30" s="68" t="n">
        <f aca="false">T!B518</f>
        <v>0</v>
      </c>
      <c r="U30" s="68" t="n">
        <f aca="false">T!C518</f>
        <v>0</v>
      </c>
      <c r="V30" s="68" t="n">
        <f aca="false">T!D518</f>
        <v>0</v>
      </c>
      <c r="W30" s="68" t="n">
        <f aca="false">T!E518</f>
        <v>0</v>
      </c>
      <c r="X30" s="68" t="n">
        <f aca="false">T!F518</f>
        <v>0</v>
      </c>
      <c r="Y30" s="68" t="n">
        <f aca="false">T!G518</f>
        <v>0</v>
      </c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70" t="n">
        <f aca="false">R!B519</f>
        <v>0</v>
      </c>
      <c r="M31" s="70" t="n">
        <f aca="false">R!C519</f>
        <v>0</v>
      </c>
      <c r="N31" s="70" t="n">
        <f aca="false">R!D519</f>
        <v>0</v>
      </c>
      <c r="O31" s="70" t="n">
        <f aca="false">R!E519</f>
        <v>0</v>
      </c>
      <c r="P31" s="70" t="n">
        <f aca="false">R!F519</f>
        <v>0</v>
      </c>
      <c r="Q31" s="91" t="n">
        <f aca="false">R!G519</f>
        <v>0</v>
      </c>
      <c r="R31" s="70" t="n">
        <f aca="false">P31/3600</f>
        <v>0</v>
      </c>
      <c r="S31" s="71"/>
      <c r="T31" s="70" t="n">
        <f aca="false">T!B519</f>
        <v>0</v>
      </c>
      <c r="U31" s="70" t="n">
        <f aca="false">T!C519</f>
        <v>0</v>
      </c>
      <c r="V31" s="70" t="n">
        <f aca="false">T!D519</f>
        <v>0</v>
      </c>
      <c r="W31" s="70" t="n">
        <f aca="false">T!E519</f>
        <v>0</v>
      </c>
      <c r="X31" s="70" t="n">
        <f aca="false">T!F519</f>
        <v>0</v>
      </c>
      <c r="Y31" s="91" t="n">
        <f aca="false">T!G519</f>
        <v>0</v>
      </c>
      <c r="Z31" s="70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f aca="false">R!B520</f>
        <v>0</v>
      </c>
      <c r="M32" s="62" t="n">
        <f aca="false">R!C520</f>
        <v>0</v>
      </c>
      <c r="N32" s="62" t="n">
        <f aca="false">R!D520</f>
        <v>0</v>
      </c>
      <c r="O32" s="62" t="n">
        <f aca="false">R!E520</f>
        <v>0</v>
      </c>
      <c r="P32" s="62" t="n">
        <f aca="false">R!F520</f>
        <v>0</v>
      </c>
      <c r="Q32" s="91" t="n">
        <f aca="false">R!G520</f>
        <v>0</v>
      </c>
      <c r="R32" s="62" t="n">
        <f aca="false">P32/3600</f>
        <v>0</v>
      </c>
      <c r="S32" s="63"/>
      <c r="T32" s="62" t="n">
        <f aca="false">T!B520</f>
        <v>0</v>
      </c>
      <c r="U32" s="62" t="n">
        <f aca="false">T!C520</f>
        <v>0</v>
      </c>
      <c r="V32" s="62" t="n">
        <f aca="false">T!D520</f>
        <v>0</v>
      </c>
      <c r="W32" s="62" t="n">
        <f aca="false">T!E520</f>
        <v>0</v>
      </c>
      <c r="X32" s="62" t="n">
        <f aca="false">T!F520</f>
        <v>0</v>
      </c>
      <c r="Y32" s="91" t="n">
        <f aca="false">T!G520</f>
        <v>0</v>
      </c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f aca="false">R!B521</f>
        <v>0</v>
      </c>
      <c r="M33" s="62" t="n">
        <f aca="false">R!C521</f>
        <v>0</v>
      </c>
      <c r="N33" s="62" t="n">
        <f aca="false">R!D521</f>
        <v>0</v>
      </c>
      <c r="O33" s="62" t="n">
        <f aca="false">R!E521</f>
        <v>0</v>
      </c>
      <c r="P33" s="62" t="n">
        <f aca="false">R!F521</f>
        <v>0</v>
      </c>
      <c r="Q33" s="91" t="n">
        <f aca="false">R!G521</f>
        <v>0</v>
      </c>
      <c r="R33" s="62" t="n">
        <f aca="false">P33/3600</f>
        <v>0</v>
      </c>
      <c r="S33" s="63"/>
      <c r="T33" s="62" t="n">
        <f aca="false">T!B521</f>
        <v>0</v>
      </c>
      <c r="U33" s="62" t="n">
        <f aca="false">T!C521</f>
        <v>0</v>
      </c>
      <c r="V33" s="62" t="n">
        <f aca="false">T!D521</f>
        <v>0</v>
      </c>
      <c r="W33" s="62" t="n">
        <f aca="false">T!E521</f>
        <v>0</v>
      </c>
      <c r="X33" s="62" t="n">
        <f aca="false">T!F521</f>
        <v>0</v>
      </c>
      <c r="Y33" s="91" t="n">
        <f aca="false">T!G521</f>
        <v>0</v>
      </c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f aca="false">R!B522</f>
        <v>0</v>
      </c>
      <c r="M34" s="68" t="n">
        <f aca="false">R!C522</f>
        <v>0</v>
      </c>
      <c r="N34" s="68" t="n">
        <f aca="false">R!D522</f>
        <v>0</v>
      </c>
      <c r="O34" s="68" t="n">
        <f aca="false">R!E522</f>
        <v>0</v>
      </c>
      <c r="P34" s="68" t="n">
        <f aca="false">R!F522</f>
        <v>0</v>
      </c>
      <c r="Q34" s="68" t="n">
        <f aca="false">R!G522</f>
        <v>0</v>
      </c>
      <c r="R34" s="68" t="n">
        <f aca="false">P34/3600</f>
        <v>0</v>
      </c>
      <c r="S34" s="66"/>
      <c r="T34" s="68" t="n">
        <f aca="false">T!B522</f>
        <v>0</v>
      </c>
      <c r="U34" s="68" t="n">
        <f aca="false">T!C522</f>
        <v>0</v>
      </c>
      <c r="V34" s="68" t="n">
        <f aca="false">T!D522</f>
        <v>0</v>
      </c>
      <c r="W34" s="68" t="n">
        <f aca="false">T!E522</f>
        <v>0</v>
      </c>
      <c r="X34" s="68" t="n">
        <f aca="false">T!F522</f>
        <v>0</v>
      </c>
      <c r="Y34" s="68" t="n">
        <f aca="false">T!G522</f>
        <v>0</v>
      </c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70" t="n">
        <f aca="false">R!B523</f>
        <v>0</v>
      </c>
      <c r="M35" s="70" t="n">
        <f aca="false">R!C523</f>
        <v>0</v>
      </c>
      <c r="N35" s="70" t="n">
        <f aca="false">R!D523</f>
        <v>0</v>
      </c>
      <c r="O35" s="70" t="n">
        <f aca="false">R!E523</f>
        <v>0</v>
      </c>
      <c r="P35" s="70" t="n">
        <f aca="false">R!F523</f>
        <v>0</v>
      </c>
      <c r="Q35" s="91" t="n">
        <f aca="false">R!G523</f>
        <v>0</v>
      </c>
      <c r="R35" s="70" t="n">
        <f aca="false">P35/3600</f>
        <v>0</v>
      </c>
      <c r="S35" s="71"/>
      <c r="T35" s="70" t="n">
        <f aca="false">T!B523</f>
        <v>0</v>
      </c>
      <c r="U35" s="70" t="n">
        <f aca="false">T!C523</f>
        <v>0</v>
      </c>
      <c r="V35" s="70" t="n">
        <f aca="false">T!D523</f>
        <v>0</v>
      </c>
      <c r="W35" s="70" t="n">
        <f aca="false">T!E523</f>
        <v>0</v>
      </c>
      <c r="X35" s="70" t="n">
        <f aca="false">T!F523</f>
        <v>0</v>
      </c>
      <c r="Y35" s="91" t="n">
        <f aca="false">T!G523</f>
        <v>0</v>
      </c>
      <c r="Z35" s="70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f aca="false">R!B524</f>
        <v>0</v>
      </c>
      <c r="M36" s="62" t="n">
        <f aca="false">R!C524</f>
        <v>0</v>
      </c>
      <c r="N36" s="62" t="n">
        <f aca="false">R!D524</f>
        <v>0</v>
      </c>
      <c r="O36" s="62" t="n">
        <f aca="false">R!E524</f>
        <v>0</v>
      </c>
      <c r="P36" s="62" t="n">
        <f aca="false">R!F524</f>
        <v>0</v>
      </c>
      <c r="Q36" s="91" t="n">
        <f aca="false">R!G524</f>
        <v>0</v>
      </c>
      <c r="R36" s="62" t="n">
        <f aca="false">P36/3600</f>
        <v>0</v>
      </c>
      <c r="S36" s="63"/>
      <c r="T36" s="62" t="n">
        <f aca="false">T!B524</f>
        <v>0</v>
      </c>
      <c r="U36" s="62" t="n">
        <f aca="false">T!C524</f>
        <v>0</v>
      </c>
      <c r="V36" s="62" t="n">
        <f aca="false">T!D524</f>
        <v>0</v>
      </c>
      <c r="W36" s="62" t="n">
        <f aca="false">T!E524</f>
        <v>0</v>
      </c>
      <c r="X36" s="62" t="n">
        <f aca="false">T!F524</f>
        <v>0</v>
      </c>
      <c r="Y36" s="91" t="n">
        <f aca="false">T!G524</f>
        <v>0</v>
      </c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f aca="false">R!B525</f>
        <v>0</v>
      </c>
      <c r="M37" s="62" t="n">
        <f aca="false">R!C525</f>
        <v>0</v>
      </c>
      <c r="N37" s="62" t="n">
        <f aca="false">R!D525</f>
        <v>0</v>
      </c>
      <c r="O37" s="62" t="n">
        <f aca="false">R!E525</f>
        <v>0</v>
      </c>
      <c r="P37" s="62" t="n">
        <f aca="false">R!F525</f>
        <v>0</v>
      </c>
      <c r="Q37" s="91" t="n">
        <f aca="false">R!G525</f>
        <v>0</v>
      </c>
      <c r="R37" s="62" t="n">
        <f aca="false">P37/3600</f>
        <v>0</v>
      </c>
      <c r="S37" s="63"/>
      <c r="T37" s="62" t="n">
        <f aca="false">T!B525</f>
        <v>0</v>
      </c>
      <c r="U37" s="62" t="n">
        <f aca="false">T!C525</f>
        <v>0</v>
      </c>
      <c r="V37" s="62" t="n">
        <f aca="false">T!D525</f>
        <v>0</v>
      </c>
      <c r="W37" s="62" t="n">
        <f aca="false">T!E525</f>
        <v>0</v>
      </c>
      <c r="X37" s="62" t="n">
        <f aca="false">T!F525</f>
        <v>0</v>
      </c>
      <c r="Y37" s="91" t="n">
        <f aca="false">T!G525</f>
        <v>0</v>
      </c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f aca="false">R!B526</f>
        <v>0</v>
      </c>
      <c r="M38" s="68" t="n">
        <f aca="false">R!C526</f>
        <v>0</v>
      </c>
      <c r="N38" s="68" t="n">
        <f aca="false">R!D526</f>
        <v>0</v>
      </c>
      <c r="O38" s="68" t="n">
        <f aca="false">R!E526</f>
        <v>0</v>
      </c>
      <c r="P38" s="68" t="n">
        <f aca="false">R!F526</f>
        <v>0</v>
      </c>
      <c r="Q38" s="68" t="n">
        <f aca="false">R!G526</f>
        <v>0</v>
      </c>
      <c r="R38" s="68" t="n">
        <f aca="false">P38/3600</f>
        <v>0</v>
      </c>
      <c r="S38" s="66"/>
      <c r="T38" s="68" t="n">
        <f aca="false">T!B526</f>
        <v>0</v>
      </c>
      <c r="U38" s="68" t="n">
        <f aca="false">T!C526</f>
        <v>0</v>
      </c>
      <c r="V38" s="68" t="n">
        <f aca="false">T!D526</f>
        <v>0</v>
      </c>
      <c r="W38" s="68" t="n">
        <f aca="false">T!E526</f>
        <v>0</v>
      </c>
      <c r="X38" s="68" t="n">
        <f aca="false">T!F526</f>
        <v>0</v>
      </c>
      <c r="Y38" s="68" t="n">
        <f aca="false">T!G526</f>
        <v>0</v>
      </c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70" t="n">
        <f aca="false">R!B527</f>
        <v>0</v>
      </c>
      <c r="M39" s="70" t="n">
        <f aca="false">R!C527</f>
        <v>0</v>
      </c>
      <c r="N39" s="70" t="n">
        <f aca="false">R!D527</f>
        <v>0</v>
      </c>
      <c r="O39" s="70" t="n">
        <f aca="false">R!E527</f>
        <v>0</v>
      </c>
      <c r="P39" s="70" t="n">
        <f aca="false">R!F527</f>
        <v>0</v>
      </c>
      <c r="Q39" s="91" t="n">
        <f aca="false">R!G527</f>
        <v>0</v>
      </c>
      <c r="R39" s="70" t="n">
        <f aca="false">P39/3600</f>
        <v>0</v>
      </c>
      <c r="S39" s="71"/>
      <c r="T39" s="70" t="n">
        <f aca="false">T!B527</f>
        <v>0</v>
      </c>
      <c r="U39" s="70" t="n">
        <f aca="false">T!C527</f>
        <v>0</v>
      </c>
      <c r="V39" s="70" t="n">
        <f aca="false">T!D527</f>
        <v>0</v>
      </c>
      <c r="W39" s="70" t="n">
        <f aca="false">T!E527</f>
        <v>0</v>
      </c>
      <c r="X39" s="70" t="n">
        <f aca="false">T!F527</f>
        <v>0</v>
      </c>
      <c r="Y39" s="91" t="n">
        <f aca="false">T!G527</f>
        <v>0</v>
      </c>
      <c r="Z39" s="70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f aca="false">R!B528</f>
        <v>0</v>
      </c>
      <c r="M40" s="62" t="n">
        <f aca="false">R!C528</f>
        <v>0</v>
      </c>
      <c r="N40" s="62" t="n">
        <f aca="false">R!D528</f>
        <v>0</v>
      </c>
      <c r="O40" s="62" t="n">
        <f aca="false">R!E528</f>
        <v>0</v>
      </c>
      <c r="P40" s="62" t="n">
        <f aca="false">R!F528</f>
        <v>0</v>
      </c>
      <c r="Q40" s="91" t="n">
        <f aca="false">R!G528</f>
        <v>0</v>
      </c>
      <c r="R40" s="62" t="n">
        <f aca="false">P40/3600</f>
        <v>0</v>
      </c>
      <c r="S40" s="63"/>
      <c r="T40" s="62" t="n">
        <f aca="false">T!B528</f>
        <v>0</v>
      </c>
      <c r="U40" s="62" t="n">
        <f aca="false">T!C528</f>
        <v>0</v>
      </c>
      <c r="V40" s="62" t="n">
        <f aca="false">T!D528</f>
        <v>0</v>
      </c>
      <c r="W40" s="62" t="n">
        <f aca="false">T!E528</f>
        <v>0</v>
      </c>
      <c r="X40" s="62" t="n">
        <f aca="false">T!F528</f>
        <v>0</v>
      </c>
      <c r="Y40" s="91" t="n">
        <f aca="false">T!G528</f>
        <v>0</v>
      </c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f aca="false">R!B529</f>
        <v>0</v>
      </c>
      <c r="M41" s="62" t="n">
        <f aca="false">R!C529</f>
        <v>0</v>
      </c>
      <c r="N41" s="62" t="n">
        <f aca="false">R!D529</f>
        <v>0</v>
      </c>
      <c r="O41" s="62" t="n">
        <f aca="false">R!E529</f>
        <v>0</v>
      </c>
      <c r="P41" s="62" t="n">
        <f aca="false">R!F529</f>
        <v>0</v>
      </c>
      <c r="Q41" s="91" t="n">
        <f aca="false">R!G529</f>
        <v>0</v>
      </c>
      <c r="R41" s="62" t="n">
        <f aca="false">P41/3600</f>
        <v>0</v>
      </c>
      <c r="S41" s="63"/>
      <c r="T41" s="62" t="n">
        <f aca="false">T!B529</f>
        <v>0</v>
      </c>
      <c r="U41" s="62" t="n">
        <f aca="false">T!C529</f>
        <v>0</v>
      </c>
      <c r="V41" s="62" t="n">
        <f aca="false">T!D529</f>
        <v>0</v>
      </c>
      <c r="W41" s="62" t="n">
        <f aca="false">T!E529</f>
        <v>0</v>
      </c>
      <c r="X41" s="62" t="n">
        <f aca="false">T!F529</f>
        <v>0</v>
      </c>
      <c r="Y41" s="91" t="n">
        <f aca="false">T!G529</f>
        <v>0</v>
      </c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f aca="false">R!B530</f>
        <v>0</v>
      </c>
      <c r="M42" s="68" t="n">
        <f aca="false">R!C530</f>
        <v>0</v>
      </c>
      <c r="N42" s="68" t="n">
        <f aca="false">R!D530</f>
        <v>0</v>
      </c>
      <c r="O42" s="68" t="n">
        <f aca="false">R!E530</f>
        <v>0</v>
      </c>
      <c r="P42" s="68" t="n">
        <f aca="false">R!F530</f>
        <v>0</v>
      </c>
      <c r="Q42" s="68" t="n">
        <f aca="false">R!G530</f>
        <v>0</v>
      </c>
      <c r="R42" s="68" t="n">
        <f aca="false">P42/3600</f>
        <v>0</v>
      </c>
      <c r="S42" s="66"/>
      <c r="T42" s="68" t="n">
        <f aca="false">T!B530</f>
        <v>0</v>
      </c>
      <c r="U42" s="68" t="n">
        <f aca="false">T!C530</f>
        <v>0</v>
      </c>
      <c r="V42" s="68" t="n">
        <f aca="false">T!D530</f>
        <v>0</v>
      </c>
      <c r="W42" s="68" t="n">
        <f aca="false">T!E530</f>
        <v>0</v>
      </c>
      <c r="X42" s="68" t="n">
        <f aca="false">T!F530</f>
        <v>0</v>
      </c>
      <c r="Y42" s="68" t="n">
        <f aca="false">T!G530</f>
        <v>0</v>
      </c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70" t="n">
        <f aca="false">R!B531</f>
        <v>0</v>
      </c>
      <c r="M43" s="70" t="n">
        <f aca="false">R!C531</f>
        <v>0</v>
      </c>
      <c r="N43" s="70" t="n">
        <f aca="false">R!D531</f>
        <v>0</v>
      </c>
      <c r="O43" s="70" t="n">
        <f aca="false">R!E531</f>
        <v>0</v>
      </c>
      <c r="P43" s="70" t="n">
        <f aca="false">R!F531</f>
        <v>0</v>
      </c>
      <c r="Q43" s="91" t="n">
        <f aca="false">R!G531</f>
        <v>0</v>
      </c>
      <c r="R43" s="70" t="n">
        <f aca="false">P43/3600</f>
        <v>0</v>
      </c>
      <c r="S43" s="71"/>
      <c r="T43" s="70" t="n">
        <f aca="false">T!B531</f>
        <v>0</v>
      </c>
      <c r="U43" s="70" t="n">
        <f aca="false">T!C531</f>
        <v>0</v>
      </c>
      <c r="V43" s="70" t="n">
        <f aca="false">T!D531</f>
        <v>0</v>
      </c>
      <c r="W43" s="70" t="n">
        <f aca="false">T!E531</f>
        <v>0</v>
      </c>
      <c r="X43" s="70" t="n">
        <f aca="false">T!F531</f>
        <v>0</v>
      </c>
      <c r="Y43" s="91" t="n">
        <f aca="false">T!G531</f>
        <v>0</v>
      </c>
      <c r="Z43" s="70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f aca="false">R!B532</f>
        <v>0</v>
      </c>
      <c r="M44" s="62" t="n">
        <f aca="false">R!C532</f>
        <v>0</v>
      </c>
      <c r="N44" s="62" t="n">
        <f aca="false">R!D532</f>
        <v>0</v>
      </c>
      <c r="O44" s="62" t="n">
        <f aca="false">R!E532</f>
        <v>0</v>
      </c>
      <c r="P44" s="62" t="n">
        <f aca="false">R!F532</f>
        <v>0</v>
      </c>
      <c r="Q44" s="91" t="n">
        <f aca="false">R!G532</f>
        <v>0</v>
      </c>
      <c r="R44" s="62" t="n">
        <f aca="false">P44/3600</f>
        <v>0</v>
      </c>
      <c r="S44" s="63"/>
      <c r="T44" s="62" t="n">
        <f aca="false">T!B532</f>
        <v>0</v>
      </c>
      <c r="U44" s="62" t="n">
        <f aca="false">T!C532</f>
        <v>0</v>
      </c>
      <c r="V44" s="62" t="n">
        <f aca="false">T!D532</f>
        <v>0</v>
      </c>
      <c r="W44" s="62" t="n">
        <f aca="false">T!E532</f>
        <v>0</v>
      </c>
      <c r="X44" s="62" t="n">
        <f aca="false">T!F532</f>
        <v>0</v>
      </c>
      <c r="Y44" s="91" t="n">
        <f aca="false">T!G532</f>
        <v>0</v>
      </c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f aca="false">R!B533</f>
        <v>0</v>
      </c>
      <c r="M45" s="62" t="n">
        <f aca="false">R!C533</f>
        <v>0</v>
      </c>
      <c r="N45" s="62" t="n">
        <f aca="false">R!D533</f>
        <v>0</v>
      </c>
      <c r="O45" s="62" t="n">
        <f aca="false">R!E533</f>
        <v>0</v>
      </c>
      <c r="P45" s="62" t="n">
        <f aca="false">R!F533</f>
        <v>0</v>
      </c>
      <c r="Q45" s="91" t="n">
        <f aca="false">R!G533</f>
        <v>0</v>
      </c>
      <c r="R45" s="62" t="n">
        <f aca="false">P45/3600</f>
        <v>0</v>
      </c>
      <c r="S45" s="63"/>
      <c r="T45" s="62" t="n">
        <f aca="false">T!B533</f>
        <v>0</v>
      </c>
      <c r="U45" s="62" t="n">
        <f aca="false">T!C533</f>
        <v>0</v>
      </c>
      <c r="V45" s="62" t="n">
        <f aca="false">T!D533</f>
        <v>0</v>
      </c>
      <c r="W45" s="62" t="n">
        <f aca="false">T!E533</f>
        <v>0</v>
      </c>
      <c r="X45" s="62" t="n">
        <f aca="false">T!F533</f>
        <v>0</v>
      </c>
      <c r="Y45" s="91" t="n">
        <f aca="false">T!G533</f>
        <v>0</v>
      </c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f aca="false">R!B534</f>
        <v>0</v>
      </c>
      <c r="M46" s="68" t="n">
        <f aca="false">R!C534</f>
        <v>0</v>
      </c>
      <c r="N46" s="68" t="n">
        <f aca="false">R!D534</f>
        <v>0</v>
      </c>
      <c r="O46" s="68" t="n">
        <f aca="false">R!E534</f>
        <v>0</v>
      </c>
      <c r="P46" s="68" t="n">
        <f aca="false">R!F534</f>
        <v>0</v>
      </c>
      <c r="Q46" s="68" t="n">
        <f aca="false">R!G534</f>
        <v>0</v>
      </c>
      <c r="R46" s="68" t="n">
        <f aca="false">P46/3600</f>
        <v>0</v>
      </c>
      <c r="S46" s="66"/>
      <c r="T46" s="68" t="n">
        <f aca="false">T!B534</f>
        <v>0</v>
      </c>
      <c r="U46" s="68" t="n">
        <f aca="false">T!C534</f>
        <v>0</v>
      </c>
      <c r="V46" s="68" t="n">
        <f aca="false">T!D534</f>
        <v>0</v>
      </c>
      <c r="W46" s="68" t="n">
        <f aca="false">T!E534</f>
        <v>0</v>
      </c>
      <c r="X46" s="68" t="n">
        <f aca="false">T!F534</f>
        <v>0</v>
      </c>
      <c r="Y46" s="68" t="n">
        <f aca="false">T!G534</f>
        <v>0</v>
      </c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70" t="n">
        <f aca="false">R!B535</f>
        <v>0</v>
      </c>
      <c r="M47" s="70" t="n">
        <f aca="false">R!C535</f>
        <v>0</v>
      </c>
      <c r="N47" s="70" t="n">
        <f aca="false">R!D535</f>
        <v>0</v>
      </c>
      <c r="O47" s="70" t="n">
        <f aca="false">R!E535</f>
        <v>0</v>
      </c>
      <c r="P47" s="70" t="n">
        <f aca="false">R!F535</f>
        <v>0</v>
      </c>
      <c r="Q47" s="91" t="n">
        <f aca="false">R!G535</f>
        <v>0</v>
      </c>
      <c r="R47" s="70" t="n">
        <f aca="false">P47/3600</f>
        <v>0</v>
      </c>
      <c r="S47" s="71"/>
      <c r="T47" s="70" t="n">
        <f aca="false">T!B535</f>
        <v>0</v>
      </c>
      <c r="U47" s="70" t="n">
        <f aca="false">T!C535</f>
        <v>0</v>
      </c>
      <c r="V47" s="70" t="n">
        <f aca="false">T!D535</f>
        <v>0</v>
      </c>
      <c r="W47" s="70" t="n">
        <f aca="false">T!E535</f>
        <v>0</v>
      </c>
      <c r="X47" s="70" t="n">
        <f aca="false">T!F535</f>
        <v>0</v>
      </c>
      <c r="Y47" s="91" t="n">
        <f aca="false">T!G535</f>
        <v>0</v>
      </c>
      <c r="Z47" s="70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f aca="false">R!B536</f>
        <v>0</v>
      </c>
      <c r="M48" s="62" t="n">
        <f aca="false">R!C536</f>
        <v>0</v>
      </c>
      <c r="N48" s="62" t="n">
        <f aca="false">R!D536</f>
        <v>0</v>
      </c>
      <c r="O48" s="62" t="n">
        <f aca="false">R!E536</f>
        <v>0</v>
      </c>
      <c r="P48" s="62" t="n">
        <f aca="false">R!F536</f>
        <v>0</v>
      </c>
      <c r="Q48" s="91" t="n">
        <f aca="false">R!G536</f>
        <v>0</v>
      </c>
      <c r="R48" s="62" t="n">
        <f aca="false">P48/3600</f>
        <v>0</v>
      </c>
      <c r="S48" s="63"/>
      <c r="T48" s="62" t="n">
        <f aca="false">T!B536</f>
        <v>0</v>
      </c>
      <c r="U48" s="62" t="n">
        <f aca="false">T!C536</f>
        <v>0</v>
      </c>
      <c r="V48" s="62" t="n">
        <f aca="false">T!D536</f>
        <v>0</v>
      </c>
      <c r="W48" s="62" t="n">
        <f aca="false">T!E536</f>
        <v>0</v>
      </c>
      <c r="X48" s="62" t="n">
        <f aca="false">T!F536</f>
        <v>0</v>
      </c>
      <c r="Y48" s="91" t="n">
        <f aca="false">T!G536</f>
        <v>0</v>
      </c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f aca="false">R!B537</f>
        <v>0</v>
      </c>
      <c r="M49" s="62" t="n">
        <f aca="false">R!C537</f>
        <v>0</v>
      </c>
      <c r="N49" s="62" t="n">
        <f aca="false">R!D537</f>
        <v>0</v>
      </c>
      <c r="O49" s="62" t="n">
        <f aca="false">R!E537</f>
        <v>0</v>
      </c>
      <c r="P49" s="62" t="n">
        <f aca="false">R!F537</f>
        <v>0</v>
      </c>
      <c r="Q49" s="91" t="n">
        <f aca="false">R!G537</f>
        <v>0</v>
      </c>
      <c r="R49" s="62" t="n">
        <f aca="false">P49/3600</f>
        <v>0</v>
      </c>
      <c r="S49" s="63"/>
      <c r="T49" s="62" t="n">
        <f aca="false">T!B537</f>
        <v>0</v>
      </c>
      <c r="U49" s="62" t="n">
        <f aca="false">T!C537</f>
        <v>0</v>
      </c>
      <c r="V49" s="62" t="n">
        <f aca="false">T!D537</f>
        <v>0</v>
      </c>
      <c r="W49" s="62" t="n">
        <f aca="false">T!E537</f>
        <v>0</v>
      </c>
      <c r="X49" s="62" t="n">
        <f aca="false">T!F537</f>
        <v>0</v>
      </c>
      <c r="Y49" s="91" t="n">
        <f aca="false">T!G537</f>
        <v>0</v>
      </c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f aca="false">R!B538</f>
        <v>0</v>
      </c>
      <c r="M50" s="68" t="n">
        <f aca="false">R!C538</f>
        <v>0</v>
      </c>
      <c r="N50" s="68" t="n">
        <f aca="false">R!D538</f>
        <v>0</v>
      </c>
      <c r="O50" s="68" t="n">
        <f aca="false">R!E538</f>
        <v>0</v>
      </c>
      <c r="P50" s="68" t="n">
        <f aca="false">R!F538</f>
        <v>0</v>
      </c>
      <c r="Q50" s="68" t="n">
        <f aca="false">R!G538</f>
        <v>0</v>
      </c>
      <c r="R50" s="68" t="n">
        <f aca="false">P50/3600</f>
        <v>0</v>
      </c>
      <c r="S50" s="66"/>
      <c r="T50" s="68" t="n">
        <f aca="false">T!B538</f>
        <v>0</v>
      </c>
      <c r="U50" s="68" t="n">
        <f aca="false">T!C538</f>
        <v>0</v>
      </c>
      <c r="V50" s="68" t="n">
        <f aca="false">T!D538</f>
        <v>0</v>
      </c>
      <c r="W50" s="68" t="n">
        <f aca="false">T!E538</f>
        <v>0</v>
      </c>
      <c r="X50" s="68" t="n">
        <f aca="false">T!F538</f>
        <v>0</v>
      </c>
      <c r="Y50" s="68" t="n">
        <f aca="false">T!G538</f>
        <v>0</v>
      </c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70" t="n">
        <f aca="false">R!B539</f>
        <v>0</v>
      </c>
      <c r="M51" s="70" t="n">
        <f aca="false">R!C539</f>
        <v>0</v>
      </c>
      <c r="N51" s="70" t="n">
        <f aca="false">R!D539</f>
        <v>0</v>
      </c>
      <c r="O51" s="70" t="n">
        <f aca="false">R!E539</f>
        <v>0</v>
      </c>
      <c r="P51" s="70" t="n">
        <f aca="false">R!F539</f>
        <v>0</v>
      </c>
      <c r="Q51" s="91" t="n">
        <f aca="false">R!G539</f>
        <v>0</v>
      </c>
      <c r="R51" s="70" t="n">
        <f aca="false">P51/3600</f>
        <v>0</v>
      </c>
      <c r="S51" s="71"/>
      <c r="T51" s="70" t="n">
        <f aca="false">T!B539</f>
        <v>0</v>
      </c>
      <c r="U51" s="70" t="n">
        <f aca="false">T!C539</f>
        <v>0</v>
      </c>
      <c r="V51" s="70" t="n">
        <f aca="false">T!D539</f>
        <v>0</v>
      </c>
      <c r="W51" s="70" t="n">
        <f aca="false">T!E539</f>
        <v>0</v>
      </c>
      <c r="X51" s="70" t="n">
        <f aca="false">T!F539</f>
        <v>0</v>
      </c>
      <c r="Y51" s="91" t="n">
        <f aca="false">T!G539</f>
        <v>0</v>
      </c>
      <c r="Z51" s="70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 t="n">
        <f aca="false">R!B540</f>
        <v>0</v>
      </c>
      <c r="M52" s="62" t="n">
        <f aca="false">R!C540</f>
        <v>0</v>
      </c>
      <c r="N52" s="62" t="n">
        <f aca="false">R!D540</f>
        <v>0</v>
      </c>
      <c r="O52" s="62" t="n">
        <f aca="false">R!E540</f>
        <v>0</v>
      </c>
      <c r="P52" s="62" t="n">
        <f aca="false">R!F540</f>
        <v>0</v>
      </c>
      <c r="Q52" s="91" t="n">
        <f aca="false">R!G540</f>
        <v>0</v>
      </c>
      <c r="R52" s="62" t="n">
        <f aca="false">P52/3600</f>
        <v>0</v>
      </c>
      <c r="S52" s="63"/>
      <c r="T52" s="62" t="n">
        <f aca="false">T!B540</f>
        <v>0</v>
      </c>
      <c r="U52" s="62" t="n">
        <f aca="false">T!C540</f>
        <v>0</v>
      </c>
      <c r="V52" s="62" t="n">
        <f aca="false">T!D540</f>
        <v>0</v>
      </c>
      <c r="W52" s="62" t="n">
        <f aca="false">T!E540</f>
        <v>0</v>
      </c>
      <c r="X52" s="62" t="n">
        <f aca="false">T!F540</f>
        <v>0</v>
      </c>
      <c r="Y52" s="91" t="n">
        <f aca="false">T!G540</f>
        <v>0</v>
      </c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 t="n">
        <f aca="false">R!B541</f>
        <v>0</v>
      </c>
      <c r="M53" s="62" t="n">
        <f aca="false">R!C541</f>
        <v>0</v>
      </c>
      <c r="N53" s="62" t="n">
        <f aca="false">R!D541</f>
        <v>0</v>
      </c>
      <c r="O53" s="62" t="n">
        <f aca="false">R!E541</f>
        <v>0</v>
      </c>
      <c r="P53" s="62" t="n">
        <f aca="false">R!F541</f>
        <v>0</v>
      </c>
      <c r="Q53" s="91" t="n">
        <f aca="false">R!G541</f>
        <v>0</v>
      </c>
      <c r="R53" s="62" t="n">
        <f aca="false">P53/3600</f>
        <v>0</v>
      </c>
      <c r="S53" s="63"/>
      <c r="T53" s="62" t="n">
        <f aca="false">T!B541</f>
        <v>0</v>
      </c>
      <c r="U53" s="62" t="n">
        <f aca="false">T!C541</f>
        <v>0</v>
      </c>
      <c r="V53" s="62" t="n">
        <f aca="false">T!D541</f>
        <v>0</v>
      </c>
      <c r="W53" s="62" t="n">
        <f aca="false">T!E541</f>
        <v>0</v>
      </c>
      <c r="X53" s="62" t="n">
        <f aca="false">T!F541</f>
        <v>0</v>
      </c>
      <c r="Y53" s="91" t="n">
        <f aca="false">T!G541</f>
        <v>0</v>
      </c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 t="n">
        <f aca="false">R!B542</f>
        <v>0</v>
      </c>
      <c r="M54" s="68" t="n">
        <f aca="false">R!C542</f>
        <v>0</v>
      </c>
      <c r="N54" s="68" t="n">
        <f aca="false">R!D542</f>
        <v>0</v>
      </c>
      <c r="O54" s="68" t="n">
        <f aca="false">R!E542</f>
        <v>0</v>
      </c>
      <c r="P54" s="68" t="n">
        <f aca="false">R!F542</f>
        <v>0</v>
      </c>
      <c r="Q54" s="68" t="n">
        <f aca="false">R!G542</f>
        <v>0</v>
      </c>
      <c r="R54" s="68" t="n">
        <f aca="false">P54/3600</f>
        <v>0</v>
      </c>
      <c r="S54" s="66"/>
      <c r="T54" s="68" t="n">
        <f aca="false">T!B542</f>
        <v>0</v>
      </c>
      <c r="U54" s="68" t="n">
        <f aca="false">T!C542</f>
        <v>0</v>
      </c>
      <c r="V54" s="68" t="n">
        <f aca="false">T!D542</f>
        <v>0</v>
      </c>
      <c r="W54" s="68" t="n">
        <f aca="false">T!E542</f>
        <v>0</v>
      </c>
      <c r="X54" s="68" t="n">
        <f aca="false">T!F542</f>
        <v>0</v>
      </c>
      <c r="Y54" s="68" t="n">
        <f aca="false">T!G542</f>
        <v>0</v>
      </c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70" t="n">
        <f aca="false">R!B543</f>
        <v>0</v>
      </c>
      <c r="M55" s="70" t="n">
        <f aca="false">R!C543</f>
        <v>0</v>
      </c>
      <c r="N55" s="70" t="n">
        <f aca="false">R!D543</f>
        <v>0</v>
      </c>
      <c r="O55" s="70" t="n">
        <f aca="false">R!E543</f>
        <v>0</v>
      </c>
      <c r="P55" s="70" t="n">
        <f aca="false">R!F543</f>
        <v>0</v>
      </c>
      <c r="Q55" s="91" t="n">
        <f aca="false">R!G543</f>
        <v>0</v>
      </c>
      <c r="R55" s="70" t="n">
        <f aca="false">P55/3600</f>
        <v>0</v>
      </c>
      <c r="S55" s="71"/>
      <c r="T55" s="70" t="n">
        <f aca="false">T!B543</f>
        <v>0</v>
      </c>
      <c r="U55" s="70" t="n">
        <f aca="false">T!C543</f>
        <v>0</v>
      </c>
      <c r="V55" s="70" t="n">
        <f aca="false">T!D543</f>
        <v>0</v>
      </c>
      <c r="W55" s="70" t="n">
        <f aca="false">T!E543</f>
        <v>0</v>
      </c>
      <c r="X55" s="70" t="n">
        <f aca="false">T!F543</f>
        <v>0</v>
      </c>
      <c r="Y55" s="91" t="n">
        <f aca="false">T!G543</f>
        <v>0</v>
      </c>
      <c r="Z55" s="70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f aca="false">R!B544</f>
        <v>0</v>
      </c>
      <c r="M56" s="62" t="n">
        <f aca="false">R!C544</f>
        <v>0</v>
      </c>
      <c r="N56" s="62" t="n">
        <f aca="false">R!D544</f>
        <v>0</v>
      </c>
      <c r="O56" s="62" t="n">
        <f aca="false">R!E544</f>
        <v>0</v>
      </c>
      <c r="P56" s="62" t="n">
        <f aca="false">R!F544</f>
        <v>0</v>
      </c>
      <c r="Q56" s="91" t="n">
        <f aca="false">R!G544</f>
        <v>0</v>
      </c>
      <c r="R56" s="62" t="n">
        <f aca="false">P56/3600</f>
        <v>0</v>
      </c>
      <c r="S56" s="63"/>
      <c r="T56" s="62" t="n">
        <f aca="false">T!B544</f>
        <v>0</v>
      </c>
      <c r="U56" s="62" t="n">
        <f aca="false">T!C544</f>
        <v>0</v>
      </c>
      <c r="V56" s="62" t="n">
        <f aca="false">T!D544</f>
        <v>0</v>
      </c>
      <c r="W56" s="62" t="n">
        <f aca="false">T!E544</f>
        <v>0</v>
      </c>
      <c r="X56" s="62" t="n">
        <f aca="false">T!F544</f>
        <v>0</v>
      </c>
      <c r="Y56" s="91" t="n">
        <f aca="false">T!G544</f>
        <v>0</v>
      </c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f aca="false">R!B545</f>
        <v>0</v>
      </c>
      <c r="M57" s="62" t="n">
        <f aca="false">R!C545</f>
        <v>0</v>
      </c>
      <c r="N57" s="62" t="n">
        <f aca="false">R!D545</f>
        <v>0</v>
      </c>
      <c r="O57" s="62" t="n">
        <f aca="false">R!E545</f>
        <v>0</v>
      </c>
      <c r="P57" s="62" t="n">
        <f aca="false">R!F545</f>
        <v>0</v>
      </c>
      <c r="Q57" s="91" t="n">
        <f aca="false">R!G545</f>
        <v>0</v>
      </c>
      <c r="R57" s="62" t="n">
        <f aca="false">P57/3600</f>
        <v>0</v>
      </c>
      <c r="S57" s="63"/>
      <c r="T57" s="62" t="n">
        <f aca="false">T!B545</f>
        <v>0</v>
      </c>
      <c r="U57" s="62" t="n">
        <f aca="false">T!C545</f>
        <v>0</v>
      </c>
      <c r="V57" s="62" t="n">
        <f aca="false">T!D545</f>
        <v>0</v>
      </c>
      <c r="W57" s="62" t="n">
        <f aca="false">T!E545</f>
        <v>0</v>
      </c>
      <c r="X57" s="62" t="n">
        <f aca="false">T!F545</f>
        <v>0</v>
      </c>
      <c r="Y57" s="91" t="n">
        <f aca="false">T!G545</f>
        <v>0</v>
      </c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f aca="false">R!B546</f>
        <v>0</v>
      </c>
      <c r="M58" s="68" t="n">
        <f aca="false">R!C546</f>
        <v>0</v>
      </c>
      <c r="N58" s="68" t="n">
        <f aca="false">R!D546</f>
        <v>0</v>
      </c>
      <c r="O58" s="68" t="n">
        <f aca="false">R!E546</f>
        <v>0</v>
      </c>
      <c r="P58" s="68" t="n">
        <f aca="false">R!F546</f>
        <v>0</v>
      </c>
      <c r="Q58" s="68" t="n">
        <f aca="false">R!G546</f>
        <v>0</v>
      </c>
      <c r="R58" s="68" t="n">
        <f aca="false">P58/3600</f>
        <v>0</v>
      </c>
      <c r="S58" s="66"/>
      <c r="T58" s="68" t="n">
        <f aca="false">T!B546</f>
        <v>0</v>
      </c>
      <c r="U58" s="68" t="n">
        <f aca="false">T!C546</f>
        <v>0</v>
      </c>
      <c r="V58" s="68" t="n">
        <f aca="false">T!D546</f>
        <v>0</v>
      </c>
      <c r="W58" s="68" t="n">
        <f aca="false">T!E546</f>
        <v>0</v>
      </c>
      <c r="X58" s="68" t="n">
        <f aca="false">T!F546</f>
        <v>0</v>
      </c>
      <c r="Y58" s="68" t="n">
        <f aca="false">T!G546</f>
        <v>0</v>
      </c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70" t="n">
        <f aca="false">R!B547</f>
        <v>0</v>
      </c>
      <c r="M59" s="70" t="n">
        <f aca="false">R!C547</f>
        <v>0</v>
      </c>
      <c r="N59" s="70" t="n">
        <f aca="false">R!D547</f>
        <v>0</v>
      </c>
      <c r="O59" s="70" t="n">
        <f aca="false">R!E547</f>
        <v>0</v>
      </c>
      <c r="P59" s="70" t="n">
        <f aca="false">R!F547</f>
        <v>0</v>
      </c>
      <c r="Q59" s="91" t="n">
        <f aca="false">R!G547</f>
        <v>0</v>
      </c>
      <c r="R59" s="70" t="n">
        <f aca="false">P59/3600</f>
        <v>0</v>
      </c>
      <c r="S59" s="71"/>
      <c r="T59" s="70" t="n">
        <f aca="false">T!B547</f>
        <v>0</v>
      </c>
      <c r="U59" s="70" t="n">
        <f aca="false">T!C547</f>
        <v>0</v>
      </c>
      <c r="V59" s="70" t="n">
        <f aca="false">T!D547</f>
        <v>0</v>
      </c>
      <c r="W59" s="70" t="n">
        <f aca="false">T!E547</f>
        <v>0</v>
      </c>
      <c r="X59" s="70" t="n">
        <f aca="false">T!F547</f>
        <v>0</v>
      </c>
      <c r="Y59" s="91" t="n">
        <f aca="false">T!G547</f>
        <v>0</v>
      </c>
      <c r="Z59" s="70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f aca="false">R!B548</f>
        <v>0</v>
      </c>
      <c r="M60" s="62" t="n">
        <f aca="false">R!C548</f>
        <v>0</v>
      </c>
      <c r="N60" s="62" t="n">
        <f aca="false">R!D548</f>
        <v>0</v>
      </c>
      <c r="O60" s="62" t="n">
        <f aca="false">R!E548</f>
        <v>0</v>
      </c>
      <c r="P60" s="62" t="n">
        <f aca="false">R!F548</f>
        <v>0</v>
      </c>
      <c r="Q60" s="91" t="n">
        <f aca="false">R!G548</f>
        <v>0</v>
      </c>
      <c r="R60" s="62" t="n">
        <f aca="false">P60/3600</f>
        <v>0</v>
      </c>
      <c r="S60" s="63"/>
      <c r="T60" s="62" t="n">
        <f aca="false">T!B548</f>
        <v>0</v>
      </c>
      <c r="U60" s="62" t="n">
        <f aca="false">T!C548</f>
        <v>0</v>
      </c>
      <c r="V60" s="62" t="n">
        <f aca="false">T!D548</f>
        <v>0</v>
      </c>
      <c r="W60" s="62" t="n">
        <f aca="false">T!E548</f>
        <v>0</v>
      </c>
      <c r="X60" s="62" t="n">
        <f aca="false">T!F548</f>
        <v>0</v>
      </c>
      <c r="Y60" s="91" t="n">
        <f aca="false">T!G548</f>
        <v>0</v>
      </c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f aca="false">R!B549</f>
        <v>0</v>
      </c>
      <c r="M61" s="62" t="n">
        <f aca="false">R!C549</f>
        <v>0</v>
      </c>
      <c r="N61" s="62" t="n">
        <f aca="false">R!D549</f>
        <v>0</v>
      </c>
      <c r="O61" s="62" t="n">
        <f aca="false">R!E549</f>
        <v>0</v>
      </c>
      <c r="P61" s="62" t="n">
        <f aca="false">R!F549</f>
        <v>0</v>
      </c>
      <c r="Q61" s="91" t="n">
        <f aca="false">R!G549</f>
        <v>0</v>
      </c>
      <c r="R61" s="62" t="n">
        <f aca="false">P61/3600</f>
        <v>0</v>
      </c>
      <c r="S61" s="63"/>
      <c r="T61" s="62" t="n">
        <f aca="false">T!B549</f>
        <v>0</v>
      </c>
      <c r="U61" s="62" t="n">
        <f aca="false">T!C549</f>
        <v>0</v>
      </c>
      <c r="V61" s="62" t="n">
        <f aca="false">T!D549</f>
        <v>0</v>
      </c>
      <c r="W61" s="62" t="n">
        <f aca="false">T!E549</f>
        <v>0</v>
      </c>
      <c r="X61" s="62" t="n">
        <f aca="false">T!F549</f>
        <v>0</v>
      </c>
      <c r="Y61" s="91" t="n">
        <f aca="false">T!G549</f>
        <v>0</v>
      </c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 t="n">
        <f aca="false">R!B550</f>
        <v>0</v>
      </c>
      <c r="M62" s="68" t="n">
        <f aca="false">R!C550</f>
        <v>0</v>
      </c>
      <c r="N62" s="68" t="n">
        <f aca="false">R!D550</f>
        <v>0</v>
      </c>
      <c r="O62" s="68" t="n">
        <f aca="false">R!E550</f>
        <v>0</v>
      </c>
      <c r="P62" s="68" t="n">
        <f aca="false">R!F550</f>
        <v>0</v>
      </c>
      <c r="Q62" s="68" t="n">
        <f aca="false">R!G550</f>
        <v>0</v>
      </c>
      <c r="R62" s="68" t="n">
        <f aca="false">P62/3600</f>
        <v>0</v>
      </c>
      <c r="S62" s="66"/>
      <c r="T62" s="68" t="n">
        <f aca="false">T!B550</f>
        <v>0</v>
      </c>
      <c r="U62" s="68" t="n">
        <f aca="false">T!C550</f>
        <v>0</v>
      </c>
      <c r="V62" s="68" t="n">
        <f aca="false">T!D550</f>
        <v>0</v>
      </c>
      <c r="W62" s="68" t="n">
        <f aca="false">T!E550</f>
        <v>0</v>
      </c>
      <c r="X62" s="68" t="n">
        <f aca="false">T!F550</f>
        <v>0</v>
      </c>
      <c r="Y62" s="68" t="n">
        <f aca="false">T!G550</f>
        <v>0</v>
      </c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0" t="n">
        <f aca="false">R!B551</f>
        <v>0</v>
      </c>
      <c r="M63" s="70" t="n">
        <f aca="false">R!C551</f>
        <v>0</v>
      </c>
      <c r="N63" s="70" t="n">
        <f aca="false">R!D551</f>
        <v>0</v>
      </c>
      <c r="O63" s="70" t="n">
        <f aca="false">R!E551</f>
        <v>0</v>
      </c>
      <c r="P63" s="70" t="n">
        <f aca="false">R!F551</f>
        <v>0</v>
      </c>
      <c r="Q63" s="91" t="n">
        <f aca="false">R!G551</f>
        <v>0</v>
      </c>
      <c r="R63" s="70" t="n">
        <f aca="false">P63/3600</f>
        <v>0</v>
      </c>
      <c r="S63" s="71"/>
      <c r="T63" s="70" t="n">
        <f aca="false">T!B551</f>
        <v>0</v>
      </c>
      <c r="U63" s="70" t="n">
        <f aca="false">T!C551</f>
        <v>0</v>
      </c>
      <c r="V63" s="70" t="n">
        <f aca="false">T!D551</f>
        <v>0</v>
      </c>
      <c r="W63" s="70" t="n">
        <f aca="false">T!E551</f>
        <v>0</v>
      </c>
      <c r="X63" s="70" t="n">
        <f aca="false">T!F551</f>
        <v>0</v>
      </c>
      <c r="Y63" s="91" t="n">
        <f aca="false">T!G551</f>
        <v>0</v>
      </c>
      <c r="Z63" s="70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f aca="false">R!B552</f>
        <v>0</v>
      </c>
      <c r="M64" s="62" t="n">
        <f aca="false">R!C552</f>
        <v>0</v>
      </c>
      <c r="N64" s="62" t="n">
        <f aca="false">R!D552</f>
        <v>0</v>
      </c>
      <c r="O64" s="62" t="n">
        <f aca="false">R!E552</f>
        <v>0</v>
      </c>
      <c r="P64" s="62" t="n">
        <f aca="false">R!F552</f>
        <v>0</v>
      </c>
      <c r="Q64" s="91" t="n">
        <f aca="false">R!G552</f>
        <v>0</v>
      </c>
      <c r="R64" s="62" t="n">
        <f aca="false">P64/3600</f>
        <v>0</v>
      </c>
      <c r="S64" s="63"/>
      <c r="T64" s="62" t="n">
        <f aca="false">T!B552</f>
        <v>0</v>
      </c>
      <c r="U64" s="62" t="n">
        <f aca="false">T!C552</f>
        <v>0</v>
      </c>
      <c r="V64" s="62" t="n">
        <f aca="false">T!D552</f>
        <v>0</v>
      </c>
      <c r="W64" s="62" t="n">
        <f aca="false">T!E552</f>
        <v>0</v>
      </c>
      <c r="X64" s="62" t="n">
        <f aca="false">T!F552</f>
        <v>0</v>
      </c>
      <c r="Y64" s="91" t="n">
        <f aca="false">T!G552</f>
        <v>0</v>
      </c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f aca="false">R!B553</f>
        <v>0</v>
      </c>
      <c r="M65" s="62" t="n">
        <f aca="false">R!C553</f>
        <v>0</v>
      </c>
      <c r="N65" s="62" t="n">
        <f aca="false">R!D553</f>
        <v>0</v>
      </c>
      <c r="O65" s="62" t="n">
        <f aca="false">R!E553</f>
        <v>0</v>
      </c>
      <c r="P65" s="62" t="n">
        <f aca="false">R!F553</f>
        <v>0</v>
      </c>
      <c r="Q65" s="91" t="n">
        <f aca="false">R!G553</f>
        <v>0</v>
      </c>
      <c r="R65" s="62" t="n">
        <f aca="false">P65/3600</f>
        <v>0</v>
      </c>
      <c r="S65" s="63"/>
      <c r="T65" s="62" t="n">
        <f aca="false">T!B553</f>
        <v>0</v>
      </c>
      <c r="U65" s="62" t="n">
        <f aca="false">T!C553</f>
        <v>0</v>
      </c>
      <c r="V65" s="62" t="n">
        <f aca="false">T!D553</f>
        <v>0</v>
      </c>
      <c r="W65" s="62" t="n">
        <f aca="false">T!E553</f>
        <v>0</v>
      </c>
      <c r="X65" s="62" t="n">
        <f aca="false">T!F553</f>
        <v>0</v>
      </c>
      <c r="Y65" s="91" t="n">
        <f aca="false">T!G553</f>
        <v>0</v>
      </c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f aca="false">R!B554</f>
        <v>0</v>
      </c>
      <c r="M66" s="68" t="n">
        <f aca="false">R!C554</f>
        <v>0</v>
      </c>
      <c r="N66" s="68" t="n">
        <f aca="false">R!D554</f>
        <v>0</v>
      </c>
      <c r="O66" s="68" t="n">
        <f aca="false">R!E554</f>
        <v>0</v>
      </c>
      <c r="P66" s="68" t="n">
        <f aca="false">R!F554</f>
        <v>0</v>
      </c>
      <c r="Q66" s="68" t="n">
        <f aca="false">R!G554</f>
        <v>0</v>
      </c>
      <c r="R66" s="68" t="n">
        <f aca="false">P66/3600</f>
        <v>0</v>
      </c>
      <c r="S66" s="66"/>
      <c r="T66" s="68" t="n">
        <f aca="false">T!B554</f>
        <v>0</v>
      </c>
      <c r="U66" s="68" t="n">
        <f aca="false">T!C554</f>
        <v>0</v>
      </c>
      <c r="V66" s="68" t="n">
        <f aca="false">T!D554</f>
        <v>0</v>
      </c>
      <c r="W66" s="68" t="n">
        <f aca="false">T!E554</f>
        <v>0</v>
      </c>
      <c r="X66" s="68" t="n">
        <f aca="false">T!F554</f>
        <v>0</v>
      </c>
      <c r="Y66" s="68" t="n">
        <f aca="false">T!G554</f>
        <v>0</v>
      </c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70" t="n">
        <f aca="false">R!B555</f>
        <v>0</v>
      </c>
      <c r="M67" s="70" t="n">
        <f aca="false">R!C555</f>
        <v>0</v>
      </c>
      <c r="N67" s="70" t="n">
        <f aca="false">R!D555</f>
        <v>0</v>
      </c>
      <c r="O67" s="70" t="n">
        <f aca="false">R!E555</f>
        <v>0</v>
      </c>
      <c r="P67" s="70" t="n">
        <f aca="false">R!F555</f>
        <v>0</v>
      </c>
      <c r="Q67" s="91" t="n">
        <f aca="false">R!G555</f>
        <v>0</v>
      </c>
      <c r="R67" s="70" t="n">
        <f aca="false">P67/3600</f>
        <v>0</v>
      </c>
      <c r="S67" s="71"/>
      <c r="T67" s="70" t="n">
        <f aca="false">T!B555</f>
        <v>0</v>
      </c>
      <c r="U67" s="70" t="n">
        <f aca="false">T!C555</f>
        <v>0</v>
      </c>
      <c r="V67" s="70" t="n">
        <f aca="false">T!D555</f>
        <v>0</v>
      </c>
      <c r="W67" s="70" t="n">
        <f aca="false">T!E555</f>
        <v>0</v>
      </c>
      <c r="X67" s="70" t="n">
        <f aca="false">T!F555</f>
        <v>0</v>
      </c>
      <c r="Y67" s="91" t="n">
        <f aca="false">T!G555</f>
        <v>0</v>
      </c>
      <c r="Z67" s="70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f aca="false">R!B556</f>
        <v>0</v>
      </c>
      <c r="M68" s="62" t="n">
        <f aca="false">R!C556</f>
        <v>0</v>
      </c>
      <c r="N68" s="62" t="n">
        <f aca="false">R!D556</f>
        <v>0</v>
      </c>
      <c r="O68" s="62" t="n">
        <f aca="false">R!E556</f>
        <v>0</v>
      </c>
      <c r="P68" s="62" t="n">
        <f aca="false">R!F556</f>
        <v>0</v>
      </c>
      <c r="Q68" s="91" t="n">
        <f aca="false">R!G556</f>
        <v>0</v>
      </c>
      <c r="R68" s="62" t="n">
        <f aca="false">P68/3600</f>
        <v>0</v>
      </c>
      <c r="S68" s="63"/>
      <c r="T68" s="62" t="n">
        <f aca="false">T!B556</f>
        <v>0</v>
      </c>
      <c r="U68" s="62" t="n">
        <f aca="false">T!C556</f>
        <v>0</v>
      </c>
      <c r="V68" s="62" t="n">
        <f aca="false">T!D556</f>
        <v>0</v>
      </c>
      <c r="W68" s="62" t="n">
        <f aca="false">T!E556</f>
        <v>0</v>
      </c>
      <c r="X68" s="62" t="n">
        <f aca="false">T!F556</f>
        <v>0</v>
      </c>
      <c r="Y68" s="91" t="n">
        <f aca="false">T!G556</f>
        <v>0</v>
      </c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f aca="false">R!B557</f>
        <v>0</v>
      </c>
      <c r="M69" s="62" t="n">
        <f aca="false">R!C557</f>
        <v>0</v>
      </c>
      <c r="N69" s="62" t="n">
        <f aca="false">R!D557</f>
        <v>0</v>
      </c>
      <c r="O69" s="62" t="n">
        <f aca="false">R!E557</f>
        <v>0</v>
      </c>
      <c r="P69" s="62" t="n">
        <f aca="false">R!F557</f>
        <v>0</v>
      </c>
      <c r="Q69" s="91" t="n">
        <f aca="false">R!G557</f>
        <v>0</v>
      </c>
      <c r="R69" s="62" t="n">
        <f aca="false">P69/3600</f>
        <v>0</v>
      </c>
      <c r="S69" s="63"/>
      <c r="T69" s="62" t="n">
        <f aca="false">T!B557</f>
        <v>0</v>
      </c>
      <c r="U69" s="62" t="n">
        <f aca="false">T!C557</f>
        <v>0</v>
      </c>
      <c r="V69" s="62" t="n">
        <f aca="false">T!D557</f>
        <v>0</v>
      </c>
      <c r="W69" s="62" t="n">
        <f aca="false">T!E557</f>
        <v>0</v>
      </c>
      <c r="X69" s="62" t="n">
        <f aca="false">T!F557</f>
        <v>0</v>
      </c>
      <c r="Y69" s="91" t="n">
        <f aca="false">T!G557</f>
        <v>0</v>
      </c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 t="n">
        <f aca="false">R!B558</f>
        <v>0</v>
      </c>
      <c r="M70" s="68" t="n">
        <f aca="false">R!C558</f>
        <v>0</v>
      </c>
      <c r="N70" s="68" t="n">
        <f aca="false">R!D558</f>
        <v>0</v>
      </c>
      <c r="O70" s="68" t="n">
        <f aca="false">R!E558</f>
        <v>0</v>
      </c>
      <c r="P70" s="68" t="n">
        <f aca="false">R!F558</f>
        <v>0</v>
      </c>
      <c r="Q70" s="68" t="n">
        <f aca="false">R!G558</f>
        <v>0</v>
      </c>
      <c r="R70" s="68" t="n">
        <f aca="false">P70/3600</f>
        <v>0</v>
      </c>
      <c r="S70" s="66"/>
      <c r="T70" s="68" t="n">
        <f aca="false">T!B558</f>
        <v>0</v>
      </c>
      <c r="U70" s="68" t="n">
        <f aca="false">T!C558</f>
        <v>0</v>
      </c>
      <c r="V70" s="68" t="n">
        <f aca="false">T!D558</f>
        <v>0</v>
      </c>
      <c r="W70" s="68" t="n">
        <f aca="false">T!E558</f>
        <v>0</v>
      </c>
      <c r="X70" s="68" t="n">
        <f aca="false">T!F558</f>
        <v>0</v>
      </c>
      <c r="Y70" s="68" t="n">
        <f aca="false">T!G558</f>
        <v>0</v>
      </c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0" t="n">
        <f aca="false">R!B559</f>
        <v>0</v>
      </c>
      <c r="M71" s="70" t="n">
        <f aca="false">R!C559</f>
        <v>0</v>
      </c>
      <c r="N71" s="70" t="n">
        <f aca="false">R!D559</f>
        <v>0</v>
      </c>
      <c r="O71" s="70" t="n">
        <f aca="false">R!E559</f>
        <v>0</v>
      </c>
      <c r="P71" s="70" t="n">
        <f aca="false">R!F559</f>
        <v>0</v>
      </c>
      <c r="Q71" s="91" t="n">
        <f aca="false">R!G559</f>
        <v>0</v>
      </c>
      <c r="R71" s="70" t="n">
        <f aca="false">P71/3600</f>
        <v>0</v>
      </c>
      <c r="S71" s="71"/>
      <c r="T71" s="70" t="n">
        <f aca="false">T!B559</f>
        <v>0</v>
      </c>
      <c r="U71" s="70" t="n">
        <f aca="false">T!C559</f>
        <v>0</v>
      </c>
      <c r="V71" s="70" t="n">
        <f aca="false">T!D559</f>
        <v>0</v>
      </c>
      <c r="W71" s="70" t="n">
        <f aca="false">T!E559</f>
        <v>0</v>
      </c>
      <c r="X71" s="70" t="n">
        <f aca="false">T!F559</f>
        <v>0</v>
      </c>
      <c r="Y71" s="91" t="n">
        <f aca="false">T!G559</f>
        <v>0</v>
      </c>
      <c r="Z71" s="70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 t="n">
        <f aca="false">R!B560</f>
        <v>0</v>
      </c>
      <c r="M72" s="62" t="n">
        <f aca="false">R!C560</f>
        <v>0</v>
      </c>
      <c r="N72" s="62" t="n">
        <f aca="false">R!D560</f>
        <v>0</v>
      </c>
      <c r="O72" s="62" t="n">
        <f aca="false">R!E560</f>
        <v>0</v>
      </c>
      <c r="P72" s="62" t="n">
        <f aca="false">R!F560</f>
        <v>0</v>
      </c>
      <c r="Q72" s="91" t="n">
        <f aca="false">R!G560</f>
        <v>0</v>
      </c>
      <c r="R72" s="62" t="n">
        <f aca="false">P72/3600</f>
        <v>0</v>
      </c>
      <c r="S72" s="63"/>
      <c r="T72" s="62" t="n">
        <f aca="false">T!B560</f>
        <v>0</v>
      </c>
      <c r="U72" s="62" t="n">
        <f aca="false">T!C560</f>
        <v>0</v>
      </c>
      <c r="V72" s="62" t="n">
        <f aca="false">T!D560</f>
        <v>0</v>
      </c>
      <c r="W72" s="62" t="n">
        <f aca="false">T!E560</f>
        <v>0</v>
      </c>
      <c r="X72" s="62" t="n">
        <f aca="false">T!F560</f>
        <v>0</v>
      </c>
      <c r="Y72" s="91" t="n">
        <f aca="false">T!G560</f>
        <v>0</v>
      </c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 t="n">
        <f aca="false">R!B561</f>
        <v>0</v>
      </c>
      <c r="M73" s="62" t="n">
        <f aca="false">R!C561</f>
        <v>0</v>
      </c>
      <c r="N73" s="62" t="n">
        <f aca="false">R!D561</f>
        <v>0</v>
      </c>
      <c r="O73" s="62" t="n">
        <f aca="false">R!E561</f>
        <v>0</v>
      </c>
      <c r="P73" s="62" t="n">
        <f aca="false">R!F561</f>
        <v>0</v>
      </c>
      <c r="Q73" s="91" t="n">
        <f aca="false">R!G561</f>
        <v>0</v>
      </c>
      <c r="R73" s="62" t="n">
        <f aca="false">P73/3600</f>
        <v>0</v>
      </c>
      <c r="S73" s="63"/>
      <c r="T73" s="62" t="n">
        <f aca="false">T!B561</f>
        <v>0</v>
      </c>
      <c r="U73" s="62" t="n">
        <f aca="false">T!C561</f>
        <v>0</v>
      </c>
      <c r="V73" s="62" t="n">
        <f aca="false">T!D561</f>
        <v>0</v>
      </c>
      <c r="W73" s="62" t="n">
        <f aca="false">T!E561</f>
        <v>0</v>
      </c>
      <c r="X73" s="62" t="n">
        <f aca="false">T!F561</f>
        <v>0</v>
      </c>
      <c r="Y73" s="91" t="n">
        <f aca="false">T!G561</f>
        <v>0</v>
      </c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 t="n">
        <f aca="false">R!B562</f>
        <v>0</v>
      </c>
      <c r="M74" s="68" t="n">
        <f aca="false">R!C562</f>
        <v>0</v>
      </c>
      <c r="N74" s="68" t="n">
        <f aca="false">R!D562</f>
        <v>0</v>
      </c>
      <c r="O74" s="68" t="n">
        <f aca="false">R!E562</f>
        <v>0</v>
      </c>
      <c r="P74" s="68" t="n">
        <f aca="false">R!F562</f>
        <v>0</v>
      </c>
      <c r="Q74" s="68" t="n">
        <f aca="false">R!G562</f>
        <v>0</v>
      </c>
      <c r="R74" s="68" t="n">
        <f aca="false">P74/3600</f>
        <v>0</v>
      </c>
      <c r="S74" s="66"/>
      <c r="T74" s="68" t="n">
        <f aca="false">T!B562</f>
        <v>0</v>
      </c>
      <c r="U74" s="68" t="n">
        <f aca="false">T!C562</f>
        <v>0</v>
      </c>
      <c r="V74" s="68" t="n">
        <f aca="false">T!D562</f>
        <v>0</v>
      </c>
      <c r="W74" s="68" t="n">
        <f aca="false">T!E562</f>
        <v>0</v>
      </c>
      <c r="X74" s="68" t="n">
        <f aca="false">T!F562</f>
        <v>0</v>
      </c>
      <c r="Y74" s="68" t="n">
        <f aca="false">T!G562</f>
        <v>0</v>
      </c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70" t="n">
        <f aca="false">R!B563</f>
        <v>0</v>
      </c>
      <c r="M75" s="70" t="n">
        <f aca="false">R!C563</f>
        <v>0</v>
      </c>
      <c r="N75" s="70" t="n">
        <f aca="false">R!D563</f>
        <v>0</v>
      </c>
      <c r="O75" s="70" t="n">
        <f aca="false">R!E563</f>
        <v>0</v>
      </c>
      <c r="P75" s="70" t="n">
        <f aca="false">R!F563</f>
        <v>0</v>
      </c>
      <c r="Q75" s="91" t="n">
        <f aca="false">R!G563</f>
        <v>0</v>
      </c>
      <c r="R75" s="70" t="n">
        <f aca="false">P75/3600</f>
        <v>0</v>
      </c>
      <c r="S75" s="71"/>
      <c r="T75" s="70" t="n">
        <f aca="false">T!B563</f>
        <v>0</v>
      </c>
      <c r="U75" s="70" t="n">
        <f aca="false">T!C563</f>
        <v>0</v>
      </c>
      <c r="V75" s="70" t="n">
        <f aca="false">T!D563</f>
        <v>0</v>
      </c>
      <c r="W75" s="70" t="n">
        <f aca="false">T!E563</f>
        <v>0</v>
      </c>
      <c r="X75" s="70" t="n">
        <f aca="false">T!F563</f>
        <v>0</v>
      </c>
      <c r="Y75" s="91" t="n">
        <f aca="false">T!G563</f>
        <v>0</v>
      </c>
      <c r="Z75" s="70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f aca="false">R!B564</f>
        <v>0</v>
      </c>
      <c r="M76" s="62" t="n">
        <f aca="false">R!C564</f>
        <v>0</v>
      </c>
      <c r="N76" s="62" t="n">
        <f aca="false">R!D564</f>
        <v>0</v>
      </c>
      <c r="O76" s="62" t="n">
        <f aca="false">R!E564</f>
        <v>0</v>
      </c>
      <c r="P76" s="62" t="n">
        <f aca="false">R!F564</f>
        <v>0</v>
      </c>
      <c r="Q76" s="91" t="n">
        <f aca="false">R!G564</f>
        <v>0</v>
      </c>
      <c r="R76" s="62" t="n">
        <f aca="false">P76/3600</f>
        <v>0</v>
      </c>
      <c r="S76" s="63"/>
      <c r="T76" s="62" t="n">
        <f aca="false">T!B564</f>
        <v>0</v>
      </c>
      <c r="U76" s="62" t="n">
        <f aca="false">T!C564</f>
        <v>0</v>
      </c>
      <c r="V76" s="62" t="n">
        <f aca="false">T!D564</f>
        <v>0</v>
      </c>
      <c r="W76" s="62" t="n">
        <f aca="false">T!E564</f>
        <v>0</v>
      </c>
      <c r="X76" s="62" t="n">
        <f aca="false">T!F564</f>
        <v>0</v>
      </c>
      <c r="Y76" s="91" t="n">
        <f aca="false">T!G564</f>
        <v>0</v>
      </c>
      <c r="Z76" s="62" t="n">
        <f aca="false">X76/3600</f>
        <v>0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f aca="false">R!B565</f>
        <v>0</v>
      </c>
      <c r="M77" s="62" t="n">
        <f aca="false">R!C565</f>
        <v>0</v>
      </c>
      <c r="N77" s="62" t="n">
        <f aca="false">R!D565</f>
        <v>0</v>
      </c>
      <c r="O77" s="62" t="n">
        <f aca="false">R!E565</f>
        <v>0</v>
      </c>
      <c r="P77" s="62" t="n">
        <f aca="false">R!F565</f>
        <v>0</v>
      </c>
      <c r="Q77" s="91" t="n">
        <f aca="false">R!G565</f>
        <v>0</v>
      </c>
      <c r="R77" s="62" t="n">
        <f aca="false">P77/3600</f>
        <v>0</v>
      </c>
      <c r="S77" s="63"/>
      <c r="T77" s="62" t="n">
        <f aca="false">T!B565</f>
        <v>0</v>
      </c>
      <c r="U77" s="62" t="n">
        <f aca="false">T!C565</f>
        <v>0</v>
      </c>
      <c r="V77" s="62" t="n">
        <f aca="false">T!D565</f>
        <v>0</v>
      </c>
      <c r="W77" s="62" t="n">
        <f aca="false">T!E565</f>
        <v>0</v>
      </c>
      <c r="X77" s="62" t="n">
        <f aca="false">T!F565</f>
        <v>0</v>
      </c>
      <c r="Y77" s="91" t="n">
        <f aca="false">T!G565</f>
        <v>0</v>
      </c>
      <c r="Z77" s="62" t="n">
        <f aca="false">X77/3600</f>
        <v>0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0</v>
      </c>
      <c r="E78" s="67" t="n">
        <f aca="false">N78</f>
        <v>0</v>
      </c>
      <c r="F78" s="67" t="n">
        <f aca="false">L78</f>
        <v>0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 t="n">
        <f aca="false">R!B566</f>
        <v>0</v>
      </c>
      <c r="M78" s="68" t="n">
        <f aca="false">R!C566</f>
        <v>0</v>
      </c>
      <c r="N78" s="68" t="n">
        <f aca="false">R!D566</f>
        <v>0</v>
      </c>
      <c r="O78" s="68" t="n">
        <f aca="false">R!E566</f>
        <v>0</v>
      </c>
      <c r="P78" s="68" t="n">
        <f aca="false">R!F566</f>
        <v>0</v>
      </c>
      <c r="Q78" s="68" t="n">
        <f aca="false">R!G566</f>
        <v>0</v>
      </c>
      <c r="R78" s="68" t="n">
        <f aca="false">P78/3600</f>
        <v>0</v>
      </c>
      <c r="S78" s="66"/>
      <c r="T78" s="68" t="n">
        <f aca="false">T!B566</f>
        <v>0</v>
      </c>
      <c r="U78" s="68" t="n">
        <f aca="false">T!C566</f>
        <v>0</v>
      </c>
      <c r="V78" s="68" t="n">
        <f aca="false">T!D566</f>
        <v>0</v>
      </c>
      <c r="W78" s="68" t="n">
        <f aca="false">T!E566</f>
        <v>0</v>
      </c>
      <c r="X78" s="68" t="n">
        <f aca="false">T!F566</f>
        <v>0</v>
      </c>
      <c r="Y78" s="68" t="n">
        <f aca="false">T!G566</f>
        <v>0</v>
      </c>
      <c r="Z78" s="68" t="n">
        <f aca="false">X78/3600</f>
        <v>0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70" t="n">
        <f aca="false">R!B567</f>
        <v>0</v>
      </c>
      <c r="M79" s="70" t="n">
        <f aca="false">R!C567</f>
        <v>0</v>
      </c>
      <c r="N79" s="70" t="n">
        <f aca="false">R!D567</f>
        <v>0</v>
      </c>
      <c r="O79" s="70" t="n">
        <f aca="false">R!E567</f>
        <v>0</v>
      </c>
      <c r="P79" s="70" t="n">
        <f aca="false">R!F567</f>
        <v>0</v>
      </c>
      <c r="Q79" s="91" t="n">
        <f aca="false">R!G567</f>
        <v>0</v>
      </c>
      <c r="R79" s="70" t="n">
        <f aca="false">P79/3600</f>
        <v>0</v>
      </c>
      <c r="S79" s="71"/>
      <c r="T79" s="70" t="n">
        <f aca="false">T!B567</f>
        <v>0</v>
      </c>
      <c r="U79" s="70" t="n">
        <f aca="false">T!C567</f>
        <v>0</v>
      </c>
      <c r="V79" s="70" t="n">
        <f aca="false">T!D567</f>
        <v>0</v>
      </c>
      <c r="W79" s="70" t="n">
        <f aca="false">T!E567</f>
        <v>0</v>
      </c>
      <c r="X79" s="70" t="n">
        <f aca="false">T!F567</f>
        <v>0</v>
      </c>
      <c r="Y79" s="91" t="n">
        <f aca="false">T!G567</f>
        <v>0</v>
      </c>
      <c r="Z79" s="70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f aca="false">R!B568</f>
        <v>0</v>
      </c>
      <c r="M80" s="62" t="n">
        <f aca="false">R!C568</f>
        <v>0</v>
      </c>
      <c r="N80" s="62" t="n">
        <f aca="false">R!D568</f>
        <v>0</v>
      </c>
      <c r="O80" s="62" t="n">
        <f aca="false">R!E568</f>
        <v>0</v>
      </c>
      <c r="P80" s="62" t="n">
        <f aca="false">R!F568</f>
        <v>0</v>
      </c>
      <c r="Q80" s="91" t="n">
        <f aca="false">R!G568</f>
        <v>0</v>
      </c>
      <c r="R80" s="62" t="n">
        <f aca="false">P80/3600</f>
        <v>0</v>
      </c>
      <c r="S80" s="63"/>
      <c r="T80" s="62" t="n">
        <f aca="false">T!B568</f>
        <v>0</v>
      </c>
      <c r="U80" s="62" t="n">
        <f aca="false">T!C568</f>
        <v>0</v>
      </c>
      <c r="V80" s="62" t="n">
        <f aca="false">T!D568</f>
        <v>0</v>
      </c>
      <c r="W80" s="62" t="n">
        <f aca="false">T!E568</f>
        <v>0</v>
      </c>
      <c r="X80" s="62" t="n">
        <f aca="false">T!F568</f>
        <v>0</v>
      </c>
      <c r="Y80" s="91" t="n">
        <f aca="false">T!G568</f>
        <v>0</v>
      </c>
      <c r="Z80" s="62" t="n">
        <f aca="false">X80/3600</f>
        <v>0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f aca="false">R!B569</f>
        <v>0</v>
      </c>
      <c r="M81" s="62" t="n">
        <f aca="false">R!C569</f>
        <v>0</v>
      </c>
      <c r="N81" s="62" t="n">
        <f aca="false">R!D569</f>
        <v>0</v>
      </c>
      <c r="O81" s="62" t="n">
        <f aca="false">R!E569</f>
        <v>0</v>
      </c>
      <c r="P81" s="62" t="n">
        <f aca="false">R!F569</f>
        <v>0</v>
      </c>
      <c r="Q81" s="91" t="n">
        <f aca="false">R!G569</f>
        <v>0</v>
      </c>
      <c r="R81" s="62" t="n">
        <f aca="false">P81/3600</f>
        <v>0</v>
      </c>
      <c r="S81" s="63"/>
      <c r="T81" s="62" t="n">
        <f aca="false">T!B569</f>
        <v>0</v>
      </c>
      <c r="U81" s="62" t="n">
        <f aca="false">T!C569</f>
        <v>0</v>
      </c>
      <c r="V81" s="62" t="n">
        <f aca="false">T!D569</f>
        <v>0</v>
      </c>
      <c r="W81" s="62" t="n">
        <f aca="false">T!E569</f>
        <v>0</v>
      </c>
      <c r="X81" s="62" t="n">
        <f aca="false">T!F569</f>
        <v>0</v>
      </c>
      <c r="Y81" s="91" t="n">
        <f aca="false">T!G569</f>
        <v>0</v>
      </c>
      <c r="Z81" s="62" t="n">
        <f aca="false">X81/3600</f>
        <v>0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 t="n">
        <f aca="false">R!B570</f>
        <v>0</v>
      </c>
      <c r="M82" s="68" t="n">
        <f aca="false">R!C570</f>
        <v>0</v>
      </c>
      <c r="N82" s="68" t="n">
        <f aca="false">R!D570</f>
        <v>0</v>
      </c>
      <c r="O82" s="68" t="n">
        <f aca="false">R!E570</f>
        <v>0</v>
      </c>
      <c r="P82" s="68" t="n">
        <f aca="false">R!F570</f>
        <v>0</v>
      </c>
      <c r="Q82" s="68" t="n">
        <f aca="false">R!G570</f>
        <v>0</v>
      </c>
      <c r="R82" s="68" t="n">
        <f aca="false">P82/3600</f>
        <v>0</v>
      </c>
      <c r="S82" s="66"/>
      <c r="T82" s="68" t="n">
        <f aca="false">T!B570</f>
        <v>0</v>
      </c>
      <c r="U82" s="68" t="n">
        <f aca="false">T!C570</f>
        <v>0</v>
      </c>
      <c r="V82" s="68" t="n">
        <f aca="false">T!D570</f>
        <v>0</v>
      </c>
      <c r="W82" s="68" t="n">
        <f aca="false">T!E570</f>
        <v>0</v>
      </c>
      <c r="X82" s="68" t="n">
        <f aca="false">T!F570</f>
        <v>0</v>
      </c>
      <c r="Y82" s="68" t="n">
        <f aca="false">T!G570</f>
        <v>0</v>
      </c>
      <c r="Z82" s="68" t="n">
        <f aca="false">X82/3600</f>
        <v>0</v>
      </c>
      <c r="AA82" s="66"/>
      <c r="AB82" s="66"/>
      <c r="AC82" s="66"/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19:Q82)</f>
        <v>0</v>
      </c>
      <c r="R89" s="80" t="n">
        <f aca="false">GEOMEAN(R19:R82)</f>
        <v>0</v>
      </c>
      <c r="S89" s="80"/>
      <c r="T89" s="80"/>
      <c r="U89" s="80"/>
      <c r="V89" s="80"/>
      <c r="W89" s="80"/>
      <c r="X89" s="80"/>
      <c r="Y89" s="80" t="n">
        <f aca="false">GEOMEAN(Y19:Y82)</f>
        <v>0</v>
      </c>
      <c r="Z89" s="80" t="n">
        <f aca="false">GEOMEAN(Z19:Z82)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DIV/0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19:Q82)/3600</f>
        <v>0</v>
      </c>
      <c r="R91" s="79" t="n">
        <f aca="false">SUM(R19:R82)</f>
        <v>0</v>
      </c>
      <c r="X91" s="79"/>
      <c r="Y91" s="79" t="n">
        <f aca="false">SUM(Y19:Y82)/3600</f>
        <v>0</v>
      </c>
      <c r="Z91" s="7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Youji Shibahara</cp:lastModifiedBy>
  <cp:lastPrinted>2010-08-23T01:57:13Z</cp:lastPrinted>
  <dcterms:modified xsi:type="dcterms:W3CDTF">2011-07-17T10:45:4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