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65">
  <si>
    <t xml:space="preserve">All Intra HE</t>
  </si>
  <si>
    <t xml:space="preserve">All Intra LC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055_HM33</t>
  </si>
  <si>
    <t xml:space="preserve">/export/DataSrv02/Shiba/SimL/003-5thAfter/X0075-HM33/_r055_HM33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57_HM33_F224B_r3</t>
  </si>
  <si>
    <t xml:space="preserve">/export/DataSrv02/Shiba/SimL/003-5thAfter/X0075-HM33/_r057_HM33_F224B_r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22" min="22" style="0" width="10.13"/>
    <col collapsed="false" customWidth="true" hidden="false" outlineLevel="0" max="34" min="23" style="0" width="6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1"/>
      <c r="N2" s="2" t="s">
        <v>0</v>
      </c>
      <c r="O2" s="2"/>
      <c r="P2" s="2"/>
      <c r="Q2" s="2" t="s">
        <v>1</v>
      </c>
      <c r="R2" s="2"/>
      <c r="S2" s="2"/>
      <c r="V2" s="1"/>
      <c r="W2" s="2" t="s">
        <v>0</v>
      </c>
      <c r="X2" s="2"/>
      <c r="Y2" s="2"/>
      <c r="Z2" s="2" t="s">
        <v>2</v>
      </c>
      <c r="AA2" s="2"/>
      <c r="AB2" s="2"/>
      <c r="AC2" s="2" t="s">
        <v>3</v>
      </c>
      <c r="AD2" s="2"/>
      <c r="AE2" s="2"/>
      <c r="AF2" s="2" t="s">
        <v>4</v>
      </c>
      <c r="AG2" s="2"/>
      <c r="A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M3" s="1"/>
      <c r="N3" s="3" t="s">
        <v>5</v>
      </c>
      <c r="O3" s="4" t="s">
        <v>6</v>
      </c>
      <c r="P3" s="5" t="s">
        <v>7</v>
      </c>
      <c r="Q3" s="6" t="s">
        <v>5</v>
      </c>
      <c r="R3" s="7" t="s">
        <v>6</v>
      </c>
      <c r="S3" s="8" t="s">
        <v>7</v>
      </c>
      <c r="V3" s="1"/>
      <c r="W3" s="3" t="s">
        <v>5</v>
      </c>
      <c r="X3" s="4" t="s">
        <v>6</v>
      </c>
      <c r="Y3" s="5" t="s">
        <v>7</v>
      </c>
      <c r="Z3" s="3" t="s">
        <v>5</v>
      </c>
      <c r="AA3" s="4" t="s">
        <v>6</v>
      </c>
      <c r="AB3" s="5" t="s">
        <v>7</v>
      </c>
      <c r="AC3" s="3" t="s">
        <v>5</v>
      </c>
      <c r="AD3" s="4" t="s">
        <v>6</v>
      </c>
      <c r="AE3" s="5" t="s">
        <v>7</v>
      </c>
      <c r="AF3" s="3" t="s">
        <v>5</v>
      </c>
      <c r="AG3" s="4" t="s">
        <v>6</v>
      </c>
      <c r="AH3" s="5" t="s">
        <v>7</v>
      </c>
    </row>
    <row r="4" customFormat="false" ht="12.75" hidden="false" customHeight="false" outlineLevel="0" collapsed="false">
      <c r="B4" s="9" t="s">
        <v>8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M4" s="9" t="s">
        <v>8</v>
      </c>
      <c r="N4" s="13" t="e">
        <f aca="false">'AI HE'!$AA$83</f>
        <v>#VALUE!</v>
      </c>
      <c r="O4" s="13" t="e">
        <f aca="false">'AI HE'!$AB$83</f>
        <v>#VALUE!</v>
      </c>
      <c r="P4" s="14" t="e">
        <f aca="false">'AI HE'!$AC$83</f>
        <v>#VALUE!</v>
      </c>
      <c r="Q4" s="13" t="e">
        <f aca="false">'AI LC'!$AA$83</f>
        <v>#VALUE!</v>
      </c>
      <c r="R4" s="13" t="e">
        <f aca="false">'AI LC'!$AB$83</f>
        <v>#VALUE!</v>
      </c>
      <c r="S4" s="14" t="e">
        <f aca="false">'AI LC'!$AC$83</f>
        <v>#VALUE!</v>
      </c>
      <c r="V4" s="9" t="s">
        <v>8</v>
      </c>
      <c r="W4" s="10" t="e">
        <f aca="false">'AI HE'!$AA$83</f>
        <v>#VALUE!</v>
      </c>
      <c r="X4" s="10" t="e">
        <f aca="false">'AI HE'!$AB$83</f>
        <v>#VALUE!</v>
      </c>
      <c r="Y4" s="11" t="e">
        <f aca="false">'AI HE'!$AC$83</f>
        <v>#VALUE!</v>
      </c>
      <c r="Z4" s="10" t="e">
        <f aca="false">'RA HE'!$AA$83</f>
        <v>#VALUE!</v>
      </c>
      <c r="AA4" s="10" t="e">
        <f aca="false">'RA HE'!$AB$83</f>
        <v>#VALUE!</v>
      </c>
      <c r="AB4" s="11" t="e">
        <f aca="false">'RA HE'!$AC$83</f>
        <v>#VALUE!</v>
      </c>
      <c r="AC4" s="15"/>
      <c r="AD4" s="15"/>
      <c r="AE4" s="16"/>
      <c r="AF4" s="15"/>
      <c r="AG4" s="15"/>
      <c r="AH4" s="16"/>
    </row>
    <row r="5" customFormat="false" ht="12.75" hidden="false" customHeight="false" outlineLevel="0" collapsed="false">
      <c r="B5" s="17" t="s">
        <v>9</v>
      </c>
      <c r="C5" s="18" t="e">
        <f aca="false">'AI HE'!$AA$84</f>
        <v>#VALUE!</v>
      </c>
      <c r="D5" s="18" t="e">
        <f aca="false">'AI HE'!$AB$84</f>
        <v>#VALUE!</v>
      </c>
      <c r="E5" s="19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2"/>
      <c r="M5" s="17" t="s">
        <v>9</v>
      </c>
      <c r="N5" s="20" t="e">
        <f aca="false">'AI HE'!$AA$84</f>
        <v>#VALUE!</v>
      </c>
      <c r="O5" s="20" t="e">
        <f aca="false">'AI HE'!$AB$84</f>
        <v>#VALUE!</v>
      </c>
      <c r="P5" s="21" t="e">
        <f aca="false">'AI HE'!$AC$84</f>
        <v>#VALUE!</v>
      </c>
      <c r="Q5" s="20" t="e">
        <f aca="false">'AI LC'!$AA$84</f>
        <v>#VALUE!</v>
      </c>
      <c r="R5" s="20" t="e">
        <f aca="false">'AI LC'!$AB$84</f>
        <v>#VALUE!</v>
      </c>
      <c r="S5" s="21" t="e">
        <f aca="false">'AI LC'!$AC$84</f>
        <v>#VALUE!</v>
      </c>
      <c r="V5" s="17" t="s">
        <v>9</v>
      </c>
      <c r="W5" s="18" t="e">
        <f aca="false">'AI HE'!$AA$84</f>
        <v>#VALUE!</v>
      </c>
      <c r="X5" s="18" t="e">
        <f aca="false">'AI HE'!$AB$84</f>
        <v>#VALUE!</v>
      </c>
      <c r="Y5" s="19" t="e">
        <f aca="false">'AI HE'!$AC$84</f>
        <v>#VALUE!</v>
      </c>
      <c r="Z5" s="18" t="e">
        <f aca="false">'RA HE'!$AA$84</f>
        <v>#VALUE!</v>
      </c>
      <c r="AA5" s="18" t="e">
        <f aca="false">'RA HE'!$AB$84</f>
        <v>#VALUE!</v>
      </c>
      <c r="AB5" s="19" t="e">
        <f aca="false">'RA HE'!$AC$84</f>
        <v>#VALUE!</v>
      </c>
      <c r="AC5" s="18" t="e">
        <f aca="false">'LB HE'!$AA$84</f>
        <v>#VALUE!</v>
      </c>
      <c r="AD5" s="18" t="e">
        <f aca="false">'LB HE'!$AB$84</f>
        <v>#VALUE!</v>
      </c>
      <c r="AE5" s="19" t="e">
        <f aca="false">'LB HE'!$AC$84</f>
        <v>#VALUE!</v>
      </c>
      <c r="AF5" s="18" t="e">
        <f aca="false">'LP HE'!$AA$84</f>
        <v>#VALUE!</v>
      </c>
      <c r="AG5" s="18" t="e">
        <f aca="false">'LP HE'!$AB$84</f>
        <v>#VALUE!</v>
      </c>
      <c r="AH5" s="19" t="e">
        <f aca="false">'LP HE'!$AC$84</f>
        <v>#VALUE!</v>
      </c>
    </row>
    <row r="6" customFormat="false" ht="12.75" hidden="false" customHeight="false" outlineLevel="0" collapsed="false">
      <c r="B6" s="17" t="s">
        <v>10</v>
      </c>
      <c r="C6" s="18" t="e">
        <f aca="false">'AI HE'!$AA$85</f>
        <v>#VALUE!</v>
      </c>
      <c r="D6" s="18" t="e">
        <f aca="false">'AI HE'!$AB$85</f>
        <v>#VALUE!</v>
      </c>
      <c r="E6" s="19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2"/>
      <c r="M6" s="17" t="s">
        <v>10</v>
      </c>
      <c r="N6" s="20" t="e">
        <f aca="false">'AI HE'!$AA$85</f>
        <v>#VALUE!</v>
      </c>
      <c r="O6" s="20" t="e">
        <f aca="false">'AI HE'!$AB$85</f>
        <v>#VALUE!</v>
      </c>
      <c r="P6" s="21" t="e">
        <f aca="false">'AI HE'!$AC$85</f>
        <v>#VALUE!</v>
      </c>
      <c r="Q6" s="20" t="e">
        <f aca="false">'AI LC'!$AA$85</f>
        <v>#VALUE!</v>
      </c>
      <c r="R6" s="20" t="e">
        <f aca="false">'AI LC'!$AB$85</f>
        <v>#VALUE!</v>
      </c>
      <c r="S6" s="21" t="e">
        <f aca="false">'AI LC'!$AC$85</f>
        <v>#VALUE!</v>
      </c>
      <c r="V6" s="17" t="s">
        <v>10</v>
      </c>
      <c r="W6" s="18" t="e">
        <f aca="false">'AI HE'!$AA$85</f>
        <v>#VALUE!</v>
      </c>
      <c r="X6" s="18" t="e">
        <f aca="false">'AI HE'!$AB$85</f>
        <v>#VALUE!</v>
      </c>
      <c r="Y6" s="19" t="e">
        <f aca="false">'AI HE'!$AC$85</f>
        <v>#VALUE!</v>
      </c>
      <c r="Z6" s="18" t="e">
        <f aca="false">'RA HE'!$AA$85</f>
        <v>#VALUE!</v>
      </c>
      <c r="AA6" s="18" t="e">
        <f aca="false">'RA HE'!$AB$85</f>
        <v>#VALUE!</v>
      </c>
      <c r="AB6" s="19" t="e">
        <f aca="false">'RA HE'!$AC$85</f>
        <v>#VALUE!</v>
      </c>
      <c r="AC6" s="18" t="e">
        <f aca="false">'LB HE'!$AA$85</f>
        <v>#VALUE!</v>
      </c>
      <c r="AD6" s="18" t="e">
        <f aca="false">'LB HE'!$AB$85</f>
        <v>#VALUE!</v>
      </c>
      <c r="AE6" s="19" t="e">
        <f aca="false">'LB HE'!$AC$85</f>
        <v>#VALUE!</v>
      </c>
      <c r="AF6" s="18" t="e">
        <f aca="false">'LP HE'!$AA$85</f>
        <v>#VALUE!</v>
      </c>
      <c r="AG6" s="18" t="e">
        <f aca="false">'LP HE'!$AB$85</f>
        <v>#VALUE!</v>
      </c>
      <c r="AH6" s="19" t="e">
        <f aca="false">'LP HE'!$AC$85</f>
        <v>#VALUE!</v>
      </c>
    </row>
    <row r="7" customFormat="false" ht="12.75" hidden="false" customHeight="false" outlineLevel="0" collapsed="false">
      <c r="B7" s="17" t="s">
        <v>11</v>
      </c>
      <c r="C7" s="18" t="e">
        <f aca="false">'AI HE'!$AA$86</f>
        <v>#VALUE!</v>
      </c>
      <c r="D7" s="18" t="e">
        <f aca="false">'AI HE'!$AB$86</f>
        <v>#VALUE!</v>
      </c>
      <c r="E7" s="19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2"/>
      <c r="M7" s="17" t="s">
        <v>11</v>
      </c>
      <c r="N7" s="20" t="e">
        <f aca="false">'AI HE'!$AA$86</f>
        <v>#VALUE!</v>
      </c>
      <c r="O7" s="20" t="e">
        <f aca="false">'AI HE'!$AB$86</f>
        <v>#VALUE!</v>
      </c>
      <c r="P7" s="21" t="e">
        <f aca="false">'AI HE'!$AC$86</f>
        <v>#VALUE!</v>
      </c>
      <c r="Q7" s="20" t="e">
        <f aca="false">'AI LC'!$AA$86</f>
        <v>#VALUE!</v>
      </c>
      <c r="R7" s="20" t="e">
        <f aca="false">'AI LC'!$AB$86</f>
        <v>#VALUE!</v>
      </c>
      <c r="S7" s="21" t="e">
        <f aca="false">'AI LC'!$AC$86</f>
        <v>#VALUE!</v>
      </c>
      <c r="V7" s="17" t="s">
        <v>11</v>
      </c>
      <c r="W7" s="18" t="e">
        <f aca="false">'AI HE'!$AA$86</f>
        <v>#VALUE!</v>
      </c>
      <c r="X7" s="18" t="e">
        <f aca="false">'AI HE'!$AB$86</f>
        <v>#VALUE!</v>
      </c>
      <c r="Y7" s="19" t="e">
        <f aca="false">'AI HE'!$AC$86</f>
        <v>#VALUE!</v>
      </c>
      <c r="Z7" s="18" t="e">
        <f aca="false">'RA HE'!$AA$86</f>
        <v>#VALUE!</v>
      </c>
      <c r="AA7" s="18" t="e">
        <f aca="false">'RA HE'!$AB$86</f>
        <v>#VALUE!</v>
      </c>
      <c r="AB7" s="19" t="e">
        <f aca="false">'RA HE'!$AC$86</f>
        <v>#VALUE!</v>
      </c>
      <c r="AC7" s="18" t="e">
        <f aca="false">'LB HE'!$AA$86</f>
        <v>#VALUE!</v>
      </c>
      <c r="AD7" s="18" t="e">
        <f aca="false">'LB HE'!$AB$86</f>
        <v>#VALUE!</v>
      </c>
      <c r="AE7" s="19" t="e">
        <f aca="false">'LB HE'!$AC$86</f>
        <v>#VALUE!</v>
      </c>
      <c r="AF7" s="18" t="e">
        <f aca="false">'LP HE'!$AA$86</f>
        <v>#VALUE!</v>
      </c>
      <c r="AG7" s="18" t="e">
        <f aca="false">'LP HE'!$AB$86</f>
        <v>#VALUE!</v>
      </c>
      <c r="AH7" s="19" t="e">
        <f aca="false">'LP HE'!$AC$86</f>
        <v>#VALUE!</v>
      </c>
    </row>
    <row r="8" customFormat="false" ht="12.75" hidden="false" customHeight="false" outlineLevel="0" collapsed="false">
      <c r="B8" s="22" t="s">
        <v>12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2"/>
      <c r="M8" s="22" t="s">
        <v>12</v>
      </c>
      <c r="N8" s="25" t="e">
        <f aca="false">'AI HE'!$AA$87</f>
        <v>#VALUE!</v>
      </c>
      <c r="O8" s="25" t="e">
        <f aca="false">'AI HE'!$AB$87</f>
        <v>#VALUE!</v>
      </c>
      <c r="P8" s="26" t="e">
        <f aca="false">'AI HE'!$AC$87</f>
        <v>#VALUE!</v>
      </c>
      <c r="Q8" s="25" t="e">
        <f aca="false">'AI LC'!$AA$87</f>
        <v>#VALUE!</v>
      </c>
      <c r="R8" s="25" t="e">
        <f aca="false">'AI LC'!$AB$87</f>
        <v>#VALUE!</v>
      </c>
      <c r="S8" s="26" t="e">
        <f aca="false">'AI LC'!$AC$87</f>
        <v>#VALUE!</v>
      </c>
      <c r="V8" s="22" t="s">
        <v>12</v>
      </c>
      <c r="W8" s="23" t="e">
        <f aca="false">'AI HE'!$AA$87</f>
        <v>#VALUE!</v>
      </c>
      <c r="X8" s="23" t="e">
        <f aca="false">'AI HE'!$AB$87</f>
        <v>#VALUE!</v>
      </c>
      <c r="Y8" s="24" t="e">
        <f aca="false">'AI HE'!$AC$87</f>
        <v>#VALUE!</v>
      </c>
      <c r="Z8" s="27"/>
      <c r="AA8" s="27"/>
      <c r="AB8" s="28"/>
      <c r="AC8" s="23" t="e">
        <f aca="false">'LB HE'!$AA$87</f>
        <v>#VALUE!</v>
      </c>
      <c r="AD8" s="23" t="e">
        <f aca="false">'LB HE'!$AB$87</f>
        <v>#VALUE!</v>
      </c>
      <c r="AE8" s="24" t="e">
        <f aca="false">'LB HE'!$AC$87</f>
        <v>#VALUE!</v>
      </c>
      <c r="AF8" s="23" t="e">
        <f aca="false">'LP HE'!$AA$87</f>
        <v>#VALUE!</v>
      </c>
      <c r="AG8" s="23" t="e">
        <f aca="false">'LP HE'!$AB$87</f>
        <v>#VALUE!</v>
      </c>
      <c r="AH8" s="24" t="e">
        <f aca="false">'LP HE'!$AC$87</f>
        <v>#VALUE!</v>
      </c>
    </row>
    <row r="9" customFormat="false" ht="12.75" hidden="false" customHeight="true" outlineLevel="0" collapsed="false">
      <c r="B9" s="29" t="s">
        <v>13</v>
      </c>
      <c r="C9" s="30" t="e">
        <f aca="false">'AI HE'!$AA$88</f>
        <v>#VALUE!</v>
      </c>
      <c r="D9" s="31" t="e">
        <f aca="false">'AI HE'!$AB$88</f>
        <v>#VALUE!</v>
      </c>
      <c r="E9" s="32" t="e">
        <f aca="false">'AI HE'!$AC$88</f>
        <v>#VALUE!</v>
      </c>
      <c r="F9" s="30" t="e">
        <f aca="false">'AI LC'!$AA$88</f>
        <v>#VALUE!</v>
      </c>
      <c r="G9" s="31" t="e">
        <f aca="false">'AI LC'!$AB$88</f>
        <v>#VALUE!</v>
      </c>
      <c r="H9" s="32" t="e">
        <f aca="false">'AI LC'!$AC$88</f>
        <v>#VALUE!</v>
      </c>
      <c r="I9" s="12"/>
      <c r="M9" s="29" t="s">
        <v>13</v>
      </c>
      <c r="N9" s="33" t="e">
        <f aca="false">'AI HE'!$AA$88</f>
        <v>#VALUE!</v>
      </c>
      <c r="O9" s="34" t="e">
        <f aca="false">'AI HE'!$AB$88</f>
        <v>#VALUE!</v>
      </c>
      <c r="P9" s="35" t="e">
        <f aca="false">'AI HE'!$AC$88</f>
        <v>#VALUE!</v>
      </c>
      <c r="Q9" s="33" t="e">
        <f aca="false">'AI LC'!$AA$88</f>
        <v>#VALUE!</v>
      </c>
      <c r="R9" s="34" t="e">
        <f aca="false">'AI LC'!$AB$88</f>
        <v>#VALUE!</v>
      </c>
      <c r="S9" s="35" t="e">
        <f aca="false">'AI LC'!$AC$88</f>
        <v>#VALUE!</v>
      </c>
      <c r="V9" s="29" t="s">
        <v>13</v>
      </c>
      <c r="W9" s="30" t="e">
        <f aca="false">'AI HE'!$AA$88</f>
        <v>#VALUE!</v>
      </c>
      <c r="X9" s="31" t="e">
        <f aca="false">'AI HE'!$AB$88</f>
        <v>#VALUE!</v>
      </c>
      <c r="Y9" s="32" t="e">
        <f aca="false">'AI HE'!$AC$88</f>
        <v>#VALUE!</v>
      </c>
      <c r="Z9" s="30" t="e">
        <f aca="false">'RA HE'!$AA$88</f>
        <v>#VALUE!</v>
      </c>
      <c r="AA9" s="31" t="e">
        <f aca="false">'RA HE'!$AB$88</f>
        <v>#VALUE!</v>
      </c>
      <c r="AB9" s="32" t="e">
        <f aca="false">'RA HE'!$AC$88</f>
        <v>#VALUE!</v>
      </c>
      <c r="AC9" s="30" t="e">
        <f aca="false">'LB HE'!$AA$88</f>
        <v>#VALUE!</v>
      </c>
      <c r="AD9" s="31" t="e">
        <f aca="false">'LB HE'!$AB$88</f>
        <v>#VALUE!</v>
      </c>
      <c r="AE9" s="32" t="e">
        <f aca="false">'LB HE'!$AC$88</f>
        <v>#VALUE!</v>
      </c>
      <c r="AF9" s="30" t="e">
        <f aca="false">'LP HE'!$AA$88</f>
        <v>#VALUE!</v>
      </c>
      <c r="AG9" s="31" t="e">
        <f aca="false">'LP HE'!$AB$88</f>
        <v>#VALUE!</v>
      </c>
      <c r="AH9" s="32" t="e">
        <f aca="false">'LP HE'!$AC$88</f>
        <v>#VALUE!</v>
      </c>
    </row>
    <row r="10" customFormat="false" ht="12.75" hidden="false" customHeight="false" outlineLevel="0" collapsed="false">
      <c r="B10" s="36" t="s">
        <v>14</v>
      </c>
      <c r="C10" s="37" t="n">
        <f aca="false">'AI HE'!$Z$90</f>
        <v>0.9976628826735</v>
      </c>
      <c r="D10" s="37"/>
      <c r="E10" s="37"/>
      <c r="F10" s="37" t="n">
        <f aca="false">'AI LC'!$Z$90</f>
        <v>1.00988972559692</v>
      </c>
      <c r="G10" s="37"/>
      <c r="H10" s="37"/>
      <c r="I10" s="38"/>
      <c r="M10" s="36" t="s">
        <v>14</v>
      </c>
      <c r="N10" s="39" t="n">
        <f aca="false">'AI HE'!$Z$90</f>
        <v>0.9976628826735</v>
      </c>
      <c r="O10" s="39"/>
      <c r="P10" s="39"/>
      <c r="Q10" s="39" t="n">
        <f aca="false">'AI LC'!$Z$90</f>
        <v>1.00988972559692</v>
      </c>
      <c r="R10" s="39"/>
      <c r="S10" s="39"/>
      <c r="V10" s="36" t="s">
        <v>14</v>
      </c>
      <c r="W10" s="37" t="n">
        <f aca="false">'AI HE'!$Z$90</f>
        <v>0.9976628826735</v>
      </c>
      <c r="X10" s="37"/>
      <c r="Y10" s="37"/>
      <c r="Z10" s="37" t="e">
        <f aca="false">'RA HE'!$Z$90</f>
        <v>#DIV/0!</v>
      </c>
      <c r="AA10" s="37"/>
      <c r="AB10" s="37"/>
      <c r="AC10" s="37" t="e">
        <f aca="false">'LB HE'!$Z$90</f>
        <v>#DIV/0!</v>
      </c>
      <c r="AD10" s="37"/>
      <c r="AE10" s="37"/>
      <c r="AF10" s="37" t="e">
        <f aca="false">'LP HE'!$Z$90</f>
        <v>#DIV/0!</v>
      </c>
      <c r="AG10" s="37"/>
      <c r="AH10" s="37"/>
    </row>
    <row r="11" customFormat="false" ht="13.5" hidden="false" customHeight="false" outlineLevel="0" collapsed="false">
      <c r="B11" s="40" t="s">
        <v>15</v>
      </c>
      <c r="C11" s="41" t="n">
        <f aca="false">'AI HE'!$Y$90</f>
        <v>1.00664902807077</v>
      </c>
      <c r="D11" s="41"/>
      <c r="E11" s="41"/>
      <c r="F11" s="41" t="n">
        <f aca="false">'AI LC'!$Y$90</f>
        <v>1.00715336912192</v>
      </c>
      <c r="G11" s="41"/>
      <c r="H11" s="41"/>
      <c r="I11" s="38"/>
      <c r="M11" s="40" t="s">
        <v>15</v>
      </c>
      <c r="N11" s="42" t="n">
        <f aca="false">'AI HE'!$Y$90</f>
        <v>1.00664902807077</v>
      </c>
      <c r="O11" s="42"/>
      <c r="P11" s="42"/>
      <c r="Q11" s="42" t="n">
        <f aca="false">'AI LC'!$Y$90</f>
        <v>1.00715336912192</v>
      </c>
      <c r="R11" s="42"/>
      <c r="S11" s="42"/>
      <c r="V11" s="40" t="s">
        <v>15</v>
      </c>
      <c r="W11" s="41" t="n">
        <f aca="false">'AI HE'!$Y$90</f>
        <v>1.00664902807077</v>
      </c>
      <c r="X11" s="41"/>
      <c r="Y11" s="41"/>
      <c r="Z11" s="41" t="e">
        <f aca="false">'RA HE'!$Y$90</f>
        <v>#DIV/0!</v>
      </c>
      <c r="AA11" s="41"/>
      <c r="AB11" s="41"/>
      <c r="AC11" s="41" t="e">
        <f aca="false">'LB HE'!$Y$90</f>
        <v>#DIV/0!</v>
      </c>
      <c r="AD11" s="41"/>
      <c r="AE11" s="41"/>
      <c r="AF11" s="41" t="e">
        <f aca="false">'LP HE'!$Y$90</f>
        <v>#DIV/0!</v>
      </c>
      <c r="AG11" s="41"/>
      <c r="AH11" s="4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</v>
      </c>
      <c r="D13" s="2"/>
      <c r="E13" s="2"/>
      <c r="F13" s="2" t="s">
        <v>16</v>
      </c>
      <c r="G13" s="2"/>
      <c r="H13" s="2"/>
      <c r="M13" s="1"/>
      <c r="N13" s="2" t="s">
        <v>2</v>
      </c>
      <c r="O13" s="2"/>
      <c r="P13" s="2"/>
      <c r="Q13" s="2" t="s">
        <v>16</v>
      </c>
      <c r="R13" s="2"/>
      <c r="S13" s="2"/>
      <c r="V13" s="1"/>
      <c r="W13" s="2" t="s">
        <v>1</v>
      </c>
      <c r="X13" s="2"/>
      <c r="Y13" s="2"/>
      <c r="Z13" s="2" t="s">
        <v>16</v>
      </c>
      <c r="AA13" s="2"/>
      <c r="AB13" s="2"/>
      <c r="AC13" s="2" t="s">
        <v>17</v>
      </c>
      <c r="AD13" s="2"/>
      <c r="AE13" s="2"/>
      <c r="AF13" s="2" t="s">
        <v>18</v>
      </c>
      <c r="AG13" s="2"/>
      <c r="AH13" s="2"/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5" t="s">
        <v>7</v>
      </c>
      <c r="F14" s="6" t="s">
        <v>5</v>
      </c>
      <c r="G14" s="7" t="s">
        <v>6</v>
      </c>
      <c r="H14" s="8" t="s">
        <v>7</v>
      </c>
      <c r="M14" s="1"/>
      <c r="N14" s="3" t="s">
        <v>5</v>
      </c>
      <c r="O14" s="4" t="s">
        <v>6</v>
      </c>
      <c r="P14" s="5" t="s">
        <v>7</v>
      </c>
      <c r="Q14" s="6" t="s">
        <v>5</v>
      </c>
      <c r="R14" s="7" t="s">
        <v>6</v>
      </c>
      <c r="S14" s="8" t="s">
        <v>7</v>
      </c>
      <c r="V14" s="1"/>
      <c r="W14" s="6" t="s">
        <v>5</v>
      </c>
      <c r="X14" s="7" t="s">
        <v>6</v>
      </c>
      <c r="Y14" s="8" t="s">
        <v>7</v>
      </c>
      <c r="Z14" s="6" t="s">
        <v>5</v>
      </c>
      <c r="AA14" s="7" t="s">
        <v>6</v>
      </c>
      <c r="AB14" s="8" t="s">
        <v>7</v>
      </c>
      <c r="AC14" s="6" t="s">
        <v>5</v>
      </c>
      <c r="AD14" s="7" t="s">
        <v>6</v>
      </c>
      <c r="AE14" s="8" t="s">
        <v>7</v>
      </c>
      <c r="AF14" s="6" t="s">
        <v>5</v>
      </c>
      <c r="AG14" s="7" t="s">
        <v>6</v>
      </c>
      <c r="A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3"/>
      <c r="M15" s="9" t="s">
        <v>8</v>
      </c>
      <c r="N15" s="13" t="e">
        <f aca="false">'RA HE'!$AA$83</f>
        <v>#VALUE!</v>
      </c>
      <c r="O15" s="13" t="e">
        <f aca="false">'RA HE'!$AB$83</f>
        <v>#VALUE!</v>
      </c>
      <c r="P15" s="14" t="e">
        <f aca="false">'RA HE'!$AC$83</f>
        <v>#VALUE!</v>
      </c>
      <c r="Q15" s="13" t="e">
        <f aca="false">'RA LC'!$AA$83</f>
        <v>#VALUE!</v>
      </c>
      <c r="R15" s="13" t="e">
        <f aca="false">'RA LC'!$AB$83</f>
        <v>#VALUE!</v>
      </c>
      <c r="S15" s="14" t="e">
        <f aca="false">'RA LC'!$AC$83</f>
        <v>#VALUE!</v>
      </c>
      <c r="V15" s="9" t="s">
        <v>8</v>
      </c>
      <c r="W15" s="10" t="e">
        <f aca="false">'AI LC'!$AA$83</f>
        <v>#VALUE!</v>
      </c>
      <c r="X15" s="10" t="e">
        <f aca="false">'AI LC'!$AB$83</f>
        <v>#VALUE!</v>
      </c>
      <c r="Y15" s="11" t="e">
        <f aca="false">'AI LC'!$AC$83</f>
        <v>#VALUE!</v>
      </c>
      <c r="Z15" s="10" t="e">
        <f aca="false">'RA LC'!$AA$83</f>
        <v>#VALUE!</v>
      </c>
      <c r="AA15" s="10" t="e">
        <f aca="false">'RA LC'!$AB$83</f>
        <v>#VALUE!</v>
      </c>
      <c r="AB15" s="11" t="e">
        <f aca="false">'RA LC'!$AC$83</f>
        <v>#VALUE!</v>
      </c>
      <c r="AC15" s="15"/>
      <c r="AD15" s="15"/>
      <c r="AE15" s="16"/>
      <c r="AF15" s="15"/>
      <c r="AG15" s="15"/>
      <c r="AH15" s="16"/>
    </row>
    <row r="16" customFormat="false" ht="12.75" hidden="false" customHeight="false" outlineLevel="0" collapsed="false">
      <c r="B16" s="17" t="s">
        <v>9</v>
      </c>
      <c r="C16" s="18" t="e">
        <f aca="false">'RA HE'!$AA$84</f>
        <v>#VALUE!</v>
      </c>
      <c r="D16" s="18" t="e">
        <f aca="false">'RA HE'!$AB$84</f>
        <v>#VALUE!</v>
      </c>
      <c r="E16" s="19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43"/>
      <c r="M16" s="17" t="s">
        <v>9</v>
      </c>
      <c r="N16" s="20" t="e">
        <f aca="false">'RA HE'!$AA$84</f>
        <v>#VALUE!</v>
      </c>
      <c r="O16" s="20" t="e">
        <f aca="false">'RA HE'!$AB$84</f>
        <v>#VALUE!</v>
      </c>
      <c r="P16" s="21" t="e">
        <f aca="false">'RA HE'!$AC$84</f>
        <v>#VALUE!</v>
      </c>
      <c r="Q16" s="20" t="e">
        <f aca="false">'RA LC'!$AA$84</f>
        <v>#VALUE!</v>
      </c>
      <c r="R16" s="20" t="e">
        <f aca="false">'RA LC'!$AB$84</f>
        <v>#VALUE!</v>
      </c>
      <c r="S16" s="21" t="e">
        <f aca="false">'RA LC'!$AC$84</f>
        <v>#VALUE!</v>
      </c>
      <c r="V16" s="17" t="s">
        <v>9</v>
      </c>
      <c r="W16" s="18" t="e">
        <f aca="false">'AI LC'!$AA$84</f>
        <v>#VALUE!</v>
      </c>
      <c r="X16" s="18" t="e">
        <f aca="false">'AI LC'!$AB$84</f>
        <v>#VALUE!</v>
      </c>
      <c r="Y16" s="19" t="e">
        <f aca="false">'AI LC'!$AC$84</f>
        <v>#VALUE!</v>
      </c>
      <c r="Z16" s="18" t="e">
        <f aca="false">'RA LC'!$AA$84</f>
        <v>#VALUE!</v>
      </c>
      <c r="AA16" s="18" t="e">
        <f aca="false">'RA LC'!$AB$84</f>
        <v>#VALUE!</v>
      </c>
      <c r="AB16" s="19" t="e">
        <f aca="false">'RA LC'!$AC$84</f>
        <v>#VALUE!</v>
      </c>
      <c r="AC16" s="18" t="e">
        <f aca="false">'LB LC'!$AA$84</f>
        <v>#VALUE!</v>
      </c>
      <c r="AD16" s="18" t="e">
        <f aca="false">'LB LC'!$AB$84</f>
        <v>#VALUE!</v>
      </c>
      <c r="AE16" s="19" t="e">
        <f aca="false">'LB LC'!$AC$84</f>
        <v>#VALUE!</v>
      </c>
      <c r="AF16" s="18" t="e">
        <f aca="false">'LP LC'!$AA$84</f>
        <v>#VALUE!</v>
      </c>
      <c r="AG16" s="18" t="e">
        <f aca="false">'LP LC'!$AB$84</f>
        <v>#VALUE!</v>
      </c>
      <c r="AH16" s="19" t="e">
        <f aca="false">'LP LC'!$AC$84</f>
        <v>#VALUE!</v>
      </c>
    </row>
    <row r="17" customFormat="false" ht="12.75" hidden="false" customHeight="false" outlineLevel="0" collapsed="false">
      <c r="B17" s="17" t="s">
        <v>10</v>
      </c>
      <c r="C17" s="18" t="e">
        <f aca="false">'RA HE'!$AA$85</f>
        <v>#VALUE!</v>
      </c>
      <c r="D17" s="18" t="e">
        <f aca="false">'RA HE'!$AB$85</f>
        <v>#VALUE!</v>
      </c>
      <c r="E17" s="19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43"/>
      <c r="M17" s="17" t="s">
        <v>10</v>
      </c>
      <c r="N17" s="20" t="e">
        <f aca="false">'RA HE'!$AA$85</f>
        <v>#VALUE!</v>
      </c>
      <c r="O17" s="20" t="e">
        <f aca="false">'RA HE'!$AB$85</f>
        <v>#VALUE!</v>
      </c>
      <c r="P17" s="21" t="e">
        <f aca="false">'RA HE'!$AC$85</f>
        <v>#VALUE!</v>
      </c>
      <c r="Q17" s="20" t="e">
        <f aca="false">'RA LC'!$AA$85</f>
        <v>#VALUE!</v>
      </c>
      <c r="R17" s="20" t="e">
        <f aca="false">'RA LC'!$AB$85</f>
        <v>#VALUE!</v>
      </c>
      <c r="S17" s="21" t="e">
        <f aca="false">'RA LC'!$AC$85</f>
        <v>#VALUE!</v>
      </c>
      <c r="V17" s="17" t="s">
        <v>10</v>
      </c>
      <c r="W17" s="18" t="e">
        <f aca="false">'AI LC'!$AA$85</f>
        <v>#VALUE!</v>
      </c>
      <c r="X17" s="18" t="e">
        <f aca="false">'AI LC'!$AB$85</f>
        <v>#VALUE!</v>
      </c>
      <c r="Y17" s="19" t="e">
        <f aca="false">'AI LC'!$AC$85</f>
        <v>#VALUE!</v>
      </c>
      <c r="Z17" s="18" t="e">
        <f aca="false">'RA LC'!$AA$85</f>
        <v>#VALUE!</v>
      </c>
      <c r="AA17" s="18" t="e">
        <f aca="false">'RA LC'!$AB$85</f>
        <v>#VALUE!</v>
      </c>
      <c r="AB17" s="19" t="e">
        <f aca="false">'RA LC'!$AC$85</f>
        <v>#VALUE!</v>
      </c>
      <c r="AC17" s="18" t="e">
        <f aca="false">'LB LC'!$AA$85</f>
        <v>#VALUE!</v>
      </c>
      <c r="AD17" s="18" t="e">
        <f aca="false">'LB LC'!$AB$85</f>
        <v>#VALUE!</v>
      </c>
      <c r="AE17" s="19" t="e">
        <f aca="false">'LB LC'!$AC$85</f>
        <v>#VALUE!</v>
      </c>
      <c r="AF17" s="18" t="e">
        <f aca="false">'LP LC'!$AA$85</f>
        <v>#VALUE!</v>
      </c>
      <c r="AG17" s="18" t="e">
        <f aca="false">'LP LC'!$AB$85</f>
        <v>#VALUE!</v>
      </c>
      <c r="AH17" s="19" t="e">
        <f aca="false">'LP LC'!$AC$85</f>
        <v>#VALUE!</v>
      </c>
    </row>
    <row r="18" customFormat="false" ht="12.75" hidden="false" customHeight="false" outlineLevel="0" collapsed="false">
      <c r="B18" s="17" t="s">
        <v>11</v>
      </c>
      <c r="C18" s="18" t="e">
        <f aca="false">'RA HE'!$AA$86</f>
        <v>#VALUE!</v>
      </c>
      <c r="D18" s="18" t="e">
        <f aca="false">'RA HE'!$AB$86</f>
        <v>#VALUE!</v>
      </c>
      <c r="E18" s="19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43"/>
      <c r="M18" s="17" t="s">
        <v>11</v>
      </c>
      <c r="N18" s="20" t="e">
        <f aca="false">'RA HE'!$AA$86</f>
        <v>#VALUE!</v>
      </c>
      <c r="O18" s="20" t="e">
        <f aca="false">'RA HE'!$AB$86</f>
        <v>#VALUE!</v>
      </c>
      <c r="P18" s="21" t="e">
        <f aca="false">'RA HE'!$AC$86</f>
        <v>#VALUE!</v>
      </c>
      <c r="Q18" s="20" t="e">
        <f aca="false">'RA LC'!$AA$86</f>
        <v>#VALUE!</v>
      </c>
      <c r="R18" s="20" t="e">
        <f aca="false">'RA LC'!$AB$86</f>
        <v>#VALUE!</v>
      </c>
      <c r="S18" s="21" t="e">
        <f aca="false">'RA LC'!$AC$86</f>
        <v>#VALUE!</v>
      </c>
      <c r="V18" s="17" t="s">
        <v>11</v>
      </c>
      <c r="W18" s="18" t="e">
        <f aca="false">'AI LC'!$AA$86</f>
        <v>#VALUE!</v>
      </c>
      <c r="X18" s="18" t="e">
        <f aca="false">'AI LC'!$AB$86</f>
        <v>#VALUE!</v>
      </c>
      <c r="Y18" s="19" t="e">
        <f aca="false">'AI LC'!$AC$86</f>
        <v>#VALUE!</v>
      </c>
      <c r="Z18" s="18" t="e">
        <f aca="false">'RA LC'!$AA$86</f>
        <v>#VALUE!</v>
      </c>
      <c r="AA18" s="18" t="e">
        <f aca="false">'RA LC'!$AB$86</f>
        <v>#VALUE!</v>
      </c>
      <c r="AB18" s="19" t="e">
        <f aca="false">'RA LC'!$AC$86</f>
        <v>#VALUE!</v>
      </c>
      <c r="AC18" s="18" t="e">
        <f aca="false">'LB LC'!$AA$86</f>
        <v>#VALUE!</v>
      </c>
      <c r="AD18" s="18" t="e">
        <f aca="false">'LB LC'!$AB$86</f>
        <v>#VALUE!</v>
      </c>
      <c r="AE18" s="19" t="e">
        <f aca="false">'LB LC'!$AC$86</f>
        <v>#VALUE!</v>
      </c>
      <c r="AF18" s="18" t="e">
        <f aca="false">'LP LC'!$AA$86</f>
        <v>#VALUE!</v>
      </c>
      <c r="AG18" s="18" t="e">
        <f aca="false">'LP LC'!$AB$86</f>
        <v>#VALUE!</v>
      </c>
      <c r="AH18" s="19" t="e">
        <f aca="false">'LP LC'!$AC$86</f>
        <v>#VALUE!</v>
      </c>
    </row>
    <row r="19" customFormat="false" ht="12.75" hidden="false" customHeight="false" outlineLevel="0" collapsed="false">
      <c r="B19" s="22" t="s">
        <v>12</v>
      </c>
      <c r="C19" s="27"/>
      <c r="D19" s="27"/>
      <c r="E19" s="28"/>
      <c r="F19" s="27"/>
      <c r="G19" s="27"/>
      <c r="H19" s="28"/>
      <c r="I19" s="43"/>
      <c r="M19" s="22" t="s">
        <v>12</v>
      </c>
      <c r="N19" s="44"/>
      <c r="O19" s="44"/>
      <c r="P19" s="45"/>
      <c r="Q19" s="44"/>
      <c r="R19" s="44"/>
      <c r="S19" s="45"/>
      <c r="V19" s="22" t="s">
        <v>12</v>
      </c>
      <c r="W19" s="23" t="e">
        <f aca="false">'AI LC'!$AA$87</f>
        <v>#VALUE!</v>
      </c>
      <c r="X19" s="23" t="e">
        <f aca="false">'AI LC'!$AB$87</f>
        <v>#VALUE!</v>
      </c>
      <c r="Y19" s="24" t="e">
        <f aca="false">'AI LC'!$AC$87</f>
        <v>#VALUE!</v>
      </c>
      <c r="Z19" s="27"/>
      <c r="AA19" s="27"/>
      <c r="AB19" s="28"/>
      <c r="AC19" s="23" t="e">
        <f aca="false">'LB LC'!$AA$87</f>
        <v>#VALUE!</v>
      </c>
      <c r="AD19" s="23" t="e">
        <f aca="false">'LB LC'!$AB$87</f>
        <v>#VALUE!</v>
      </c>
      <c r="AE19" s="24" t="e">
        <f aca="false">'LB LC'!$AC$87</f>
        <v>#VALUE!</v>
      </c>
      <c r="AF19" s="23" t="e">
        <f aca="false">'LP LC'!$AA$87</f>
        <v>#VALUE!</v>
      </c>
      <c r="AG19" s="23" t="e">
        <f aca="false">'LP LC'!$AB$87</f>
        <v>#VALUE!</v>
      </c>
      <c r="AH19" s="24" t="e">
        <f aca="false">'LP LC'!$AC$87</f>
        <v>#VALUE!</v>
      </c>
    </row>
    <row r="20" customFormat="false" ht="13.5" hidden="false" customHeight="false" outlineLevel="0" collapsed="false">
      <c r="B20" s="29" t="s">
        <v>13</v>
      </c>
      <c r="C20" s="30" t="e">
        <f aca="false">'RA HE'!$AA$88</f>
        <v>#VALUE!</v>
      </c>
      <c r="D20" s="31" t="e">
        <f aca="false">'RA HE'!$AB$88</f>
        <v>#VALUE!</v>
      </c>
      <c r="E20" s="32" t="e">
        <f aca="false">'RA HE'!$AC$88</f>
        <v>#VALUE!</v>
      </c>
      <c r="F20" s="30" t="e">
        <f aca="false">'RA LC'!$AA$88</f>
        <v>#VALUE!</v>
      </c>
      <c r="G20" s="31" t="e">
        <f aca="false">'RA LC'!$AB$88</f>
        <v>#VALUE!</v>
      </c>
      <c r="H20" s="32" t="e">
        <f aca="false">'RA LC'!$AC$88</f>
        <v>#VALUE!</v>
      </c>
      <c r="I20" s="43"/>
      <c r="M20" s="29" t="s">
        <v>13</v>
      </c>
      <c r="N20" s="33" t="e">
        <f aca="false">'RA HE'!$AA$88</f>
        <v>#VALUE!</v>
      </c>
      <c r="O20" s="34" t="e">
        <f aca="false">'RA HE'!$AB$88</f>
        <v>#VALUE!</v>
      </c>
      <c r="P20" s="35" t="e">
        <f aca="false">'RA HE'!$AC$88</f>
        <v>#VALUE!</v>
      </c>
      <c r="Q20" s="33" t="e">
        <f aca="false">'RA LC'!$AA$88</f>
        <v>#VALUE!</v>
      </c>
      <c r="R20" s="34" t="e">
        <f aca="false">'RA LC'!$AB$88</f>
        <v>#VALUE!</v>
      </c>
      <c r="S20" s="35" t="e">
        <f aca="false">'RA LC'!$AC$88</f>
        <v>#VALUE!</v>
      </c>
      <c r="V20" s="29" t="s">
        <v>13</v>
      </c>
      <c r="W20" s="30" t="e">
        <f aca="false">'AI LC'!$AA$88</f>
        <v>#VALUE!</v>
      </c>
      <c r="X20" s="31" t="e">
        <f aca="false">'AI LC'!$AB$88</f>
        <v>#VALUE!</v>
      </c>
      <c r="Y20" s="32" t="e">
        <f aca="false">'AI LC'!$AC$88</f>
        <v>#VALUE!</v>
      </c>
      <c r="Z20" s="30" t="e">
        <f aca="false">'RA LC'!$AA$88</f>
        <v>#VALUE!</v>
      </c>
      <c r="AA20" s="31" t="e">
        <f aca="false">'RA LC'!$AB$88</f>
        <v>#VALUE!</v>
      </c>
      <c r="AB20" s="32" t="e">
        <f aca="false">'RA LC'!$AC$88</f>
        <v>#VALUE!</v>
      </c>
      <c r="AC20" s="30" t="e">
        <f aca="false">'LB LC'!$AA$88</f>
        <v>#VALUE!</v>
      </c>
      <c r="AD20" s="31" t="e">
        <f aca="false">'LB LC'!$AB$88</f>
        <v>#VALUE!</v>
      </c>
      <c r="AE20" s="32" t="e">
        <f aca="false">'LB LC'!$AC$88</f>
        <v>#VALUE!</v>
      </c>
      <c r="AF20" s="30" t="e">
        <f aca="false">'LP LC'!$AA$88</f>
        <v>#VALUE!</v>
      </c>
      <c r="AG20" s="31" t="e">
        <f aca="false">'LP LC'!$AB$88</f>
        <v>#VALUE!</v>
      </c>
      <c r="AH20" s="32" t="e">
        <f aca="false">'LP LC'!$AC$88</f>
        <v>#VALUE!</v>
      </c>
    </row>
    <row r="21" customFormat="false" ht="12.75" hidden="false" customHeight="false" outlineLevel="0" collapsed="false">
      <c r="B21" s="36" t="s">
        <v>14</v>
      </c>
      <c r="C21" s="37" t="e">
        <f aca="false">'RA HE'!$Z$90</f>
        <v>#DIV/0!</v>
      </c>
      <c r="D21" s="37"/>
      <c r="E21" s="37"/>
      <c r="F21" s="37" t="e">
        <f aca="false">'RA LC'!$Z$90</f>
        <v>#DIV/0!</v>
      </c>
      <c r="G21" s="37"/>
      <c r="H21" s="37"/>
      <c r="I21" s="38"/>
      <c r="M21" s="36" t="s">
        <v>14</v>
      </c>
      <c r="N21" s="39" t="e">
        <f aca="false">'RA HE'!$Z$90</f>
        <v>#DIV/0!</v>
      </c>
      <c r="O21" s="39"/>
      <c r="P21" s="39"/>
      <c r="Q21" s="39" t="e">
        <f aca="false">'RA LC'!$Z$90</f>
        <v>#DIV/0!</v>
      </c>
      <c r="R21" s="39"/>
      <c r="S21" s="39"/>
      <c r="V21" s="36" t="s">
        <v>14</v>
      </c>
      <c r="W21" s="37" t="n">
        <f aca="false">'AI LC'!$Z$90</f>
        <v>1.00988972559692</v>
      </c>
      <c r="X21" s="37"/>
      <c r="Y21" s="37"/>
      <c r="Z21" s="37" t="e">
        <f aca="false">'RA LC'!$Z$90</f>
        <v>#DIV/0!</v>
      </c>
      <c r="AA21" s="37"/>
      <c r="AB21" s="37"/>
      <c r="AC21" s="37" t="e">
        <f aca="false">'LB LC'!$Z$90</f>
        <v>#DIV/0!</v>
      </c>
      <c r="AD21" s="37"/>
      <c r="AE21" s="37"/>
      <c r="AF21" s="37" t="e">
        <f aca="false">'LP LC'!$Z$90</f>
        <v>#DIV/0!</v>
      </c>
      <c r="AG21" s="37"/>
      <c r="AH21" s="37"/>
    </row>
    <row r="22" customFormat="false" ht="13.5" hidden="false" customHeight="false" outlineLevel="0" collapsed="false">
      <c r="B22" s="40" t="s">
        <v>15</v>
      </c>
      <c r="C22" s="41" t="e">
        <f aca="false">'RA HE'!$Y$90</f>
        <v>#DIV/0!</v>
      </c>
      <c r="D22" s="41"/>
      <c r="E22" s="41"/>
      <c r="F22" s="41" t="e">
        <f aca="false">'RA LC'!$Y$90</f>
        <v>#DIV/0!</v>
      </c>
      <c r="G22" s="41"/>
      <c r="H22" s="41"/>
      <c r="I22" s="38"/>
      <c r="M22" s="40" t="s">
        <v>15</v>
      </c>
      <c r="N22" s="42" t="e">
        <f aca="false">'RA HE'!$Y$90</f>
        <v>#DIV/0!</v>
      </c>
      <c r="O22" s="42"/>
      <c r="P22" s="42"/>
      <c r="Q22" s="42" t="e">
        <f aca="false">'RA LC'!$Y$90</f>
        <v>#DIV/0!</v>
      </c>
      <c r="R22" s="42"/>
      <c r="S22" s="42"/>
      <c r="V22" s="40" t="s">
        <v>15</v>
      </c>
      <c r="W22" s="41" t="n">
        <f aca="false">'AI LC'!$Y$90</f>
        <v>1.00715336912192</v>
      </c>
      <c r="X22" s="41"/>
      <c r="Y22" s="41"/>
      <c r="Z22" s="41" t="e">
        <f aca="false">'RA LC'!$Y$90</f>
        <v>#DIV/0!</v>
      </c>
      <c r="AA22" s="41"/>
      <c r="AB22" s="41"/>
      <c r="AC22" s="41" t="e">
        <f aca="false">'LB LC'!$Y$90</f>
        <v>#DIV/0!</v>
      </c>
      <c r="AD22" s="41"/>
      <c r="AE22" s="41"/>
      <c r="AF22" s="41" t="e">
        <f aca="false">'LP LC'!$Y$90</f>
        <v>#DIV/0!</v>
      </c>
      <c r="AG22" s="41"/>
      <c r="AH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3</v>
      </c>
      <c r="D24" s="2"/>
      <c r="E24" s="2"/>
      <c r="F24" s="2" t="s">
        <v>17</v>
      </c>
      <c r="G24" s="2"/>
      <c r="H24" s="2"/>
      <c r="M24" s="9"/>
      <c r="N24" s="2" t="s">
        <v>3</v>
      </c>
      <c r="O24" s="2"/>
      <c r="P24" s="2"/>
      <c r="Q24" s="2" t="s">
        <v>17</v>
      </c>
      <c r="R24" s="2"/>
      <c r="S24" s="2"/>
    </row>
    <row r="25" customFormat="false" ht="13.5" hidden="false" customHeight="false" outlineLevel="0" collapsed="false">
      <c r="B25" s="46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  <c r="M25" s="46"/>
      <c r="N25" s="3" t="s">
        <v>5</v>
      </c>
      <c r="O25" s="4" t="s">
        <v>6</v>
      </c>
      <c r="P25" s="5" t="s">
        <v>7</v>
      </c>
      <c r="Q25" s="6" t="s">
        <v>5</v>
      </c>
      <c r="R25" s="7" t="s">
        <v>6</v>
      </c>
      <c r="S25" s="8" t="s">
        <v>7</v>
      </c>
    </row>
    <row r="26" customFormat="false" ht="13.5" hidden="false" customHeight="false" outlineLevel="0" collapsed="false">
      <c r="B26" s="9" t="s">
        <v>8</v>
      </c>
      <c r="C26" s="15"/>
      <c r="D26" s="15"/>
      <c r="E26" s="16"/>
      <c r="F26" s="15"/>
      <c r="G26" s="15"/>
      <c r="H26" s="16"/>
      <c r="I26" s="43"/>
      <c r="M26" s="9" t="s">
        <v>8</v>
      </c>
      <c r="N26" s="15"/>
      <c r="O26" s="15"/>
      <c r="P26" s="16"/>
      <c r="Q26" s="15"/>
      <c r="R26" s="15"/>
      <c r="S26" s="16"/>
      <c r="V26" s="1"/>
      <c r="W26" s="2" t="s">
        <v>2</v>
      </c>
      <c r="X26" s="2"/>
      <c r="Y26" s="2"/>
      <c r="Z26" s="2" t="s">
        <v>3</v>
      </c>
      <c r="AA26" s="2"/>
      <c r="AB26" s="2"/>
      <c r="AC26" s="2" t="s">
        <v>4</v>
      </c>
      <c r="AD26" s="2"/>
      <c r="AE26" s="2"/>
    </row>
    <row r="27" customFormat="false" ht="13.5" hidden="false" customHeight="false" outlineLevel="0" collapsed="false">
      <c r="B27" s="17" t="s">
        <v>9</v>
      </c>
      <c r="C27" s="18" t="e">
        <f aca="false">'LB HE'!$AA$84</f>
        <v>#VALUE!</v>
      </c>
      <c r="D27" s="18" t="e">
        <f aca="false">'LB HE'!$AB$84</f>
        <v>#VALUE!</v>
      </c>
      <c r="E27" s="19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43"/>
      <c r="M27" s="17" t="s">
        <v>9</v>
      </c>
      <c r="N27" s="20" t="e">
        <f aca="false">'LB HE'!$AA$84</f>
        <v>#VALUE!</v>
      </c>
      <c r="O27" s="20" t="e">
        <f aca="false">'LB HE'!$AB$84</f>
        <v>#VALUE!</v>
      </c>
      <c r="P27" s="21" t="e">
        <f aca="false">'LB HE'!$AC$84</f>
        <v>#VALUE!</v>
      </c>
      <c r="Q27" s="20" t="e">
        <f aca="false">'LB LC'!$AA$84</f>
        <v>#VALUE!</v>
      </c>
      <c r="R27" s="20" t="e">
        <f aca="false">'LB LC'!$AB$84</f>
        <v>#VALUE!</v>
      </c>
      <c r="S27" s="21" t="e">
        <f aca="false">'LB LC'!$AC$84</f>
        <v>#VALUE!</v>
      </c>
      <c r="V27" s="1"/>
      <c r="W27" s="3" t="s">
        <v>5</v>
      </c>
      <c r="X27" s="4" t="s">
        <v>6</v>
      </c>
      <c r="Y27" s="5" t="s">
        <v>7</v>
      </c>
      <c r="Z27" s="3" t="s">
        <v>5</v>
      </c>
      <c r="AA27" s="4" t="s">
        <v>6</v>
      </c>
      <c r="AB27" s="5" t="s">
        <v>7</v>
      </c>
      <c r="AC27" s="3" t="s">
        <v>5</v>
      </c>
      <c r="AD27" s="4" t="s">
        <v>6</v>
      </c>
      <c r="AE27" s="5" t="s">
        <v>7</v>
      </c>
    </row>
    <row r="28" customFormat="false" ht="12.75" hidden="false" customHeight="false" outlineLevel="0" collapsed="false">
      <c r="B28" s="17" t="s">
        <v>10</v>
      </c>
      <c r="C28" s="18" t="e">
        <f aca="false">'LB HE'!$AA$85</f>
        <v>#VALUE!</v>
      </c>
      <c r="D28" s="18" t="e">
        <f aca="false">'LB HE'!$AB$85</f>
        <v>#VALUE!</v>
      </c>
      <c r="E28" s="19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43"/>
      <c r="M28" s="17" t="s">
        <v>10</v>
      </c>
      <c r="N28" s="20" t="e">
        <f aca="false">'LB HE'!$AA$85</f>
        <v>#VALUE!</v>
      </c>
      <c r="O28" s="20" t="e">
        <f aca="false">'LB HE'!$AB$85</f>
        <v>#VALUE!</v>
      </c>
      <c r="P28" s="21" t="e">
        <f aca="false">'LB HE'!$AC$85</f>
        <v>#VALUE!</v>
      </c>
      <c r="Q28" s="20" t="e">
        <f aca="false">'LB LC'!$AA$85</f>
        <v>#VALUE!</v>
      </c>
      <c r="R28" s="20" t="e">
        <f aca="false">'LB LC'!$AB$85</f>
        <v>#VALUE!</v>
      </c>
      <c r="S28" s="21" t="e">
        <f aca="false">'LB LC'!$AC$85</f>
        <v>#VALUE!</v>
      </c>
      <c r="V28" s="9" t="s">
        <v>8</v>
      </c>
      <c r="W28" s="10" t="e">
        <f aca="false">'RA HE'!$AA$83</f>
        <v>#VALUE!</v>
      </c>
      <c r="X28" s="10" t="e">
        <f aca="false">'RA HE'!$AB$83</f>
        <v>#VALUE!</v>
      </c>
      <c r="Y28" s="11" t="e">
        <f aca="false">'RA HE'!$AC$83</f>
        <v>#VALUE!</v>
      </c>
      <c r="Z28" s="15"/>
      <c r="AA28" s="15"/>
      <c r="AB28" s="16"/>
      <c r="AC28" s="15"/>
      <c r="AD28" s="15"/>
      <c r="AE28" s="16"/>
    </row>
    <row r="29" customFormat="false" ht="12.75" hidden="false" customHeight="false" outlineLevel="0" collapsed="false">
      <c r="B29" s="17" t="s">
        <v>11</v>
      </c>
      <c r="C29" s="18" t="e">
        <f aca="false">'LB HE'!$AA$86</f>
        <v>#VALUE!</v>
      </c>
      <c r="D29" s="18" t="e">
        <f aca="false">'LB HE'!$AB$86</f>
        <v>#VALUE!</v>
      </c>
      <c r="E29" s="19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43"/>
      <c r="M29" s="17" t="s">
        <v>11</v>
      </c>
      <c r="N29" s="20" t="e">
        <f aca="false">'LB HE'!$AA$86</f>
        <v>#VALUE!</v>
      </c>
      <c r="O29" s="20" t="e">
        <f aca="false">'LB HE'!$AB$86</f>
        <v>#VALUE!</v>
      </c>
      <c r="P29" s="21" t="e">
        <f aca="false">'LB HE'!$AC$86</f>
        <v>#VALUE!</v>
      </c>
      <c r="Q29" s="20" t="e">
        <f aca="false">'LB LC'!$AA$86</f>
        <v>#VALUE!</v>
      </c>
      <c r="R29" s="20" t="e">
        <f aca="false">'LB LC'!$AB$86</f>
        <v>#VALUE!</v>
      </c>
      <c r="S29" s="21" t="e">
        <f aca="false">'LB LC'!$AC$86</f>
        <v>#VALUE!</v>
      </c>
      <c r="V29" s="17" t="s">
        <v>9</v>
      </c>
      <c r="W29" s="18" t="e">
        <f aca="false">'RA HE'!$AA$84</f>
        <v>#VALUE!</v>
      </c>
      <c r="X29" s="18" t="e">
        <f aca="false">'RA HE'!$AB$84</f>
        <v>#VALUE!</v>
      </c>
      <c r="Y29" s="19" t="e">
        <f aca="false">'RA HE'!$AC$84</f>
        <v>#VALUE!</v>
      </c>
      <c r="Z29" s="18" t="e">
        <f aca="false">'LB HE'!$AA$84</f>
        <v>#VALUE!</v>
      </c>
      <c r="AA29" s="18" t="e">
        <f aca="false">'LB HE'!$AB$84</f>
        <v>#VALUE!</v>
      </c>
      <c r="AB29" s="19" t="e">
        <f aca="false">'LB HE'!$AC$84</f>
        <v>#VALUE!</v>
      </c>
      <c r="AC29" s="18" t="e">
        <f aca="false">'LP HE'!$AA$84</f>
        <v>#VALUE!</v>
      </c>
      <c r="AD29" s="18" t="e">
        <f aca="false">'LP HE'!$AB$84</f>
        <v>#VALUE!</v>
      </c>
      <c r="AE29" s="19" t="e">
        <f aca="false">'LP HE'!$AC$84</f>
        <v>#VALUE!</v>
      </c>
    </row>
    <row r="30" customFormat="false" ht="12.75" hidden="false" customHeight="false" outlineLevel="0" collapsed="false">
      <c r="B30" s="22" t="s">
        <v>12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43"/>
      <c r="M30" s="22" t="s">
        <v>12</v>
      </c>
      <c r="N30" s="25" t="e">
        <f aca="false">'LB HE'!$AA$87</f>
        <v>#VALUE!</v>
      </c>
      <c r="O30" s="25" t="e">
        <f aca="false">'LB HE'!$AB$87</f>
        <v>#VALUE!</v>
      </c>
      <c r="P30" s="26" t="e">
        <f aca="false">'LB HE'!$AC$87</f>
        <v>#VALUE!</v>
      </c>
      <c r="Q30" s="25" t="e">
        <f aca="false">'LB LC'!$AA$87</f>
        <v>#VALUE!</v>
      </c>
      <c r="R30" s="25" t="e">
        <f aca="false">'LB LC'!$AB$87</f>
        <v>#VALUE!</v>
      </c>
      <c r="S30" s="26" t="e">
        <f aca="false">'LB LC'!$AC$87</f>
        <v>#VALUE!</v>
      </c>
      <c r="V30" s="17" t="s">
        <v>10</v>
      </c>
      <c r="W30" s="18" t="e">
        <f aca="false">'RA HE'!$AA$85</f>
        <v>#VALUE!</v>
      </c>
      <c r="X30" s="18" t="e">
        <f aca="false">'RA HE'!$AB$85</f>
        <v>#VALUE!</v>
      </c>
      <c r="Y30" s="19" t="e">
        <f aca="false">'RA HE'!$AC$85</f>
        <v>#VALUE!</v>
      </c>
      <c r="Z30" s="18" t="e">
        <f aca="false">'LB HE'!$AA$85</f>
        <v>#VALUE!</v>
      </c>
      <c r="AA30" s="18" t="e">
        <f aca="false">'LB HE'!$AB$85</f>
        <v>#VALUE!</v>
      </c>
      <c r="AB30" s="19" t="e">
        <f aca="false">'LB HE'!$AC$85</f>
        <v>#VALUE!</v>
      </c>
      <c r="AC30" s="18" t="e">
        <f aca="false">'LP HE'!$AA$85</f>
        <v>#VALUE!</v>
      </c>
      <c r="AD30" s="18" t="e">
        <f aca="false">'LP HE'!$AB$85</f>
        <v>#VALUE!</v>
      </c>
      <c r="AE30" s="19" t="e">
        <f aca="false">'LP HE'!$AC$85</f>
        <v>#VALUE!</v>
      </c>
    </row>
    <row r="31" customFormat="false" ht="13.5" hidden="false" customHeight="false" outlineLevel="0" collapsed="false">
      <c r="B31" s="29" t="s">
        <v>13</v>
      </c>
      <c r="C31" s="30" t="e">
        <f aca="false">'LB HE'!$AA$88</f>
        <v>#VALUE!</v>
      </c>
      <c r="D31" s="31" t="e">
        <f aca="false">'LB HE'!$AB$88</f>
        <v>#VALUE!</v>
      </c>
      <c r="E31" s="32" t="e">
        <f aca="false">'LB HE'!$AC$88</f>
        <v>#VALUE!</v>
      </c>
      <c r="F31" s="30" t="e">
        <f aca="false">'LB LC'!$AA$88</f>
        <v>#VALUE!</v>
      </c>
      <c r="G31" s="31" t="e">
        <f aca="false">'LB LC'!$AB$88</f>
        <v>#VALUE!</v>
      </c>
      <c r="H31" s="32" t="e">
        <f aca="false">'LB LC'!$AC$88</f>
        <v>#VALUE!</v>
      </c>
      <c r="I31" s="43"/>
      <c r="M31" s="29" t="s">
        <v>13</v>
      </c>
      <c r="N31" s="33" t="e">
        <f aca="false">'LB HE'!$AA$88</f>
        <v>#VALUE!</v>
      </c>
      <c r="O31" s="34" t="e">
        <f aca="false">'LB HE'!$AB$88</f>
        <v>#VALUE!</v>
      </c>
      <c r="P31" s="35" t="e">
        <f aca="false">'LB HE'!$AC$88</f>
        <v>#VALUE!</v>
      </c>
      <c r="Q31" s="33" t="e">
        <f aca="false">'LB LC'!$AA$88</f>
        <v>#VALUE!</v>
      </c>
      <c r="R31" s="34" t="e">
        <f aca="false">'LB LC'!$AB$88</f>
        <v>#VALUE!</v>
      </c>
      <c r="S31" s="35" t="e">
        <f aca="false">'LB LC'!$AC$88</f>
        <v>#VALUE!</v>
      </c>
      <c r="V31" s="17" t="s">
        <v>11</v>
      </c>
      <c r="W31" s="18" t="e">
        <f aca="false">'RA HE'!$AA$86</f>
        <v>#VALUE!</v>
      </c>
      <c r="X31" s="18" t="e">
        <f aca="false">'RA HE'!$AB$86</f>
        <v>#VALUE!</v>
      </c>
      <c r="Y31" s="19" t="e">
        <f aca="false">'RA HE'!$AC$86</f>
        <v>#VALUE!</v>
      </c>
      <c r="Z31" s="18" t="e">
        <f aca="false">'LB HE'!$AA$86</f>
        <v>#VALUE!</v>
      </c>
      <c r="AA31" s="18" t="e">
        <f aca="false">'LB HE'!$AB$86</f>
        <v>#VALUE!</v>
      </c>
      <c r="AB31" s="19" t="e">
        <f aca="false">'LB HE'!$AC$86</f>
        <v>#VALUE!</v>
      </c>
      <c r="AC31" s="18" t="e">
        <f aca="false">'LP HE'!$AA$86</f>
        <v>#VALUE!</v>
      </c>
      <c r="AD31" s="18" t="e">
        <f aca="false">'LP HE'!$AB$86</f>
        <v>#VALUE!</v>
      </c>
      <c r="AE31" s="19" t="e">
        <f aca="false">'LP HE'!$AC$86</f>
        <v>#VALUE!</v>
      </c>
    </row>
    <row r="32" customFormat="false" ht="12.75" hidden="false" customHeight="false" outlineLevel="0" collapsed="false">
      <c r="B32" s="36" t="s">
        <v>14</v>
      </c>
      <c r="C32" s="37" t="e">
        <f aca="false">'LB HE'!$Z$90</f>
        <v>#DIV/0!</v>
      </c>
      <c r="D32" s="37"/>
      <c r="E32" s="37"/>
      <c r="F32" s="37" t="e">
        <f aca="false">'LB LC'!$Z$90</f>
        <v>#DIV/0!</v>
      </c>
      <c r="G32" s="37"/>
      <c r="H32" s="37"/>
      <c r="I32" s="38"/>
      <c r="M32" s="36" t="s">
        <v>14</v>
      </c>
      <c r="N32" s="37" t="e">
        <f aca="false">'LB HE'!$Z$90</f>
        <v>#DIV/0!</v>
      </c>
      <c r="O32" s="37"/>
      <c r="P32" s="37"/>
      <c r="Q32" s="37" t="e">
        <f aca="false">'LB LC'!$Z$90</f>
        <v>#DIV/0!</v>
      </c>
      <c r="R32" s="37"/>
      <c r="S32" s="37"/>
      <c r="V32" s="22" t="s">
        <v>12</v>
      </c>
      <c r="W32" s="27"/>
      <c r="X32" s="27"/>
      <c r="Y32" s="28"/>
      <c r="Z32" s="23" t="e">
        <f aca="false">'LB HE'!$AA$87</f>
        <v>#VALUE!</v>
      </c>
      <c r="AA32" s="23" t="e">
        <f aca="false">'LB HE'!$AB$87</f>
        <v>#VALUE!</v>
      </c>
      <c r="AB32" s="24" t="e">
        <f aca="false">'LB HE'!$AC$87</f>
        <v>#VALUE!</v>
      </c>
      <c r="AC32" s="23" t="e">
        <f aca="false">'LP HE'!$AA$87</f>
        <v>#VALUE!</v>
      </c>
      <c r="AD32" s="23" t="e">
        <f aca="false">'LP HE'!$AB$87</f>
        <v>#VALUE!</v>
      </c>
      <c r="AE32" s="24" t="e">
        <f aca="false">'LP HE'!$AC$87</f>
        <v>#VALUE!</v>
      </c>
    </row>
    <row r="33" customFormat="false" ht="13.5" hidden="false" customHeight="false" outlineLevel="0" collapsed="false">
      <c r="B33" s="40" t="s">
        <v>15</v>
      </c>
      <c r="C33" s="41" t="e">
        <f aca="false">'LB HE'!$Y$90</f>
        <v>#DIV/0!</v>
      </c>
      <c r="D33" s="41"/>
      <c r="E33" s="41"/>
      <c r="F33" s="41" t="e">
        <f aca="false">'LB LC'!$Y$90</f>
        <v>#DIV/0!</v>
      </c>
      <c r="G33" s="41"/>
      <c r="H33" s="41"/>
      <c r="I33" s="38"/>
      <c r="M33" s="40" t="s">
        <v>15</v>
      </c>
      <c r="N33" s="41" t="e">
        <f aca="false">'LB HE'!$Y$90</f>
        <v>#DIV/0!</v>
      </c>
      <c r="O33" s="41"/>
      <c r="P33" s="41"/>
      <c r="Q33" s="41" t="e">
        <f aca="false">'LB LC'!$Y$90</f>
        <v>#DIV/0!</v>
      </c>
      <c r="R33" s="41"/>
      <c r="S33" s="41"/>
      <c r="V33" s="29" t="s">
        <v>13</v>
      </c>
      <c r="W33" s="30" t="e">
        <f aca="false">'RA HE'!$AA$88</f>
        <v>#VALUE!</v>
      </c>
      <c r="X33" s="31" t="e">
        <f aca="false">'RA HE'!$AB$88</f>
        <v>#VALUE!</v>
      </c>
      <c r="Y33" s="32" t="e">
        <f aca="false">'RA HE'!$AC$88</f>
        <v>#VALUE!</v>
      </c>
      <c r="Z33" s="30" t="e">
        <f aca="false">'LB HE'!$AA$88</f>
        <v>#VALUE!</v>
      </c>
      <c r="AA33" s="31" t="e">
        <f aca="false">'LB HE'!$AB$88</f>
        <v>#VALUE!</v>
      </c>
      <c r="AB33" s="32" t="e">
        <f aca="false">'LB HE'!$AC$88</f>
        <v>#VALUE!</v>
      </c>
      <c r="AC33" s="30" t="e">
        <f aca="false">'LP HE'!$AA$88</f>
        <v>#VALUE!</v>
      </c>
      <c r="AD33" s="31" t="e">
        <f aca="false">'LP HE'!$AB$88</f>
        <v>#VALUE!</v>
      </c>
      <c r="AE33" s="32" t="e">
        <f aca="false">'LP HE'!$AC$88</f>
        <v>#VALUE!</v>
      </c>
    </row>
    <row r="34" customFormat="false" ht="13.5" hidden="false" customHeight="false" outlineLevel="0" collapsed="false">
      <c r="V34" s="36" t="s">
        <v>14</v>
      </c>
      <c r="W34" s="37" t="e">
        <f aca="false">'RA HE'!$Z$90</f>
        <v>#DIV/0!</v>
      </c>
      <c r="X34" s="37"/>
      <c r="Y34" s="37"/>
      <c r="Z34" s="37" t="e">
        <f aca="false">'LB HE'!$Z$90</f>
        <v>#DIV/0!</v>
      </c>
      <c r="AA34" s="37"/>
      <c r="AB34" s="37"/>
      <c r="AC34" s="37" t="e">
        <f aca="false">'LP HE'!$Z$90</f>
        <v>#DIV/0!</v>
      </c>
      <c r="AD34" s="37"/>
      <c r="AE34" s="37"/>
    </row>
    <row r="35" customFormat="false" ht="13.5" hidden="false" customHeight="false" outlineLevel="0" collapsed="false">
      <c r="B35" s="9"/>
      <c r="C35" s="2" t="s">
        <v>4</v>
      </c>
      <c r="D35" s="2"/>
      <c r="E35" s="2"/>
      <c r="F35" s="2" t="s">
        <v>18</v>
      </c>
      <c r="G35" s="2"/>
      <c r="H35" s="2"/>
      <c r="M35" s="9"/>
      <c r="N35" s="2" t="s">
        <v>4</v>
      </c>
      <c r="O35" s="2"/>
      <c r="P35" s="2"/>
      <c r="Q35" s="2" t="s">
        <v>18</v>
      </c>
      <c r="R35" s="2"/>
      <c r="S35" s="2"/>
      <c r="V35" s="40" t="s">
        <v>15</v>
      </c>
      <c r="W35" s="41" t="e">
        <f aca="false">'RA HE'!$Y$90</f>
        <v>#DIV/0!</v>
      </c>
      <c r="X35" s="41"/>
      <c r="Y35" s="41"/>
      <c r="Z35" s="41" t="e">
        <f aca="false">'LB HE'!$Y$90</f>
        <v>#DIV/0!</v>
      </c>
      <c r="AA35" s="41"/>
      <c r="AB35" s="41"/>
      <c r="AC35" s="41" t="e">
        <f aca="false">'LP HE'!$Y$90</f>
        <v>#DIV/0!</v>
      </c>
      <c r="AD35" s="41"/>
      <c r="AE35" s="41"/>
    </row>
    <row r="36" customFormat="false" ht="13.5" hidden="false" customHeight="false" outlineLevel="0" collapsed="false">
      <c r="B36" s="46"/>
      <c r="C36" s="3" t="s">
        <v>5</v>
      </c>
      <c r="D36" s="4" t="s">
        <v>6</v>
      </c>
      <c r="E36" s="5" t="s">
        <v>7</v>
      </c>
      <c r="F36" s="6" t="s">
        <v>5</v>
      </c>
      <c r="G36" s="7" t="s">
        <v>6</v>
      </c>
      <c r="H36" s="8" t="s">
        <v>7</v>
      </c>
      <c r="M36" s="46"/>
      <c r="N36" s="3" t="s">
        <v>5</v>
      </c>
      <c r="O36" s="4" t="s">
        <v>6</v>
      </c>
      <c r="P36" s="5" t="s">
        <v>7</v>
      </c>
      <c r="Q36" s="6" t="s">
        <v>5</v>
      </c>
      <c r="R36" s="7" t="s">
        <v>6</v>
      </c>
      <c r="S36" s="8" t="s">
        <v>7</v>
      </c>
    </row>
    <row r="37" customFormat="false" ht="13.5" hidden="false" customHeight="false" outlineLevel="0" collapsed="false">
      <c r="B37" s="9" t="s">
        <v>8</v>
      </c>
      <c r="C37" s="15"/>
      <c r="D37" s="15"/>
      <c r="E37" s="16"/>
      <c r="F37" s="15"/>
      <c r="G37" s="15"/>
      <c r="H37" s="16"/>
      <c r="M37" s="9" t="s">
        <v>8</v>
      </c>
      <c r="N37" s="15"/>
      <c r="O37" s="15"/>
      <c r="P37" s="16"/>
      <c r="Q37" s="15"/>
      <c r="R37" s="15"/>
      <c r="S37" s="16"/>
      <c r="V37" s="1"/>
      <c r="W37" s="2" t="s">
        <v>16</v>
      </c>
      <c r="X37" s="2"/>
      <c r="Y37" s="2"/>
      <c r="Z37" s="2" t="s">
        <v>17</v>
      </c>
      <c r="AA37" s="2"/>
      <c r="AB37" s="2"/>
      <c r="AC37" s="2" t="s">
        <v>18</v>
      </c>
      <c r="AD37" s="2"/>
      <c r="AE37" s="2"/>
    </row>
    <row r="38" customFormat="false" ht="13.5" hidden="false" customHeight="false" outlineLevel="0" collapsed="false">
      <c r="B38" s="17" t="s">
        <v>9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  <c r="M38" s="17" t="s">
        <v>9</v>
      </c>
      <c r="N38" s="20" t="e">
        <f aca="false">'LP HE'!$AA$84</f>
        <v>#VALUE!</v>
      </c>
      <c r="O38" s="20" t="e">
        <f aca="false">'LP HE'!$AB$84</f>
        <v>#VALUE!</v>
      </c>
      <c r="P38" s="21" t="e">
        <f aca="false">'LP HE'!$AC$84</f>
        <v>#VALUE!</v>
      </c>
      <c r="Q38" s="20" t="e">
        <f aca="false">'LP LC'!$AA$84</f>
        <v>#VALUE!</v>
      </c>
      <c r="R38" s="20" t="e">
        <f aca="false">'LP LC'!$AB$84</f>
        <v>#VALUE!</v>
      </c>
      <c r="S38" s="21" t="e">
        <f aca="false">'LP LC'!$AC$84</f>
        <v>#VALUE!</v>
      </c>
      <c r="V38" s="1"/>
      <c r="W38" s="6" t="s">
        <v>5</v>
      </c>
      <c r="X38" s="7" t="s">
        <v>6</v>
      </c>
      <c r="Y38" s="8" t="s">
        <v>7</v>
      </c>
      <c r="Z38" s="6" t="s">
        <v>5</v>
      </c>
      <c r="AA38" s="7" t="s">
        <v>6</v>
      </c>
      <c r="AB38" s="8" t="s">
        <v>7</v>
      </c>
      <c r="AC38" s="6" t="s">
        <v>5</v>
      </c>
      <c r="AD38" s="7" t="s">
        <v>6</v>
      </c>
      <c r="AE38" s="8" t="s">
        <v>7</v>
      </c>
    </row>
    <row r="39" customFormat="false" ht="12.75" hidden="false" customHeight="false" outlineLevel="0" collapsed="false">
      <c r="B39" s="17" t="s">
        <v>10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  <c r="M39" s="17" t="s">
        <v>10</v>
      </c>
      <c r="N39" s="20" t="e">
        <f aca="false">'LP HE'!$AA$85</f>
        <v>#VALUE!</v>
      </c>
      <c r="O39" s="20" t="e">
        <f aca="false">'LP HE'!$AB$85</f>
        <v>#VALUE!</v>
      </c>
      <c r="P39" s="21" t="e">
        <f aca="false">'LP HE'!$AC$85</f>
        <v>#VALUE!</v>
      </c>
      <c r="Q39" s="20" t="e">
        <f aca="false">'LP LC'!$AA$85</f>
        <v>#VALUE!</v>
      </c>
      <c r="R39" s="20" t="e">
        <f aca="false">'LP LC'!$AB$85</f>
        <v>#VALUE!</v>
      </c>
      <c r="S39" s="21" t="e">
        <f aca="false">'LP LC'!$AC$85</f>
        <v>#VALUE!</v>
      </c>
      <c r="V39" s="9" t="s">
        <v>8</v>
      </c>
      <c r="W39" s="10" t="e">
        <f aca="false">'RA LC'!$AA$83</f>
        <v>#VALUE!</v>
      </c>
      <c r="X39" s="10" t="e">
        <f aca="false">'RA LC'!$AB$83</f>
        <v>#VALUE!</v>
      </c>
      <c r="Y39" s="11" t="e">
        <f aca="false">'RA LC'!$AC$83</f>
        <v>#VALUE!</v>
      </c>
      <c r="Z39" s="15"/>
      <c r="AA39" s="15"/>
      <c r="AB39" s="16"/>
      <c r="AC39" s="15"/>
      <c r="AD39" s="15"/>
      <c r="AE39" s="16"/>
    </row>
    <row r="40" customFormat="false" ht="12.75" hidden="false" customHeight="false" outlineLevel="0" collapsed="false">
      <c r="B40" s="17" t="s">
        <v>11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  <c r="M40" s="17" t="s">
        <v>11</v>
      </c>
      <c r="N40" s="20" t="e">
        <f aca="false">'LP HE'!$AA$86</f>
        <v>#VALUE!</v>
      </c>
      <c r="O40" s="20" t="e">
        <f aca="false">'LP HE'!$AB$86</f>
        <v>#VALUE!</v>
      </c>
      <c r="P40" s="21" t="e">
        <f aca="false">'LP HE'!$AC$86</f>
        <v>#VALUE!</v>
      </c>
      <c r="Q40" s="20" t="e">
        <f aca="false">'LP LC'!$AA$86</f>
        <v>#VALUE!</v>
      </c>
      <c r="R40" s="20" t="e">
        <f aca="false">'LP LC'!$AB$86</f>
        <v>#VALUE!</v>
      </c>
      <c r="S40" s="21" t="e">
        <f aca="false">'LP LC'!$AC$86</f>
        <v>#VALUE!</v>
      </c>
      <c r="V40" s="17" t="s">
        <v>9</v>
      </c>
      <c r="W40" s="18" t="e">
        <f aca="false">'RA LC'!$AA$84</f>
        <v>#VALUE!</v>
      </c>
      <c r="X40" s="18" t="e">
        <f aca="false">'RA LC'!$AB$84</f>
        <v>#VALUE!</v>
      </c>
      <c r="Y40" s="19" t="e">
        <f aca="false">'RA LC'!$AC$84</f>
        <v>#VALUE!</v>
      </c>
      <c r="Z40" s="18" t="e">
        <f aca="false">'LB LC'!$AA$84</f>
        <v>#VALUE!</v>
      </c>
      <c r="AA40" s="18" t="e">
        <f aca="false">'LB LC'!$AB$84</f>
        <v>#VALUE!</v>
      </c>
      <c r="AB40" s="19" t="e">
        <f aca="false">'LB LC'!$AC$84</f>
        <v>#VALUE!</v>
      </c>
      <c r="AC40" s="18" t="e">
        <f aca="false">'LP LC'!$AA$84</f>
        <v>#VALUE!</v>
      </c>
      <c r="AD40" s="18" t="e">
        <f aca="false">'LP LC'!$AB$84</f>
        <v>#VALUE!</v>
      </c>
      <c r="AE40" s="19" t="e">
        <f aca="false">'LP LC'!$AC$84</f>
        <v>#VALUE!</v>
      </c>
    </row>
    <row r="41" customFormat="false" ht="12.75" hidden="false" customHeight="false" outlineLevel="0" collapsed="false">
      <c r="B41" s="22" t="s">
        <v>12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  <c r="M41" s="22" t="s">
        <v>12</v>
      </c>
      <c r="N41" s="25" t="e">
        <f aca="false">'LP HE'!$AA$87</f>
        <v>#VALUE!</v>
      </c>
      <c r="O41" s="25" t="e">
        <f aca="false">'LP HE'!$AB$87</f>
        <v>#VALUE!</v>
      </c>
      <c r="P41" s="26" t="e">
        <f aca="false">'LP HE'!$AC$87</f>
        <v>#VALUE!</v>
      </c>
      <c r="Q41" s="25" t="e">
        <f aca="false">'LP LC'!$AA$87</f>
        <v>#VALUE!</v>
      </c>
      <c r="R41" s="25" t="e">
        <f aca="false">'LP LC'!$AB$87</f>
        <v>#VALUE!</v>
      </c>
      <c r="S41" s="26" t="e">
        <f aca="false">'LP LC'!$AC$87</f>
        <v>#VALUE!</v>
      </c>
      <c r="V41" s="17" t="s">
        <v>10</v>
      </c>
      <c r="W41" s="18" t="e">
        <f aca="false">'RA LC'!$AA$85</f>
        <v>#VALUE!</v>
      </c>
      <c r="X41" s="18" t="e">
        <f aca="false">'RA LC'!$AB$85</f>
        <v>#VALUE!</v>
      </c>
      <c r="Y41" s="19" t="e">
        <f aca="false">'RA LC'!$AC$85</f>
        <v>#VALUE!</v>
      </c>
      <c r="Z41" s="18" t="e">
        <f aca="false">'LB LC'!$AA$85</f>
        <v>#VALUE!</v>
      </c>
      <c r="AA41" s="18" t="e">
        <f aca="false">'LB LC'!$AB$85</f>
        <v>#VALUE!</v>
      </c>
      <c r="AB41" s="19" t="e">
        <f aca="false">'LB LC'!$AC$85</f>
        <v>#VALUE!</v>
      </c>
      <c r="AC41" s="18" t="e">
        <f aca="false">'LP LC'!$AA$85</f>
        <v>#VALUE!</v>
      </c>
      <c r="AD41" s="18" t="e">
        <f aca="false">'LP LC'!$AB$85</f>
        <v>#VALUE!</v>
      </c>
      <c r="AE41" s="19" t="e">
        <f aca="false">'LP LC'!$AC$85</f>
        <v>#VALUE!</v>
      </c>
    </row>
    <row r="42" customFormat="false" ht="13.5" hidden="false" customHeight="false" outlineLevel="0" collapsed="false">
      <c r="B42" s="29" t="s">
        <v>13</v>
      </c>
      <c r="C42" s="30" t="e">
        <f aca="false">'LP HE'!$AA$88</f>
        <v>#VALUE!</v>
      </c>
      <c r="D42" s="31" t="e">
        <f aca="false">'LP HE'!$AB$88</f>
        <v>#VALUE!</v>
      </c>
      <c r="E42" s="32" t="e">
        <f aca="false">'LP HE'!$AC$88</f>
        <v>#VALUE!</v>
      </c>
      <c r="F42" s="30" t="e">
        <f aca="false">'LP LC'!$AA$88</f>
        <v>#VALUE!</v>
      </c>
      <c r="G42" s="31" t="e">
        <f aca="false">'LP LC'!$AB$88</f>
        <v>#VALUE!</v>
      </c>
      <c r="H42" s="32" t="e">
        <f aca="false">'LP LC'!$AC$88</f>
        <v>#VALUE!</v>
      </c>
      <c r="M42" s="29" t="s">
        <v>13</v>
      </c>
      <c r="N42" s="33" t="e">
        <f aca="false">'LP HE'!$AA$88</f>
        <v>#VALUE!</v>
      </c>
      <c r="O42" s="34" t="e">
        <f aca="false">'LP HE'!$AB$88</f>
        <v>#VALUE!</v>
      </c>
      <c r="P42" s="35" t="e">
        <f aca="false">'LP HE'!$AC$88</f>
        <v>#VALUE!</v>
      </c>
      <c r="Q42" s="33" t="e">
        <f aca="false">'LP LC'!$AA$88</f>
        <v>#VALUE!</v>
      </c>
      <c r="R42" s="34" t="e">
        <f aca="false">'LP LC'!$AB$88</f>
        <v>#VALUE!</v>
      </c>
      <c r="S42" s="35" t="e">
        <f aca="false">'LP LC'!$AC$88</f>
        <v>#VALUE!</v>
      </c>
      <c r="V42" s="17" t="s">
        <v>11</v>
      </c>
      <c r="W42" s="18" t="e">
        <f aca="false">'RA LC'!$AA$86</f>
        <v>#VALUE!</v>
      </c>
      <c r="X42" s="18" t="e">
        <f aca="false">'RA LC'!$AB$86</f>
        <v>#VALUE!</v>
      </c>
      <c r="Y42" s="19" t="e">
        <f aca="false">'RA LC'!$AC$86</f>
        <v>#VALUE!</v>
      </c>
      <c r="Z42" s="18" t="e">
        <f aca="false">'LB LC'!$AA$86</f>
        <v>#VALUE!</v>
      </c>
      <c r="AA42" s="18" t="e">
        <f aca="false">'LB LC'!$AB$86</f>
        <v>#VALUE!</v>
      </c>
      <c r="AB42" s="19" t="e">
        <f aca="false">'LB LC'!$AC$86</f>
        <v>#VALUE!</v>
      </c>
      <c r="AC42" s="18" t="e">
        <f aca="false">'LP LC'!$AA$86</f>
        <v>#VALUE!</v>
      </c>
      <c r="AD42" s="18" t="e">
        <f aca="false">'LP LC'!$AB$86</f>
        <v>#VALUE!</v>
      </c>
      <c r="AE42" s="19" t="e">
        <f aca="false">'LP LC'!$AC$86</f>
        <v>#VALUE!</v>
      </c>
    </row>
    <row r="43" customFormat="false" ht="12.75" hidden="false" customHeight="false" outlineLevel="0" collapsed="false">
      <c r="B43" s="36" t="s">
        <v>14</v>
      </c>
      <c r="C43" s="37" t="e">
        <f aca="false">'LP HE'!$Z$90</f>
        <v>#DIV/0!</v>
      </c>
      <c r="D43" s="37"/>
      <c r="E43" s="37"/>
      <c r="F43" s="37" t="e">
        <f aca="false">'LP LC'!$Z$90</f>
        <v>#DIV/0!</v>
      </c>
      <c r="G43" s="37"/>
      <c r="H43" s="37"/>
      <c r="M43" s="36" t="s">
        <v>14</v>
      </c>
      <c r="N43" s="37" t="e">
        <f aca="false">'LP HE'!$Z$90</f>
        <v>#DIV/0!</v>
      </c>
      <c r="O43" s="37"/>
      <c r="P43" s="37"/>
      <c r="Q43" s="37" t="e">
        <f aca="false">'LP LC'!$Z$90</f>
        <v>#DIV/0!</v>
      </c>
      <c r="R43" s="37"/>
      <c r="S43" s="37"/>
      <c r="V43" s="22" t="s">
        <v>12</v>
      </c>
      <c r="W43" s="27"/>
      <c r="X43" s="27"/>
      <c r="Y43" s="28"/>
      <c r="Z43" s="23" t="e">
        <f aca="false">'LB LC'!$AA$87</f>
        <v>#VALUE!</v>
      </c>
      <c r="AA43" s="23" t="e">
        <f aca="false">'LB LC'!$AB$87</f>
        <v>#VALUE!</v>
      </c>
      <c r="AB43" s="24" t="e">
        <f aca="false">'LB LC'!$AC$87</f>
        <v>#VALUE!</v>
      </c>
      <c r="AC43" s="23" t="e">
        <f aca="false">'LP LC'!$AA$87</f>
        <v>#VALUE!</v>
      </c>
      <c r="AD43" s="23" t="e">
        <f aca="false">'LP LC'!$AB$87</f>
        <v>#VALUE!</v>
      </c>
      <c r="AE43" s="24" t="e">
        <f aca="false">'LP LC'!$AC$87</f>
        <v>#VALUE!</v>
      </c>
    </row>
    <row r="44" customFormat="false" ht="13.5" hidden="false" customHeight="false" outlineLevel="0" collapsed="false">
      <c r="B44" s="40" t="s">
        <v>15</v>
      </c>
      <c r="C44" s="41" t="e">
        <f aca="false">'LP HE'!$Y$90</f>
        <v>#DIV/0!</v>
      </c>
      <c r="D44" s="41"/>
      <c r="E44" s="41"/>
      <c r="F44" s="41" t="e">
        <f aca="false">'LP LC'!$Y$90</f>
        <v>#DIV/0!</v>
      </c>
      <c r="G44" s="41"/>
      <c r="H44" s="41"/>
      <c r="M44" s="40" t="s">
        <v>15</v>
      </c>
      <c r="N44" s="41" t="e">
        <f aca="false">'LP HE'!$Y$90</f>
        <v>#DIV/0!</v>
      </c>
      <c r="O44" s="41"/>
      <c r="P44" s="41"/>
      <c r="Q44" s="41" t="e">
        <f aca="false">'LP LC'!$Y$90</f>
        <v>#DIV/0!</v>
      </c>
      <c r="R44" s="41"/>
      <c r="S44" s="41"/>
      <c r="V44" s="29" t="s">
        <v>13</v>
      </c>
      <c r="W44" s="30" t="e">
        <f aca="false">'RA LC'!$AA$88</f>
        <v>#VALUE!</v>
      </c>
      <c r="X44" s="31" t="e">
        <f aca="false">'RA LC'!$AB$88</f>
        <v>#VALUE!</v>
      </c>
      <c r="Y44" s="32" t="e">
        <f aca="false">'RA LC'!$AC$88</f>
        <v>#VALUE!</v>
      </c>
      <c r="Z44" s="30" t="e">
        <f aca="false">'LB LC'!$AA$88</f>
        <v>#VALUE!</v>
      </c>
      <c r="AA44" s="31" t="e">
        <f aca="false">'LB LC'!$AB$88</f>
        <v>#VALUE!</v>
      </c>
      <c r="AB44" s="32" t="e">
        <f aca="false">'LB LC'!$AC$88</f>
        <v>#VALUE!</v>
      </c>
      <c r="AC44" s="30" t="e">
        <f aca="false">'LP LC'!$AA$88</f>
        <v>#VALUE!</v>
      </c>
      <c r="AD44" s="31" t="e">
        <f aca="false">'LP LC'!$AB$88</f>
        <v>#VALUE!</v>
      </c>
      <c r="AE44" s="32" t="e">
        <f aca="false">'LP LC'!$AC$88</f>
        <v>#VALUE!</v>
      </c>
    </row>
    <row r="45" customFormat="false" ht="12.75" hidden="false" customHeight="false" outlineLevel="0" collapsed="false">
      <c r="V45" s="36" t="s">
        <v>14</v>
      </c>
      <c r="W45" s="37" t="e">
        <f aca="false">'RA LC'!$Z$90</f>
        <v>#DIV/0!</v>
      </c>
      <c r="X45" s="37"/>
      <c r="Y45" s="37"/>
      <c r="Z45" s="37" t="e">
        <f aca="false">'LB LC'!$Z$90</f>
        <v>#DIV/0!</v>
      </c>
      <c r="AA45" s="37"/>
      <c r="AB45" s="37"/>
      <c r="AC45" s="37" t="e">
        <f aca="false">'LP LC'!$Z$90</f>
        <v>#DIV/0!</v>
      </c>
      <c r="AD45" s="37"/>
      <c r="AE45" s="37"/>
    </row>
    <row r="46" customFormat="false" ht="13.5" hidden="false" customHeight="false" outlineLevel="0" collapsed="false">
      <c r="V46" s="40" t="s">
        <v>15</v>
      </c>
      <c r="W46" s="41" t="e">
        <f aca="false">'RA LC'!$Y$90</f>
        <v>#DIV/0!</v>
      </c>
      <c r="X46" s="41"/>
      <c r="Y46" s="41"/>
      <c r="Z46" s="41" t="e">
        <f aca="false">'LB LC'!$Y$90</f>
        <v>#DIV/0!</v>
      </c>
      <c r="AA46" s="41"/>
      <c r="AB46" s="41"/>
      <c r="AC46" s="41" t="e">
        <f aca="false">'LP LC'!$Y$90</f>
        <v>#DIV/0!</v>
      </c>
      <c r="AD46" s="41"/>
      <c r="AE46" s="41"/>
    </row>
    <row r="48" customFormat="false" ht="12.75" hidden="false" customHeight="false" outlineLevel="0" collapsed="false">
      <c r="E48" s="47"/>
    </row>
    <row r="49" customFormat="false" ht="12.75" hidden="false" customHeight="false" outlineLevel="0" collapsed="false">
      <c r="E49" s="47"/>
    </row>
    <row r="50" customFormat="false" ht="12.75" hidden="false" customHeight="false" outlineLevel="0" collapsed="false">
      <c r="E50" s="47"/>
    </row>
    <row r="51" customFormat="false" ht="12.75" hidden="false" customHeight="false" outlineLevel="0" collapsed="false">
      <c r="E51" s="47"/>
    </row>
    <row r="52" customFormat="false" ht="12.75" hidden="false" customHeight="false" outlineLevel="0" collapsed="false">
      <c r="E52" s="47"/>
    </row>
    <row r="53" customFormat="false" ht="12.75" hidden="false" customHeight="false" outlineLevel="0" collapsed="false">
      <c r="E53" s="47"/>
    </row>
    <row r="55" customFormat="false" ht="12.75" hidden="false" customHeight="false" outlineLevel="0" collapsed="false">
      <c r="E55" s="48"/>
    </row>
    <row r="56" customFormat="false" ht="12.75" hidden="false" customHeight="false" outlineLevel="0" collapsed="false">
      <c r="E56" s="48"/>
    </row>
  </sheetData>
  <mergeCells count="98">
    <mergeCell ref="B2:B3"/>
    <mergeCell ref="C2:E2"/>
    <mergeCell ref="F2:H2"/>
    <mergeCell ref="M2:M3"/>
    <mergeCell ref="N2:P2"/>
    <mergeCell ref="Q2:S2"/>
    <mergeCell ref="V2:V3"/>
    <mergeCell ref="W2:Y2"/>
    <mergeCell ref="Z2:AB2"/>
    <mergeCell ref="AC2:AE2"/>
    <mergeCell ref="AF2:AH2"/>
    <mergeCell ref="C10:E10"/>
    <mergeCell ref="F10:H10"/>
    <mergeCell ref="N10:P10"/>
    <mergeCell ref="Q10:S10"/>
    <mergeCell ref="W10:Y10"/>
    <mergeCell ref="Z10:AB10"/>
    <mergeCell ref="AC10:AE10"/>
    <mergeCell ref="AF10:AH10"/>
    <mergeCell ref="C11:E11"/>
    <mergeCell ref="F11:H11"/>
    <mergeCell ref="N11:P11"/>
    <mergeCell ref="Q11:S11"/>
    <mergeCell ref="W11:Y11"/>
    <mergeCell ref="Z11:AB11"/>
    <mergeCell ref="AC11:AE11"/>
    <mergeCell ref="AF11:AH11"/>
    <mergeCell ref="B13:B14"/>
    <mergeCell ref="C13:E13"/>
    <mergeCell ref="F13:H13"/>
    <mergeCell ref="M13:M14"/>
    <mergeCell ref="N13:P13"/>
    <mergeCell ref="Q13:S13"/>
    <mergeCell ref="V13:V14"/>
    <mergeCell ref="W13:Y13"/>
    <mergeCell ref="Z13:AB13"/>
    <mergeCell ref="AC13:AE13"/>
    <mergeCell ref="AF13:AH13"/>
    <mergeCell ref="C21:E21"/>
    <mergeCell ref="F21:H21"/>
    <mergeCell ref="N21:P21"/>
    <mergeCell ref="Q21:S21"/>
    <mergeCell ref="W21:Y21"/>
    <mergeCell ref="Z21:AB21"/>
    <mergeCell ref="AC21:AE21"/>
    <mergeCell ref="AF21:AH21"/>
    <mergeCell ref="C22:E22"/>
    <mergeCell ref="F22:H22"/>
    <mergeCell ref="N22:P22"/>
    <mergeCell ref="Q22:S22"/>
    <mergeCell ref="W22:Y22"/>
    <mergeCell ref="Z22:AB22"/>
    <mergeCell ref="AC22:AE22"/>
    <mergeCell ref="AF22:AH22"/>
    <mergeCell ref="C24:E24"/>
    <mergeCell ref="F24:H24"/>
    <mergeCell ref="N24:P24"/>
    <mergeCell ref="Q24:S24"/>
    <mergeCell ref="V26:V27"/>
    <mergeCell ref="W26:Y26"/>
    <mergeCell ref="Z26:AB26"/>
    <mergeCell ref="AC26:AE26"/>
    <mergeCell ref="C32:E32"/>
    <mergeCell ref="F32:H32"/>
    <mergeCell ref="N32:P32"/>
    <mergeCell ref="Q32:S32"/>
    <mergeCell ref="C33:E33"/>
    <mergeCell ref="F33:H33"/>
    <mergeCell ref="N33:P33"/>
    <mergeCell ref="Q33:S33"/>
    <mergeCell ref="W34:Y34"/>
    <mergeCell ref="Z34:AB34"/>
    <mergeCell ref="AC34:AE34"/>
    <mergeCell ref="C35:E35"/>
    <mergeCell ref="F35:H35"/>
    <mergeCell ref="N35:P35"/>
    <mergeCell ref="Q35:S35"/>
    <mergeCell ref="W35:Y35"/>
    <mergeCell ref="Z35:AB35"/>
    <mergeCell ref="AC35:AE35"/>
    <mergeCell ref="V37:V38"/>
    <mergeCell ref="W37:Y37"/>
    <mergeCell ref="Z37:AB37"/>
    <mergeCell ref="AC37:AE37"/>
    <mergeCell ref="C43:E43"/>
    <mergeCell ref="F43:H43"/>
    <mergeCell ref="N43:P43"/>
    <mergeCell ref="Q43:S43"/>
    <mergeCell ref="C44:E44"/>
    <mergeCell ref="F44:H44"/>
    <mergeCell ref="N44:P44"/>
    <mergeCell ref="Q44:S44"/>
    <mergeCell ref="W45:Y45"/>
    <mergeCell ref="Z45:AB45"/>
    <mergeCell ref="AC45:AE45"/>
    <mergeCell ref="W46:Y46"/>
    <mergeCell ref="Z46:AB46"/>
    <mergeCell ref="AC46:AE46"/>
  </mergeCells>
  <conditionalFormatting sqref="W4:AH9 W15:AH20 C4:H9 C15:H20 C26:H31 C37:H42 N4:S9 N15:S20 N26:S31 N37:S42 W28:AE33 W39:AE4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: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11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0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20" t="n">
        <v>40735.4083333333</v>
      </c>
    </row>
    <row r="4" customFormat="false" ht="12.75" hidden="false" customHeight="false" outlineLevel="0" collapsed="false">
      <c r="A4" s="120" t="s">
        <v>63</v>
      </c>
    </row>
    <row r="5" customFormat="false" ht="12.75" hidden="false" customHeight="false" outlineLevel="0" collapsed="false">
      <c r="B5" s="116" t="n">
        <v>104336.9648</v>
      </c>
      <c r="C5" s="117" t="n">
        <v>43.7139</v>
      </c>
      <c r="D5" s="117" t="n">
        <v>43.0829</v>
      </c>
      <c r="E5" s="117" t="n">
        <v>44.968</v>
      </c>
      <c r="F5" s="118" t="n">
        <v>7997.24</v>
      </c>
      <c r="G5" s="119" t="n">
        <v>84.62</v>
      </c>
      <c r="H5" s="0" t="n">
        <v>0</v>
      </c>
    </row>
    <row r="6" customFormat="false" ht="12.75" hidden="false" customHeight="false" outlineLevel="0" collapsed="false">
      <c r="B6" s="116" t="n">
        <v>58512.8928</v>
      </c>
      <c r="C6" s="117" t="n">
        <v>40.4091</v>
      </c>
      <c r="D6" s="117" t="n">
        <v>40.3594</v>
      </c>
      <c r="E6" s="117" t="n">
        <v>42.2565</v>
      </c>
      <c r="F6" s="118" t="n">
        <v>7214.73</v>
      </c>
      <c r="G6" s="119" t="n">
        <v>73.35</v>
      </c>
      <c r="H6" s="0" t="n">
        <v>0</v>
      </c>
    </row>
    <row r="7" customFormat="false" ht="12.75" hidden="false" customHeight="false" outlineLevel="0" collapsed="false">
      <c r="B7" s="116" t="n">
        <v>32660.9872</v>
      </c>
      <c r="C7" s="117" t="n">
        <v>37.3547</v>
      </c>
      <c r="D7" s="117" t="n">
        <v>38.2734</v>
      </c>
      <c r="E7" s="117" t="n">
        <v>40.0644</v>
      </c>
      <c r="F7" s="118" t="n">
        <v>6681.56</v>
      </c>
      <c r="G7" s="119" t="n">
        <v>67.49</v>
      </c>
      <c r="H7" s="0" t="n">
        <v>0</v>
      </c>
    </row>
    <row r="8" customFormat="false" ht="12.75" hidden="false" customHeight="false" outlineLevel="0" collapsed="false">
      <c r="B8" s="116" t="n">
        <v>17927.016</v>
      </c>
      <c r="C8" s="117" t="n">
        <v>34.3241</v>
      </c>
      <c r="D8" s="117" t="n">
        <v>36.2819</v>
      </c>
      <c r="E8" s="117" t="n">
        <v>38.0679</v>
      </c>
      <c r="F8" s="118" t="n">
        <v>6406</v>
      </c>
      <c r="G8" s="119" t="n">
        <v>60.67</v>
      </c>
      <c r="H8" s="0" t="n">
        <v>0</v>
      </c>
    </row>
    <row r="9" customFormat="false" ht="12.75" hidden="false" customHeight="false" outlineLevel="0" collapsed="false">
      <c r="B9" s="116" t="n">
        <v>107371.7024</v>
      </c>
      <c r="C9" s="117" t="n">
        <v>43.6084</v>
      </c>
      <c r="D9" s="117" t="n">
        <v>45.9668</v>
      </c>
      <c r="E9" s="117" t="n">
        <v>45.4274</v>
      </c>
      <c r="F9" s="118" t="n">
        <v>8022.64</v>
      </c>
      <c r="G9" s="119" t="n">
        <v>83.09</v>
      </c>
      <c r="H9" s="0" t="n">
        <v>0</v>
      </c>
    </row>
    <row r="10" customFormat="false" ht="12.75" hidden="false" customHeight="false" outlineLevel="0" collapsed="false">
      <c r="B10" s="116" t="n">
        <v>62659.0544</v>
      </c>
      <c r="C10" s="117" t="n">
        <v>40.0609</v>
      </c>
      <c r="D10" s="117" t="n">
        <v>43.5528</v>
      </c>
      <c r="E10" s="117" t="n">
        <v>43.5255</v>
      </c>
      <c r="F10" s="118" t="n">
        <v>7338.3</v>
      </c>
      <c r="G10" s="119" t="n">
        <v>77.27</v>
      </c>
      <c r="H10" s="0" t="n">
        <v>0</v>
      </c>
    </row>
    <row r="11" customFormat="false" ht="12.75" hidden="false" customHeight="false" outlineLevel="0" collapsed="false">
      <c r="B11" s="116" t="n">
        <v>35503.9744</v>
      </c>
      <c r="C11" s="117" t="n">
        <v>36.9965</v>
      </c>
      <c r="D11" s="117" t="n">
        <v>41.045</v>
      </c>
      <c r="E11" s="117" t="n">
        <v>41.3686</v>
      </c>
      <c r="F11" s="118" t="n">
        <v>6656.38</v>
      </c>
      <c r="G11" s="119" t="n">
        <v>71.22</v>
      </c>
      <c r="H11" s="0" t="n">
        <v>0</v>
      </c>
    </row>
    <row r="12" customFormat="false" ht="12.75" hidden="false" customHeight="false" outlineLevel="0" collapsed="false">
      <c r="B12" s="116" t="n">
        <v>20326.8688</v>
      </c>
      <c r="C12" s="117" t="n">
        <v>34.16</v>
      </c>
      <c r="D12" s="117" t="n">
        <v>38.2802</v>
      </c>
      <c r="E12" s="117" t="n">
        <v>39.0144</v>
      </c>
      <c r="F12" s="118" t="n">
        <v>6325.72</v>
      </c>
      <c r="G12" s="119" t="n">
        <v>64.85</v>
      </c>
      <c r="H12" s="0" t="n">
        <v>0</v>
      </c>
    </row>
    <row r="13" customFormat="false" ht="12.75" hidden="false" customHeight="false" outlineLevel="0" collapsed="false">
      <c r="B13" s="116" t="n">
        <v>383857.9616</v>
      </c>
      <c r="C13" s="117" t="n">
        <v>42.899</v>
      </c>
      <c r="D13" s="117" t="n">
        <v>43.0228</v>
      </c>
      <c r="E13" s="117" t="n">
        <v>41.4992</v>
      </c>
      <c r="F13" s="118" t="n">
        <v>19038.77</v>
      </c>
      <c r="G13" s="119" t="n">
        <v>173.13</v>
      </c>
      <c r="H13" s="0" t="n">
        <v>0</v>
      </c>
    </row>
    <row r="14" customFormat="false" ht="12.75" hidden="false" customHeight="false" outlineLevel="0" collapsed="false">
      <c r="B14" s="116" t="n">
        <v>248888.7424</v>
      </c>
      <c r="C14" s="117" t="n">
        <v>39.132</v>
      </c>
      <c r="D14" s="117" t="n">
        <v>40.1277</v>
      </c>
      <c r="E14" s="117" t="n">
        <v>37.8664</v>
      </c>
      <c r="F14" s="118" t="n">
        <v>16981.66</v>
      </c>
      <c r="G14" s="119" t="n">
        <v>152.28</v>
      </c>
      <c r="H14" s="0" t="n">
        <v>0</v>
      </c>
    </row>
    <row r="15" customFormat="false" ht="12.75" hidden="false" customHeight="false" outlineLevel="0" collapsed="false">
      <c r="B15" s="116" t="n">
        <v>153702.4</v>
      </c>
      <c r="C15" s="117" t="n">
        <v>35.0104</v>
      </c>
      <c r="D15" s="117" t="n">
        <v>38.1941</v>
      </c>
      <c r="E15" s="117" t="n">
        <v>35.9182</v>
      </c>
      <c r="F15" s="118" t="n">
        <v>15480.57</v>
      </c>
      <c r="G15" s="119" t="n">
        <v>132.27</v>
      </c>
      <c r="H15" s="0" t="n">
        <v>0</v>
      </c>
    </row>
    <row r="16" customFormat="false" ht="12.75" hidden="false" customHeight="false" outlineLevel="0" collapsed="false">
      <c r="B16" s="116" t="n">
        <v>79799.9456</v>
      </c>
      <c r="C16" s="117" t="n">
        <v>30.8656</v>
      </c>
      <c r="D16" s="117" t="n">
        <v>36.0445</v>
      </c>
      <c r="E16" s="117" t="n">
        <v>33.8598</v>
      </c>
      <c r="F16" s="118" t="n">
        <v>13974</v>
      </c>
      <c r="G16" s="119" t="n">
        <v>116.41</v>
      </c>
      <c r="H16" s="0" t="n">
        <v>0</v>
      </c>
    </row>
    <row r="17" customFormat="false" ht="12.75" hidden="false" customHeight="false" outlineLevel="0" collapsed="false">
      <c r="B17" s="116" t="n">
        <v>99484.7152</v>
      </c>
      <c r="C17" s="117" t="n">
        <v>43.973</v>
      </c>
      <c r="D17" s="117" t="n">
        <v>47.157</v>
      </c>
      <c r="E17" s="117" t="n">
        <v>46.6734</v>
      </c>
      <c r="F17" s="118" t="n">
        <v>13821.61</v>
      </c>
      <c r="G17" s="119" t="n">
        <v>114.24</v>
      </c>
      <c r="H17" s="0" t="n">
        <v>0</v>
      </c>
    </row>
    <row r="18" customFormat="false" ht="12.75" hidden="false" customHeight="false" outlineLevel="0" collapsed="false">
      <c r="B18" s="116" t="n">
        <v>47590.944</v>
      </c>
      <c r="C18" s="117" t="n">
        <v>41.5387</v>
      </c>
      <c r="D18" s="117" t="n">
        <v>46.1119</v>
      </c>
      <c r="E18" s="117" t="n">
        <v>45.8185</v>
      </c>
      <c r="F18" s="118" t="n">
        <v>12552.92</v>
      </c>
      <c r="G18" s="119" t="n">
        <v>100.84</v>
      </c>
      <c r="H18" s="0" t="n">
        <v>0</v>
      </c>
    </row>
    <row r="19" customFormat="false" ht="12.75" hidden="false" customHeight="false" outlineLevel="0" collapsed="false">
      <c r="B19" s="116" t="n">
        <v>26898.16</v>
      </c>
      <c r="C19" s="117" t="n">
        <v>39.9766</v>
      </c>
      <c r="D19" s="117" t="n">
        <v>45.1762</v>
      </c>
      <c r="E19" s="117" t="n">
        <v>44.9888</v>
      </c>
      <c r="F19" s="118" t="n">
        <v>11977.49</v>
      </c>
      <c r="G19" s="119" t="n">
        <v>94.42</v>
      </c>
      <c r="H19" s="0" t="n">
        <v>0</v>
      </c>
    </row>
    <row r="20" customFormat="false" ht="12.75" hidden="false" customHeight="false" outlineLevel="0" collapsed="false">
      <c r="B20" s="116" t="n">
        <v>14875.64</v>
      </c>
      <c r="C20" s="117" t="n">
        <v>38.2634</v>
      </c>
      <c r="D20" s="117" t="n">
        <v>44.0856</v>
      </c>
      <c r="E20" s="117" t="n">
        <v>43.9182</v>
      </c>
      <c r="F20" s="118" t="n">
        <v>11594.29</v>
      </c>
      <c r="G20" s="119" t="n">
        <v>87.6</v>
      </c>
      <c r="H20" s="0" t="n">
        <v>0</v>
      </c>
    </row>
    <row r="21" customFormat="false" ht="12.75" hidden="false" customHeight="false" outlineLevel="0" collapsed="false">
      <c r="B21" s="116" t="n">
        <v>22623.0752</v>
      </c>
      <c r="C21" s="117" t="n">
        <v>42.9088</v>
      </c>
      <c r="D21" s="117" t="n">
        <v>44.7224</v>
      </c>
      <c r="E21" s="117" t="n">
        <v>46.2014</v>
      </c>
      <c r="F21" s="118" t="n">
        <v>5720.75</v>
      </c>
      <c r="G21" s="119" t="n">
        <v>50.24</v>
      </c>
      <c r="H21" s="0" t="n">
        <v>0</v>
      </c>
    </row>
    <row r="22" customFormat="false" ht="12.75" hidden="false" customHeight="false" outlineLevel="0" collapsed="false">
      <c r="B22" s="116" t="n">
        <v>12371.0536</v>
      </c>
      <c r="C22" s="117" t="n">
        <v>41.1883</v>
      </c>
      <c r="D22" s="117" t="n">
        <v>42.9109</v>
      </c>
      <c r="E22" s="117" t="n">
        <v>43.7623</v>
      </c>
      <c r="F22" s="118" t="n">
        <v>5276.95</v>
      </c>
      <c r="G22" s="119" t="n">
        <v>45.58</v>
      </c>
      <c r="H22" s="0" t="n">
        <v>0</v>
      </c>
    </row>
    <row r="23" customFormat="false" ht="12.75" hidden="false" customHeight="false" outlineLevel="0" collapsed="false">
      <c r="B23" s="116" t="n">
        <v>6867.9728</v>
      </c>
      <c r="C23" s="117" t="n">
        <v>39.1339</v>
      </c>
      <c r="D23" s="117" t="n">
        <v>41.2478</v>
      </c>
      <c r="E23" s="117" t="n">
        <v>41.8606</v>
      </c>
      <c r="F23" s="118" t="n">
        <v>4989.26</v>
      </c>
      <c r="G23" s="119" t="n">
        <v>41.49</v>
      </c>
      <c r="H23" s="0" t="n">
        <v>0</v>
      </c>
    </row>
    <row r="24" customFormat="false" ht="12.75" hidden="false" customHeight="false" outlineLevel="0" collapsed="false">
      <c r="B24" s="116" t="n">
        <v>3730.3992</v>
      </c>
      <c r="C24" s="117" t="n">
        <v>36.6872</v>
      </c>
      <c r="D24" s="117" t="n">
        <v>39.5582</v>
      </c>
      <c r="E24" s="117" t="n">
        <v>40.3383</v>
      </c>
      <c r="F24" s="118" t="n">
        <v>4783.08</v>
      </c>
      <c r="G24" s="119" t="n">
        <v>39.26</v>
      </c>
      <c r="H24" s="0" t="n">
        <v>0</v>
      </c>
    </row>
    <row r="25" customFormat="false" ht="12.75" hidden="false" customHeight="false" outlineLevel="0" collapsed="false">
      <c r="B25" s="116" t="n">
        <v>53628.8272</v>
      </c>
      <c r="C25" s="117" t="n">
        <v>41.9379</v>
      </c>
      <c r="D25" s="117" t="n">
        <v>43.6466</v>
      </c>
      <c r="E25" s="117" t="n">
        <v>44.2512</v>
      </c>
      <c r="F25" s="118" t="n">
        <v>6638.36</v>
      </c>
      <c r="G25" s="119" t="n">
        <v>73.32</v>
      </c>
      <c r="H25" s="0" t="n">
        <v>0</v>
      </c>
    </row>
    <row r="26" customFormat="false" ht="12.75" hidden="false" customHeight="false" outlineLevel="0" collapsed="false">
      <c r="B26" s="116" t="n">
        <v>29081.252</v>
      </c>
      <c r="C26" s="117" t="n">
        <v>38.7525</v>
      </c>
      <c r="D26" s="117" t="n">
        <v>41.0992</v>
      </c>
      <c r="E26" s="117" t="n">
        <v>41.2905</v>
      </c>
      <c r="F26" s="118" t="n">
        <v>5768.28</v>
      </c>
      <c r="G26" s="119" t="n">
        <v>63.84</v>
      </c>
      <c r="H26" s="0" t="n">
        <v>0</v>
      </c>
    </row>
    <row r="27" customFormat="false" ht="12.75" hidden="false" customHeight="false" outlineLevel="0" collapsed="false">
      <c r="B27" s="116" t="n">
        <v>14901.592</v>
      </c>
      <c r="C27" s="117" t="n">
        <v>35.726</v>
      </c>
      <c r="D27" s="117" t="n">
        <v>38.9359</v>
      </c>
      <c r="E27" s="117" t="n">
        <v>39.2975</v>
      </c>
      <c r="F27" s="118" t="n">
        <v>5190.41</v>
      </c>
      <c r="G27" s="119" t="n">
        <v>55.97</v>
      </c>
      <c r="H27" s="0" t="n">
        <v>0</v>
      </c>
    </row>
    <row r="28" customFormat="false" ht="12.75" hidden="false" customHeight="false" outlineLevel="0" collapsed="false">
      <c r="B28" s="116" t="n">
        <v>7161.8296</v>
      </c>
      <c r="C28" s="117" t="n">
        <v>32.8813</v>
      </c>
      <c r="D28" s="117" t="n">
        <v>36.9422</v>
      </c>
      <c r="E28" s="117" t="n">
        <v>37.9159</v>
      </c>
      <c r="F28" s="118" t="n">
        <v>4956.14</v>
      </c>
      <c r="G28" s="119" t="n">
        <v>44.22</v>
      </c>
      <c r="H28" s="0" t="n">
        <v>0</v>
      </c>
    </row>
    <row r="29" customFormat="false" ht="12.75" hidden="false" customHeight="false" outlineLevel="0" collapsed="false">
      <c r="B29" s="116" t="n">
        <v>108778.8264</v>
      </c>
      <c r="C29" s="117" t="n">
        <v>40.7747</v>
      </c>
      <c r="D29" s="117" t="n">
        <v>41.8734</v>
      </c>
      <c r="E29" s="117" t="n">
        <v>44.3298</v>
      </c>
      <c r="F29" s="118" t="n">
        <v>13876</v>
      </c>
      <c r="G29" s="119" t="n">
        <v>153.06</v>
      </c>
      <c r="H29" s="0" t="n">
        <v>0</v>
      </c>
    </row>
    <row r="30" customFormat="false" ht="12.75" hidden="false" customHeight="false" outlineLevel="0" collapsed="false">
      <c r="B30" s="116" t="n">
        <v>49848.2472</v>
      </c>
      <c r="C30" s="117" t="n">
        <v>38.0487</v>
      </c>
      <c r="D30" s="117" t="n">
        <v>39.5393</v>
      </c>
      <c r="E30" s="117" t="n">
        <v>42.1635</v>
      </c>
      <c r="F30" s="118" t="n">
        <v>11944.66</v>
      </c>
      <c r="G30" s="119" t="n">
        <v>123</v>
      </c>
      <c r="H30" s="0" t="n">
        <v>0</v>
      </c>
    </row>
    <row r="31" customFormat="false" ht="12.75" hidden="false" customHeight="false" outlineLevel="0" collapsed="false">
      <c r="B31" s="116" t="n">
        <v>26576.5368</v>
      </c>
      <c r="C31" s="117" t="n">
        <v>35.8198</v>
      </c>
      <c r="D31" s="117" t="n">
        <v>38.2169</v>
      </c>
      <c r="E31" s="117" t="n">
        <v>40.1276</v>
      </c>
      <c r="F31" s="118" t="n">
        <v>10956.74</v>
      </c>
      <c r="G31" s="119" t="n">
        <v>110.07</v>
      </c>
      <c r="H31" s="0" t="n">
        <v>0</v>
      </c>
    </row>
    <row r="32" customFormat="false" ht="12.75" hidden="false" customHeight="false" outlineLevel="0" collapsed="false">
      <c r="B32" s="116" t="n">
        <v>13927.7768</v>
      </c>
      <c r="C32" s="117" t="n">
        <v>33.4069</v>
      </c>
      <c r="D32" s="117" t="n">
        <v>36.6643</v>
      </c>
      <c r="E32" s="117" t="n">
        <v>37.896</v>
      </c>
      <c r="F32" s="118" t="n">
        <v>10253.28</v>
      </c>
      <c r="G32" s="119" t="n">
        <v>96.32</v>
      </c>
      <c r="H32" s="0" t="n">
        <v>0</v>
      </c>
    </row>
    <row r="33" customFormat="false" ht="12.75" hidden="false" customHeight="false" outlineLevel="0" collapsed="false">
      <c r="B33" s="116" t="n">
        <v>72813.5496</v>
      </c>
      <c r="C33" s="117" t="n">
        <v>41.4496</v>
      </c>
      <c r="D33" s="117" t="n">
        <v>44.492</v>
      </c>
      <c r="E33" s="117" t="n">
        <v>46.1563</v>
      </c>
      <c r="F33" s="118" t="n">
        <v>12133.55</v>
      </c>
      <c r="G33" s="119" t="n">
        <v>126.48</v>
      </c>
      <c r="H33" s="0" t="n">
        <v>0</v>
      </c>
    </row>
    <row r="34" customFormat="false" ht="12.75" hidden="false" customHeight="false" outlineLevel="0" collapsed="false">
      <c r="B34" s="116" t="n">
        <v>29460.0872</v>
      </c>
      <c r="C34" s="117" t="n">
        <v>38.8124</v>
      </c>
      <c r="D34" s="117" t="n">
        <v>42.8762</v>
      </c>
      <c r="E34" s="117" t="n">
        <v>43.8443</v>
      </c>
      <c r="F34" s="118" t="n">
        <v>10794.92</v>
      </c>
      <c r="G34" s="119" t="n">
        <v>107.18</v>
      </c>
      <c r="H34" s="0" t="n">
        <v>0</v>
      </c>
    </row>
    <row r="35" customFormat="false" ht="12.75" hidden="false" customHeight="false" outlineLevel="0" collapsed="false">
      <c r="B35" s="116" t="n">
        <v>15066.4648</v>
      </c>
      <c r="C35" s="117" t="n">
        <v>37.0731</v>
      </c>
      <c r="D35" s="117" t="n">
        <v>41.1587</v>
      </c>
      <c r="E35" s="117" t="n">
        <v>41.5562</v>
      </c>
      <c r="F35" s="118" t="n">
        <v>10035.29</v>
      </c>
      <c r="G35" s="119" t="n">
        <v>96.82</v>
      </c>
      <c r="H35" s="0" t="n">
        <v>0</v>
      </c>
    </row>
    <row r="36" customFormat="false" ht="12.75" hidden="false" customHeight="false" outlineLevel="0" collapsed="false">
      <c r="B36" s="116" t="n">
        <v>8169.1136</v>
      </c>
      <c r="C36" s="117" t="n">
        <v>35.1277</v>
      </c>
      <c r="D36" s="117" t="n">
        <v>39.2015</v>
      </c>
      <c r="E36" s="117" t="n">
        <v>39.0909</v>
      </c>
      <c r="F36" s="118" t="n">
        <v>9705.47</v>
      </c>
      <c r="G36" s="119" t="n">
        <v>87.79</v>
      </c>
      <c r="H36" s="0" t="n">
        <v>0</v>
      </c>
    </row>
    <row r="37" customFormat="false" ht="12.75" hidden="false" customHeight="false" outlineLevel="0" collapsed="false">
      <c r="B37" s="116" t="n">
        <v>184709.0296</v>
      </c>
      <c r="C37" s="117" t="n">
        <v>42.7792</v>
      </c>
      <c r="D37" s="117" t="n">
        <v>42.8365</v>
      </c>
      <c r="E37" s="117" t="n">
        <v>44.4184</v>
      </c>
      <c r="F37" s="118" t="n">
        <v>16886.27</v>
      </c>
      <c r="G37" s="119" t="n">
        <v>185.28</v>
      </c>
      <c r="H37" s="0" t="n">
        <v>0</v>
      </c>
    </row>
    <row r="38" customFormat="false" ht="12.75" hidden="false" customHeight="false" outlineLevel="0" collapsed="false">
      <c r="B38" s="116" t="n">
        <v>81783.2824</v>
      </c>
      <c r="C38" s="117" t="n">
        <v>37.2393</v>
      </c>
      <c r="D38" s="117" t="n">
        <v>40.8363</v>
      </c>
      <c r="E38" s="117" t="n">
        <v>42.8301</v>
      </c>
      <c r="F38" s="118" t="n">
        <v>14964.13</v>
      </c>
      <c r="G38" s="119" t="n">
        <v>154.67</v>
      </c>
      <c r="H38" s="0" t="n">
        <v>0</v>
      </c>
    </row>
    <row r="39" customFormat="false" ht="12.75" hidden="false" customHeight="false" outlineLevel="0" collapsed="false">
      <c r="B39" s="116" t="n">
        <v>41146.7048</v>
      </c>
      <c r="C39" s="117" t="n">
        <v>34.6684</v>
      </c>
      <c r="D39" s="117" t="n">
        <v>38.9912</v>
      </c>
      <c r="E39" s="117" t="n">
        <v>41.1915</v>
      </c>
      <c r="F39" s="118" t="n">
        <v>13547.75</v>
      </c>
      <c r="G39" s="119" t="n">
        <v>138.66</v>
      </c>
      <c r="H39" s="0" t="n">
        <v>0</v>
      </c>
    </row>
    <row r="40" customFormat="false" ht="12.75" hidden="false" customHeight="false" outlineLevel="0" collapsed="false">
      <c r="B40" s="116" t="n">
        <v>21757.4416</v>
      </c>
      <c r="C40" s="117" t="n">
        <v>32.2819</v>
      </c>
      <c r="D40" s="117" t="n">
        <v>37.2192</v>
      </c>
      <c r="E40" s="117" t="n">
        <v>39.4423</v>
      </c>
      <c r="F40" s="118" t="n">
        <v>12509.33</v>
      </c>
      <c r="G40" s="119" t="n">
        <v>124.48</v>
      </c>
      <c r="H40" s="0" t="n">
        <v>0</v>
      </c>
    </row>
    <row r="41" customFormat="false" ht="12.75" hidden="false" customHeight="false" outlineLevel="0" collapsed="false">
      <c r="B41" s="116" t="n">
        <v>21225.032</v>
      </c>
      <c r="C41" s="117" t="n">
        <v>42.0391</v>
      </c>
      <c r="D41" s="117" t="n">
        <v>43.9857</v>
      </c>
      <c r="E41" s="117" t="n">
        <v>44.6536</v>
      </c>
      <c r="F41" s="118" t="n">
        <v>2751.62</v>
      </c>
      <c r="G41" s="119" t="n">
        <v>30.86</v>
      </c>
      <c r="H41" s="0" t="n">
        <v>0</v>
      </c>
    </row>
    <row r="42" customFormat="false" ht="12.75" hidden="false" customHeight="false" outlineLevel="0" collapsed="false">
      <c r="B42" s="116" t="n">
        <v>11410.8568</v>
      </c>
      <c r="C42" s="117" t="n">
        <v>38.5539</v>
      </c>
      <c r="D42" s="117" t="n">
        <v>41.1861</v>
      </c>
      <c r="E42" s="117" t="n">
        <v>41.5784</v>
      </c>
      <c r="F42" s="118" t="n">
        <v>2434.24</v>
      </c>
      <c r="G42" s="119" t="n">
        <v>26.42</v>
      </c>
      <c r="H42" s="0" t="n">
        <v>0</v>
      </c>
    </row>
    <row r="43" customFormat="false" ht="12.75" hidden="false" customHeight="false" outlineLevel="0" collapsed="false">
      <c r="B43" s="116" t="n">
        <v>5993.9696</v>
      </c>
      <c r="C43" s="117" t="n">
        <v>35.5954</v>
      </c>
      <c r="D43" s="117" t="n">
        <v>38.8565</v>
      </c>
      <c r="E43" s="117" t="n">
        <v>38.999</v>
      </c>
      <c r="F43" s="118" t="n">
        <v>2242.73</v>
      </c>
      <c r="G43" s="119" t="n">
        <v>22.62</v>
      </c>
      <c r="H43" s="0" t="n">
        <v>0</v>
      </c>
    </row>
    <row r="44" customFormat="false" ht="12.75" hidden="false" customHeight="false" outlineLevel="0" collapsed="false">
      <c r="B44" s="116" t="n">
        <v>3212.0224</v>
      </c>
      <c r="C44" s="117" t="n">
        <v>32.9643</v>
      </c>
      <c r="D44" s="117" t="n">
        <v>36.4092</v>
      </c>
      <c r="E44" s="117" t="n">
        <v>36.2753</v>
      </c>
      <c r="F44" s="118" t="n">
        <v>2052.52</v>
      </c>
      <c r="G44" s="119" t="n">
        <v>19.79</v>
      </c>
      <c r="H44" s="0" t="n">
        <v>0</v>
      </c>
    </row>
    <row r="45" customFormat="false" ht="12.75" hidden="false" customHeight="false" outlineLevel="0" collapsed="false">
      <c r="B45" s="116" t="n">
        <v>23713.0032</v>
      </c>
      <c r="C45" s="117" t="n">
        <v>42.1135</v>
      </c>
      <c r="D45" s="117" t="n">
        <v>44.2327</v>
      </c>
      <c r="E45" s="117" t="n">
        <v>45.642</v>
      </c>
      <c r="F45" s="118" t="n">
        <v>3079.72</v>
      </c>
      <c r="G45" s="119" t="n">
        <v>32.57</v>
      </c>
      <c r="H45" s="0" t="n">
        <v>0</v>
      </c>
    </row>
    <row r="46" customFormat="false" ht="12.75" hidden="false" customHeight="false" outlineLevel="0" collapsed="false">
      <c r="B46" s="116" t="n">
        <v>14172.5144</v>
      </c>
      <c r="C46" s="117" t="n">
        <v>39.1554</v>
      </c>
      <c r="D46" s="117" t="n">
        <v>41.7998</v>
      </c>
      <c r="E46" s="117" t="n">
        <v>42.9372</v>
      </c>
      <c r="F46" s="118" t="n">
        <v>3063.85</v>
      </c>
      <c r="G46" s="119" t="n">
        <v>30.36</v>
      </c>
      <c r="H46" s="0" t="n">
        <v>0</v>
      </c>
    </row>
    <row r="47" customFormat="false" ht="12.75" hidden="false" customHeight="false" outlineLevel="0" collapsed="false">
      <c r="B47" s="116" t="n">
        <v>8249.1696</v>
      </c>
      <c r="C47" s="117" t="n">
        <v>36.1076</v>
      </c>
      <c r="D47" s="117" t="n">
        <v>39.4881</v>
      </c>
      <c r="E47" s="117" t="n">
        <v>40.4028</v>
      </c>
      <c r="F47" s="118" t="n">
        <v>2599.35</v>
      </c>
      <c r="G47" s="119" t="n">
        <v>27.03</v>
      </c>
      <c r="H47" s="0" t="n">
        <v>0</v>
      </c>
    </row>
    <row r="48" customFormat="false" ht="12.75" hidden="false" customHeight="false" outlineLevel="0" collapsed="false">
      <c r="B48" s="116" t="n">
        <v>4589.5848</v>
      </c>
      <c r="C48" s="117" t="n">
        <v>33.0219</v>
      </c>
      <c r="D48" s="117" t="n">
        <v>36.9806</v>
      </c>
      <c r="E48" s="117" t="n">
        <v>37.7116</v>
      </c>
      <c r="F48" s="118" t="n">
        <v>2417.04</v>
      </c>
      <c r="G48" s="119" t="n">
        <v>23.71</v>
      </c>
      <c r="H48" s="0" t="n">
        <v>0</v>
      </c>
    </row>
    <row r="49" customFormat="false" ht="12.75" hidden="false" customHeight="false" outlineLevel="0" collapsed="false">
      <c r="B49" s="116" t="n">
        <v>44489.6928</v>
      </c>
      <c r="C49" s="117" t="n">
        <v>41.1986</v>
      </c>
      <c r="D49" s="117" t="n">
        <v>42.6627</v>
      </c>
      <c r="E49" s="117" t="n">
        <v>43.5253</v>
      </c>
      <c r="F49" s="118" t="n">
        <v>3022.41</v>
      </c>
      <c r="G49" s="119" t="n">
        <v>36.09</v>
      </c>
      <c r="H49" s="0" t="n">
        <v>0</v>
      </c>
    </row>
    <row r="50" customFormat="false" ht="12.75" hidden="false" customHeight="false" outlineLevel="0" collapsed="false">
      <c r="B50" s="116" t="n">
        <v>27550.2808</v>
      </c>
      <c r="C50" s="117" t="n">
        <v>36.9414</v>
      </c>
      <c r="D50" s="117" t="n">
        <v>39.3748</v>
      </c>
      <c r="E50" s="117" t="n">
        <v>40.1805</v>
      </c>
      <c r="F50" s="118" t="n">
        <v>2648.47</v>
      </c>
      <c r="G50" s="119" t="n">
        <v>31.63</v>
      </c>
      <c r="H50" s="0" t="n">
        <v>0</v>
      </c>
    </row>
    <row r="51" customFormat="false" ht="12.75" hidden="false" customHeight="false" outlineLevel="0" collapsed="false">
      <c r="B51" s="116" t="n">
        <v>16281.8048</v>
      </c>
      <c r="C51" s="117" t="n">
        <v>33.1545</v>
      </c>
      <c r="D51" s="117" t="n">
        <v>36.8831</v>
      </c>
      <c r="E51" s="117" t="n">
        <v>37.5406</v>
      </c>
      <c r="F51" s="118" t="n">
        <v>2432.18</v>
      </c>
      <c r="G51" s="119" t="n">
        <v>28.63</v>
      </c>
      <c r="H51" s="0" t="n">
        <v>0</v>
      </c>
    </row>
    <row r="52" customFormat="false" ht="12.75" hidden="false" customHeight="false" outlineLevel="0" collapsed="false">
      <c r="B52" s="116" t="n">
        <v>8625.9824</v>
      </c>
      <c r="C52" s="117" t="n">
        <v>29.4698</v>
      </c>
      <c r="D52" s="117" t="n">
        <v>34.3898</v>
      </c>
      <c r="E52" s="117" t="n">
        <v>34.9333</v>
      </c>
      <c r="F52" s="118" t="n">
        <v>2228.57</v>
      </c>
      <c r="G52" s="119" t="n">
        <v>24.8</v>
      </c>
      <c r="H52" s="0" t="n">
        <v>0</v>
      </c>
    </row>
    <row r="53" customFormat="false" ht="12.75" hidden="false" customHeight="false" outlineLevel="0" collapsed="false">
      <c r="B53" s="116" t="n">
        <v>15367.6376</v>
      </c>
      <c r="C53" s="117" t="n">
        <v>42.5656</v>
      </c>
      <c r="D53" s="117" t="n">
        <v>43.8447</v>
      </c>
      <c r="E53" s="117" t="n">
        <v>44.6536</v>
      </c>
      <c r="F53" s="118" t="n">
        <v>1655.95</v>
      </c>
      <c r="G53" s="119" t="n">
        <v>17.73</v>
      </c>
      <c r="H53" s="0" t="n">
        <v>0</v>
      </c>
    </row>
    <row r="54" customFormat="false" ht="12.75" hidden="false" customHeight="false" outlineLevel="0" collapsed="false">
      <c r="B54" s="116" t="n">
        <v>9210.516</v>
      </c>
      <c r="C54" s="117" t="n">
        <v>39.1214</v>
      </c>
      <c r="D54" s="117" t="n">
        <v>40.4678</v>
      </c>
      <c r="E54" s="117" t="n">
        <v>41.8351</v>
      </c>
      <c r="F54" s="118" t="n">
        <v>1513.17</v>
      </c>
      <c r="G54" s="119" t="n">
        <v>15.63</v>
      </c>
      <c r="H54" s="0" t="n">
        <v>0</v>
      </c>
    </row>
    <row r="55" customFormat="false" ht="12.75" hidden="false" customHeight="false" outlineLevel="0" collapsed="false">
      <c r="B55" s="116" t="n">
        <v>5182.9048</v>
      </c>
      <c r="C55" s="117" t="n">
        <v>35.7156</v>
      </c>
      <c r="D55" s="117" t="n">
        <v>37.7844</v>
      </c>
      <c r="E55" s="117" t="n">
        <v>39.5303</v>
      </c>
      <c r="F55" s="118" t="n">
        <v>1380.26</v>
      </c>
      <c r="G55" s="119" t="n">
        <v>13.94</v>
      </c>
      <c r="H55" s="0" t="n">
        <v>0</v>
      </c>
    </row>
    <row r="56" customFormat="false" ht="12.75" hidden="false" customHeight="false" outlineLevel="0" collapsed="false">
      <c r="B56" s="116" t="n">
        <v>2531.7808</v>
      </c>
      <c r="C56" s="117" t="n">
        <v>32.2595</v>
      </c>
      <c r="D56" s="117" t="n">
        <v>35.528</v>
      </c>
      <c r="E56" s="117" t="n">
        <v>37.0781</v>
      </c>
      <c r="F56" s="118" t="n">
        <v>1274.3</v>
      </c>
      <c r="G56" s="119" t="n">
        <v>11.94</v>
      </c>
      <c r="H56" s="0" t="n">
        <v>0</v>
      </c>
    </row>
    <row r="57" customFormat="false" ht="12.75" hidden="false" customHeight="false" outlineLevel="0" collapsed="false">
      <c r="B57" s="116" t="n">
        <v>5375.1256</v>
      </c>
      <c r="C57" s="117" t="n">
        <v>43.2143</v>
      </c>
      <c r="D57" s="117" t="n">
        <v>45.3491</v>
      </c>
      <c r="E57" s="117" t="n">
        <v>45.1246</v>
      </c>
      <c r="F57" s="118" t="n">
        <v>658.97</v>
      </c>
      <c r="G57" s="119" t="n">
        <v>6.45</v>
      </c>
      <c r="H57" s="0" t="n">
        <v>0</v>
      </c>
    </row>
    <row r="58" customFormat="false" ht="12.75" hidden="false" customHeight="false" outlineLevel="0" collapsed="false">
      <c r="B58" s="116" t="n">
        <v>3205.3728</v>
      </c>
      <c r="C58" s="117" t="n">
        <v>39.5139</v>
      </c>
      <c r="D58" s="117" t="n">
        <v>42.2497</v>
      </c>
      <c r="E58" s="117" t="n">
        <v>41.7614</v>
      </c>
      <c r="F58" s="118" t="n">
        <v>591.26</v>
      </c>
      <c r="G58" s="119" t="n">
        <v>5.82</v>
      </c>
      <c r="H58" s="0" t="n">
        <v>0</v>
      </c>
    </row>
    <row r="59" customFormat="false" ht="12.75" hidden="false" customHeight="false" outlineLevel="0" collapsed="false">
      <c r="B59" s="116" t="n">
        <v>1813.3856</v>
      </c>
      <c r="C59" s="117" t="n">
        <v>36.0909</v>
      </c>
      <c r="D59" s="117" t="n">
        <v>39.5353</v>
      </c>
      <c r="E59" s="117" t="n">
        <v>38.938</v>
      </c>
      <c r="F59" s="118" t="n">
        <v>543.39</v>
      </c>
      <c r="G59" s="119" t="n">
        <v>5.2</v>
      </c>
      <c r="H59" s="0" t="n">
        <v>0</v>
      </c>
    </row>
    <row r="60" customFormat="false" ht="12.75" hidden="false" customHeight="false" outlineLevel="0" collapsed="false">
      <c r="B60" s="116" t="n">
        <v>975.2584</v>
      </c>
      <c r="C60" s="117" t="n">
        <v>32.8989</v>
      </c>
      <c r="D60" s="117" t="n">
        <v>36.8288</v>
      </c>
      <c r="E60" s="117" t="n">
        <v>36.1068</v>
      </c>
      <c r="F60" s="118" t="n">
        <v>488.06</v>
      </c>
      <c r="G60" s="119" t="n">
        <v>4.4</v>
      </c>
      <c r="H60" s="0" t="n">
        <v>0</v>
      </c>
    </row>
    <row r="61" customFormat="false" ht="12.75" hidden="false" customHeight="false" outlineLevel="0" collapsed="false">
      <c r="B61" s="116" t="n">
        <v>13330.3368</v>
      </c>
      <c r="C61" s="117" t="n">
        <v>41.3025</v>
      </c>
      <c r="D61" s="117" t="n">
        <v>43.4176</v>
      </c>
      <c r="E61" s="117" t="n">
        <v>44.3312</v>
      </c>
      <c r="F61" s="118" t="n">
        <v>908.81</v>
      </c>
      <c r="G61" s="119" t="n">
        <v>9.66</v>
      </c>
      <c r="H61" s="0" t="n">
        <v>0</v>
      </c>
    </row>
    <row r="62" customFormat="false" ht="12.75" hidden="false" customHeight="false" outlineLevel="0" collapsed="false">
      <c r="B62" s="116" t="n">
        <v>8476.2384</v>
      </c>
      <c r="C62" s="117" t="n">
        <v>36.8646</v>
      </c>
      <c r="D62" s="117" t="n">
        <v>40.663</v>
      </c>
      <c r="E62" s="117" t="n">
        <v>41.6651</v>
      </c>
      <c r="F62" s="118" t="n">
        <v>795.12</v>
      </c>
      <c r="G62" s="119" t="n">
        <v>8.59</v>
      </c>
      <c r="H62" s="0" t="n">
        <v>0</v>
      </c>
    </row>
    <row r="63" customFormat="false" ht="12.75" hidden="false" customHeight="false" outlineLevel="0" collapsed="false">
      <c r="B63" s="116" t="n">
        <v>5184.7056</v>
      </c>
      <c r="C63" s="117" t="n">
        <v>33.133</v>
      </c>
      <c r="D63" s="117" t="n">
        <v>38.6097</v>
      </c>
      <c r="E63" s="117" t="n">
        <v>39.4749</v>
      </c>
      <c r="F63" s="118" t="n">
        <v>749.01</v>
      </c>
      <c r="G63" s="119" t="n">
        <v>7.72</v>
      </c>
      <c r="H63" s="0" t="n">
        <v>0</v>
      </c>
    </row>
    <row r="64" customFormat="false" ht="12.75" hidden="false" customHeight="false" outlineLevel="0" collapsed="false">
      <c r="B64" s="116" t="n">
        <v>3055.6632</v>
      </c>
      <c r="C64" s="117" t="n">
        <v>29.6866</v>
      </c>
      <c r="D64" s="117" t="n">
        <v>36.6401</v>
      </c>
      <c r="E64" s="117" t="n">
        <v>37.2654</v>
      </c>
      <c r="F64" s="118" t="n">
        <v>695.45</v>
      </c>
      <c r="G64" s="119" t="n">
        <v>6.75</v>
      </c>
      <c r="H64" s="0" t="n">
        <v>0</v>
      </c>
    </row>
    <row r="65" customFormat="false" ht="12.75" hidden="false" customHeight="false" outlineLevel="0" collapsed="false">
      <c r="B65" s="116" t="n">
        <v>11684.8432</v>
      </c>
      <c r="C65" s="117" t="n">
        <v>41.1711</v>
      </c>
      <c r="D65" s="117" t="n">
        <v>42.3592</v>
      </c>
      <c r="E65" s="117" t="n">
        <v>43.0847</v>
      </c>
      <c r="F65" s="118" t="n">
        <v>777.77</v>
      </c>
      <c r="G65" s="119" t="n">
        <v>9.03</v>
      </c>
      <c r="H65" s="0" t="n">
        <v>0</v>
      </c>
    </row>
    <row r="66" customFormat="false" ht="12.75" hidden="false" customHeight="false" outlineLevel="0" collapsed="false">
      <c r="B66" s="116" t="n">
        <v>7220.4264</v>
      </c>
      <c r="C66" s="117" t="n">
        <v>36.805</v>
      </c>
      <c r="D66" s="117" t="n">
        <v>39.1692</v>
      </c>
      <c r="E66" s="117" t="n">
        <v>39.7041</v>
      </c>
      <c r="F66" s="118" t="n">
        <v>693.43</v>
      </c>
      <c r="G66" s="119" t="n">
        <v>8.12</v>
      </c>
      <c r="H66" s="0" t="n">
        <v>0</v>
      </c>
    </row>
    <row r="67" customFormat="false" ht="12.75" hidden="false" customHeight="false" outlineLevel="0" collapsed="false">
      <c r="B67" s="116" t="n">
        <v>4065.0672</v>
      </c>
      <c r="C67" s="117" t="n">
        <v>32.824</v>
      </c>
      <c r="D67" s="117" t="n">
        <v>36.5659</v>
      </c>
      <c r="E67" s="117" t="n">
        <v>37.017</v>
      </c>
      <c r="F67" s="118" t="n">
        <v>618.05</v>
      </c>
      <c r="G67" s="119" t="n">
        <v>7.02</v>
      </c>
      <c r="H67" s="0" t="n">
        <v>0</v>
      </c>
    </row>
    <row r="68" customFormat="false" ht="12.75" hidden="false" customHeight="false" outlineLevel="0" collapsed="false">
      <c r="B68" s="116" t="n">
        <v>2035.5352</v>
      </c>
      <c r="C68" s="117" t="n">
        <v>29.281</v>
      </c>
      <c r="D68" s="117" t="n">
        <v>34.031</v>
      </c>
      <c r="E68" s="117" t="n">
        <v>34.4713</v>
      </c>
      <c r="F68" s="118" t="n">
        <v>562.25</v>
      </c>
      <c r="G68" s="119" t="n">
        <v>5.92</v>
      </c>
      <c r="H68" s="0" t="n">
        <v>0</v>
      </c>
    </row>
    <row r="69" customFormat="false" ht="12.75" hidden="false" customHeight="false" outlineLevel="0" collapsed="false">
      <c r="B69" s="116" t="n">
        <v>4582.9</v>
      </c>
      <c r="C69" s="117" t="n">
        <v>42.7861</v>
      </c>
      <c r="D69" s="117" t="n">
        <v>43.4266</v>
      </c>
      <c r="E69" s="117" t="n">
        <v>44.2565</v>
      </c>
      <c r="F69" s="118" t="n">
        <v>442.3</v>
      </c>
      <c r="G69" s="119" t="n">
        <v>4.79</v>
      </c>
      <c r="H69" s="0" t="n">
        <v>0</v>
      </c>
    </row>
    <row r="70" customFormat="false" ht="12.75" hidden="false" customHeight="false" outlineLevel="0" collapsed="false">
      <c r="B70" s="116" t="n">
        <v>2760.0808</v>
      </c>
      <c r="C70" s="117" t="n">
        <v>38.6239</v>
      </c>
      <c r="D70" s="117" t="n">
        <v>40.0098</v>
      </c>
      <c r="E70" s="117" t="n">
        <v>41.2474</v>
      </c>
      <c r="F70" s="118" t="n">
        <v>402.9</v>
      </c>
      <c r="G70" s="119" t="n">
        <v>4.17</v>
      </c>
      <c r="H70" s="0" t="n">
        <v>0</v>
      </c>
    </row>
    <row r="71" customFormat="false" ht="12.75" hidden="false" customHeight="false" outlineLevel="0" collapsed="false">
      <c r="B71" s="116" t="n">
        <v>1498.0712</v>
      </c>
      <c r="C71" s="117" t="n">
        <v>34.7333</v>
      </c>
      <c r="D71" s="117" t="n">
        <v>37.4491</v>
      </c>
      <c r="E71" s="117" t="n">
        <v>38.5854</v>
      </c>
      <c r="F71" s="118" t="n">
        <v>362.6</v>
      </c>
      <c r="G71" s="119" t="n">
        <v>3.64</v>
      </c>
      <c r="H71" s="0" t="n">
        <v>0</v>
      </c>
    </row>
    <row r="72" customFormat="false" ht="12.75" hidden="false" customHeight="false" outlineLevel="0" collapsed="false">
      <c r="B72" s="116" t="n">
        <v>726.124</v>
      </c>
      <c r="C72" s="117" t="n">
        <v>31.4145</v>
      </c>
      <c r="D72" s="117" t="n">
        <v>34.8933</v>
      </c>
      <c r="E72" s="117" t="n">
        <v>35.7776</v>
      </c>
      <c r="F72" s="118" t="n">
        <v>323.13</v>
      </c>
      <c r="G72" s="119" t="n">
        <v>2.91</v>
      </c>
      <c r="H72" s="0" t="n">
        <v>0</v>
      </c>
    </row>
    <row r="73" customFormat="false" ht="12.75" hidden="false" customHeight="false" outlineLevel="0" collapsed="false">
      <c r="B73" s="116" t="n">
        <v>21618.1608</v>
      </c>
      <c r="C73" s="117" t="n">
        <v>44.9844</v>
      </c>
      <c r="D73" s="117" t="n">
        <v>47.502</v>
      </c>
      <c r="E73" s="117" t="n">
        <v>48.4005</v>
      </c>
      <c r="F73" s="118" t="n">
        <v>6391.3</v>
      </c>
      <c r="G73" s="119" t="n">
        <v>59.69</v>
      </c>
      <c r="H73" s="0" t="n">
        <v>0</v>
      </c>
    </row>
    <row r="74" customFormat="false" ht="12.75" hidden="false" customHeight="false" outlineLevel="0" collapsed="false">
      <c r="B74" s="116" t="n">
        <v>12683.6496</v>
      </c>
      <c r="C74" s="117" t="n">
        <v>42.5245</v>
      </c>
      <c r="D74" s="117" t="n">
        <v>45.695</v>
      </c>
      <c r="E74" s="117" t="n">
        <v>46.3753</v>
      </c>
      <c r="F74" s="118" t="n">
        <v>5878.23</v>
      </c>
      <c r="G74" s="119" t="n">
        <v>55.82</v>
      </c>
      <c r="H74" s="0" t="n">
        <v>0</v>
      </c>
    </row>
    <row r="75" customFormat="false" ht="12.75" hidden="false" customHeight="false" outlineLevel="0" collapsed="false">
      <c r="B75" s="116" t="n">
        <v>7522.2096</v>
      </c>
      <c r="C75" s="117" t="n">
        <v>39.8457</v>
      </c>
      <c r="D75" s="117" t="n">
        <v>43.6522</v>
      </c>
      <c r="E75" s="117" t="n">
        <v>44.1856</v>
      </c>
      <c r="F75" s="118" t="n">
        <v>5673.27</v>
      </c>
      <c r="G75" s="119" t="n">
        <v>51.95</v>
      </c>
      <c r="H75" s="0" t="n">
        <v>0</v>
      </c>
    </row>
    <row r="76" customFormat="false" ht="12.75" hidden="false" customHeight="false" outlineLevel="0" collapsed="false">
      <c r="B76" s="116" t="n">
        <v>4428.8856</v>
      </c>
      <c r="C76" s="117" t="n">
        <v>36.9141</v>
      </c>
      <c r="D76" s="117" t="n">
        <v>41.3328</v>
      </c>
      <c r="E76" s="117" t="n">
        <v>41.7327</v>
      </c>
      <c r="F76" s="118" t="n">
        <v>5365.75</v>
      </c>
      <c r="G76" s="119" t="n">
        <v>47.38</v>
      </c>
      <c r="H76" s="0" t="n">
        <v>0</v>
      </c>
    </row>
    <row r="77" customFormat="false" ht="12.75" hidden="false" customHeight="false" outlineLevel="0" collapsed="false">
      <c r="B77" s="116" t="n">
        <v>22065.9672</v>
      </c>
      <c r="C77" s="117" t="n">
        <v>44.9233</v>
      </c>
      <c r="D77" s="117" t="n">
        <v>48.71</v>
      </c>
      <c r="E77" s="117" t="n">
        <v>48.6865</v>
      </c>
      <c r="F77" s="118" t="n">
        <v>6178.35</v>
      </c>
      <c r="G77" s="119" t="n">
        <v>59.26</v>
      </c>
      <c r="H77" s="0" t="n">
        <v>0</v>
      </c>
    </row>
    <row r="78" customFormat="false" ht="12.75" hidden="false" customHeight="false" outlineLevel="0" collapsed="false">
      <c r="B78" s="116" t="n">
        <v>13495.3056</v>
      </c>
      <c r="C78" s="117" t="n">
        <v>42.4772</v>
      </c>
      <c r="D78" s="117" t="n">
        <v>46.8328</v>
      </c>
      <c r="E78" s="117" t="n">
        <v>46.2666</v>
      </c>
      <c r="F78" s="118" t="n">
        <v>5772.66</v>
      </c>
      <c r="G78" s="119" t="n">
        <v>55.63</v>
      </c>
      <c r="H78" s="0" t="n">
        <v>0</v>
      </c>
    </row>
    <row r="79" customFormat="false" ht="12.75" hidden="false" customHeight="false" outlineLevel="0" collapsed="false">
      <c r="B79" s="116" t="n">
        <v>8309.3152</v>
      </c>
      <c r="C79" s="117" t="n">
        <v>39.704</v>
      </c>
      <c r="D79" s="117" t="n">
        <v>45.026</v>
      </c>
      <c r="E79" s="117" t="n">
        <v>43.5359</v>
      </c>
      <c r="F79" s="118" t="n">
        <v>5562.55</v>
      </c>
      <c r="G79" s="119" t="n">
        <v>52.38</v>
      </c>
      <c r="H79" s="0" t="n">
        <v>0</v>
      </c>
    </row>
    <row r="80" customFormat="false" ht="12.75" hidden="false" customHeight="false" outlineLevel="0" collapsed="false">
      <c r="B80" s="116" t="n">
        <v>4901.1112</v>
      </c>
      <c r="C80" s="117" t="n">
        <v>36.574</v>
      </c>
      <c r="D80" s="117" t="n">
        <v>42.7613</v>
      </c>
      <c r="E80" s="117" t="n">
        <v>40.9297</v>
      </c>
      <c r="F80" s="118" t="n">
        <v>5334.7</v>
      </c>
      <c r="G80" s="119" t="n">
        <v>45.59</v>
      </c>
      <c r="H80" s="0" t="n">
        <v>0</v>
      </c>
    </row>
    <row r="81" customFormat="false" ht="12.75" hidden="false" customHeight="false" outlineLevel="0" collapsed="false">
      <c r="B81" s="116" t="n">
        <v>23825.4648</v>
      </c>
      <c r="C81" s="117" t="n">
        <v>44.9262</v>
      </c>
      <c r="D81" s="117" t="n">
        <v>48.755</v>
      </c>
      <c r="E81" s="117" t="n">
        <v>48.9693</v>
      </c>
      <c r="F81" s="118" t="n">
        <v>6253.91</v>
      </c>
      <c r="G81" s="119" t="n">
        <v>58.98</v>
      </c>
      <c r="H81" s="0" t="n">
        <v>0</v>
      </c>
    </row>
    <row r="82" customFormat="false" ht="12.75" hidden="false" customHeight="false" outlineLevel="0" collapsed="false">
      <c r="B82" s="116" t="n">
        <v>13735.492</v>
      </c>
      <c r="C82" s="117" t="n">
        <v>42.0963</v>
      </c>
      <c r="D82" s="117" t="n">
        <v>46.7155</v>
      </c>
      <c r="E82" s="117" t="n">
        <v>46.8719</v>
      </c>
      <c r="F82" s="118" t="n">
        <v>5798.77</v>
      </c>
      <c r="G82" s="119" t="n">
        <v>55.96</v>
      </c>
      <c r="H82" s="0" t="n">
        <v>0</v>
      </c>
    </row>
    <row r="83" customFormat="false" ht="12.75" hidden="false" customHeight="false" outlineLevel="0" collapsed="false">
      <c r="B83" s="116" t="n">
        <v>7800.6912</v>
      </c>
      <c r="C83" s="117" t="n">
        <v>39.2936</v>
      </c>
      <c r="D83" s="117" t="n">
        <v>44.4112</v>
      </c>
      <c r="E83" s="117" t="n">
        <v>44.5513</v>
      </c>
      <c r="F83" s="118" t="n">
        <v>5580.64</v>
      </c>
      <c r="G83" s="119" t="n">
        <v>51.74</v>
      </c>
      <c r="H83" s="0" t="n">
        <v>0</v>
      </c>
    </row>
    <row r="84" customFormat="false" ht="12.75" hidden="false" customHeight="false" outlineLevel="0" collapsed="false">
      <c r="B84" s="116" t="n">
        <v>4325.0888</v>
      </c>
      <c r="C84" s="117" t="n">
        <v>36.4653</v>
      </c>
      <c r="D84" s="117" t="n">
        <v>41.7583</v>
      </c>
      <c r="E84" s="117" t="n">
        <v>41.8931</v>
      </c>
      <c r="F84" s="118" t="n">
        <v>5332</v>
      </c>
      <c r="G84" s="119" t="n">
        <v>45.4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626.9152</v>
      </c>
      <c r="C87" s="117" t="n">
        <v>43.2986</v>
      </c>
      <c r="D87" s="117" t="n">
        <v>42.8388</v>
      </c>
      <c r="E87" s="117" t="n">
        <v>44.7286</v>
      </c>
      <c r="F87" s="118" t="n">
        <v>3970.11</v>
      </c>
      <c r="G87" s="119" t="n">
        <v>50</v>
      </c>
      <c r="H87" s="0" t="n">
        <v>0</v>
      </c>
    </row>
    <row r="88" customFormat="false" ht="12.75" hidden="false" customHeight="false" outlineLevel="0" collapsed="false">
      <c r="B88" s="116" t="n">
        <v>60633.1584</v>
      </c>
      <c r="C88" s="117" t="n">
        <v>40.0438</v>
      </c>
      <c r="D88" s="117" t="n">
        <v>40.2683</v>
      </c>
      <c r="E88" s="117" t="n">
        <v>42.2789</v>
      </c>
      <c r="F88" s="118" t="n">
        <v>3462.92</v>
      </c>
      <c r="G88" s="119" t="n">
        <v>43.73</v>
      </c>
      <c r="H88" s="0" t="n">
        <v>0</v>
      </c>
    </row>
    <row r="89" customFormat="false" ht="12.75" hidden="false" customHeight="false" outlineLevel="0" collapsed="false">
      <c r="B89" s="116" t="n">
        <v>34203.2112</v>
      </c>
      <c r="C89" s="117" t="n">
        <v>36.9578</v>
      </c>
      <c r="D89" s="117" t="n">
        <v>38.3743</v>
      </c>
      <c r="E89" s="117" t="n">
        <v>40.3664</v>
      </c>
      <c r="F89" s="118" t="n">
        <v>3115.34</v>
      </c>
      <c r="G89" s="119" t="n">
        <v>38.83</v>
      </c>
      <c r="H89" s="0" t="n">
        <v>0</v>
      </c>
    </row>
    <row r="90" customFormat="false" ht="12.75" hidden="false" customHeight="false" outlineLevel="0" collapsed="false">
      <c r="B90" s="116" t="n">
        <v>19053.7232</v>
      </c>
      <c r="C90" s="117" t="n">
        <v>33.9569</v>
      </c>
      <c r="D90" s="117" t="n">
        <v>36.7312</v>
      </c>
      <c r="E90" s="117" t="n">
        <v>38.7448</v>
      </c>
      <c r="F90" s="118" t="n">
        <v>2851.07</v>
      </c>
      <c r="G90" s="119" t="n">
        <v>34.45</v>
      </c>
      <c r="H90" s="0" t="n">
        <v>0</v>
      </c>
    </row>
    <row r="91" customFormat="false" ht="12.75" hidden="false" customHeight="false" outlineLevel="0" collapsed="false">
      <c r="B91" s="116" t="n">
        <v>110122.6704</v>
      </c>
      <c r="C91" s="117" t="n">
        <v>43.1643</v>
      </c>
      <c r="D91" s="117" t="n">
        <v>45.7663</v>
      </c>
      <c r="E91" s="117" t="n">
        <v>45.3133</v>
      </c>
      <c r="F91" s="118" t="n">
        <v>4007.87</v>
      </c>
      <c r="G91" s="119" t="n">
        <v>47.75</v>
      </c>
      <c r="H91" s="0" t="n">
        <v>0</v>
      </c>
    </row>
    <row r="92" customFormat="false" ht="12.75" hidden="false" customHeight="false" outlineLevel="0" collapsed="false">
      <c r="B92" s="116" t="n">
        <v>64785.1856</v>
      </c>
      <c r="C92" s="117" t="n">
        <v>39.7028</v>
      </c>
      <c r="D92" s="117" t="n">
        <v>43.6172</v>
      </c>
      <c r="E92" s="117" t="n">
        <v>43.6614</v>
      </c>
      <c r="F92" s="118" t="n">
        <v>3485.73</v>
      </c>
      <c r="G92" s="119" t="n">
        <v>43.75</v>
      </c>
      <c r="H92" s="0" t="n">
        <v>0</v>
      </c>
    </row>
    <row r="93" customFormat="false" ht="12.75" hidden="false" customHeight="false" outlineLevel="0" collapsed="false">
      <c r="B93" s="116" t="n">
        <v>37450.3856</v>
      </c>
      <c r="C93" s="117" t="n">
        <v>36.5993</v>
      </c>
      <c r="D93" s="117" t="n">
        <v>41.5432</v>
      </c>
      <c r="E93" s="117" t="n">
        <v>41.97</v>
      </c>
      <c r="F93" s="118" t="n">
        <v>3160.53</v>
      </c>
      <c r="G93" s="119" t="n">
        <v>41.08</v>
      </c>
      <c r="H93" s="0" t="n">
        <v>0</v>
      </c>
    </row>
    <row r="94" customFormat="false" ht="12.75" hidden="false" customHeight="false" outlineLevel="0" collapsed="false">
      <c r="B94" s="116" t="n">
        <v>22078.4016</v>
      </c>
      <c r="C94" s="117" t="n">
        <v>33.7753</v>
      </c>
      <c r="D94" s="117" t="n">
        <v>39.3799</v>
      </c>
      <c r="E94" s="117" t="n">
        <v>40.2505</v>
      </c>
      <c r="F94" s="118" t="n">
        <v>3258.72</v>
      </c>
      <c r="G94" s="119" t="n">
        <v>38.01</v>
      </c>
      <c r="H94" s="0" t="n">
        <v>0</v>
      </c>
    </row>
    <row r="95" customFormat="false" ht="12.75" hidden="false" customHeight="false" outlineLevel="0" collapsed="false">
      <c r="B95" s="116" t="n">
        <v>394352.6672</v>
      </c>
      <c r="C95" s="117" t="n">
        <v>42.1948</v>
      </c>
      <c r="D95" s="117" t="n">
        <v>42.3018</v>
      </c>
      <c r="E95" s="117" t="n">
        <v>40.5745</v>
      </c>
      <c r="F95" s="118" t="n">
        <v>9380.2</v>
      </c>
      <c r="G95" s="119" t="n">
        <v>80.97</v>
      </c>
      <c r="H95" s="0" t="n">
        <v>0</v>
      </c>
    </row>
    <row r="96" customFormat="false" ht="12.75" hidden="false" customHeight="false" outlineLevel="0" collapsed="false">
      <c r="B96" s="116" t="n">
        <v>255818.1024</v>
      </c>
      <c r="C96" s="117" t="n">
        <v>38.5494</v>
      </c>
      <c r="D96" s="117" t="n">
        <v>39.662</v>
      </c>
      <c r="E96" s="117" t="n">
        <v>37.4907</v>
      </c>
      <c r="F96" s="118" t="n">
        <v>8249.01</v>
      </c>
      <c r="G96" s="119" t="n">
        <v>71.97</v>
      </c>
      <c r="H96" s="0" t="n">
        <v>0</v>
      </c>
    </row>
    <row r="97" customFormat="false" ht="12.75" hidden="false" customHeight="false" outlineLevel="0" collapsed="false">
      <c r="B97" s="116" t="n">
        <v>159150.2848</v>
      </c>
      <c r="C97" s="117" t="n">
        <v>34.5651</v>
      </c>
      <c r="D97" s="117" t="n">
        <v>37.8638</v>
      </c>
      <c r="E97" s="117" t="n">
        <v>35.6676</v>
      </c>
      <c r="F97" s="118" t="n">
        <v>7297.45</v>
      </c>
      <c r="G97" s="119" t="n">
        <v>67.25</v>
      </c>
      <c r="H97" s="0" t="n">
        <v>0</v>
      </c>
    </row>
    <row r="98" customFormat="false" ht="12.75" hidden="false" customHeight="false" outlineLevel="0" collapsed="false">
      <c r="B98" s="116" t="n">
        <v>81863.9904</v>
      </c>
      <c r="C98" s="117" t="n">
        <v>30.4729</v>
      </c>
      <c r="D98" s="117" t="n">
        <v>35.9919</v>
      </c>
      <c r="E98" s="117" t="n">
        <v>33.9345</v>
      </c>
      <c r="F98" s="118" t="n">
        <v>6448.08</v>
      </c>
      <c r="G98" s="119" t="n">
        <v>66.28</v>
      </c>
      <c r="H98" s="0" t="n">
        <v>0</v>
      </c>
    </row>
    <row r="99" customFormat="false" ht="12.75" hidden="false" customHeight="false" outlineLevel="0" collapsed="false">
      <c r="B99" s="116" t="n">
        <v>101453.0768</v>
      </c>
      <c r="C99" s="117" t="n">
        <v>43.5503</v>
      </c>
      <c r="D99" s="117" t="n">
        <v>46.5739</v>
      </c>
      <c r="E99" s="117" t="n">
        <v>46.0942</v>
      </c>
      <c r="F99" s="118" t="n">
        <v>6532.3</v>
      </c>
      <c r="G99" s="119" t="n">
        <v>63.38</v>
      </c>
      <c r="H99" s="0" t="n">
        <v>0</v>
      </c>
    </row>
    <row r="100" customFormat="false" ht="12.75" hidden="false" customHeight="false" outlineLevel="0" collapsed="false">
      <c r="B100" s="116" t="n">
        <v>50206.2192</v>
      </c>
      <c r="C100" s="117" t="n">
        <v>41.2766</v>
      </c>
      <c r="D100" s="117" t="n">
        <v>45.8778</v>
      </c>
      <c r="E100" s="117" t="n">
        <v>45.5343</v>
      </c>
      <c r="F100" s="118" t="n">
        <v>5661.5</v>
      </c>
      <c r="G100" s="119" t="n">
        <v>60</v>
      </c>
      <c r="H100" s="0" t="n">
        <v>0</v>
      </c>
    </row>
    <row r="101" customFormat="false" ht="12.75" hidden="false" customHeight="false" outlineLevel="0" collapsed="false">
      <c r="B101" s="116" t="n">
        <v>28748.0528</v>
      </c>
      <c r="C101" s="117" t="n">
        <v>39.6877</v>
      </c>
      <c r="D101" s="117" t="n">
        <v>45.268</v>
      </c>
      <c r="E101" s="117" t="n">
        <v>45.0914</v>
      </c>
      <c r="F101" s="118" t="n">
        <v>5255.1</v>
      </c>
      <c r="G101" s="119" t="n">
        <v>56.98</v>
      </c>
      <c r="H101" s="0" t="n">
        <v>0</v>
      </c>
    </row>
    <row r="102" customFormat="false" ht="12.75" hidden="false" customHeight="false" outlineLevel="0" collapsed="false">
      <c r="B102" s="116" t="n">
        <v>15876.8208</v>
      </c>
      <c r="C102" s="117" t="n">
        <v>37.9546</v>
      </c>
      <c r="D102" s="117" t="n">
        <v>44.6315</v>
      </c>
      <c r="E102" s="117" t="n">
        <v>44.5257</v>
      </c>
      <c r="F102" s="118" t="n">
        <v>5003.13</v>
      </c>
      <c r="G102" s="119" t="n">
        <v>54.23</v>
      </c>
      <c r="H102" s="0" t="n">
        <v>0</v>
      </c>
    </row>
    <row r="103" customFormat="false" ht="12.75" hidden="false" customHeight="false" outlineLevel="0" collapsed="false">
      <c r="B103" s="116" t="n">
        <v>23208.4928</v>
      </c>
      <c r="C103" s="117" t="n">
        <v>42.6862</v>
      </c>
      <c r="D103" s="117" t="n">
        <v>44.3899</v>
      </c>
      <c r="E103" s="117" t="n">
        <v>45.6973</v>
      </c>
      <c r="F103" s="118" t="n">
        <v>2778.42</v>
      </c>
      <c r="G103" s="119" t="n">
        <v>28.83</v>
      </c>
      <c r="H103" s="0" t="n">
        <v>0</v>
      </c>
    </row>
    <row r="104" customFormat="false" ht="12.75" hidden="false" customHeight="false" outlineLevel="0" collapsed="false">
      <c r="B104" s="116" t="n">
        <v>12758.2872</v>
      </c>
      <c r="C104" s="117" t="n">
        <v>40.9616</v>
      </c>
      <c r="D104" s="117" t="n">
        <v>42.7199</v>
      </c>
      <c r="E104" s="117" t="n">
        <v>43.577</v>
      </c>
      <c r="F104" s="118" t="n">
        <v>2437.61</v>
      </c>
      <c r="G104" s="119" t="n">
        <v>25.91</v>
      </c>
      <c r="H104" s="0" t="n">
        <v>0</v>
      </c>
    </row>
    <row r="105" customFormat="false" ht="12.75" hidden="false" customHeight="false" outlineLevel="0" collapsed="false">
      <c r="B105" s="116" t="n">
        <v>7160.0584</v>
      </c>
      <c r="C105" s="117" t="n">
        <v>38.8819</v>
      </c>
      <c r="D105" s="117" t="n">
        <v>41.2203</v>
      </c>
      <c r="E105" s="117" t="n">
        <v>41.9565</v>
      </c>
      <c r="F105" s="118" t="n">
        <v>2243.45</v>
      </c>
      <c r="G105" s="119" t="n">
        <v>23.92</v>
      </c>
      <c r="H105" s="0" t="n">
        <v>0</v>
      </c>
    </row>
    <row r="106" customFormat="false" ht="12.75" hidden="false" customHeight="false" outlineLevel="0" collapsed="false">
      <c r="B106" s="116" t="n">
        <v>3955.4072</v>
      </c>
      <c r="C106" s="117" t="n">
        <v>36.4523</v>
      </c>
      <c r="D106" s="117" t="n">
        <v>39.8858</v>
      </c>
      <c r="E106" s="117" t="n">
        <v>40.8223</v>
      </c>
      <c r="F106" s="118" t="n">
        <v>2096.13</v>
      </c>
      <c r="G106" s="119" t="n">
        <v>22.58</v>
      </c>
      <c r="H106" s="0" t="n">
        <v>0</v>
      </c>
    </row>
    <row r="107" customFormat="false" ht="12.75" hidden="false" customHeight="false" outlineLevel="0" collapsed="false">
      <c r="B107" s="116" t="n">
        <v>55173.4208</v>
      </c>
      <c r="C107" s="117" t="n">
        <v>41.6682</v>
      </c>
      <c r="D107" s="117" t="n">
        <v>43.2331</v>
      </c>
      <c r="E107" s="117" t="n">
        <v>43.8989</v>
      </c>
      <c r="F107" s="118" t="n">
        <v>3415.32</v>
      </c>
      <c r="G107" s="119" t="n">
        <v>43.28</v>
      </c>
      <c r="H107" s="0" t="n">
        <v>0</v>
      </c>
    </row>
    <row r="108" customFormat="false" ht="12.75" hidden="false" customHeight="false" outlineLevel="0" collapsed="false">
      <c r="B108" s="116" t="n">
        <v>30029.244</v>
      </c>
      <c r="C108" s="117" t="n">
        <v>38.4933</v>
      </c>
      <c r="D108" s="117" t="n">
        <v>40.8539</v>
      </c>
      <c r="E108" s="117" t="n">
        <v>41.2723</v>
      </c>
      <c r="F108" s="118" t="n">
        <v>2872.98</v>
      </c>
      <c r="G108" s="119" t="n">
        <v>37.07</v>
      </c>
      <c r="H108" s="0" t="n">
        <v>0</v>
      </c>
    </row>
    <row r="109" customFormat="false" ht="12.75" hidden="false" customHeight="false" outlineLevel="0" collapsed="false">
      <c r="B109" s="116" t="n">
        <v>15533.3552</v>
      </c>
      <c r="C109" s="117" t="n">
        <v>35.4523</v>
      </c>
      <c r="D109" s="117" t="n">
        <v>38.9405</v>
      </c>
      <c r="E109" s="117" t="n">
        <v>39.6314</v>
      </c>
      <c r="F109" s="118" t="n">
        <v>2522.15</v>
      </c>
      <c r="G109" s="119" t="n">
        <v>31.79</v>
      </c>
      <c r="H109" s="0" t="n">
        <v>0</v>
      </c>
    </row>
    <row r="110" customFormat="false" ht="12.75" hidden="false" customHeight="false" outlineLevel="0" collapsed="false">
      <c r="B110" s="116" t="n">
        <v>7480.688</v>
      </c>
      <c r="C110" s="117" t="n">
        <v>32.6405</v>
      </c>
      <c r="D110" s="117" t="n">
        <v>37.2673</v>
      </c>
      <c r="E110" s="117" t="n">
        <v>38.5791</v>
      </c>
      <c r="F110" s="118" t="n">
        <v>2249.15</v>
      </c>
      <c r="G110" s="119" t="n">
        <v>26.67</v>
      </c>
      <c r="H110" s="0" t="n">
        <v>0</v>
      </c>
    </row>
    <row r="111" customFormat="false" ht="12.75" hidden="false" customHeight="false" outlineLevel="0" collapsed="false">
      <c r="B111" s="116" t="n">
        <v>107758.1568</v>
      </c>
      <c r="C111" s="117" t="n">
        <v>40.4511</v>
      </c>
      <c r="D111" s="117" t="n">
        <v>41.6617</v>
      </c>
      <c r="E111" s="117" t="n">
        <v>44.1135</v>
      </c>
      <c r="F111" s="118" t="n">
        <v>7311.33</v>
      </c>
      <c r="G111" s="119" t="n">
        <v>85.99</v>
      </c>
      <c r="H111" s="0" t="n">
        <v>0</v>
      </c>
    </row>
    <row r="112" customFormat="false" ht="12.75" hidden="false" customHeight="false" outlineLevel="0" collapsed="false">
      <c r="B112" s="116" t="n">
        <v>51645.1184</v>
      </c>
      <c r="C112" s="117" t="n">
        <v>37.8739</v>
      </c>
      <c r="D112" s="117" t="n">
        <v>39.5427</v>
      </c>
      <c r="E112" s="117" t="n">
        <v>42.0949</v>
      </c>
      <c r="F112" s="118" t="n">
        <v>5849.46</v>
      </c>
      <c r="G112" s="119" t="n">
        <v>72.11</v>
      </c>
      <c r="H112" s="0" t="n">
        <v>0</v>
      </c>
    </row>
    <row r="113" customFormat="false" ht="12.75" hidden="false" customHeight="false" outlineLevel="0" collapsed="false">
      <c r="B113" s="116" t="n">
        <v>27788.1064</v>
      </c>
      <c r="C113" s="117" t="n">
        <v>35.6102</v>
      </c>
      <c r="D113" s="117" t="n">
        <v>38.3502</v>
      </c>
      <c r="E113" s="117" t="n">
        <v>40.2433</v>
      </c>
      <c r="F113" s="118" t="n">
        <v>5142.72</v>
      </c>
      <c r="G113" s="119" t="n">
        <v>63.26</v>
      </c>
      <c r="H113" s="0" t="n">
        <v>0</v>
      </c>
    </row>
    <row r="114" customFormat="false" ht="12.75" hidden="false" customHeight="false" outlineLevel="0" collapsed="false">
      <c r="B114" s="116" t="n">
        <v>14826.824</v>
      </c>
      <c r="C114" s="117" t="n">
        <v>33.1919</v>
      </c>
      <c r="D114" s="117" t="n">
        <v>37.1209</v>
      </c>
      <c r="E114" s="117" t="n">
        <v>38.3606</v>
      </c>
      <c r="F114" s="118" t="n">
        <v>4736.62</v>
      </c>
      <c r="G114" s="119" t="n">
        <v>56.63</v>
      </c>
      <c r="H114" s="0" t="n">
        <v>0</v>
      </c>
    </row>
    <row r="115" customFormat="false" ht="12.75" hidden="false" customHeight="false" outlineLevel="0" collapsed="false">
      <c r="B115" s="116" t="n">
        <v>73153.0736</v>
      </c>
      <c r="C115" s="117" t="n">
        <v>41.0875</v>
      </c>
      <c r="D115" s="117" t="n">
        <v>44.4312</v>
      </c>
      <c r="E115" s="117" t="n">
        <v>45.9991</v>
      </c>
      <c r="F115" s="118" t="n">
        <v>6572.34</v>
      </c>
      <c r="G115" s="119" t="n">
        <v>80.08</v>
      </c>
      <c r="H115" s="0" t="n">
        <v>0</v>
      </c>
    </row>
    <row r="116" customFormat="false" ht="12.75" hidden="false" customHeight="false" outlineLevel="0" collapsed="false">
      <c r="B116" s="116" t="n">
        <v>31054.4208</v>
      </c>
      <c r="C116" s="117" t="n">
        <v>38.6163</v>
      </c>
      <c r="D116" s="117" t="n">
        <v>42.8961</v>
      </c>
      <c r="E116" s="117" t="n">
        <v>43.8433</v>
      </c>
      <c r="F116" s="118" t="n">
        <v>5393.75</v>
      </c>
      <c r="G116" s="119" t="n">
        <v>66.51</v>
      </c>
      <c r="H116" s="0" t="n">
        <v>0</v>
      </c>
    </row>
    <row r="117" customFormat="false" ht="12.75" hidden="false" customHeight="false" outlineLevel="0" collapsed="false">
      <c r="B117" s="116" t="n">
        <v>16067.4672</v>
      </c>
      <c r="C117" s="117" t="n">
        <v>36.8066</v>
      </c>
      <c r="D117" s="117" t="n">
        <v>41.4602</v>
      </c>
      <c r="E117" s="117" t="n">
        <v>41.8729</v>
      </c>
      <c r="F117" s="118" t="n">
        <v>4799.78</v>
      </c>
      <c r="G117" s="119" t="n">
        <v>57.56</v>
      </c>
      <c r="H117" s="0" t="n">
        <v>0</v>
      </c>
    </row>
    <row r="118" customFormat="false" ht="12.75" hidden="false" customHeight="false" outlineLevel="0" collapsed="false">
      <c r="B118" s="116" t="n">
        <v>8875.4944</v>
      </c>
      <c r="C118" s="117" t="n">
        <v>34.8025</v>
      </c>
      <c r="D118" s="117" t="n">
        <v>39.9286</v>
      </c>
      <c r="E118" s="117" t="n">
        <v>39.8202</v>
      </c>
      <c r="F118" s="118" t="n">
        <v>4481.66</v>
      </c>
      <c r="G118" s="119" t="n">
        <v>51.94</v>
      </c>
      <c r="H118" s="0" t="n">
        <v>0</v>
      </c>
    </row>
    <row r="119" customFormat="false" ht="12.75" hidden="false" customHeight="false" outlineLevel="0" collapsed="false">
      <c r="B119" s="116" t="n">
        <v>191427.2008</v>
      </c>
      <c r="C119" s="117" t="n">
        <v>42.0876</v>
      </c>
      <c r="D119" s="117" t="n">
        <v>42.7821</v>
      </c>
      <c r="E119" s="117" t="n">
        <v>44.4628</v>
      </c>
      <c r="F119" s="118" t="n">
        <v>9477.67</v>
      </c>
      <c r="G119" s="119" t="n">
        <v>109.93</v>
      </c>
      <c r="H119" s="0" t="n">
        <v>0</v>
      </c>
    </row>
    <row r="120" customFormat="false" ht="12.75" hidden="false" customHeight="false" outlineLevel="0" collapsed="false">
      <c r="B120" s="116" t="n">
        <v>83080.6904</v>
      </c>
      <c r="C120" s="117" t="n">
        <v>36.9423</v>
      </c>
      <c r="D120" s="117" t="n">
        <v>40.8872</v>
      </c>
      <c r="E120" s="117" t="n">
        <v>42.9928</v>
      </c>
      <c r="F120" s="118" t="n">
        <v>7550.07</v>
      </c>
      <c r="G120" s="119" t="n">
        <v>92.55</v>
      </c>
      <c r="H120" s="0" t="n">
        <v>0</v>
      </c>
    </row>
    <row r="121" customFormat="false" ht="12.75" hidden="false" customHeight="false" outlineLevel="0" collapsed="false">
      <c r="B121" s="116" t="n">
        <v>43193.3392</v>
      </c>
      <c r="C121" s="117" t="n">
        <v>34.4029</v>
      </c>
      <c r="D121" s="117" t="n">
        <v>39.3442</v>
      </c>
      <c r="E121" s="117" t="n">
        <v>41.6839</v>
      </c>
      <c r="F121" s="118" t="n">
        <v>6470.79</v>
      </c>
      <c r="G121" s="119" t="n">
        <v>81.5</v>
      </c>
      <c r="H121" s="0" t="n">
        <v>0</v>
      </c>
    </row>
    <row r="122" customFormat="false" ht="12.75" hidden="false" customHeight="false" outlineLevel="0" collapsed="false">
      <c r="B122" s="116" t="n">
        <v>23332.9208</v>
      </c>
      <c r="C122" s="117" t="n">
        <v>31.9376</v>
      </c>
      <c r="D122" s="117" t="n">
        <v>37.9206</v>
      </c>
      <c r="E122" s="117" t="n">
        <v>40.3755</v>
      </c>
      <c r="F122" s="118" t="n">
        <v>5822.78</v>
      </c>
      <c r="G122" s="119" t="n">
        <v>72.32</v>
      </c>
      <c r="H122" s="0" t="n">
        <v>0</v>
      </c>
    </row>
    <row r="123" customFormat="false" ht="12.75" hidden="false" customHeight="false" outlineLevel="0" collapsed="false">
      <c r="B123" s="116" t="n">
        <v>21776.776</v>
      </c>
      <c r="C123" s="117" t="n">
        <v>41.6004</v>
      </c>
      <c r="D123" s="117" t="n">
        <v>43.8821</v>
      </c>
      <c r="E123" s="117" t="n">
        <v>44.4743</v>
      </c>
      <c r="F123" s="118" t="n">
        <v>1456.55</v>
      </c>
      <c r="G123" s="119" t="n">
        <v>19.99</v>
      </c>
      <c r="H123" s="0" t="n">
        <v>0</v>
      </c>
    </row>
    <row r="124" customFormat="false" ht="12.75" hidden="false" customHeight="false" outlineLevel="0" collapsed="false">
      <c r="B124" s="116" t="n">
        <v>11690.8152</v>
      </c>
      <c r="C124" s="117" t="n">
        <v>38.1296</v>
      </c>
      <c r="D124" s="117" t="n">
        <v>41.1559</v>
      </c>
      <c r="E124" s="117" t="n">
        <v>41.4361</v>
      </c>
      <c r="F124" s="118" t="n">
        <v>1212.48</v>
      </c>
      <c r="G124" s="119" t="n">
        <v>17.01</v>
      </c>
      <c r="H124" s="0" t="n">
        <v>0</v>
      </c>
    </row>
    <row r="125" customFormat="false" ht="12.75" hidden="false" customHeight="false" outlineLevel="0" collapsed="false">
      <c r="B125" s="116" t="n">
        <v>6174.6856</v>
      </c>
      <c r="C125" s="117" t="n">
        <v>35.2137</v>
      </c>
      <c r="D125" s="117" t="n">
        <v>38.9963</v>
      </c>
      <c r="E125" s="117" t="n">
        <v>38.991</v>
      </c>
      <c r="F125" s="118" t="n">
        <v>1048.2</v>
      </c>
      <c r="G125" s="119" t="n">
        <v>13.73</v>
      </c>
      <c r="H125" s="0" t="n">
        <v>0</v>
      </c>
    </row>
    <row r="126" customFormat="false" ht="12.75" hidden="false" customHeight="false" outlineLevel="0" collapsed="false">
      <c r="B126" s="116" t="n">
        <v>3355.2296</v>
      </c>
      <c r="C126" s="117" t="n">
        <v>32.6738</v>
      </c>
      <c r="D126" s="117" t="n">
        <v>36.7691</v>
      </c>
      <c r="E126" s="117" t="n">
        <v>36.4199</v>
      </c>
      <c r="F126" s="118" t="n">
        <v>947.46</v>
      </c>
      <c r="G126" s="119" t="n">
        <v>11.61</v>
      </c>
      <c r="H126" s="0" t="n">
        <v>0</v>
      </c>
    </row>
    <row r="127" customFormat="false" ht="12.75" hidden="false" customHeight="false" outlineLevel="0" collapsed="false">
      <c r="B127" s="116" t="n">
        <v>24751.8088</v>
      </c>
      <c r="C127" s="117" t="n">
        <v>41.9318</v>
      </c>
      <c r="D127" s="117" t="n">
        <v>44.1125</v>
      </c>
      <c r="E127" s="117" t="n">
        <v>45.4863</v>
      </c>
      <c r="F127" s="118" t="n">
        <v>1670.77</v>
      </c>
      <c r="G127" s="119" t="n">
        <v>21.49</v>
      </c>
      <c r="H127" s="0" t="n">
        <v>0</v>
      </c>
    </row>
    <row r="128" customFormat="false" ht="12.75" hidden="false" customHeight="false" outlineLevel="0" collapsed="false">
      <c r="B128" s="116" t="n">
        <v>14761.9632</v>
      </c>
      <c r="C128" s="117" t="n">
        <v>38.9494</v>
      </c>
      <c r="D128" s="117" t="n">
        <v>41.7989</v>
      </c>
      <c r="E128" s="117" t="n">
        <v>42.9441</v>
      </c>
      <c r="F128" s="118" t="n">
        <v>1441.21</v>
      </c>
      <c r="G128" s="119" t="n">
        <v>19.55</v>
      </c>
      <c r="H128" s="0" t="n">
        <v>0</v>
      </c>
    </row>
    <row r="129" customFormat="false" ht="12.75" hidden="false" customHeight="false" outlineLevel="0" collapsed="false">
      <c r="B129" s="116" t="n">
        <v>8649.2816</v>
      </c>
      <c r="C129" s="117" t="n">
        <v>35.8818</v>
      </c>
      <c r="D129" s="117" t="n">
        <v>39.7572</v>
      </c>
      <c r="E129" s="117" t="n">
        <v>40.7076</v>
      </c>
      <c r="F129" s="118" t="n">
        <v>1431.92</v>
      </c>
      <c r="G129" s="119" t="n">
        <v>17.2</v>
      </c>
      <c r="H129" s="0" t="n">
        <v>0</v>
      </c>
    </row>
    <row r="130" customFormat="false" ht="12.75" hidden="false" customHeight="false" outlineLevel="0" collapsed="false">
      <c r="B130" s="116" t="n">
        <v>4922.5984</v>
      </c>
      <c r="C130" s="117" t="n">
        <v>32.811</v>
      </c>
      <c r="D130" s="117" t="n">
        <v>37.7023</v>
      </c>
      <c r="E130" s="117" t="n">
        <v>38.4994</v>
      </c>
      <c r="F130" s="118" t="n">
        <v>1152.06</v>
      </c>
      <c r="G130" s="119" t="n">
        <v>15.13</v>
      </c>
      <c r="H130" s="0" t="n">
        <v>0</v>
      </c>
    </row>
    <row r="131" customFormat="false" ht="12.75" hidden="false" customHeight="false" outlineLevel="0" collapsed="false">
      <c r="B131" s="116" t="n">
        <v>45894.7408</v>
      </c>
      <c r="C131" s="117" t="n">
        <v>40.9964</v>
      </c>
      <c r="D131" s="117" t="n">
        <v>42.5018</v>
      </c>
      <c r="E131" s="117" t="n">
        <v>43.2926</v>
      </c>
      <c r="F131" s="118" t="n">
        <v>1778.73</v>
      </c>
      <c r="G131" s="119" t="n">
        <v>22.9</v>
      </c>
      <c r="H131" s="0" t="n">
        <v>0</v>
      </c>
    </row>
    <row r="132" customFormat="false" ht="12.75" hidden="false" customHeight="false" outlineLevel="0" collapsed="false">
      <c r="B132" s="116" t="n">
        <v>28382.8928</v>
      </c>
      <c r="C132" s="117" t="n">
        <v>36.778</v>
      </c>
      <c r="D132" s="117" t="n">
        <v>39.3171</v>
      </c>
      <c r="E132" s="117" t="n">
        <v>40.0576</v>
      </c>
      <c r="F132" s="118" t="n">
        <v>1530.55</v>
      </c>
      <c r="G132" s="119" t="n">
        <v>20.34</v>
      </c>
      <c r="H132" s="0" t="n">
        <v>0</v>
      </c>
    </row>
    <row r="133" customFormat="false" ht="12.75" hidden="false" customHeight="false" outlineLevel="0" collapsed="false">
      <c r="B133" s="116" t="n">
        <v>16741.02</v>
      </c>
      <c r="C133" s="117" t="n">
        <v>32.9564</v>
      </c>
      <c r="D133" s="117" t="n">
        <v>36.9579</v>
      </c>
      <c r="E133" s="117" t="n">
        <v>37.6003</v>
      </c>
      <c r="F133" s="118" t="n">
        <v>1320.2</v>
      </c>
      <c r="G133" s="119" t="n">
        <v>18.06</v>
      </c>
      <c r="H133" s="0" t="n">
        <v>0</v>
      </c>
    </row>
    <row r="134" customFormat="false" ht="12.75" hidden="false" customHeight="false" outlineLevel="0" collapsed="false">
      <c r="B134" s="116" t="n">
        <v>8967.2952</v>
      </c>
      <c r="C134" s="117" t="n">
        <v>29.2818</v>
      </c>
      <c r="D134" s="117" t="n">
        <v>34.8097</v>
      </c>
      <c r="E134" s="117" t="n">
        <v>35.3428</v>
      </c>
      <c r="F134" s="118" t="n">
        <v>1130.93</v>
      </c>
      <c r="G134" s="119" t="n">
        <v>15.64</v>
      </c>
      <c r="H134" s="0" t="n">
        <v>0</v>
      </c>
    </row>
    <row r="135" customFormat="false" ht="12.75" hidden="false" customHeight="false" outlineLevel="0" collapsed="false">
      <c r="B135" s="116" t="n">
        <v>15898.5472</v>
      </c>
      <c r="C135" s="117" t="n">
        <v>42.2948</v>
      </c>
      <c r="D135" s="117" t="n">
        <v>43.2443</v>
      </c>
      <c r="E135" s="117" t="n">
        <v>44.1651</v>
      </c>
      <c r="F135" s="118" t="n">
        <v>867.06</v>
      </c>
      <c r="G135" s="119" t="n">
        <v>10.2</v>
      </c>
      <c r="H135" s="0" t="n">
        <v>0</v>
      </c>
    </row>
    <row r="136" customFormat="false" ht="12.75" hidden="false" customHeight="false" outlineLevel="0" collapsed="false">
      <c r="B136" s="116" t="n">
        <v>9513.2552</v>
      </c>
      <c r="C136" s="117" t="n">
        <v>38.8342</v>
      </c>
      <c r="D136" s="117" t="n">
        <v>40.0855</v>
      </c>
      <c r="E136" s="117" t="n">
        <v>41.5384</v>
      </c>
      <c r="F136" s="118" t="n">
        <v>842.59</v>
      </c>
      <c r="G136" s="119" t="n">
        <v>9.12</v>
      </c>
      <c r="H136" s="0" t="n">
        <v>0</v>
      </c>
    </row>
    <row r="137" customFormat="false" ht="12.75" hidden="false" customHeight="false" outlineLevel="0" collapsed="false">
      <c r="B137" s="116" t="n">
        <v>5361.3848</v>
      </c>
      <c r="C137" s="117" t="n">
        <v>35.3904</v>
      </c>
      <c r="D137" s="117" t="n">
        <v>37.7083</v>
      </c>
      <c r="E137" s="117" t="n">
        <v>39.4836</v>
      </c>
      <c r="F137" s="118" t="n">
        <v>662.1</v>
      </c>
      <c r="G137" s="119" t="n">
        <v>8.34</v>
      </c>
      <c r="H137" s="0" t="n">
        <v>0</v>
      </c>
    </row>
    <row r="138" customFormat="false" ht="12.75" hidden="false" customHeight="false" outlineLevel="0" collapsed="false">
      <c r="B138" s="116" t="n">
        <v>2609.2032</v>
      </c>
      <c r="C138" s="117" t="n">
        <v>32.0003</v>
      </c>
      <c r="D138" s="117" t="n">
        <v>35.7648</v>
      </c>
      <c r="E138" s="117" t="n">
        <v>37.427</v>
      </c>
      <c r="F138" s="118" t="n">
        <v>582.41</v>
      </c>
      <c r="G138" s="119" t="n">
        <v>7.21</v>
      </c>
      <c r="H138" s="0" t="n">
        <v>0</v>
      </c>
    </row>
    <row r="139" customFormat="false" ht="12.75" hidden="false" customHeight="false" outlineLevel="0" collapsed="false">
      <c r="B139" s="116" t="n">
        <v>5594.6608</v>
      </c>
      <c r="C139" s="117" t="n">
        <v>42.917</v>
      </c>
      <c r="D139" s="117" t="n">
        <v>45.1063</v>
      </c>
      <c r="E139" s="117" t="n">
        <v>44.8684</v>
      </c>
      <c r="F139" s="118" t="n">
        <v>342.86</v>
      </c>
      <c r="G139" s="119" t="n">
        <v>4.61</v>
      </c>
      <c r="H139" s="0" t="n">
        <v>0</v>
      </c>
    </row>
    <row r="140" customFormat="false" ht="12.75" hidden="false" customHeight="false" outlineLevel="0" collapsed="false">
      <c r="B140" s="116" t="n">
        <v>3302.1584</v>
      </c>
      <c r="C140" s="117" t="n">
        <v>39.2426</v>
      </c>
      <c r="D140" s="117" t="n">
        <v>42.1486</v>
      </c>
      <c r="E140" s="117" t="n">
        <v>41.6087</v>
      </c>
      <c r="F140" s="118" t="n">
        <v>297.56</v>
      </c>
      <c r="G140" s="119" t="n">
        <v>3.99</v>
      </c>
      <c r="H140" s="0" t="n">
        <v>0</v>
      </c>
    </row>
    <row r="141" customFormat="false" ht="12.75" hidden="false" customHeight="false" outlineLevel="0" collapsed="false">
      <c r="B141" s="116" t="n">
        <v>1856.792</v>
      </c>
      <c r="C141" s="117" t="n">
        <v>35.8162</v>
      </c>
      <c r="D141" s="117" t="n">
        <v>39.6932</v>
      </c>
      <c r="E141" s="117" t="n">
        <v>38.9323</v>
      </c>
      <c r="F141" s="118" t="n">
        <v>260.61</v>
      </c>
      <c r="G141" s="119" t="n">
        <v>3.45</v>
      </c>
      <c r="H141" s="0" t="n">
        <v>0</v>
      </c>
    </row>
    <row r="142" customFormat="false" ht="12.75" hidden="false" customHeight="false" outlineLevel="0" collapsed="false">
      <c r="B142" s="116" t="n">
        <v>1004.7328</v>
      </c>
      <c r="C142" s="117" t="n">
        <v>32.6653</v>
      </c>
      <c r="D142" s="117" t="n">
        <v>37.321</v>
      </c>
      <c r="E142" s="117" t="n">
        <v>36.3208</v>
      </c>
      <c r="F142" s="118" t="n">
        <v>233.56</v>
      </c>
      <c r="G142" s="119" t="n">
        <v>2.99</v>
      </c>
      <c r="H142" s="0" t="n">
        <v>0</v>
      </c>
    </row>
    <row r="143" customFormat="false" ht="12.75" hidden="false" customHeight="false" outlineLevel="0" collapsed="false">
      <c r="B143" s="116" t="n">
        <v>13842.2152</v>
      </c>
      <c r="C143" s="117" t="n">
        <v>41.1832</v>
      </c>
      <c r="D143" s="117" t="n">
        <v>43.2875</v>
      </c>
      <c r="E143" s="117" t="n">
        <v>44.2034</v>
      </c>
      <c r="F143" s="118" t="n">
        <v>518</v>
      </c>
      <c r="G143" s="119" t="n">
        <v>6.75</v>
      </c>
      <c r="H143" s="0" t="n">
        <v>0</v>
      </c>
    </row>
    <row r="144" customFormat="false" ht="12.75" hidden="false" customHeight="false" outlineLevel="0" collapsed="false">
      <c r="B144" s="116" t="n">
        <v>8789.1848</v>
      </c>
      <c r="C144" s="117" t="n">
        <v>36.733</v>
      </c>
      <c r="D144" s="117" t="n">
        <v>40.688</v>
      </c>
      <c r="E144" s="117" t="n">
        <v>41.6817</v>
      </c>
      <c r="F144" s="118" t="n">
        <v>444.3</v>
      </c>
      <c r="G144" s="119" t="n">
        <v>5.8</v>
      </c>
      <c r="H144" s="0" t="n">
        <v>0</v>
      </c>
    </row>
    <row r="145" customFormat="false" ht="12.75" hidden="false" customHeight="false" outlineLevel="0" collapsed="false">
      <c r="B145" s="116" t="n">
        <v>5354.4136</v>
      </c>
      <c r="C145" s="117" t="n">
        <v>32.9416</v>
      </c>
      <c r="D145" s="117" t="n">
        <v>38.8678</v>
      </c>
      <c r="E145" s="117" t="n">
        <v>39.6967</v>
      </c>
      <c r="F145" s="118" t="n">
        <v>379.71</v>
      </c>
      <c r="G145" s="119" t="n">
        <v>5</v>
      </c>
      <c r="H145" s="0" t="n">
        <v>0</v>
      </c>
    </row>
    <row r="146" customFormat="false" ht="12.75" hidden="false" customHeight="false" outlineLevel="0" collapsed="false">
      <c r="B146" s="116" t="n">
        <v>3143.6112</v>
      </c>
      <c r="C146" s="117" t="n">
        <v>29.4642</v>
      </c>
      <c r="D146" s="117" t="n">
        <v>37.2848</v>
      </c>
      <c r="E146" s="117" t="n">
        <v>37.839</v>
      </c>
      <c r="F146" s="118" t="n">
        <v>330.16</v>
      </c>
      <c r="G146" s="119" t="n">
        <v>4.47</v>
      </c>
      <c r="H146" s="0" t="n">
        <v>0</v>
      </c>
    </row>
    <row r="147" customFormat="false" ht="12.75" hidden="false" customHeight="false" outlineLevel="0" collapsed="false">
      <c r="B147" s="116" t="n">
        <v>12034.476</v>
      </c>
      <c r="C147" s="117" t="n">
        <v>40.9586</v>
      </c>
      <c r="D147" s="117" t="n">
        <v>42.1157</v>
      </c>
      <c r="E147" s="117" t="n">
        <v>42.7598</v>
      </c>
      <c r="F147" s="118" t="n">
        <v>447.58</v>
      </c>
      <c r="G147" s="119" t="n">
        <v>5.92</v>
      </c>
      <c r="H147" s="0" t="n">
        <v>0</v>
      </c>
    </row>
    <row r="148" customFormat="false" ht="12.75" hidden="false" customHeight="false" outlineLevel="0" collapsed="false">
      <c r="B148" s="116" t="n">
        <v>7365.4264</v>
      </c>
      <c r="C148" s="117" t="n">
        <v>36.5961</v>
      </c>
      <c r="D148" s="117" t="n">
        <v>38.9822</v>
      </c>
      <c r="E148" s="117" t="n">
        <v>39.4635</v>
      </c>
      <c r="F148" s="118" t="n">
        <v>385.4</v>
      </c>
      <c r="G148" s="119" t="n">
        <v>5.28</v>
      </c>
      <c r="H148" s="0" t="n">
        <v>0</v>
      </c>
    </row>
    <row r="149" customFormat="false" ht="12.75" hidden="false" customHeight="false" outlineLevel="0" collapsed="false">
      <c r="B149" s="116" t="n">
        <v>4134.1296</v>
      </c>
      <c r="C149" s="117" t="n">
        <v>32.6246</v>
      </c>
      <c r="D149" s="117" t="n">
        <v>36.52</v>
      </c>
      <c r="E149" s="117" t="n">
        <v>36.9573</v>
      </c>
      <c r="F149" s="118" t="n">
        <v>322.43</v>
      </c>
      <c r="G149" s="119" t="n">
        <v>4.6</v>
      </c>
      <c r="H149" s="0" t="n">
        <v>0</v>
      </c>
    </row>
    <row r="150" customFormat="false" ht="12.75" hidden="false" customHeight="false" outlineLevel="0" collapsed="false">
      <c r="B150" s="116" t="n">
        <v>2096.5688</v>
      </c>
      <c r="C150" s="117" t="n">
        <v>29.1337</v>
      </c>
      <c r="D150" s="117" t="n">
        <v>34.2933</v>
      </c>
      <c r="E150" s="117" t="n">
        <v>34.7205</v>
      </c>
      <c r="F150" s="118" t="n">
        <v>271.27</v>
      </c>
      <c r="G150" s="119" t="n">
        <v>3.85</v>
      </c>
      <c r="H150" s="0" t="n">
        <v>0</v>
      </c>
    </row>
    <row r="151" customFormat="false" ht="12.75" hidden="false" customHeight="false" outlineLevel="0" collapsed="false">
      <c r="B151" s="116" t="n">
        <v>4731.412</v>
      </c>
      <c r="C151" s="117" t="n">
        <v>42.3822</v>
      </c>
      <c r="D151" s="117" t="n">
        <v>42.8613</v>
      </c>
      <c r="E151" s="117" t="n">
        <v>43.804</v>
      </c>
      <c r="F151" s="118" t="n">
        <v>226.34</v>
      </c>
      <c r="G151" s="119" t="n">
        <v>2.81</v>
      </c>
      <c r="H151" s="0" t="n">
        <v>0</v>
      </c>
    </row>
    <row r="152" customFormat="false" ht="12.75" hidden="false" customHeight="false" outlineLevel="0" collapsed="false">
      <c r="B152" s="116" t="n">
        <v>2837.6608</v>
      </c>
      <c r="C152" s="117" t="n">
        <v>38.2622</v>
      </c>
      <c r="D152" s="117" t="n">
        <v>39.6721</v>
      </c>
      <c r="E152" s="117" t="n">
        <v>40.9244</v>
      </c>
      <c r="F152" s="118" t="n">
        <v>195.55</v>
      </c>
      <c r="G152" s="119" t="n">
        <v>2.59</v>
      </c>
      <c r="H152" s="0" t="n">
        <v>0</v>
      </c>
    </row>
    <row r="153" customFormat="false" ht="12.75" hidden="false" customHeight="false" outlineLevel="0" collapsed="false">
      <c r="B153" s="116" t="n">
        <v>1518.128</v>
      </c>
      <c r="C153" s="117" t="n">
        <v>34.4059</v>
      </c>
      <c r="D153" s="117" t="n">
        <v>37.3008</v>
      </c>
      <c r="E153" s="117" t="n">
        <v>38.4677</v>
      </c>
      <c r="F153" s="118" t="n">
        <v>167.64</v>
      </c>
      <c r="G153" s="119" t="n">
        <v>2.25</v>
      </c>
      <c r="H153" s="0" t="n">
        <v>0</v>
      </c>
    </row>
    <row r="154" customFormat="false" ht="12.75" hidden="false" customHeight="false" outlineLevel="0" collapsed="false">
      <c r="B154" s="116" t="n">
        <v>750.8032</v>
      </c>
      <c r="C154" s="117" t="n">
        <v>31.214</v>
      </c>
      <c r="D154" s="117" t="n">
        <v>35.0745</v>
      </c>
      <c r="E154" s="117" t="n">
        <v>35.9732</v>
      </c>
      <c r="F154" s="118" t="n">
        <v>146.24</v>
      </c>
      <c r="G154" s="119" t="n">
        <v>1.92</v>
      </c>
      <c r="H154" s="0" t="n">
        <v>0</v>
      </c>
    </row>
    <row r="155" customFormat="false" ht="12.75" hidden="false" customHeight="false" outlineLevel="0" collapsed="false">
      <c r="B155" s="116" t="n">
        <v>22915.912</v>
      </c>
      <c r="C155" s="117" t="n">
        <v>44.5689</v>
      </c>
      <c r="D155" s="117" t="n">
        <v>47.3644</v>
      </c>
      <c r="E155" s="117" t="n">
        <v>48.1766</v>
      </c>
      <c r="F155" s="118" t="n">
        <v>3051.95</v>
      </c>
      <c r="G155" s="119" t="n">
        <v>38.28</v>
      </c>
      <c r="H155" s="0" t="n">
        <v>0</v>
      </c>
    </row>
    <row r="156" customFormat="false" ht="12.75" hidden="false" customHeight="false" outlineLevel="0" collapsed="false">
      <c r="B156" s="116" t="n">
        <v>13408.9944</v>
      </c>
      <c r="C156" s="117" t="n">
        <v>42.0709</v>
      </c>
      <c r="D156" s="117" t="n">
        <v>45.8074</v>
      </c>
      <c r="E156" s="117" t="n">
        <v>46.4054</v>
      </c>
      <c r="F156" s="118" t="n">
        <v>3028.35</v>
      </c>
      <c r="G156" s="119" t="n">
        <v>33.86</v>
      </c>
      <c r="H156" s="0" t="n">
        <v>0</v>
      </c>
    </row>
    <row r="157" customFormat="false" ht="12.75" hidden="false" customHeight="false" outlineLevel="0" collapsed="false">
      <c r="B157" s="116" t="n">
        <v>8017.3952</v>
      </c>
      <c r="C157" s="117" t="n">
        <v>39.3887</v>
      </c>
      <c r="D157" s="117" t="n">
        <v>44.1419</v>
      </c>
      <c r="E157" s="117" t="n">
        <v>44.5723</v>
      </c>
      <c r="F157" s="118" t="n">
        <v>2519.51</v>
      </c>
      <c r="G157" s="119" t="n">
        <v>30.36</v>
      </c>
      <c r="H157" s="0" t="n">
        <v>0</v>
      </c>
    </row>
    <row r="158" customFormat="false" ht="12.75" hidden="false" customHeight="false" outlineLevel="0" collapsed="false">
      <c r="B158" s="116" t="n">
        <v>4792.876</v>
      </c>
      <c r="C158" s="117" t="n">
        <v>36.5507</v>
      </c>
      <c r="D158" s="117" t="n">
        <v>42.4742</v>
      </c>
      <c r="E158" s="117" t="n">
        <v>42.636</v>
      </c>
      <c r="F158" s="118" t="n">
        <v>2382.76</v>
      </c>
      <c r="G158" s="119" t="n">
        <v>27.92</v>
      </c>
      <c r="H158" s="0" t="n">
        <v>0</v>
      </c>
    </row>
    <row r="159" customFormat="false" ht="12.75" hidden="false" customHeight="false" outlineLevel="0" collapsed="false">
      <c r="B159" s="116" t="n">
        <v>23611.6256</v>
      </c>
      <c r="C159" s="117" t="n">
        <v>44.5714</v>
      </c>
      <c r="D159" s="117" t="n">
        <v>48.621</v>
      </c>
      <c r="E159" s="117" t="n">
        <v>48.3761</v>
      </c>
      <c r="F159" s="118" t="n">
        <v>2965.03</v>
      </c>
      <c r="G159" s="119" t="n">
        <v>36.05</v>
      </c>
      <c r="H159" s="0" t="n">
        <v>0</v>
      </c>
    </row>
    <row r="160" customFormat="false" ht="12.75" hidden="false" customHeight="false" outlineLevel="0" collapsed="false">
      <c r="B160" s="116" t="n">
        <v>14427.4864</v>
      </c>
      <c r="C160" s="117" t="n">
        <v>42.0652</v>
      </c>
      <c r="D160" s="117" t="n">
        <v>47.0332</v>
      </c>
      <c r="E160" s="117" t="n">
        <v>46.346</v>
      </c>
      <c r="F160" s="118" t="n">
        <v>2713.2</v>
      </c>
      <c r="G160" s="119" t="n">
        <v>32.86</v>
      </c>
      <c r="H160" s="0" t="n">
        <v>0</v>
      </c>
    </row>
    <row r="161" customFormat="false" ht="12.75" hidden="false" customHeight="false" outlineLevel="0" collapsed="false">
      <c r="B161" s="116" t="n">
        <v>8959.3648</v>
      </c>
      <c r="C161" s="117" t="n">
        <v>39.2511</v>
      </c>
      <c r="D161" s="117" t="n">
        <v>45.636</v>
      </c>
      <c r="E161" s="117" t="n">
        <v>44.2324</v>
      </c>
      <c r="F161" s="118" t="n">
        <v>2511.86</v>
      </c>
      <c r="G161" s="119" t="n">
        <v>30.26</v>
      </c>
      <c r="H161" s="0" t="n">
        <v>0</v>
      </c>
    </row>
    <row r="162" customFormat="false" ht="12.75" hidden="false" customHeight="false" outlineLevel="0" collapsed="false">
      <c r="B162" s="116" t="n">
        <v>5392.908</v>
      </c>
      <c r="C162" s="117" t="n">
        <v>36.2016</v>
      </c>
      <c r="D162" s="117" t="n">
        <v>44.1835</v>
      </c>
      <c r="E162" s="117" t="n">
        <v>42.2814</v>
      </c>
      <c r="F162" s="118" t="n">
        <v>2374.21</v>
      </c>
      <c r="G162" s="119" t="n">
        <v>27.74</v>
      </c>
      <c r="H162" s="0" t="n">
        <v>0</v>
      </c>
    </row>
    <row r="163" customFormat="false" ht="12.75" hidden="false" customHeight="false" outlineLevel="0" collapsed="false">
      <c r="B163" s="116" t="n">
        <v>24961.224</v>
      </c>
      <c r="C163" s="117" t="n">
        <v>44.5663</v>
      </c>
      <c r="D163" s="117" t="n">
        <v>48.6</v>
      </c>
      <c r="E163" s="117" t="n">
        <v>48.7764</v>
      </c>
      <c r="F163" s="118" t="n">
        <v>2995.66</v>
      </c>
      <c r="G163" s="119" t="n">
        <v>36.4</v>
      </c>
      <c r="H163" s="0" t="n">
        <v>0</v>
      </c>
    </row>
    <row r="164" customFormat="false" ht="12.75" hidden="false" customHeight="false" outlineLevel="0" collapsed="false">
      <c r="B164" s="116" t="n">
        <v>14377.12</v>
      </c>
      <c r="C164" s="117" t="n">
        <v>41.7705</v>
      </c>
      <c r="D164" s="117" t="n">
        <v>46.782</v>
      </c>
      <c r="E164" s="117" t="n">
        <v>46.9255</v>
      </c>
      <c r="F164" s="118" t="n">
        <v>2701.38</v>
      </c>
      <c r="G164" s="119" t="n">
        <v>32.76</v>
      </c>
      <c r="H164" s="0" t="n">
        <v>0</v>
      </c>
    </row>
    <row r="165" customFormat="false" ht="12.75" hidden="false" customHeight="false" outlineLevel="0" collapsed="false">
      <c r="B165" s="116" t="n">
        <v>8240.236</v>
      </c>
      <c r="C165" s="117" t="n">
        <v>38.9678</v>
      </c>
      <c r="D165" s="117" t="n">
        <v>44.9029</v>
      </c>
      <c r="E165" s="117" t="n">
        <v>44.966</v>
      </c>
      <c r="F165" s="118" t="n">
        <v>2520.76</v>
      </c>
      <c r="G165" s="119" t="n">
        <v>30.18</v>
      </c>
      <c r="H165" s="0" t="n">
        <v>0</v>
      </c>
    </row>
    <row r="166" customFormat="false" ht="12.75" hidden="false" customHeight="false" outlineLevel="0" collapsed="false">
      <c r="B166" s="116" t="n">
        <v>4687.7152</v>
      </c>
      <c r="C166" s="117" t="n">
        <v>36.1948</v>
      </c>
      <c r="D166" s="117" t="n">
        <v>43.0291</v>
      </c>
      <c r="E166" s="117" t="n">
        <v>42.9664</v>
      </c>
      <c r="F166" s="118" t="n">
        <v>2363.6</v>
      </c>
      <c r="G166" s="119" t="n">
        <v>27.58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11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0" t="s">
        <v>463</v>
      </c>
    </row>
    <row r="2" customFormat="false" ht="12.75" hidden="false" customHeight="false" outlineLevel="0" collapsed="false">
      <c r="A2" s="0" t="s">
        <v>464</v>
      </c>
    </row>
    <row r="3" customFormat="false" ht="12.75" hidden="false" customHeight="false" outlineLevel="0" collapsed="false">
      <c r="A3" s="120" t="n">
        <v>40735.4083564815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6" t="n">
        <v>103557.4064</v>
      </c>
      <c r="C5" s="117" t="n">
        <v>43.697</v>
      </c>
      <c r="D5" s="117" t="n">
        <v>43.081</v>
      </c>
      <c r="E5" s="117" t="n">
        <v>44.955</v>
      </c>
      <c r="F5" s="118" t="n">
        <v>8001.58</v>
      </c>
      <c r="G5" s="119" t="n">
        <v>85.26</v>
      </c>
      <c r="H5" s="0" t="n">
        <v>0</v>
      </c>
    </row>
    <row r="6" customFormat="false" ht="12.75" hidden="false" customHeight="false" outlineLevel="0" collapsed="false">
      <c r="B6" s="116" t="n">
        <v>57885.4976</v>
      </c>
      <c r="C6" s="117" t="n">
        <v>40.3814</v>
      </c>
      <c r="D6" s="117" t="n">
        <v>40.3495</v>
      </c>
      <c r="E6" s="117" t="n">
        <v>42.2357</v>
      </c>
      <c r="F6" s="118" t="n">
        <v>7247.67</v>
      </c>
      <c r="G6" s="119" t="n">
        <v>74.67</v>
      </c>
      <c r="H6" s="0" t="n">
        <v>0</v>
      </c>
    </row>
    <row r="7" customFormat="false" ht="12.75" hidden="false" customHeight="false" outlineLevel="0" collapsed="false">
      <c r="B7" s="116" t="n">
        <v>32220.0256</v>
      </c>
      <c r="C7" s="117" t="n">
        <v>37.3194</v>
      </c>
      <c r="D7" s="117" t="n">
        <v>38.2534</v>
      </c>
      <c r="E7" s="117" t="n">
        <v>40.0349</v>
      </c>
      <c r="F7" s="118" t="n">
        <v>6646.81</v>
      </c>
      <c r="G7" s="119" t="n">
        <v>67.62</v>
      </c>
      <c r="H7" s="0" t="n">
        <v>0</v>
      </c>
    </row>
    <row r="8" customFormat="false" ht="12.75" hidden="false" customHeight="false" outlineLevel="0" collapsed="false">
      <c r="B8" s="116" t="n">
        <v>17638.984</v>
      </c>
      <c r="C8" s="117" t="n">
        <v>34.2814</v>
      </c>
      <c r="D8" s="117" t="n">
        <v>36.2421</v>
      </c>
      <c r="E8" s="117" t="n">
        <v>38.028</v>
      </c>
      <c r="F8" s="118" t="n">
        <v>6385.97</v>
      </c>
      <c r="G8" s="119" t="n">
        <v>61.22</v>
      </c>
      <c r="H8" s="0" t="n">
        <v>0</v>
      </c>
    </row>
    <row r="9" customFormat="false" ht="13.5" hidden="false" customHeight="true" outlineLevel="0" collapsed="false">
      <c r="B9" s="116" t="n">
        <v>106652.1536</v>
      </c>
      <c r="C9" s="117" t="n">
        <v>43.5995</v>
      </c>
      <c r="D9" s="117" t="n">
        <v>45.9562</v>
      </c>
      <c r="E9" s="117" t="n">
        <v>45.4195</v>
      </c>
      <c r="F9" s="118" t="n">
        <v>8031.53</v>
      </c>
      <c r="G9" s="119" t="n">
        <v>83.69</v>
      </c>
      <c r="H9" s="0" t="n">
        <v>0</v>
      </c>
    </row>
    <row r="10" customFormat="false" ht="12.75" hidden="false" customHeight="false" outlineLevel="0" collapsed="false">
      <c r="B10" s="116" t="n">
        <v>62051.7632</v>
      </c>
      <c r="C10" s="117" t="n">
        <v>40.0454</v>
      </c>
      <c r="D10" s="117" t="n">
        <v>43.525</v>
      </c>
      <c r="E10" s="117" t="n">
        <v>43.5019</v>
      </c>
      <c r="F10" s="118" t="n">
        <v>7312.52</v>
      </c>
      <c r="G10" s="119" t="n">
        <v>77.61</v>
      </c>
      <c r="H10" s="0" t="n">
        <v>0</v>
      </c>
    </row>
    <row r="11" customFormat="false" ht="12.75" hidden="false" customHeight="false" outlineLevel="0" collapsed="false">
      <c r="B11" s="116" t="n">
        <v>35122.1344</v>
      </c>
      <c r="C11" s="117" t="n">
        <v>36.9765</v>
      </c>
      <c r="D11" s="117" t="n">
        <v>41.0175</v>
      </c>
      <c r="E11" s="117" t="n">
        <v>41.3381</v>
      </c>
      <c r="F11" s="118" t="n">
        <v>6651.82</v>
      </c>
      <c r="G11" s="119" t="n">
        <v>71.32</v>
      </c>
      <c r="H11" s="0" t="n">
        <v>0</v>
      </c>
    </row>
    <row r="12" customFormat="false" ht="12.75" hidden="false" customHeight="false" outlineLevel="0" collapsed="false">
      <c r="B12" s="116" t="n">
        <v>20065.544</v>
      </c>
      <c r="C12" s="117" t="n">
        <v>34.1268</v>
      </c>
      <c r="D12" s="117" t="n">
        <v>38.2376</v>
      </c>
      <c r="E12" s="117" t="n">
        <v>38.9708</v>
      </c>
      <c r="F12" s="118" t="n">
        <v>6310.98</v>
      </c>
      <c r="G12" s="119" t="n">
        <v>64.59</v>
      </c>
      <c r="H12" s="0" t="n">
        <v>0</v>
      </c>
    </row>
    <row r="13" customFormat="false" ht="12.75" hidden="false" customHeight="false" outlineLevel="0" collapsed="false">
      <c r="B13" s="116" t="n">
        <v>383541.7968</v>
      </c>
      <c r="C13" s="117" t="n">
        <v>42.8889</v>
      </c>
      <c r="D13" s="117" t="n">
        <v>43.0239</v>
      </c>
      <c r="E13" s="117" t="n">
        <v>41.5039</v>
      </c>
      <c r="F13" s="118" t="n">
        <v>19070.54</v>
      </c>
      <c r="G13" s="119" t="n">
        <v>173.4</v>
      </c>
      <c r="H13" s="0" t="n">
        <v>0</v>
      </c>
    </row>
    <row r="14" customFormat="false" ht="12.75" hidden="false" customHeight="false" outlineLevel="0" collapsed="false">
      <c r="B14" s="116" t="n">
        <v>248531.0768</v>
      </c>
      <c r="C14" s="117" t="n">
        <v>39.1273</v>
      </c>
      <c r="D14" s="117" t="n">
        <v>40.1267</v>
      </c>
      <c r="E14" s="117" t="n">
        <v>37.8732</v>
      </c>
      <c r="F14" s="118" t="n">
        <v>16974.34</v>
      </c>
      <c r="G14" s="119" t="n">
        <v>153.79</v>
      </c>
      <c r="H14" s="0" t="n">
        <v>0</v>
      </c>
    </row>
    <row r="15" customFormat="false" ht="12.75" hidden="false" customHeight="false" outlineLevel="0" collapsed="false">
      <c r="B15" s="116" t="n">
        <v>153241.9264</v>
      </c>
      <c r="C15" s="117" t="n">
        <v>35.0062</v>
      </c>
      <c r="D15" s="117" t="n">
        <v>38.1872</v>
      </c>
      <c r="E15" s="117" t="n">
        <v>35.9228</v>
      </c>
      <c r="F15" s="118" t="n">
        <v>15367.09</v>
      </c>
      <c r="G15" s="119" t="n">
        <v>133.03</v>
      </c>
      <c r="H15" s="0" t="n">
        <v>0</v>
      </c>
    </row>
    <row r="16" customFormat="false" ht="12.75" hidden="false" customHeight="false" outlineLevel="0" collapsed="false">
      <c r="B16" s="116" t="n">
        <v>79344.0592</v>
      </c>
      <c r="C16" s="117" t="n">
        <v>30.8585</v>
      </c>
      <c r="D16" s="117" t="n">
        <v>36.0176</v>
      </c>
      <c r="E16" s="117" t="n">
        <v>33.8499</v>
      </c>
      <c r="F16" s="118" t="n">
        <v>14135.45</v>
      </c>
      <c r="G16" s="119" t="n">
        <v>117.1</v>
      </c>
      <c r="H16" s="0" t="n">
        <v>0</v>
      </c>
    </row>
    <row r="17" customFormat="false" ht="12.75" hidden="false" customHeight="false" outlineLevel="0" collapsed="false">
      <c r="B17" s="116" t="n">
        <v>99293.5904</v>
      </c>
      <c r="C17" s="117" t="n">
        <v>43.971</v>
      </c>
      <c r="D17" s="117" t="n">
        <v>47.1542</v>
      </c>
      <c r="E17" s="117" t="n">
        <v>46.673</v>
      </c>
      <c r="F17" s="118" t="n">
        <v>13829.91</v>
      </c>
      <c r="G17" s="119" t="n">
        <v>114.78</v>
      </c>
      <c r="H17" s="0" t="n">
        <v>0</v>
      </c>
    </row>
    <row r="18" customFormat="false" ht="12.75" hidden="false" customHeight="false" outlineLevel="0" collapsed="false">
      <c r="B18" s="116" t="n">
        <v>47188.176</v>
      </c>
      <c r="C18" s="117" t="n">
        <v>41.5258</v>
      </c>
      <c r="D18" s="117" t="n">
        <v>46.0962</v>
      </c>
      <c r="E18" s="117" t="n">
        <v>45.8098</v>
      </c>
      <c r="F18" s="118" t="n">
        <v>12436.56</v>
      </c>
      <c r="G18" s="119" t="n">
        <v>101.74</v>
      </c>
      <c r="H18" s="0" t="n">
        <v>0</v>
      </c>
    </row>
    <row r="19" customFormat="false" ht="12.75" hidden="false" customHeight="false" outlineLevel="0" collapsed="false">
      <c r="B19" s="116" t="n">
        <v>26568.2336</v>
      </c>
      <c r="C19" s="117" t="n">
        <v>39.9594</v>
      </c>
      <c r="D19" s="117" t="n">
        <v>45.1318</v>
      </c>
      <c r="E19" s="117" t="n">
        <v>44.9573</v>
      </c>
      <c r="F19" s="118" t="n">
        <v>11864.22</v>
      </c>
      <c r="G19" s="119" t="n">
        <v>96.36</v>
      </c>
      <c r="H19" s="0" t="n">
        <v>0</v>
      </c>
    </row>
    <row r="20" customFormat="false" ht="12.75" hidden="false" customHeight="false" outlineLevel="0" collapsed="false">
      <c r="B20" s="116" t="n">
        <v>14659.488</v>
      </c>
      <c r="C20" s="117" t="n">
        <v>38.2376</v>
      </c>
      <c r="D20" s="117" t="n">
        <v>44.0312</v>
      </c>
      <c r="E20" s="117" t="n">
        <v>43.8509</v>
      </c>
      <c r="F20" s="118" t="n">
        <v>11596.6</v>
      </c>
      <c r="G20" s="119" t="n">
        <v>87.44</v>
      </c>
      <c r="H20" s="0" t="n">
        <v>0</v>
      </c>
    </row>
    <row r="21" customFormat="false" ht="12.75" hidden="false" customHeight="false" outlineLevel="0" collapsed="false">
      <c r="B21" s="116" t="n">
        <v>22501.4896</v>
      </c>
      <c r="C21" s="117" t="n">
        <v>42.9041</v>
      </c>
      <c r="D21" s="117" t="n">
        <v>44.7198</v>
      </c>
      <c r="E21" s="117" t="n">
        <v>46.1986</v>
      </c>
      <c r="F21" s="118" t="n">
        <v>5670.86</v>
      </c>
      <c r="G21" s="119" t="n">
        <v>50.44</v>
      </c>
      <c r="H21" s="0" t="n">
        <v>0</v>
      </c>
    </row>
    <row r="22" customFormat="false" ht="12.75" hidden="false" customHeight="false" outlineLevel="0" collapsed="false">
      <c r="B22" s="116" t="n">
        <v>12252.3728</v>
      </c>
      <c r="C22" s="117" t="n">
        <v>41.1815</v>
      </c>
      <c r="D22" s="117" t="n">
        <v>42.9051</v>
      </c>
      <c r="E22" s="117" t="n">
        <v>43.7532</v>
      </c>
      <c r="F22" s="118" t="n">
        <v>5239.36</v>
      </c>
      <c r="G22" s="119" t="n">
        <v>46.28</v>
      </c>
      <c r="H22" s="0" t="n">
        <v>0</v>
      </c>
    </row>
    <row r="23" customFormat="false" ht="12.75" hidden="false" customHeight="false" outlineLevel="0" collapsed="false">
      <c r="B23" s="116" t="n">
        <v>6766.996</v>
      </c>
      <c r="C23" s="117" t="n">
        <v>39.1266</v>
      </c>
      <c r="D23" s="117" t="n">
        <v>41.2159</v>
      </c>
      <c r="E23" s="117" t="n">
        <v>41.8345</v>
      </c>
      <c r="F23" s="118" t="n">
        <v>4975.63</v>
      </c>
      <c r="G23" s="119" t="n">
        <v>41.7</v>
      </c>
      <c r="H23" s="0" t="n">
        <v>0</v>
      </c>
    </row>
    <row r="24" customFormat="false" ht="12.75" hidden="false" customHeight="false" outlineLevel="0" collapsed="false">
      <c r="B24" s="116" t="n">
        <v>3656.5784</v>
      </c>
      <c r="C24" s="117" t="n">
        <v>36.6762</v>
      </c>
      <c r="D24" s="117" t="n">
        <v>39.4825</v>
      </c>
      <c r="E24" s="117" t="n">
        <v>40.2825</v>
      </c>
      <c r="F24" s="118" t="n">
        <v>4790.9</v>
      </c>
      <c r="G24" s="119" t="n">
        <v>39.55</v>
      </c>
      <c r="H24" s="0" t="n">
        <v>0</v>
      </c>
    </row>
    <row r="25" customFormat="false" ht="12.75" hidden="false" customHeight="false" outlineLevel="0" collapsed="false">
      <c r="B25" s="116" t="n">
        <v>53465.688</v>
      </c>
      <c r="C25" s="117" t="n">
        <v>41.9359</v>
      </c>
      <c r="D25" s="117" t="n">
        <v>43.6457</v>
      </c>
      <c r="E25" s="117" t="n">
        <v>44.2472</v>
      </c>
      <c r="F25" s="118" t="n">
        <v>6688.46</v>
      </c>
      <c r="G25" s="119" t="n">
        <v>74.08</v>
      </c>
      <c r="H25" s="0" t="n">
        <v>0</v>
      </c>
    </row>
    <row r="26" customFormat="false" ht="12.75" hidden="false" customHeight="false" outlineLevel="0" collapsed="false">
      <c r="B26" s="116" t="n">
        <v>28929.9488</v>
      </c>
      <c r="C26" s="117" t="n">
        <v>38.7448</v>
      </c>
      <c r="D26" s="117" t="n">
        <v>41.0958</v>
      </c>
      <c r="E26" s="117" t="n">
        <v>41.2836</v>
      </c>
      <c r="F26" s="118" t="n">
        <v>5830.41</v>
      </c>
      <c r="G26" s="119" t="n">
        <v>64.11</v>
      </c>
      <c r="H26" s="0" t="n">
        <v>0</v>
      </c>
    </row>
    <row r="27" customFormat="false" ht="12.75" hidden="false" customHeight="false" outlineLevel="0" collapsed="false">
      <c r="B27" s="116" t="n">
        <v>14791.7384</v>
      </c>
      <c r="C27" s="117" t="n">
        <v>35.7175</v>
      </c>
      <c r="D27" s="117" t="n">
        <v>38.9188</v>
      </c>
      <c r="E27" s="117" t="n">
        <v>39.276</v>
      </c>
      <c r="F27" s="118" t="n">
        <v>5183.41</v>
      </c>
      <c r="G27" s="119" t="n">
        <v>56.64</v>
      </c>
      <c r="H27" s="0" t="n">
        <v>0</v>
      </c>
    </row>
    <row r="28" customFormat="false" ht="12.75" hidden="false" customHeight="false" outlineLevel="0" collapsed="false">
      <c r="B28" s="116" t="n">
        <v>7101.0272</v>
      </c>
      <c r="C28" s="117" t="n">
        <v>32.8786</v>
      </c>
      <c r="D28" s="117" t="n">
        <v>36.9001</v>
      </c>
      <c r="E28" s="117" t="n">
        <v>37.8707</v>
      </c>
      <c r="F28" s="118" t="n">
        <v>4924.5</v>
      </c>
      <c r="G28" s="119" t="n">
        <v>45.15</v>
      </c>
      <c r="H28" s="0" t="n">
        <v>0</v>
      </c>
    </row>
    <row r="29" customFormat="false" ht="12.75" hidden="false" customHeight="false" outlineLevel="0" collapsed="false">
      <c r="B29" s="116" t="n">
        <v>108591.2712</v>
      </c>
      <c r="C29" s="117" t="n">
        <v>40.7751</v>
      </c>
      <c r="D29" s="117" t="n">
        <v>41.8731</v>
      </c>
      <c r="E29" s="117" t="n">
        <v>44.3284</v>
      </c>
      <c r="F29" s="118" t="n">
        <v>13819.29</v>
      </c>
      <c r="G29" s="119" t="n">
        <v>152.96</v>
      </c>
      <c r="H29" s="0" t="n">
        <v>0</v>
      </c>
    </row>
    <row r="30" customFormat="false" ht="12.75" hidden="false" customHeight="false" outlineLevel="0" collapsed="false">
      <c r="B30" s="116" t="n">
        <v>49554.3096</v>
      </c>
      <c r="C30" s="117" t="n">
        <v>38.0397</v>
      </c>
      <c r="D30" s="117" t="n">
        <v>39.5362</v>
      </c>
      <c r="E30" s="117" t="n">
        <v>42.1552</v>
      </c>
      <c r="F30" s="118" t="n">
        <v>12018.8</v>
      </c>
      <c r="G30" s="119" t="n">
        <v>124.3</v>
      </c>
      <c r="H30" s="0" t="n">
        <v>0</v>
      </c>
    </row>
    <row r="31" customFormat="false" ht="12.75" hidden="false" customHeight="false" outlineLevel="0" collapsed="false">
      <c r="B31" s="116" t="n">
        <v>26368.1032</v>
      </c>
      <c r="C31" s="117" t="n">
        <v>35.8053</v>
      </c>
      <c r="D31" s="117" t="n">
        <v>38.2063</v>
      </c>
      <c r="E31" s="117" t="n">
        <v>40.1072</v>
      </c>
      <c r="F31" s="118" t="n">
        <v>10955.08</v>
      </c>
      <c r="G31" s="119" t="n">
        <v>110.82</v>
      </c>
      <c r="H31" s="0" t="n">
        <v>0</v>
      </c>
    </row>
    <row r="32" customFormat="false" ht="12.75" hidden="false" customHeight="false" outlineLevel="0" collapsed="false">
      <c r="B32" s="116" t="n">
        <v>13798.1912</v>
      </c>
      <c r="C32" s="117" t="n">
        <v>33.3888</v>
      </c>
      <c r="D32" s="117" t="n">
        <v>36.6398</v>
      </c>
      <c r="E32" s="117" t="n">
        <v>37.861</v>
      </c>
      <c r="F32" s="118" t="n">
        <v>10191.06</v>
      </c>
      <c r="G32" s="119" t="n">
        <v>96.98</v>
      </c>
      <c r="H32" s="0" t="n">
        <v>0</v>
      </c>
    </row>
    <row r="33" customFormat="false" ht="12.75" hidden="false" customHeight="false" outlineLevel="0" collapsed="false">
      <c r="B33" s="116" t="n">
        <v>72674.6944</v>
      </c>
      <c r="C33" s="117" t="n">
        <v>41.4609</v>
      </c>
      <c r="D33" s="117" t="n">
        <v>44.4829</v>
      </c>
      <c r="E33" s="117" t="n">
        <v>46.141</v>
      </c>
      <c r="F33" s="118" t="n">
        <v>11936.05</v>
      </c>
      <c r="G33" s="119" t="n">
        <v>126.52</v>
      </c>
      <c r="H33" s="0" t="n">
        <v>0</v>
      </c>
    </row>
    <row r="34" customFormat="false" ht="12.75" hidden="false" customHeight="false" outlineLevel="0" collapsed="false">
      <c r="B34" s="116" t="n">
        <v>29050.6208</v>
      </c>
      <c r="C34" s="117" t="n">
        <v>38.793</v>
      </c>
      <c r="D34" s="117" t="n">
        <v>42.8504</v>
      </c>
      <c r="E34" s="117" t="n">
        <v>43.8144</v>
      </c>
      <c r="F34" s="118" t="n">
        <v>10747.9</v>
      </c>
      <c r="G34" s="119" t="n">
        <v>107.55</v>
      </c>
      <c r="H34" s="0" t="n">
        <v>0</v>
      </c>
    </row>
    <row r="35" customFormat="false" ht="12.75" hidden="false" customHeight="false" outlineLevel="0" collapsed="false">
      <c r="B35" s="116" t="n">
        <v>14809.168</v>
      </c>
      <c r="C35" s="117" t="n">
        <v>37.0461</v>
      </c>
      <c r="D35" s="117" t="n">
        <v>41.1289</v>
      </c>
      <c r="E35" s="117" t="n">
        <v>41.5272</v>
      </c>
      <c r="F35" s="118" t="n">
        <v>10064.21</v>
      </c>
      <c r="G35" s="119" t="n">
        <v>98.17</v>
      </c>
      <c r="H35" s="0" t="n">
        <v>0</v>
      </c>
    </row>
    <row r="36" customFormat="false" ht="12.75" hidden="false" customHeight="false" outlineLevel="0" collapsed="false">
      <c r="B36" s="116" t="n">
        <v>8036.9208</v>
      </c>
      <c r="C36" s="117" t="n">
        <v>35.0918</v>
      </c>
      <c r="D36" s="117" t="n">
        <v>39.1795</v>
      </c>
      <c r="E36" s="117" t="n">
        <v>39.0714</v>
      </c>
      <c r="F36" s="118" t="n">
        <v>9587.64</v>
      </c>
      <c r="G36" s="119" t="n">
        <v>88.32</v>
      </c>
      <c r="H36" s="0" t="n">
        <v>0</v>
      </c>
    </row>
    <row r="37" customFormat="false" ht="12.75" hidden="false" customHeight="false" outlineLevel="0" collapsed="false">
      <c r="B37" s="116" t="n">
        <v>184254.6448</v>
      </c>
      <c r="C37" s="117" t="n">
        <v>42.7397</v>
      </c>
      <c r="D37" s="117" t="n">
        <v>42.8352</v>
      </c>
      <c r="E37" s="117" t="n">
        <v>44.4142</v>
      </c>
      <c r="F37" s="118" t="n">
        <v>16813.3</v>
      </c>
      <c r="G37" s="119" t="n">
        <v>187.4</v>
      </c>
      <c r="H37" s="0" t="n">
        <v>0</v>
      </c>
    </row>
    <row r="38" customFormat="false" ht="12.75" hidden="false" customHeight="false" outlineLevel="0" collapsed="false">
      <c r="B38" s="116" t="n">
        <v>81750.16</v>
      </c>
      <c r="C38" s="117" t="n">
        <v>37.2425</v>
      </c>
      <c r="D38" s="117" t="n">
        <v>40.8357</v>
      </c>
      <c r="E38" s="117" t="n">
        <v>42.8272</v>
      </c>
      <c r="F38" s="118" t="n">
        <v>14884.93</v>
      </c>
      <c r="G38" s="119" t="n">
        <v>155.82</v>
      </c>
      <c r="H38" s="0" t="n">
        <v>0</v>
      </c>
    </row>
    <row r="39" customFormat="false" ht="12.75" hidden="false" customHeight="false" outlineLevel="0" collapsed="false">
      <c r="B39" s="116" t="n">
        <v>41051.9744</v>
      </c>
      <c r="C39" s="117" t="n">
        <v>34.6536</v>
      </c>
      <c r="D39" s="117" t="n">
        <v>38.9862</v>
      </c>
      <c r="E39" s="117" t="n">
        <v>41.1848</v>
      </c>
      <c r="F39" s="118" t="n">
        <v>13433.08</v>
      </c>
      <c r="G39" s="119" t="n">
        <v>139.67</v>
      </c>
      <c r="H39" s="0" t="n">
        <v>0</v>
      </c>
    </row>
    <row r="40" customFormat="false" ht="12.75" hidden="false" customHeight="false" outlineLevel="0" collapsed="false">
      <c r="B40" s="116" t="n">
        <v>21707.74</v>
      </c>
      <c r="C40" s="117" t="n">
        <v>32.2568</v>
      </c>
      <c r="D40" s="117" t="n">
        <v>37.2161</v>
      </c>
      <c r="E40" s="117" t="n">
        <v>39.4249</v>
      </c>
      <c r="F40" s="118" t="n">
        <v>12476.43</v>
      </c>
      <c r="G40" s="119" t="n">
        <v>126.08</v>
      </c>
      <c r="H40" s="0" t="n">
        <v>0</v>
      </c>
    </row>
    <row r="41" customFormat="false" ht="12.75" hidden="false" customHeight="false" outlineLevel="0" collapsed="false">
      <c r="B41" s="116" t="n">
        <v>21129.6328</v>
      </c>
      <c r="C41" s="117" t="n">
        <v>42.0327</v>
      </c>
      <c r="D41" s="117" t="n">
        <v>43.9858</v>
      </c>
      <c r="E41" s="117" t="n">
        <v>44.6519</v>
      </c>
      <c r="F41" s="118" t="n">
        <v>2765.43</v>
      </c>
      <c r="G41" s="119" t="n">
        <v>31.08</v>
      </c>
      <c r="H41" s="0" t="n">
        <v>0</v>
      </c>
    </row>
    <row r="42" customFormat="false" ht="12.75" hidden="false" customHeight="false" outlineLevel="0" collapsed="false">
      <c r="B42" s="116" t="n">
        <v>11319.7688</v>
      </c>
      <c r="C42" s="117" t="n">
        <v>38.5416</v>
      </c>
      <c r="D42" s="117" t="n">
        <v>41.1808</v>
      </c>
      <c r="E42" s="117" t="n">
        <v>41.5711</v>
      </c>
      <c r="F42" s="118" t="n">
        <v>2435.92</v>
      </c>
      <c r="G42" s="119" t="n">
        <v>26.63</v>
      </c>
      <c r="H42" s="0" t="n">
        <v>0</v>
      </c>
    </row>
    <row r="43" customFormat="false" ht="12.75" hidden="false" customHeight="false" outlineLevel="0" collapsed="false">
      <c r="B43" s="116" t="n">
        <v>5931.9264</v>
      </c>
      <c r="C43" s="117" t="n">
        <v>35.5808</v>
      </c>
      <c r="D43" s="117" t="n">
        <v>38.8338</v>
      </c>
      <c r="E43" s="117" t="n">
        <v>38.9771</v>
      </c>
      <c r="F43" s="118" t="n">
        <v>2233.4</v>
      </c>
      <c r="G43" s="119" t="n">
        <v>22.77</v>
      </c>
      <c r="H43" s="0" t="n">
        <v>0</v>
      </c>
    </row>
    <row r="44" customFormat="false" ht="12.75" hidden="false" customHeight="false" outlineLevel="0" collapsed="false">
      <c r="B44" s="116" t="n">
        <v>3178.972</v>
      </c>
      <c r="C44" s="117" t="n">
        <v>32.9569</v>
      </c>
      <c r="D44" s="117" t="n">
        <v>36.386</v>
      </c>
      <c r="E44" s="117" t="n">
        <v>36.2525</v>
      </c>
      <c r="F44" s="118" t="n">
        <v>2078.31</v>
      </c>
      <c r="G44" s="119" t="n">
        <v>20.28</v>
      </c>
      <c r="H44" s="0" t="n">
        <v>0</v>
      </c>
    </row>
    <row r="45" customFormat="false" ht="12.75" hidden="false" customHeight="false" outlineLevel="0" collapsed="false">
      <c r="B45" s="116" t="n">
        <v>23590.7472</v>
      </c>
      <c r="C45" s="117" t="n">
        <v>42.0966</v>
      </c>
      <c r="D45" s="117" t="n">
        <v>44.2286</v>
      </c>
      <c r="E45" s="117" t="n">
        <v>45.6366</v>
      </c>
      <c r="F45" s="118" t="n">
        <v>3096.39</v>
      </c>
      <c r="G45" s="119" t="n">
        <v>32.63</v>
      </c>
      <c r="H45" s="0" t="n">
        <v>0</v>
      </c>
    </row>
    <row r="46" customFormat="false" ht="12.75" hidden="false" customHeight="false" outlineLevel="0" collapsed="false">
      <c r="B46" s="116" t="n">
        <v>14073.9472</v>
      </c>
      <c r="C46" s="117" t="n">
        <v>39.1301</v>
      </c>
      <c r="D46" s="117" t="n">
        <v>41.7905</v>
      </c>
      <c r="E46" s="117" t="n">
        <v>42.9274</v>
      </c>
      <c r="F46" s="118" t="n">
        <v>2796.19</v>
      </c>
      <c r="G46" s="119" t="n">
        <v>30.28</v>
      </c>
      <c r="H46" s="0" t="n">
        <v>0</v>
      </c>
    </row>
    <row r="47" customFormat="false" ht="12.75" hidden="false" customHeight="false" outlineLevel="0" collapsed="false">
      <c r="B47" s="116" t="n">
        <v>8184.7088</v>
      </c>
      <c r="C47" s="117" t="n">
        <v>36.0707</v>
      </c>
      <c r="D47" s="117" t="n">
        <v>39.4818</v>
      </c>
      <c r="E47" s="117" t="n">
        <v>40.3968</v>
      </c>
      <c r="F47" s="118" t="n">
        <v>2602.23</v>
      </c>
      <c r="G47" s="119" t="n">
        <v>27.05</v>
      </c>
      <c r="H47" s="0" t="n">
        <v>0</v>
      </c>
    </row>
    <row r="48" customFormat="false" ht="12.75" hidden="false" customHeight="false" outlineLevel="0" collapsed="false">
      <c r="B48" s="116" t="n">
        <v>4548.576</v>
      </c>
      <c r="C48" s="117" t="n">
        <v>32.9734</v>
      </c>
      <c r="D48" s="117" t="n">
        <v>36.9694</v>
      </c>
      <c r="E48" s="117" t="n">
        <v>37.7063</v>
      </c>
      <c r="F48" s="118" t="n">
        <v>2427.82</v>
      </c>
      <c r="G48" s="119" t="n">
        <v>23.82</v>
      </c>
      <c r="H48" s="0" t="n">
        <v>0</v>
      </c>
    </row>
    <row r="49" customFormat="false" ht="12.75" hidden="false" customHeight="false" outlineLevel="0" collapsed="false">
      <c r="B49" s="116" t="n">
        <v>44434.0224</v>
      </c>
      <c r="C49" s="117" t="n">
        <v>41.194</v>
      </c>
      <c r="D49" s="117" t="n">
        <v>42.663</v>
      </c>
      <c r="E49" s="117" t="n">
        <v>43.5253</v>
      </c>
      <c r="F49" s="118" t="n">
        <v>3004.26</v>
      </c>
      <c r="G49" s="119" t="n">
        <v>36.44</v>
      </c>
      <c r="H49" s="0" t="n">
        <v>0</v>
      </c>
    </row>
    <row r="50" customFormat="false" ht="12.75" hidden="false" customHeight="false" outlineLevel="0" collapsed="false">
      <c r="B50" s="116" t="n">
        <v>27477.4648</v>
      </c>
      <c r="C50" s="117" t="n">
        <v>36.9297</v>
      </c>
      <c r="D50" s="117" t="n">
        <v>39.3724</v>
      </c>
      <c r="E50" s="117" t="n">
        <v>40.1765</v>
      </c>
      <c r="F50" s="118" t="n">
        <v>2683.91</v>
      </c>
      <c r="G50" s="119" t="n">
        <v>31.71</v>
      </c>
      <c r="H50" s="0" t="n">
        <v>0</v>
      </c>
    </row>
    <row r="51" customFormat="false" ht="12.75" hidden="false" customHeight="false" outlineLevel="0" collapsed="false">
      <c r="B51" s="116" t="n">
        <v>16224.84</v>
      </c>
      <c r="C51" s="117" t="n">
        <v>33.135</v>
      </c>
      <c r="D51" s="117" t="n">
        <v>36.8744</v>
      </c>
      <c r="E51" s="117" t="n">
        <v>37.5286</v>
      </c>
      <c r="F51" s="118" t="n">
        <v>2402.37</v>
      </c>
      <c r="G51" s="119" t="n">
        <v>28.72</v>
      </c>
      <c r="H51" s="0" t="n">
        <v>0</v>
      </c>
    </row>
    <row r="52" customFormat="false" ht="12.75" hidden="false" customHeight="false" outlineLevel="0" collapsed="false">
      <c r="B52" s="116" t="n">
        <v>8609.4784</v>
      </c>
      <c r="C52" s="117" t="n">
        <v>29.4459</v>
      </c>
      <c r="D52" s="117" t="n">
        <v>34.387</v>
      </c>
      <c r="E52" s="117" t="n">
        <v>34.9249</v>
      </c>
      <c r="F52" s="118" t="n">
        <v>2242.34</v>
      </c>
      <c r="G52" s="119" t="n">
        <v>25.03</v>
      </c>
      <c r="H52" s="0" t="n">
        <v>0</v>
      </c>
    </row>
    <row r="53" customFormat="false" ht="12.75" hidden="false" customHeight="false" outlineLevel="0" collapsed="false">
      <c r="B53" s="116" t="n">
        <v>15308.592</v>
      </c>
      <c r="C53" s="117" t="n">
        <v>42.556</v>
      </c>
      <c r="D53" s="117" t="n">
        <v>43.8403</v>
      </c>
      <c r="E53" s="117" t="n">
        <v>44.6486</v>
      </c>
      <c r="F53" s="118" t="n">
        <v>1658.64</v>
      </c>
      <c r="G53" s="119" t="n">
        <v>17.85</v>
      </c>
      <c r="H53" s="0" t="n">
        <v>0</v>
      </c>
    </row>
    <row r="54" customFormat="false" ht="12.75" hidden="false" customHeight="false" outlineLevel="0" collapsed="false">
      <c r="B54" s="116" t="n">
        <v>9161.2096</v>
      </c>
      <c r="C54" s="117" t="n">
        <v>39.108</v>
      </c>
      <c r="D54" s="117" t="n">
        <v>40.4584</v>
      </c>
      <c r="E54" s="117" t="n">
        <v>41.8267</v>
      </c>
      <c r="F54" s="118" t="n">
        <v>1513.95</v>
      </c>
      <c r="G54" s="119" t="n">
        <v>15.71</v>
      </c>
      <c r="H54" s="0" t="n">
        <v>0</v>
      </c>
    </row>
    <row r="55" customFormat="false" ht="12.75" hidden="false" customHeight="false" outlineLevel="0" collapsed="false">
      <c r="B55" s="116" t="n">
        <v>5151.9568</v>
      </c>
      <c r="C55" s="117" t="n">
        <v>35.703</v>
      </c>
      <c r="D55" s="117" t="n">
        <v>37.7814</v>
      </c>
      <c r="E55" s="117" t="n">
        <v>39.5212</v>
      </c>
      <c r="F55" s="118" t="n">
        <v>1386.63</v>
      </c>
      <c r="G55" s="119" t="n">
        <v>14.1</v>
      </c>
      <c r="H55" s="0" t="n">
        <v>0</v>
      </c>
    </row>
    <row r="56" customFormat="false" ht="12.75" hidden="false" customHeight="false" outlineLevel="0" collapsed="false">
      <c r="B56" s="116" t="n">
        <v>2513.5624</v>
      </c>
      <c r="C56" s="117" t="n">
        <v>32.248</v>
      </c>
      <c r="D56" s="117" t="n">
        <v>35.5162</v>
      </c>
      <c r="E56" s="117" t="n">
        <v>37.0533</v>
      </c>
      <c r="F56" s="118" t="n">
        <v>1256.9</v>
      </c>
      <c r="G56" s="119" t="n">
        <v>11.99</v>
      </c>
      <c r="H56" s="0" t="n">
        <v>0</v>
      </c>
    </row>
    <row r="57" customFormat="false" ht="12.75" hidden="false" customHeight="false" outlineLevel="0" collapsed="false">
      <c r="B57" s="116" t="n">
        <v>5351.3048</v>
      </c>
      <c r="C57" s="117" t="n">
        <v>43.1999</v>
      </c>
      <c r="D57" s="117" t="n">
        <v>45.335</v>
      </c>
      <c r="E57" s="117" t="n">
        <v>45.1115</v>
      </c>
      <c r="F57" s="118" t="n">
        <v>655.94</v>
      </c>
      <c r="G57" s="119" t="n">
        <v>6.51</v>
      </c>
      <c r="H57" s="0" t="n">
        <v>0</v>
      </c>
    </row>
    <row r="58" customFormat="false" ht="12.75" hidden="false" customHeight="false" outlineLevel="0" collapsed="false">
      <c r="B58" s="116" t="n">
        <v>3183.732</v>
      </c>
      <c r="C58" s="117" t="n">
        <v>39.4864</v>
      </c>
      <c r="D58" s="117" t="n">
        <v>42.2258</v>
      </c>
      <c r="E58" s="117" t="n">
        <v>41.7492</v>
      </c>
      <c r="F58" s="118" t="n">
        <v>591.94</v>
      </c>
      <c r="G58" s="119" t="n">
        <v>5.84</v>
      </c>
      <c r="H58" s="0" t="n">
        <v>0</v>
      </c>
    </row>
    <row r="59" customFormat="false" ht="12.75" hidden="false" customHeight="false" outlineLevel="0" collapsed="false">
      <c r="B59" s="116" t="n">
        <v>1799.8072</v>
      </c>
      <c r="C59" s="117" t="n">
        <v>36.0627</v>
      </c>
      <c r="D59" s="117" t="n">
        <v>39.5289</v>
      </c>
      <c r="E59" s="117" t="n">
        <v>38.926</v>
      </c>
      <c r="F59" s="118" t="n">
        <v>540.2</v>
      </c>
      <c r="G59" s="119" t="n">
        <v>5.19</v>
      </c>
      <c r="H59" s="0" t="n">
        <v>0</v>
      </c>
    </row>
    <row r="60" customFormat="false" ht="12.75" hidden="false" customHeight="false" outlineLevel="0" collapsed="false">
      <c r="B60" s="116" t="n">
        <v>966.2728</v>
      </c>
      <c r="C60" s="117" t="n">
        <v>32.8661</v>
      </c>
      <c r="D60" s="117" t="n">
        <v>36.8175</v>
      </c>
      <c r="E60" s="117" t="n">
        <v>36.0947</v>
      </c>
      <c r="F60" s="118" t="n">
        <v>487.76</v>
      </c>
      <c r="G60" s="119" t="n">
        <v>4.42</v>
      </c>
      <c r="H60" s="0" t="n">
        <v>0</v>
      </c>
    </row>
    <row r="61" customFormat="false" ht="12.75" hidden="false" customHeight="false" outlineLevel="0" collapsed="false">
      <c r="B61" s="116" t="n">
        <v>13329.176</v>
      </c>
      <c r="C61" s="117" t="n">
        <v>41.2987</v>
      </c>
      <c r="D61" s="117" t="n">
        <v>43.4155</v>
      </c>
      <c r="E61" s="117" t="n">
        <v>44.3335</v>
      </c>
      <c r="F61" s="118" t="n">
        <v>907.53</v>
      </c>
      <c r="G61" s="119" t="n">
        <v>9.73</v>
      </c>
      <c r="H61" s="0" t="n">
        <v>0</v>
      </c>
    </row>
    <row r="62" customFormat="false" ht="12.75" hidden="false" customHeight="false" outlineLevel="0" collapsed="false">
      <c r="B62" s="116" t="n">
        <v>8478.3176</v>
      </c>
      <c r="C62" s="117" t="n">
        <v>36.8607</v>
      </c>
      <c r="D62" s="117" t="n">
        <v>40.6582</v>
      </c>
      <c r="E62" s="117" t="n">
        <v>41.6598</v>
      </c>
      <c r="F62" s="118" t="n">
        <v>803.77</v>
      </c>
      <c r="G62" s="119" t="n">
        <v>8.63</v>
      </c>
      <c r="H62" s="0" t="n">
        <v>0</v>
      </c>
    </row>
    <row r="63" customFormat="false" ht="12.75" hidden="false" customHeight="false" outlineLevel="0" collapsed="false">
      <c r="B63" s="116" t="n">
        <v>5185.3504</v>
      </c>
      <c r="C63" s="117" t="n">
        <v>33.1266</v>
      </c>
      <c r="D63" s="117" t="n">
        <v>38.6095</v>
      </c>
      <c r="E63" s="117" t="n">
        <v>39.4708</v>
      </c>
      <c r="F63" s="118" t="n">
        <v>743.65</v>
      </c>
      <c r="G63" s="119" t="n">
        <v>7.73</v>
      </c>
      <c r="H63" s="0" t="n">
        <v>0</v>
      </c>
    </row>
    <row r="64" customFormat="false" ht="12.75" hidden="false" customHeight="false" outlineLevel="0" collapsed="false">
      <c r="B64" s="116" t="n">
        <v>3054.64</v>
      </c>
      <c r="C64" s="117" t="n">
        <v>29.6768</v>
      </c>
      <c r="D64" s="117" t="n">
        <v>36.6616</v>
      </c>
      <c r="E64" s="117" t="n">
        <v>37.2684</v>
      </c>
      <c r="F64" s="118" t="n">
        <v>692.36</v>
      </c>
      <c r="G64" s="119" t="n">
        <v>6.77</v>
      </c>
      <c r="H64" s="0" t="n">
        <v>0</v>
      </c>
    </row>
    <row r="65" customFormat="false" ht="12.75" hidden="false" customHeight="false" outlineLevel="0" collapsed="false">
      <c r="B65" s="116" t="n">
        <v>11664.5616</v>
      </c>
      <c r="C65" s="117" t="n">
        <v>41.1621</v>
      </c>
      <c r="D65" s="117" t="n">
        <v>42.3588</v>
      </c>
      <c r="E65" s="117" t="n">
        <v>43.0809</v>
      </c>
      <c r="F65" s="118" t="n">
        <v>779.96</v>
      </c>
      <c r="G65" s="119" t="n">
        <v>9.07</v>
      </c>
      <c r="H65" s="0" t="n">
        <v>0</v>
      </c>
    </row>
    <row r="66" customFormat="false" ht="12.75" hidden="false" customHeight="false" outlineLevel="0" collapsed="false">
      <c r="B66" s="116" t="n">
        <v>7198.6824</v>
      </c>
      <c r="C66" s="117" t="n">
        <v>36.7934</v>
      </c>
      <c r="D66" s="117" t="n">
        <v>39.1676</v>
      </c>
      <c r="E66" s="117" t="n">
        <v>39.699</v>
      </c>
      <c r="F66" s="118" t="n">
        <v>690.11</v>
      </c>
      <c r="G66" s="119" t="n">
        <v>8.05</v>
      </c>
      <c r="H66" s="0" t="n">
        <v>0</v>
      </c>
    </row>
    <row r="67" customFormat="false" ht="12.75" hidden="false" customHeight="false" outlineLevel="0" collapsed="false">
      <c r="B67" s="116" t="n">
        <v>4046.8144</v>
      </c>
      <c r="C67" s="117" t="n">
        <v>32.809</v>
      </c>
      <c r="D67" s="117" t="n">
        <v>36.5518</v>
      </c>
      <c r="E67" s="117" t="n">
        <v>37.0083</v>
      </c>
      <c r="F67" s="118" t="n">
        <v>624.36</v>
      </c>
      <c r="G67" s="119" t="n">
        <v>7.13</v>
      </c>
      <c r="H67" s="0" t="n">
        <v>0</v>
      </c>
    </row>
    <row r="68" customFormat="false" ht="12.75" hidden="false" customHeight="false" outlineLevel="0" collapsed="false">
      <c r="B68" s="116" t="n">
        <v>2023.2944</v>
      </c>
      <c r="C68" s="117" t="n">
        <v>29.2591</v>
      </c>
      <c r="D68" s="117" t="n">
        <v>34.027</v>
      </c>
      <c r="E68" s="117" t="n">
        <v>34.4534</v>
      </c>
      <c r="F68" s="118" t="n">
        <v>560.77</v>
      </c>
      <c r="G68" s="119" t="n">
        <v>5.93</v>
      </c>
      <c r="H68" s="0" t="n">
        <v>0</v>
      </c>
    </row>
    <row r="69" customFormat="false" ht="12.75" hidden="false" customHeight="false" outlineLevel="0" collapsed="false">
      <c r="B69" s="116" t="n">
        <v>4566.5936</v>
      </c>
      <c r="C69" s="117" t="n">
        <v>42.7755</v>
      </c>
      <c r="D69" s="117" t="n">
        <v>43.4291</v>
      </c>
      <c r="E69" s="117" t="n">
        <v>44.2547</v>
      </c>
      <c r="F69" s="118" t="n">
        <v>440.55</v>
      </c>
      <c r="G69" s="119" t="n">
        <v>4.85</v>
      </c>
      <c r="H69" s="0" t="n">
        <v>0</v>
      </c>
    </row>
    <row r="70" customFormat="false" ht="12.75" hidden="false" customHeight="false" outlineLevel="0" collapsed="false">
      <c r="B70" s="116" t="n">
        <v>2746.7952</v>
      </c>
      <c r="C70" s="117" t="n">
        <v>38.6139</v>
      </c>
      <c r="D70" s="117" t="n">
        <v>40.0018</v>
      </c>
      <c r="E70" s="117" t="n">
        <v>41.2395</v>
      </c>
      <c r="F70" s="118" t="n">
        <v>406.06</v>
      </c>
      <c r="G70" s="119" t="n">
        <v>4.18</v>
      </c>
      <c r="H70" s="0" t="n">
        <v>0</v>
      </c>
    </row>
    <row r="71" customFormat="false" ht="12.75" hidden="false" customHeight="false" outlineLevel="0" collapsed="false">
      <c r="B71" s="116" t="n">
        <v>1489.0064</v>
      </c>
      <c r="C71" s="117" t="n">
        <v>34.7235</v>
      </c>
      <c r="D71" s="117" t="n">
        <v>37.4446</v>
      </c>
      <c r="E71" s="117" t="n">
        <v>38.5825</v>
      </c>
      <c r="F71" s="118" t="n">
        <v>363.61</v>
      </c>
      <c r="G71" s="119" t="n">
        <v>3.66</v>
      </c>
      <c r="H71" s="0" t="n">
        <v>0</v>
      </c>
    </row>
    <row r="72" customFormat="false" ht="12.75" hidden="false" customHeight="false" outlineLevel="0" collapsed="false">
      <c r="B72" s="116" t="n">
        <v>719.7792</v>
      </c>
      <c r="C72" s="117" t="n">
        <v>31.3964</v>
      </c>
      <c r="D72" s="117" t="n">
        <v>34.8827</v>
      </c>
      <c r="E72" s="117" t="n">
        <v>35.7653</v>
      </c>
      <c r="F72" s="118" t="n">
        <v>324.54</v>
      </c>
      <c r="G72" s="119" t="n">
        <v>2.94</v>
      </c>
      <c r="H72" s="0" t="n">
        <v>0</v>
      </c>
    </row>
    <row r="73" customFormat="false" ht="12.75" hidden="false" customHeight="false" outlineLevel="0" collapsed="false">
      <c r="B73" s="116" t="n">
        <v>21332.4928</v>
      </c>
      <c r="C73" s="117" t="n">
        <v>44.9609</v>
      </c>
      <c r="D73" s="117" t="n">
        <v>47.4899</v>
      </c>
      <c r="E73" s="117" t="n">
        <v>48.3871</v>
      </c>
      <c r="F73" s="118" t="n">
        <v>6294.51</v>
      </c>
      <c r="G73" s="119" t="n">
        <v>60.99</v>
      </c>
      <c r="H73" s="0" t="n">
        <v>0</v>
      </c>
    </row>
    <row r="74" customFormat="false" ht="12.75" hidden="false" customHeight="false" outlineLevel="0" collapsed="false">
      <c r="B74" s="116" t="n">
        <v>12454.8376</v>
      </c>
      <c r="C74" s="117" t="n">
        <v>42.4945</v>
      </c>
      <c r="D74" s="117" t="n">
        <v>45.6745</v>
      </c>
      <c r="E74" s="117" t="n">
        <v>46.3472</v>
      </c>
      <c r="F74" s="118" t="n">
        <v>5888.76</v>
      </c>
      <c r="G74" s="119" t="n">
        <v>56.06</v>
      </c>
      <c r="H74" s="0" t="n">
        <v>0</v>
      </c>
    </row>
    <row r="75" customFormat="false" ht="12.75" hidden="false" customHeight="false" outlineLevel="0" collapsed="false">
      <c r="B75" s="116" t="n">
        <v>7362.0288</v>
      </c>
      <c r="C75" s="117" t="n">
        <v>39.8079</v>
      </c>
      <c r="D75" s="117" t="n">
        <v>43.6245</v>
      </c>
      <c r="E75" s="117" t="n">
        <v>44.1539</v>
      </c>
      <c r="F75" s="118" t="n">
        <v>5658.81</v>
      </c>
      <c r="G75" s="119" t="n">
        <v>52.66</v>
      </c>
      <c r="H75" s="0" t="n">
        <v>0</v>
      </c>
    </row>
    <row r="76" customFormat="false" ht="12.75" hidden="false" customHeight="false" outlineLevel="0" collapsed="false">
      <c r="B76" s="116" t="n">
        <v>4323.6504</v>
      </c>
      <c r="C76" s="117" t="n">
        <v>36.868</v>
      </c>
      <c r="D76" s="117" t="n">
        <v>41.2941</v>
      </c>
      <c r="E76" s="117" t="n">
        <v>41.6945</v>
      </c>
      <c r="F76" s="118" t="n">
        <v>5367.29</v>
      </c>
      <c r="G76" s="119" t="n">
        <v>47.32</v>
      </c>
      <c r="H76" s="0" t="n">
        <v>0</v>
      </c>
    </row>
    <row r="77" customFormat="false" ht="12.75" hidden="false" customHeight="false" outlineLevel="0" collapsed="false">
      <c r="B77" s="116" t="n">
        <v>21950.268</v>
      </c>
      <c r="C77" s="117" t="n">
        <v>44.9061</v>
      </c>
      <c r="D77" s="117" t="n">
        <v>48.7109</v>
      </c>
      <c r="E77" s="117" t="n">
        <v>48.6801</v>
      </c>
      <c r="F77" s="118" t="n">
        <v>6150.16</v>
      </c>
      <c r="G77" s="119" t="n">
        <v>59.93</v>
      </c>
      <c r="H77" s="0" t="n">
        <v>0</v>
      </c>
    </row>
    <row r="78" customFormat="false" ht="12.75" hidden="false" customHeight="false" outlineLevel="0" collapsed="false">
      <c r="B78" s="116" t="n">
        <v>13411.4512</v>
      </c>
      <c r="C78" s="117" t="n">
        <v>42.4525</v>
      </c>
      <c r="D78" s="117" t="n">
        <v>46.8187</v>
      </c>
      <c r="E78" s="117" t="n">
        <v>46.2524</v>
      </c>
      <c r="F78" s="118" t="n">
        <v>5699.02</v>
      </c>
      <c r="G78" s="119" t="n">
        <v>55.73</v>
      </c>
      <c r="H78" s="0" t="n">
        <v>0</v>
      </c>
    </row>
    <row r="79" customFormat="false" ht="12.75" hidden="false" customHeight="false" outlineLevel="0" collapsed="false">
      <c r="B79" s="116" t="n">
        <v>8253.656</v>
      </c>
      <c r="C79" s="117" t="n">
        <v>39.6752</v>
      </c>
      <c r="D79" s="117" t="n">
        <v>45.0127</v>
      </c>
      <c r="E79" s="117" t="n">
        <v>43.5164</v>
      </c>
      <c r="F79" s="118" t="n">
        <v>5553.26</v>
      </c>
      <c r="G79" s="119" t="n">
        <v>52.86</v>
      </c>
      <c r="H79" s="0" t="n">
        <v>0</v>
      </c>
    </row>
    <row r="80" customFormat="false" ht="12.75" hidden="false" customHeight="false" outlineLevel="0" collapsed="false">
      <c r="B80" s="116" t="n">
        <v>4882.552</v>
      </c>
      <c r="C80" s="117" t="n">
        <v>36.543</v>
      </c>
      <c r="D80" s="117" t="n">
        <v>42.7293</v>
      </c>
      <c r="E80" s="117" t="n">
        <v>40.8905</v>
      </c>
      <c r="F80" s="118" t="n">
        <v>5300.91</v>
      </c>
      <c r="G80" s="119" t="n">
        <v>46.15</v>
      </c>
      <c r="H80" s="0" t="n">
        <v>0</v>
      </c>
    </row>
    <row r="81" customFormat="false" ht="12.75" hidden="false" customHeight="false" outlineLevel="0" collapsed="false">
      <c r="B81" s="116" t="n">
        <v>23589.6656</v>
      </c>
      <c r="C81" s="117" t="n">
        <v>44.907</v>
      </c>
      <c r="D81" s="117" t="n">
        <v>48.7445</v>
      </c>
      <c r="E81" s="117" t="n">
        <v>48.9565</v>
      </c>
      <c r="F81" s="118" t="n">
        <v>6254.72</v>
      </c>
      <c r="G81" s="119" t="n">
        <v>59.56</v>
      </c>
      <c r="H81" s="0" t="n">
        <v>0</v>
      </c>
    </row>
    <row r="82" customFormat="false" ht="12.75" hidden="false" customHeight="false" outlineLevel="0" collapsed="false">
      <c r="B82" s="116" t="n">
        <v>13562.592</v>
      </c>
      <c r="C82" s="117" t="n">
        <v>42.0725</v>
      </c>
      <c r="D82" s="117" t="n">
        <v>46.6878</v>
      </c>
      <c r="E82" s="117" t="n">
        <v>46.8291</v>
      </c>
      <c r="F82" s="118" t="n">
        <v>5817.56</v>
      </c>
      <c r="G82" s="119" t="n">
        <v>56.05</v>
      </c>
      <c r="H82" s="0" t="n">
        <v>0</v>
      </c>
    </row>
    <row r="83" customFormat="false" ht="12.75" hidden="false" customHeight="false" outlineLevel="0" collapsed="false">
      <c r="B83" s="116" t="n">
        <v>7690.12</v>
      </c>
      <c r="C83" s="117" t="n">
        <v>39.2666</v>
      </c>
      <c r="D83" s="117" t="n">
        <v>44.3611</v>
      </c>
      <c r="E83" s="117" t="n">
        <v>44.5124</v>
      </c>
      <c r="F83" s="118" t="n">
        <v>5580.65</v>
      </c>
      <c r="G83" s="119" t="n">
        <v>52.04</v>
      </c>
      <c r="H83" s="0" t="n">
        <v>0</v>
      </c>
    </row>
    <row r="84" customFormat="false" ht="12.75" hidden="false" customHeight="false" outlineLevel="0" collapsed="false">
      <c r="B84" s="116" t="n">
        <v>4253.7944</v>
      </c>
      <c r="C84" s="117" t="n">
        <v>36.4111</v>
      </c>
      <c r="D84" s="117" t="n">
        <v>41.6979</v>
      </c>
      <c r="E84" s="117" t="n">
        <v>41.8622</v>
      </c>
      <c r="F84" s="118" t="n">
        <v>5340.16</v>
      </c>
      <c r="G84" s="119" t="n">
        <v>45.29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007.5632</v>
      </c>
      <c r="C87" s="117" t="n">
        <v>43.298</v>
      </c>
      <c r="D87" s="117" t="n">
        <v>42.8495</v>
      </c>
      <c r="E87" s="117" t="n">
        <v>44.7321</v>
      </c>
      <c r="F87" s="118" t="n">
        <v>4006.5</v>
      </c>
      <c r="G87" s="119" t="n">
        <v>50.1</v>
      </c>
      <c r="H87" s="0" t="n">
        <v>0</v>
      </c>
    </row>
    <row r="88" customFormat="false" ht="12.75" hidden="false" customHeight="false" outlineLevel="0" collapsed="false">
      <c r="B88" s="116" t="n">
        <v>60183.9088</v>
      </c>
      <c r="C88" s="117" t="n">
        <v>40.0376</v>
      </c>
      <c r="D88" s="117" t="n">
        <v>40.2752</v>
      </c>
      <c r="E88" s="117" t="n">
        <v>42.2773</v>
      </c>
      <c r="F88" s="118" t="n">
        <v>3496.3</v>
      </c>
      <c r="G88" s="119" t="n">
        <v>44.16</v>
      </c>
      <c r="H88" s="0" t="n">
        <v>0</v>
      </c>
    </row>
    <row r="89" customFormat="false" ht="12.75" hidden="false" customHeight="false" outlineLevel="0" collapsed="false">
      <c r="B89" s="116" t="n">
        <v>33921.1744</v>
      </c>
      <c r="C89" s="117" t="n">
        <v>36.9461</v>
      </c>
      <c r="D89" s="117" t="n">
        <v>38.3766</v>
      </c>
      <c r="E89" s="117" t="n">
        <v>40.3643</v>
      </c>
      <c r="F89" s="118" t="n">
        <v>3166.63</v>
      </c>
      <c r="G89" s="119" t="n">
        <v>39.27</v>
      </c>
      <c r="H89" s="0" t="n">
        <v>0</v>
      </c>
    </row>
    <row r="90" customFormat="false" ht="12.75" hidden="false" customHeight="false" outlineLevel="0" collapsed="false">
      <c r="B90" s="116" t="n">
        <v>18875.112</v>
      </c>
      <c r="C90" s="117" t="n">
        <v>33.9378</v>
      </c>
      <c r="D90" s="117" t="n">
        <v>36.7267</v>
      </c>
      <c r="E90" s="117" t="n">
        <v>38.7337</v>
      </c>
      <c r="F90" s="118" t="n">
        <v>2910.96</v>
      </c>
      <c r="G90" s="119" t="n">
        <v>34.83</v>
      </c>
      <c r="H90" s="0" t="n">
        <v>0</v>
      </c>
    </row>
    <row r="91" customFormat="false" ht="12.75" hidden="false" customHeight="false" outlineLevel="0" collapsed="false">
      <c r="B91" s="116" t="n">
        <v>109671.184</v>
      </c>
      <c r="C91" s="117" t="n">
        <v>43.1636</v>
      </c>
      <c r="D91" s="117" t="n">
        <v>45.7716</v>
      </c>
      <c r="E91" s="117" t="n">
        <v>45.3207</v>
      </c>
      <c r="F91" s="118" t="n">
        <v>4024.9</v>
      </c>
      <c r="G91" s="119" t="n">
        <v>47.81</v>
      </c>
      <c r="H91" s="0" t="n">
        <v>0</v>
      </c>
    </row>
    <row r="92" customFormat="false" ht="12.75" hidden="false" customHeight="false" outlineLevel="0" collapsed="false">
      <c r="B92" s="116" t="n">
        <v>64403.7824</v>
      </c>
      <c r="C92" s="117" t="n">
        <v>39.7037</v>
      </c>
      <c r="D92" s="117" t="n">
        <v>43.6146</v>
      </c>
      <c r="E92" s="117" t="n">
        <v>43.6597</v>
      </c>
      <c r="F92" s="118" t="n">
        <v>3578.41</v>
      </c>
      <c r="G92" s="119" t="n">
        <v>44.72</v>
      </c>
      <c r="H92" s="0" t="n">
        <v>0</v>
      </c>
    </row>
    <row r="93" customFormat="false" ht="12.75" hidden="false" customHeight="false" outlineLevel="0" collapsed="false">
      <c r="B93" s="116" t="n">
        <v>37190.312</v>
      </c>
      <c r="C93" s="117" t="n">
        <v>36.6016</v>
      </c>
      <c r="D93" s="117" t="n">
        <v>41.5367</v>
      </c>
      <c r="E93" s="117" t="n">
        <v>41.9589</v>
      </c>
      <c r="F93" s="118" t="n">
        <v>3244.97</v>
      </c>
      <c r="G93" s="119" t="n">
        <v>41.69</v>
      </c>
      <c r="H93" s="0" t="n">
        <v>0</v>
      </c>
    </row>
    <row r="94" customFormat="false" ht="12.75" hidden="false" customHeight="false" outlineLevel="0" collapsed="false">
      <c r="B94" s="116" t="n">
        <v>21889.9424</v>
      </c>
      <c r="C94" s="117" t="n">
        <v>33.7632</v>
      </c>
      <c r="D94" s="117" t="n">
        <v>39.363</v>
      </c>
      <c r="E94" s="117" t="n">
        <v>40.2314</v>
      </c>
      <c r="F94" s="118" t="n">
        <v>2951.02</v>
      </c>
      <c r="G94" s="119" t="n">
        <v>37.9</v>
      </c>
      <c r="H94" s="0" t="n">
        <v>0</v>
      </c>
    </row>
    <row r="95" customFormat="false" ht="12.75" hidden="false" customHeight="false" outlineLevel="0" collapsed="false">
      <c r="B95" s="116" t="n">
        <v>394175.0032</v>
      </c>
      <c r="C95" s="117" t="n">
        <v>42.1768</v>
      </c>
      <c r="D95" s="117" t="n">
        <v>42.3086</v>
      </c>
      <c r="E95" s="117" t="n">
        <v>40.5865</v>
      </c>
      <c r="F95" s="118" t="n">
        <v>9513.74</v>
      </c>
      <c r="G95" s="119" t="n">
        <v>83.38</v>
      </c>
      <c r="H95" s="0" t="n">
        <v>0</v>
      </c>
    </row>
    <row r="96" customFormat="false" ht="12.75" hidden="false" customHeight="false" outlineLevel="0" collapsed="false">
      <c r="B96" s="116" t="n">
        <v>255546.4352</v>
      </c>
      <c r="C96" s="117" t="n">
        <v>38.5393</v>
      </c>
      <c r="D96" s="117" t="n">
        <v>39.6693</v>
      </c>
      <c r="E96" s="117" t="n">
        <v>37.5006</v>
      </c>
      <c r="F96" s="118" t="n">
        <v>8372.63</v>
      </c>
      <c r="G96" s="119" t="n">
        <v>72.24</v>
      </c>
      <c r="H96" s="0" t="n">
        <v>0</v>
      </c>
    </row>
    <row r="97" customFormat="false" ht="12.75" hidden="false" customHeight="false" outlineLevel="0" collapsed="false">
      <c r="B97" s="116" t="n">
        <v>158849.1312</v>
      </c>
      <c r="C97" s="117" t="n">
        <v>34.5593</v>
      </c>
      <c r="D97" s="117" t="n">
        <v>37.8694</v>
      </c>
      <c r="E97" s="117" t="n">
        <v>35.6809</v>
      </c>
      <c r="F97" s="118" t="n">
        <v>7424.32</v>
      </c>
      <c r="G97" s="119" t="n">
        <v>67.6</v>
      </c>
      <c r="H97" s="0" t="n">
        <v>0</v>
      </c>
    </row>
    <row r="98" customFormat="false" ht="12.75" hidden="false" customHeight="false" outlineLevel="0" collapsed="false">
      <c r="B98" s="116" t="n">
        <v>81616.6784</v>
      </c>
      <c r="C98" s="117" t="n">
        <v>30.4709</v>
      </c>
      <c r="D98" s="117" t="n">
        <v>35.9834</v>
      </c>
      <c r="E98" s="117" t="n">
        <v>33.9421</v>
      </c>
      <c r="F98" s="118" t="n">
        <v>6616.19</v>
      </c>
      <c r="G98" s="119" t="n">
        <v>67.38</v>
      </c>
      <c r="H98" s="0" t="n">
        <v>0</v>
      </c>
    </row>
    <row r="99" customFormat="false" ht="12.75" hidden="false" customHeight="false" outlineLevel="0" collapsed="false">
      <c r="B99" s="116" t="n">
        <v>101346.6336</v>
      </c>
      <c r="C99" s="117" t="n">
        <v>43.5501</v>
      </c>
      <c r="D99" s="117" t="n">
        <v>46.5813</v>
      </c>
      <c r="E99" s="117" t="n">
        <v>46.1027</v>
      </c>
      <c r="F99" s="118" t="n">
        <v>6642.41</v>
      </c>
      <c r="G99" s="119" t="n">
        <v>63.92</v>
      </c>
      <c r="H99" s="0" t="n">
        <v>0</v>
      </c>
    </row>
    <row r="100" customFormat="false" ht="12.75" hidden="false" customHeight="false" outlineLevel="0" collapsed="false">
      <c r="B100" s="116" t="n">
        <v>49898.0544</v>
      </c>
      <c r="C100" s="117" t="n">
        <v>41.2648</v>
      </c>
      <c r="D100" s="117" t="n">
        <v>45.8748</v>
      </c>
      <c r="E100" s="117" t="n">
        <v>45.5397</v>
      </c>
      <c r="F100" s="118" t="n">
        <v>5780.96</v>
      </c>
      <c r="G100" s="119" t="n">
        <v>60.41</v>
      </c>
      <c r="H100" s="0" t="n">
        <v>0</v>
      </c>
    </row>
    <row r="101" customFormat="false" ht="12.75" hidden="false" customHeight="false" outlineLevel="0" collapsed="false">
      <c r="B101" s="116" t="n">
        <v>28464.416</v>
      </c>
      <c r="C101" s="117" t="n">
        <v>39.6691</v>
      </c>
      <c r="D101" s="117" t="n">
        <v>45.2487</v>
      </c>
      <c r="E101" s="117" t="n">
        <v>45.0796</v>
      </c>
      <c r="F101" s="118" t="n">
        <v>5371.1</v>
      </c>
      <c r="G101" s="119" t="n">
        <v>58.28</v>
      </c>
      <c r="H101" s="0" t="n">
        <v>0</v>
      </c>
    </row>
    <row r="102" customFormat="false" ht="12.75" hidden="false" customHeight="false" outlineLevel="0" collapsed="false">
      <c r="B102" s="116" t="n">
        <v>15701.7664</v>
      </c>
      <c r="C102" s="117" t="n">
        <v>37.9273</v>
      </c>
      <c r="D102" s="117" t="n">
        <v>44.609</v>
      </c>
      <c r="E102" s="117" t="n">
        <v>44.5146</v>
      </c>
      <c r="F102" s="118" t="n">
        <v>5069.77</v>
      </c>
      <c r="G102" s="119" t="n">
        <v>54.79</v>
      </c>
      <c r="H102" s="0" t="n">
        <v>0</v>
      </c>
    </row>
    <row r="103" customFormat="false" ht="12.75" hidden="false" customHeight="false" outlineLevel="0" collapsed="false">
      <c r="B103" s="116" t="n">
        <v>23136.2024</v>
      </c>
      <c r="C103" s="117" t="n">
        <v>42.6861</v>
      </c>
      <c r="D103" s="117" t="n">
        <v>44.397</v>
      </c>
      <c r="E103" s="117" t="n">
        <v>45.7077</v>
      </c>
      <c r="F103" s="118" t="n">
        <v>2838.09</v>
      </c>
      <c r="G103" s="119" t="n">
        <v>28.92</v>
      </c>
      <c r="H103" s="0" t="n">
        <v>0</v>
      </c>
    </row>
    <row r="104" customFormat="false" ht="12.75" hidden="false" customHeight="false" outlineLevel="0" collapsed="false">
      <c r="B104" s="116" t="n">
        <v>12687.1648</v>
      </c>
      <c r="C104" s="117" t="n">
        <v>40.9598</v>
      </c>
      <c r="D104" s="117" t="n">
        <v>42.724</v>
      </c>
      <c r="E104" s="117" t="n">
        <v>43.5869</v>
      </c>
      <c r="F104" s="118" t="n">
        <v>2466.47</v>
      </c>
      <c r="G104" s="119" t="n">
        <v>26.3</v>
      </c>
      <c r="H104" s="0" t="n">
        <v>0</v>
      </c>
    </row>
    <row r="105" customFormat="false" ht="12.75" hidden="false" customHeight="false" outlineLevel="0" collapsed="false">
      <c r="B105" s="116" t="n">
        <v>7101.6416</v>
      </c>
      <c r="C105" s="117" t="n">
        <v>38.8824</v>
      </c>
      <c r="D105" s="117" t="n">
        <v>41.2217</v>
      </c>
      <c r="E105" s="117" t="n">
        <v>41.9648</v>
      </c>
      <c r="F105" s="118" t="n">
        <v>2279.28</v>
      </c>
      <c r="G105" s="119" t="n">
        <v>24.35</v>
      </c>
      <c r="H105" s="0" t="n">
        <v>0</v>
      </c>
    </row>
    <row r="106" customFormat="false" ht="12.75" hidden="false" customHeight="false" outlineLevel="0" collapsed="false">
      <c r="B106" s="116" t="n">
        <v>3911.2544</v>
      </c>
      <c r="C106" s="117" t="n">
        <v>36.4506</v>
      </c>
      <c r="D106" s="117" t="n">
        <v>39.8756</v>
      </c>
      <c r="E106" s="117" t="n">
        <v>40.8202</v>
      </c>
      <c r="F106" s="118" t="n">
        <v>2136.4</v>
      </c>
      <c r="G106" s="119" t="n">
        <v>22.86</v>
      </c>
      <c r="H106" s="0" t="n">
        <v>0</v>
      </c>
    </row>
    <row r="107" customFormat="false" ht="12.75" hidden="false" customHeight="false" outlineLevel="0" collapsed="false">
      <c r="B107" s="116" t="n">
        <v>55012.3232</v>
      </c>
      <c r="C107" s="117" t="n">
        <v>41.6646</v>
      </c>
      <c r="D107" s="117" t="n">
        <v>43.2355</v>
      </c>
      <c r="E107" s="117" t="n">
        <v>43.9025</v>
      </c>
      <c r="F107" s="118" t="n">
        <v>3463.51</v>
      </c>
      <c r="G107" s="119" t="n">
        <v>42.93</v>
      </c>
      <c r="H107" s="0" t="n">
        <v>0</v>
      </c>
    </row>
    <row r="108" customFormat="false" ht="12.75" hidden="false" customHeight="false" outlineLevel="0" collapsed="false">
      <c r="B108" s="116" t="n">
        <v>29908.0344</v>
      </c>
      <c r="C108" s="117" t="n">
        <v>38.4876</v>
      </c>
      <c r="D108" s="117" t="n">
        <v>40.856</v>
      </c>
      <c r="E108" s="117" t="n">
        <v>41.2767</v>
      </c>
      <c r="F108" s="118" t="n">
        <v>2919.57</v>
      </c>
      <c r="G108" s="119" t="n">
        <v>37.41</v>
      </c>
      <c r="H108" s="0" t="n">
        <v>0</v>
      </c>
    </row>
    <row r="109" customFormat="false" ht="12.75" hidden="false" customHeight="false" outlineLevel="0" collapsed="false">
      <c r="B109" s="116" t="n">
        <v>15474.1176</v>
      </c>
      <c r="C109" s="117" t="n">
        <v>35.45</v>
      </c>
      <c r="D109" s="117" t="n">
        <v>38.9378</v>
      </c>
      <c r="E109" s="117" t="n">
        <v>39.6295</v>
      </c>
      <c r="F109" s="118" t="n">
        <v>2561.25</v>
      </c>
      <c r="G109" s="119" t="n">
        <v>31.96</v>
      </c>
      <c r="H109" s="0" t="n">
        <v>0</v>
      </c>
    </row>
    <row r="110" customFormat="false" ht="12.75" hidden="false" customHeight="false" outlineLevel="0" collapsed="false">
      <c r="B110" s="116" t="n">
        <v>7451.6216</v>
      </c>
      <c r="C110" s="117" t="n">
        <v>32.6414</v>
      </c>
      <c r="D110" s="117" t="n">
        <v>37.2573</v>
      </c>
      <c r="E110" s="117" t="n">
        <v>38.5663</v>
      </c>
      <c r="F110" s="118" t="n">
        <v>2313.8</v>
      </c>
      <c r="G110" s="119" t="n">
        <v>26.86</v>
      </c>
      <c r="H110" s="0" t="n">
        <v>0</v>
      </c>
    </row>
    <row r="111" customFormat="false" ht="12.75" hidden="false" customHeight="false" outlineLevel="0" collapsed="false">
      <c r="B111" s="116" t="n">
        <v>107600.9264</v>
      </c>
      <c r="C111" s="117" t="n">
        <v>40.45</v>
      </c>
      <c r="D111" s="117" t="n">
        <v>41.6676</v>
      </c>
      <c r="E111" s="117" t="n">
        <v>44.1158</v>
      </c>
      <c r="F111" s="118" t="n">
        <v>7323.75</v>
      </c>
      <c r="G111" s="119" t="n">
        <v>87.87</v>
      </c>
      <c r="H111" s="0" t="n">
        <v>0</v>
      </c>
    </row>
    <row r="112" customFormat="false" ht="12.75" hidden="false" customHeight="false" outlineLevel="0" collapsed="false">
      <c r="B112" s="116" t="n">
        <v>51420.2888</v>
      </c>
      <c r="C112" s="117" t="n">
        <v>37.8684</v>
      </c>
      <c r="D112" s="117" t="n">
        <v>39.5449</v>
      </c>
      <c r="E112" s="117" t="n">
        <v>42.0935</v>
      </c>
      <c r="F112" s="118" t="n">
        <v>5941.28</v>
      </c>
      <c r="G112" s="119" t="n">
        <v>73.28</v>
      </c>
      <c r="H112" s="0" t="n">
        <v>0</v>
      </c>
    </row>
    <row r="113" customFormat="false" ht="12.75" hidden="false" customHeight="false" outlineLevel="0" collapsed="false">
      <c r="B113" s="116" t="n">
        <v>27630.0576</v>
      </c>
      <c r="C113" s="117" t="n">
        <v>35.6035</v>
      </c>
      <c r="D113" s="117" t="n">
        <v>38.3483</v>
      </c>
      <c r="E113" s="117" t="n">
        <v>40.2407</v>
      </c>
      <c r="F113" s="118" t="n">
        <v>5237.08</v>
      </c>
      <c r="G113" s="119" t="n">
        <v>64.52</v>
      </c>
      <c r="H113" s="0" t="n">
        <v>0</v>
      </c>
    </row>
    <row r="114" customFormat="false" ht="12.75" hidden="false" customHeight="false" outlineLevel="0" collapsed="false">
      <c r="B114" s="116" t="n">
        <v>14740.308</v>
      </c>
      <c r="C114" s="117" t="n">
        <v>33.1824</v>
      </c>
      <c r="D114" s="117" t="n">
        <v>37.1135</v>
      </c>
      <c r="E114" s="117" t="n">
        <v>38.3548</v>
      </c>
      <c r="F114" s="118" t="n">
        <v>4776.81</v>
      </c>
      <c r="G114" s="119" t="n">
        <v>56.97</v>
      </c>
      <c r="H114" s="0" t="n">
        <v>0</v>
      </c>
    </row>
    <row r="115" customFormat="false" ht="12.75" hidden="false" customHeight="false" outlineLevel="0" collapsed="false">
      <c r="B115" s="116" t="n">
        <v>72927.5216</v>
      </c>
      <c r="C115" s="117" t="n">
        <v>41.0939</v>
      </c>
      <c r="D115" s="117" t="n">
        <v>44.4312</v>
      </c>
      <c r="E115" s="117" t="n">
        <v>45.9977</v>
      </c>
      <c r="F115" s="118" t="n">
        <v>6671.52</v>
      </c>
      <c r="G115" s="119" t="n">
        <v>80.26</v>
      </c>
      <c r="H115" s="0" t="n">
        <v>0</v>
      </c>
    </row>
    <row r="116" customFormat="false" ht="12.75" hidden="false" customHeight="false" outlineLevel="0" collapsed="false">
      <c r="B116" s="116" t="n">
        <v>30749.8376</v>
      </c>
      <c r="C116" s="117" t="n">
        <v>38.5997</v>
      </c>
      <c r="D116" s="117" t="n">
        <v>42.8914</v>
      </c>
      <c r="E116" s="117" t="n">
        <v>43.8387</v>
      </c>
      <c r="F116" s="118" t="n">
        <v>5508.33</v>
      </c>
      <c r="G116" s="119" t="n">
        <v>66.87</v>
      </c>
      <c r="H116" s="0" t="n">
        <v>0</v>
      </c>
    </row>
    <row r="117" customFormat="false" ht="12.75" hidden="false" customHeight="false" outlineLevel="0" collapsed="false">
      <c r="B117" s="116" t="n">
        <v>15894.5816</v>
      </c>
      <c r="C117" s="117" t="n">
        <v>36.7819</v>
      </c>
      <c r="D117" s="117" t="n">
        <v>41.4547</v>
      </c>
      <c r="E117" s="117" t="n">
        <v>41.8679</v>
      </c>
      <c r="F117" s="118" t="n">
        <v>4894.6</v>
      </c>
      <c r="G117" s="119" t="n">
        <v>58.37</v>
      </c>
      <c r="H117" s="0" t="n">
        <v>0</v>
      </c>
    </row>
    <row r="118" customFormat="false" ht="12.75" hidden="false" customHeight="false" outlineLevel="0" collapsed="false">
      <c r="B118" s="116" t="n">
        <v>8782.0576</v>
      </c>
      <c r="C118" s="117" t="n">
        <v>34.7622</v>
      </c>
      <c r="D118" s="117" t="n">
        <v>39.9228</v>
      </c>
      <c r="E118" s="117" t="n">
        <v>39.8168</v>
      </c>
      <c r="F118" s="118" t="n">
        <v>4572.24</v>
      </c>
      <c r="G118" s="119" t="n">
        <v>52.42</v>
      </c>
      <c r="H118" s="0" t="n">
        <v>0</v>
      </c>
    </row>
    <row r="119" customFormat="false" ht="12.75" hidden="false" customHeight="false" outlineLevel="0" collapsed="false">
      <c r="B119" s="116" t="n">
        <v>191057.8704</v>
      </c>
      <c r="C119" s="117" t="n">
        <v>42.0606</v>
      </c>
      <c r="D119" s="117" t="n">
        <v>42.7838</v>
      </c>
      <c r="E119" s="117" t="n">
        <v>44.4645</v>
      </c>
      <c r="F119" s="118" t="n">
        <v>9574.04</v>
      </c>
      <c r="G119" s="119" t="n">
        <v>110.54</v>
      </c>
      <c r="H119" s="0" t="n">
        <v>0</v>
      </c>
    </row>
    <row r="120" customFormat="false" ht="12.75" hidden="false" customHeight="false" outlineLevel="0" collapsed="false">
      <c r="B120" s="116" t="n">
        <v>83096.972</v>
      </c>
      <c r="C120" s="117" t="n">
        <v>36.9418</v>
      </c>
      <c r="D120" s="117" t="n">
        <v>40.8874</v>
      </c>
      <c r="E120" s="117" t="n">
        <v>42.9928</v>
      </c>
      <c r="F120" s="118" t="n">
        <v>7643.31</v>
      </c>
      <c r="G120" s="119" t="n">
        <v>93.47</v>
      </c>
      <c r="H120" s="0" t="n">
        <v>0</v>
      </c>
    </row>
    <row r="121" customFormat="false" ht="12.75" hidden="false" customHeight="false" outlineLevel="0" collapsed="false">
      <c r="B121" s="116" t="n">
        <v>43108.6856</v>
      </c>
      <c r="C121" s="117" t="n">
        <v>34.3881</v>
      </c>
      <c r="D121" s="117" t="n">
        <v>39.3444</v>
      </c>
      <c r="E121" s="117" t="n">
        <v>41.6801</v>
      </c>
      <c r="F121" s="118" t="n">
        <v>6563.17</v>
      </c>
      <c r="G121" s="119" t="n">
        <v>82.29</v>
      </c>
      <c r="H121" s="0" t="n">
        <v>0</v>
      </c>
    </row>
    <row r="122" customFormat="false" ht="12.75" hidden="false" customHeight="false" outlineLevel="0" collapsed="false">
      <c r="B122" s="116" t="n">
        <v>23276.5592</v>
      </c>
      <c r="C122" s="117" t="n">
        <v>31.9151</v>
      </c>
      <c r="D122" s="117" t="n">
        <v>37.9198</v>
      </c>
      <c r="E122" s="117" t="n">
        <v>40.3701</v>
      </c>
      <c r="F122" s="118" t="n">
        <v>5909.47</v>
      </c>
      <c r="G122" s="119" t="n">
        <v>73.22</v>
      </c>
      <c r="H122" s="0" t="n">
        <v>0</v>
      </c>
    </row>
    <row r="123" customFormat="false" ht="12.75" hidden="false" customHeight="false" outlineLevel="0" collapsed="false">
      <c r="B123" s="116" t="n">
        <v>21684.1784</v>
      </c>
      <c r="C123" s="117" t="n">
        <v>41.5946</v>
      </c>
      <c r="D123" s="117" t="n">
        <v>43.8828</v>
      </c>
      <c r="E123" s="117" t="n">
        <v>44.4765</v>
      </c>
      <c r="F123" s="118" t="n">
        <v>1470.19</v>
      </c>
      <c r="G123" s="119" t="n">
        <v>20.36</v>
      </c>
      <c r="H123" s="0" t="n">
        <v>0</v>
      </c>
    </row>
    <row r="124" customFormat="false" ht="12.75" hidden="false" customHeight="false" outlineLevel="0" collapsed="false">
      <c r="B124" s="116" t="n">
        <v>11613.6352</v>
      </c>
      <c r="C124" s="117" t="n">
        <v>38.125</v>
      </c>
      <c r="D124" s="117" t="n">
        <v>41.1531</v>
      </c>
      <c r="E124" s="117" t="n">
        <v>41.4348</v>
      </c>
      <c r="F124" s="118" t="n">
        <v>1231.75</v>
      </c>
      <c r="G124" s="119" t="n">
        <v>16.94</v>
      </c>
      <c r="H124" s="0" t="n">
        <v>0</v>
      </c>
    </row>
    <row r="125" customFormat="false" ht="12.75" hidden="false" customHeight="false" outlineLevel="0" collapsed="false">
      <c r="B125" s="116" t="n">
        <v>6119.0408</v>
      </c>
      <c r="C125" s="117" t="n">
        <v>35.2093</v>
      </c>
      <c r="D125" s="117" t="n">
        <v>38.9921</v>
      </c>
      <c r="E125" s="117" t="n">
        <v>38.9874</v>
      </c>
      <c r="F125" s="118" t="n">
        <v>1062.67</v>
      </c>
      <c r="G125" s="119" t="n">
        <v>13.76</v>
      </c>
      <c r="H125" s="0" t="n">
        <v>0</v>
      </c>
    </row>
    <row r="126" customFormat="false" ht="12.75" hidden="false" customHeight="false" outlineLevel="0" collapsed="false">
      <c r="B126" s="116" t="n">
        <v>3325.4824</v>
      </c>
      <c r="C126" s="117" t="n">
        <v>32.6704</v>
      </c>
      <c r="D126" s="117" t="n">
        <v>36.7629</v>
      </c>
      <c r="E126" s="117" t="n">
        <v>36.4194</v>
      </c>
      <c r="F126" s="118" t="n">
        <v>966.97</v>
      </c>
      <c r="G126" s="119" t="n">
        <v>11.73</v>
      </c>
      <c r="H126" s="0" t="n">
        <v>0</v>
      </c>
    </row>
    <row r="127" customFormat="false" ht="12.75" hidden="false" customHeight="false" outlineLevel="0" collapsed="false">
      <c r="B127" s="116" t="n">
        <v>24618.792</v>
      </c>
      <c r="C127" s="117" t="n">
        <v>41.9206</v>
      </c>
      <c r="D127" s="117" t="n">
        <v>44.1135</v>
      </c>
      <c r="E127" s="117" t="n">
        <v>45.4862</v>
      </c>
      <c r="F127" s="118" t="n">
        <v>1670.85</v>
      </c>
      <c r="G127" s="119" t="n">
        <v>21.52</v>
      </c>
      <c r="H127" s="0" t="n">
        <v>0</v>
      </c>
    </row>
    <row r="128" customFormat="false" ht="12.75" hidden="false" customHeight="false" outlineLevel="0" collapsed="false">
      <c r="B128" s="116" t="n">
        <v>14670.652</v>
      </c>
      <c r="C128" s="117" t="n">
        <v>38.9319</v>
      </c>
      <c r="D128" s="117" t="n">
        <v>41.7956</v>
      </c>
      <c r="E128" s="117" t="n">
        <v>42.9423</v>
      </c>
      <c r="F128" s="118" t="n">
        <v>1459.46</v>
      </c>
      <c r="G128" s="119" t="n">
        <v>19.23</v>
      </c>
      <c r="H128" s="0" t="n">
        <v>0</v>
      </c>
    </row>
    <row r="129" customFormat="false" ht="12.75" hidden="false" customHeight="false" outlineLevel="0" collapsed="false">
      <c r="B129" s="116" t="n">
        <v>8588.6688</v>
      </c>
      <c r="C129" s="117" t="n">
        <v>35.8523</v>
      </c>
      <c r="D129" s="117" t="n">
        <v>39.7516</v>
      </c>
      <c r="E129" s="117" t="n">
        <v>40.7013</v>
      </c>
      <c r="F129" s="118" t="n">
        <v>1291.6</v>
      </c>
      <c r="G129" s="119" t="n">
        <v>17.1</v>
      </c>
      <c r="H129" s="0" t="n">
        <v>0</v>
      </c>
    </row>
    <row r="130" customFormat="false" ht="12.75" hidden="false" customHeight="false" outlineLevel="0" collapsed="false">
      <c r="B130" s="116" t="n">
        <v>4884.9248</v>
      </c>
      <c r="C130" s="117" t="n">
        <v>32.7648</v>
      </c>
      <c r="D130" s="117" t="n">
        <v>37.6947</v>
      </c>
      <c r="E130" s="117" t="n">
        <v>38.4991</v>
      </c>
      <c r="F130" s="118" t="n">
        <v>1172.48</v>
      </c>
      <c r="G130" s="119" t="n">
        <v>15.03</v>
      </c>
      <c r="H130" s="0" t="n">
        <v>0</v>
      </c>
    </row>
    <row r="131" customFormat="false" ht="12.75" hidden="false" customHeight="false" outlineLevel="0" collapsed="false">
      <c r="B131" s="116" t="n">
        <v>45834.5152</v>
      </c>
      <c r="C131" s="117" t="n">
        <v>40.9901</v>
      </c>
      <c r="D131" s="117" t="n">
        <v>42.5013</v>
      </c>
      <c r="E131" s="117" t="n">
        <v>43.2901</v>
      </c>
      <c r="F131" s="118" t="n">
        <v>1803.5</v>
      </c>
      <c r="G131" s="119" t="n">
        <v>23.2</v>
      </c>
      <c r="H131" s="0" t="n">
        <v>0</v>
      </c>
    </row>
    <row r="132" customFormat="false" ht="12.75" hidden="false" customHeight="false" outlineLevel="0" collapsed="false">
      <c r="B132" s="116" t="n">
        <v>28319.596</v>
      </c>
      <c r="C132" s="117" t="n">
        <v>36.7699</v>
      </c>
      <c r="D132" s="117" t="n">
        <v>39.3163</v>
      </c>
      <c r="E132" s="117" t="n">
        <v>40.0563</v>
      </c>
      <c r="F132" s="118" t="n">
        <v>1547.18</v>
      </c>
      <c r="G132" s="119" t="n">
        <v>20.42</v>
      </c>
      <c r="H132" s="0" t="n">
        <v>0</v>
      </c>
    </row>
    <row r="133" customFormat="false" ht="12.75" hidden="false" customHeight="false" outlineLevel="0" collapsed="false">
      <c r="B133" s="116" t="n">
        <v>16697.0152</v>
      </c>
      <c r="C133" s="117" t="n">
        <v>32.9445</v>
      </c>
      <c r="D133" s="117" t="n">
        <v>36.9522</v>
      </c>
      <c r="E133" s="117" t="n">
        <v>37.5967</v>
      </c>
      <c r="F133" s="118" t="n">
        <v>1329.03</v>
      </c>
      <c r="G133" s="119" t="n">
        <v>18.13</v>
      </c>
      <c r="H133" s="0" t="n">
        <v>0</v>
      </c>
    </row>
    <row r="134" customFormat="false" ht="12.75" hidden="false" customHeight="false" outlineLevel="0" collapsed="false">
      <c r="B134" s="116" t="n">
        <v>8956.0744</v>
      </c>
      <c r="C134" s="117" t="n">
        <v>29.2598</v>
      </c>
      <c r="D134" s="117" t="n">
        <v>34.8081</v>
      </c>
      <c r="E134" s="117" t="n">
        <v>35.3366</v>
      </c>
      <c r="F134" s="118" t="n">
        <v>1142.05</v>
      </c>
      <c r="G134" s="119" t="n">
        <v>15.77</v>
      </c>
      <c r="H134" s="0" t="n">
        <v>0</v>
      </c>
    </row>
    <row r="135" customFormat="false" ht="12.75" hidden="false" customHeight="false" outlineLevel="0" collapsed="false">
      <c r="B135" s="116" t="n">
        <v>15850.0816</v>
      </c>
      <c r="C135" s="117" t="n">
        <v>42.2905</v>
      </c>
      <c r="D135" s="117" t="n">
        <v>43.2469</v>
      </c>
      <c r="E135" s="117" t="n">
        <v>44.167</v>
      </c>
      <c r="F135" s="118" t="n">
        <v>875.75</v>
      </c>
      <c r="G135" s="119" t="n">
        <v>10.25</v>
      </c>
      <c r="H135" s="0" t="n">
        <v>0</v>
      </c>
    </row>
    <row r="136" customFormat="false" ht="12.75" hidden="false" customHeight="false" outlineLevel="0" collapsed="false">
      <c r="B136" s="116" t="n">
        <v>9474.084</v>
      </c>
      <c r="C136" s="117" t="n">
        <v>38.8302</v>
      </c>
      <c r="D136" s="117" t="n">
        <v>40.0869</v>
      </c>
      <c r="E136" s="117" t="n">
        <v>41.5375</v>
      </c>
      <c r="F136" s="118" t="n">
        <v>759.91</v>
      </c>
      <c r="G136" s="119" t="n">
        <v>9.2</v>
      </c>
      <c r="H136" s="0" t="n">
        <v>0</v>
      </c>
    </row>
    <row r="137" customFormat="false" ht="12.75" hidden="false" customHeight="false" outlineLevel="0" collapsed="false">
      <c r="B137" s="116" t="n">
        <v>5334.3776</v>
      </c>
      <c r="C137" s="117" t="n">
        <v>35.3872</v>
      </c>
      <c r="D137" s="117" t="n">
        <v>37.7076</v>
      </c>
      <c r="E137" s="117" t="n">
        <v>39.4774</v>
      </c>
      <c r="F137" s="118" t="n">
        <v>672.36</v>
      </c>
      <c r="G137" s="119" t="n">
        <v>8.35</v>
      </c>
      <c r="H137" s="0" t="n">
        <v>0</v>
      </c>
    </row>
    <row r="138" customFormat="false" ht="12.75" hidden="false" customHeight="false" outlineLevel="0" collapsed="false">
      <c r="B138" s="116" t="n">
        <v>2594.9408</v>
      </c>
      <c r="C138" s="117" t="n">
        <v>31.9952</v>
      </c>
      <c r="D138" s="117" t="n">
        <v>35.759</v>
      </c>
      <c r="E138" s="117" t="n">
        <v>37.4294</v>
      </c>
      <c r="F138" s="118" t="n">
        <v>596.1</v>
      </c>
      <c r="G138" s="119" t="n">
        <v>7.27</v>
      </c>
      <c r="H138" s="0" t="n">
        <v>0</v>
      </c>
    </row>
    <row r="139" customFormat="false" ht="12.75" hidden="false" customHeight="false" outlineLevel="0" collapsed="false">
      <c r="B139" s="116" t="n">
        <v>5561.2256</v>
      </c>
      <c r="C139" s="117" t="n">
        <v>42.9082</v>
      </c>
      <c r="D139" s="117" t="n">
        <v>45.1006</v>
      </c>
      <c r="E139" s="117" t="n">
        <v>44.8645</v>
      </c>
      <c r="F139" s="118" t="n">
        <v>348.65</v>
      </c>
      <c r="G139" s="119" t="n">
        <v>4.63</v>
      </c>
      <c r="H139" s="0" t="n">
        <v>0</v>
      </c>
    </row>
    <row r="140" customFormat="false" ht="12.75" hidden="false" customHeight="false" outlineLevel="0" collapsed="false">
      <c r="B140" s="116" t="n">
        <v>3282.288</v>
      </c>
      <c r="C140" s="117" t="n">
        <v>39.2272</v>
      </c>
      <c r="D140" s="117" t="n">
        <v>42.1345</v>
      </c>
      <c r="E140" s="117" t="n">
        <v>41.6026</v>
      </c>
      <c r="F140" s="118" t="n">
        <v>302.49</v>
      </c>
      <c r="G140" s="119" t="n">
        <v>4.02</v>
      </c>
      <c r="H140" s="0" t="n">
        <v>0</v>
      </c>
    </row>
    <row r="141" customFormat="false" ht="12.75" hidden="false" customHeight="false" outlineLevel="0" collapsed="false">
      <c r="B141" s="116" t="n">
        <v>1847.5912</v>
      </c>
      <c r="C141" s="117" t="n">
        <v>35.7945</v>
      </c>
      <c r="D141" s="117" t="n">
        <v>39.6908</v>
      </c>
      <c r="E141" s="117" t="n">
        <v>38.9325</v>
      </c>
      <c r="F141" s="118" t="n">
        <v>266.26</v>
      </c>
      <c r="G141" s="119" t="n">
        <v>3.49</v>
      </c>
      <c r="H141" s="0" t="n">
        <v>0</v>
      </c>
    </row>
    <row r="142" customFormat="false" ht="12.75" hidden="false" customHeight="false" outlineLevel="0" collapsed="false">
      <c r="B142" s="116" t="n">
        <v>998.2568</v>
      </c>
      <c r="C142" s="117" t="n">
        <v>32.6354</v>
      </c>
      <c r="D142" s="117" t="n">
        <v>37.3253</v>
      </c>
      <c r="E142" s="117" t="n">
        <v>36.3117</v>
      </c>
      <c r="F142" s="118" t="n">
        <v>236.76</v>
      </c>
      <c r="G142" s="119" t="n">
        <v>3.03</v>
      </c>
      <c r="H142" s="0" t="n">
        <v>0</v>
      </c>
    </row>
    <row r="143" customFormat="false" ht="12.75" hidden="false" customHeight="false" outlineLevel="0" collapsed="false">
      <c r="B143" s="116" t="n">
        <v>13842.1312</v>
      </c>
      <c r="C143" s="117" t="n">
        <v>41.1774</v>
      </c>
      <c r="D143" s="117" t="n">
        <v>43.2871</v>
      </c>
      <c r="E143" s="117" t="n">
        <v>44.1989</v>
      </c>
      <c r="F143" s="118" t="n">
        <v>524.85</v>
      </c>
      <c r="G143" s="119" t="n">
        <v>6.77</v>
      </c>
      <c r="H143" s="0" t="n">
        <v>0</v>
      </c>
    </row>
    <row r="144" customFormat="false" ht="12.75" hidden="false" customHeight="false" outlineLevel="0" collapsed="false">
      <c r="B144" s="116" t="n">
        <v>8790.5728</v>
      </c>
      <c r="C144" s="117" t="n">
        <v>36.7293</v>
      </c>
      <c r="D144" s="117" t="n">
        <v>40.6876</v>
      </c>
      <c r="E144" s="117" t="n">
        <v>41.6816</v>
      </c>
      <c r="F144" s="118" t="n">
        <v>450</v>
      </c>
      <c r="G144" s="119" t="n">
        <v>5.86</v>
      </c>
      <c r="H144" s="0" t="n">
        <v>0</v>
      </c>
    </row>
    <row r="145" customFormat="false" ht="12.75" hidden="false" customHeight="false" outlineLevel="0" collapsed="false">
      <c r="B145" s="116" t="n">
        <v>5358.3088</v>
      </c>
      <c r="C145" s="117" t="n">
        <v>32.9395</v>
      </c>
      <c r="D145" s="117" t="n">
        <v>38.8655</v>
      </c>
      <c r="E145" s="117" t="n">
        <v>39.7041</v>
      </c>
      <c r="F145" s="118" t="n">
        <v>386.21</v>
      </c>
      <c r="G145" s="119" t="n">
        <v>5.07</v>
      </c>
      <c r="H145" s="0" t="n">
        <v>0</v>
      </c>
    </row>
    <row r="146" customFormat="false" ht="12.75" hidden="false" customHeight="false" outlineLevel="0" collapsed="false">
      <c r="B146" s="116" t="n">
        <v>3142.8256</v>
      </c>
      <c r="C146" s="117" t="n">
        <v>29.4533</v>
      </c>
      <c r="D146" s="117" t="n">
        <v>37.2803</v>
      </c>
      <c r="E146" s="117" t="n">
        <v>37.8267</v>
      </c>
      <c r="F146" s="118" t="n">
        <v>336.18</v>
      </c>
      <c r="G146" s="119" t="n">
        <v>4.47</v>
      </c>
      <c r="H146" s="0" t="n">
        <v>0</v>
      </c>
    </row>
    <row r="147" customFormat="false" ht="12.75" hidden="false" customHeight="false" outlineLevel="0" collapsed="false">
      <c r="B147" s="116" t="n">
        <v>12012.0504</v>
      </c>
      <c r="C147" s="117" t="n">
        <v>40.9505</v>
      </c>
      <c r="D147" s="117" t="n">
        <v>42.1153</v>
      </c>
      <c r="E147" s="117" t="n">
        <v>42.7608</v>
      </c>
      <c r="F147" s="118" t="n">
        <v>454.11</v>
      </c>
      <c r="G147" s="119" t="n">
        <v>5.96</v>
      </c>
      <c r="H147" s="0" t="n">
        <v>0</v>
      </c>
    </row>
    <row r="148" customFormat="false" ht="12.75" hidden="false" customHeight="false" outlineLevel="0" collapsed="false">
      <c r="B148" s="116" t="n">
        <v>7343.7672</v>
      </c>
      <c r="C148" s="117" t="n">
        <v>36.5886</v>
      </c>
      <c r="D148" s="117" t="n">
        <v>38.9814</v>
      </c>
      <c r="E148" s="117" t="n">
        <v>39.4653</v>
      </c>
      <c r="F148" s="118" t="n">
        <v>387.72</v>
      </c>
      <c r="G148" s="119" t="n">
        <v>5.29</v>
      </c>
      <c r="H148" s="0" t="n">
        <v>0</v>
      </c>
    </row>
    <row r="149" customFormat="false" ht="12.75" hidden="false" customHeight="false" outlineLevel="0" collapsed="false">
      <c r="B149" s="116" t="n">
        <v>4117.432</v>
      </c>
      <c r="C149" s="117" t="n">
        <v>32.6148</v>
      </c>
      <c r="D149" s="117" t="n">
        <v>36.5148</v>
      </c>
      <c r="E149" s="117" t="n">
        <v>36.9648</v>
      </c>
      <c r="F149" s="118" t="n">
        <v>326.44</v>
      </c>
      <c r="G149" s="119" t="n">
        <v>4.62</v>
      </c>
      <c r="H149" s="0" t="n">
        <v>0</v>
      </c>
    </row>
    <row r="150" customFormat="false" ht="12.75" hidden="false" customHeight="false" outlineLevel="0" collapsed="false">
      <c r="B150" s="116" t="n">
        <v>2086.6344</v>
      </c>
      <c r="C150" s="117" t="n">
        <v>29.1177</v>
      </c>
      <c r="D150" s="117" t="n">
        <v>34.2889</v>
      </c>
      <c r="E150" s="117" t="n">
        <v>34.7138</v>
      </c>
      <c r="F150" s="118" t="n">
        <v>276.28</v>
      </c>
      <c r="G150" s="119" t="n">
        <v>3.89</v>
      </c>
      <c r="H150" s="0" t="n">
        <v>0</v>
      </c>
    </row>
    <row r="151" customFormat="false" ht="12.75" hidden="false" customHeight="false" outlineLevel="0" collapsed="false">
      <c r="B151" s="116" t="n">
        <v>4717.8248</v>
      </c>
      <c r="C151" s="117" t="n">
        <v>42.3797</v>
      </c>
      <c r="D151" s="117" t="n">
        <v>42.8631</v>
      </c>
      <c r="E151" s="117" t="n">
        <v>43.8036</v>
      </c>
      <c r="F151" s="118" t="n">
        <v>227.74</v>
      </c>
      <c r="G151" s="119" t="n">
        <v>2.8</v>
      </c>
      <c r="H151" s="0" t="n">
        <v>0</v>
      </c>
    </row>
    <row r="152" customFormat="false" ht="12.75" hidden="false" customHeight="false" outlineLevel="0" collapsed="false">
      <c r="B152" s="116" t="n">
        <v>2826.096</v>
      </c>
      <c r="C152" s="117" t="n">
        <v>38.259</v>
      </c>
      <c r="D152" s="117" t="n">
        <v>39.6736</v>
      </c>
      <c r="E152" s="117" t="n">
        <v>40.9187</v>
      </c>
      <c r="F152" s="118" t="n">
        <v>196.91</v>
      </c>
      <c r="G152" s="119" t="n">
        <v>2.55</v>
      </c>
      <c r="H152" s="0" t="n">
        <v>0</v>
      </c>
    </row>
    <row r="153" customFormat="false" ht="12.75" hidden="false" customHeight="false" outlineLevel="0" collapsed="false">
      <c r="B153" s="116" t="n">
        <v>1509.2792</v>
      </c>
      <c r="C153" s="117" t="n">
        <v>34.4008</v>
      </c>
      <c r="D153" s="117" t="n">
        <v>37.3021</v>
      </c>
      <c r="E153" s="117" t="n">
        <v>38.4566</v>
      </c>
      <c r="F153" s="118" t="n">
        <v>173.87</v>
      </c>
      <c r="G153" s="119" t="n">
        <v>2.26</v>
      </c>
      <c r="H153" s="0" t="n">
        <v>0</v>
      </c>
    </row>
    <row r="154" customFormat="false" ht="12.75" hidden="false" customHeight="false" outlineLevel="0" collapsed="false">
      <c r="B154" s="116" t="n">
        <v>746.4376</v>
      </c>
      <c r="C154" s="117" t="n">
        <v>31.2099</v>
      </c>
      <c r="D154" s="117" t="n">
        <v>35.0667</v>
      </c>
      <c r="E154" s="117" t="n">
        <v>35.9682</v>
      </c>
      <c r="F154" s="118" t="n">
        <v>148.98</v>
      </c>
      <c r="G154" s="119" t="n">
        <v>1.9</v>
      </c>
      <c r="H154" s="0" t="n">
        <v>0</v>
      </c>
    </row>
    <row r="155" customFormat="false" ht="12.75" hidden="false" customHeight="false" outlineLevel="0" collapsed="false">
      <c r="B155" s="116" t="n">
        <v>22655.9584</v>
      </c>
      <c r="C155" s="117" t="n">
        <v>44.5514</v>
      </c>
      <c r="D155" s="117" t="n">
        <v>47.3641</v>
      </c>
      <c r="E155" s="117" t="n">
        <v>48.1777</v>
      </c>
      <c r="F155" s="118" t="n">
        <v>3094.95</v>
      </c>
      <c r="G155" s="119" t="n">
        <v>38.35</v>
      </c>
      <c r="H155" s="0" t="n">
        <v>0</v>
      </c>
    </row>
    <row r="156" customFormat="false" ht="12.75" hidden="false" customHeight="false" outlineLevel="0" collapsed="false">
      <c r="B156" s="116" t="n">
        <v>13229.7256</v>
      </c>
      <c r="C156" s="117" t="n">
        <v>42.0428</v>
      </c>
      <c r="D156" s="117" t="n">
        <v>45.7983</v>
      </c>
      <c r="E156" s="117" t="n">
        <v>46.4029</v>
      </c>
      <c r="F156" s="118" t="n">
        <v>2754.56</v>
      </c>
      <c r="G156" s="119" t="n">
        <v>34.02</v>
      </c>
      <c r="H156" s="0" t="n">
        <v>0</v>
      </c>
    </row>
    <row r="157" customFormat="false" ht="12.75" hidden="false" customHeight="false" outlineLevel="0" collapsed="false">
      <c r="B157" s="116" t="n">
        <v>7882.5336</v>
      </c>
      <c r="C157" s="117" t="n">
        <v>39.361</v>
      </c>
      <c r="D157" s="117" t="n">
        <v>44.1173</v>
      </c>
      <c r="E157" s="117" t="n">
        <v>44.5449</v>
      </c>
      <c r="F157" s="118" t="n">
        <v>2555.04</v>
      </c>
      <c r="G157" s="119" t="n">
        <v>30.88</v>
      </c>
      <c r="H157" s="0" t="n">
        <v>0</v>
      </c>
    </row>
    <row r="158" customFormat="false" ht="12.75" hidden="false" customHeight="false" outlineLevel="0" collapsed="false">
      <c r="B158" s="116" t="n">
        <v>4700.2432</v>
      </c>
      <c r="C158" s="117" t="n">
        <v>36.5167</v>
      </c>
      <c r="D158" s="117" t="n">
        <v>42.448</v>
      </c>
      <c r="E158" s="117" t="n">
        <v>42.6211</v>
      </c>
      <c r="F158" s="118" t="n">
        <v>2430.32</v>
      </c>
      <c r="G158" s="119" t="n">
        <v>28.31</v>
      </c>
      <c r="H158" s="0" t="n">
        <v>0</v>
      </c>
    </row>
    <row r="159" customFormat="false" ht="12.75" hidden="false" customHeight="false" outlineLevel="0" collapsed="false">
      <c r="B159" s="116" t="n">
        <v>23508.8688</v>
      </c>
      <c r="C159" s="117" t="n">
        <v>44.5593</v>
      </c>
      <c r="D159" s="117" t="n">
        <v>48.6238</v>
      </c>
      <c r="E159" s="117" t="n">
        <v>48.3822</v>
      </c>
      <c r="F159" s="118" t="n">
        <v>3007.17</v>
      </c>
      <c r="G159" s="119" t="n">
        <v>36.03</v>
      </c>
      <c r="H159" s="0" t="n">
        <v>0</v>
      </c>
    </row>
    <row r="160" customFormat="false" ht="12.75" hidden="false" customHeight="false" outlineLevel="0" collapsed="false">
      <c r="B160" s="116" t="n">
        <v>14355.248</v>
      </c>
      <c r="C160" s="117" t="n">
        <v>42.0395</v>
      </c>
      <c r="D160" s="117" t="n">
        <v>47.0211</v>
      </c>
      <c r="E160" s="117" t="n">
        <v>46.3452</v>
      </c>
      <c r="F160" s="118" t="n">
        <v>2731.6</v>
      </c>
      <c r="G160" s="119" t="n">
        <v>32.85</v>
      </c>
      <c r="H160" s="0" t="n">
        <v>0</v>
      </c>
    </row>
    <row r="161" customFormat="false" ht="12.75" hidden="false" customHeight="false" outlineLevel="0" collapsed="false">
      <c r="B161" s="116" t="n">
        <v>8914.7168</v>
      </c>
      <c r="C161" s="117" t="n">
        <v>39.221</v>
      </c>
      <c r="D161" s="117" t="n">
        <v>45.6306</v>
      </c>
      <c r="E161" s="117" t="n">
        <v>44.2303</v>
      </c>
      <c r="F161" s="118" t="n">
        <v>2572.04</v>
      </c>
      <c r="G161" s="119" t="n">
        <v>30.36</v>
      </c>
      <c r="H161" s="0" t="n">
        <v>0</v>
      </c>
    </row>
    <row r="162" customFormat="false" ht="12.75" hidden="false" customHeight="false" outlineLevel="0" collapsed="false">
      <c r="B162" s="116" t="n">
        <v>5369.1256</v>
      </c>
      <c r="C162" s="117" t="n">
        <v>36.1837</v>
      </c>
      <c r="D162" s="117" t="n">
        <v>44.149</v>
      </c>
      <c r="E162" s="117" t="n">
        <v>42.2704</v>
      </c>
      <c r="F162" s="118" t="n">
        <v>2412.23</v>
      </c>
      <c r="G162" s="119" t="n">
        <v>27.92</v>
      </c>
      <c r="H162" s="0" t="n">
        <v>0</v>
      </c>
    </row>
    <row r="163" customFormat="false" ht="12.75" hidden="false" customHeight="false" outlineLevel="0" collapsed="false">
      <c r="B163" s="116" t="n">
        <v>24758.0024</v>
      </c>
      <c r="C163" s="117" t="n">
        <v>44.5606</v>
      </c>
      <c r="D163" s="117" t="n">
        <v>48.601</v>
      </c>
      <c r="E163" s="117" t="n">
        <v>48.7769</v>
      </c>
      <c r="F163" s="118" t="n">
        <v>3066.62</v>
      </c>
      <c r="G163" s="119" t="n">
        <v>37.12</v>
      </c>
      <c r="H163" s="0" t="n">
        <v>0</v>
      </c>
    </row>
    <row r="164" customFormat="false" ht="12.75" hidden="false" customHeight="false" outlineLevel="0" collapsed="false">
      <c r="B164" s="116" t="n">
        <v>14249.7496</v>
      </c>
      <c r="C164" s="117" t="n">
        <v>41.759</v>
      </c>
      <c r="D164" s="117" t="n">
        <v>46.7733</v>
      </c>
      <c r="E164" s="117" t="n">
        <v>46.932</v>
      </c>
      <c r="F164" s="118" t="n">
        <v>2782.56</v>
      </c>
      <c r="G164" s="119" t="n">
        <v>33</v>
      </c>
      <c r="H164" s="0" t="n">
        <v>0</v>
      </c>
    </row>
    <row r="165" customFormat="false" ht="12.75" hidden="false" customHeight="false" outlineLevel="0" collapsed="false">
      <c r="B165" s="116" t="n">
        <v>8160.0176</v>
      </c>
      <c r="C165" s="117" t="n">
        <v>38.9533</v>
      </c>
      <c r="D165" s="117" t="n">
        <v>44.8898</v>
      </c>
      <c r="E165" s="117" t="n">
        <v>44.9537</v>
      </c>
      <c r="F165" s="118" t="n">
        <v>2560.63</v>
      </c>
      <c r="G165" s="119" t="n">
        <v>30.35</v>
      </c>
      <c r="H165" s="0" t="n">
        <v>0</v>
      </c>
    </row>
    <row r="166" customFormat="false" ht="12.75" hidden="false" customHeight="false" outlineLevel="0" collapsed="false">
      <c r="B166" s="116" t="n">
        <v>4627.1216</v>
      </c>
      <c r="C166" s="117" t="n">
        <v>36.1451</v>
      </c>
      <c r="D166" s="117" t="n">
        <v>43.0227</v>
      </c>
      <c r="E166" s="117" t="n">
        <v>42.9563</v>
      </c>
      <c r="F166" s="118" t="n">
        <v>2395.42</v>
      </c>
      <c r="G166" s="119" t="n">
        <v>27.94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4" activeCellId="0" sqref="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104336.9648</v>
      </c>
      <c r="E3" s="61" t="n">
        <f aca="false">N3</f>
        <v>43.0829</v>
      </c>
      <c r="F3" s="61" t="n">
        <f aca="false">L3</f>
        <v>104336.9648</v>
      </c>
      <c r="G3" s="61" t="n">
        <f aca="false">O3</f>
        <v>44.968</v>
      </c>
      <c r="H3" s="61" t="n">
        <f aca="false">T3</f>
        <v>103557.4064</v>
      </c>
      <c r="I3" s="61" t="n">
        <f aca="false">V3</f>
        <v>43.081</v>
      </c>
      <c r="J3" s="61" t="n">
        <f aca="false">T3</f>
        <v>103557.4064</v>
      </c>
      <c r="K3" s="61" t="n">
        <f aca="false">W3</f>
        <v>44.955</v>
      </c>
      <c r="L3" s="62" t="n">
        <f aca="false">R!B5</f>
        <v>104336.9648</v>
      </c>
      <c r="M3" s="62" t="n">
        <f aca="false">R!C5</f>
        <v>43.7139</v>
      </c>
      <c r="N3" s="62" t="n">
        <f aca="false">R!D5</f>
        <v>43.0829</v>
      </c>
      <c r="O3" s="62" t="n">
        <f aca="false">R!E5</f>
        <v>44.968</v>
      </c>
      <c r="P3" s="62" t="n">
        <f aca="false">R!F5</f>
        <v>7997.24</v>
      </c>
      <c r="Q3" s="62" t="n">
        <f aca="false">R!G5</f>
        <v>84.62</v>
      </c>
      <c r="R3" s="62" t="n">
        <f aca="false">P3/3600</f>
        <v>2.22145555555556</v>
      </c>
      <c r="S3" s="63"/>
      <c r="T3" s="62" t="n">
        <f aca="false">T!B5</f>
        <v>103557.4064</v>
      </c>
      <c r="U3" s="62" t="n">
        <f aca="false">T!C5</f>
        <v>43.697</v>
      </c>
      <c r="V3" s="62" t="n">
        <f aca="false">T!D5</f>
        <v>43.081</v>
      </c>
      <c r="W3" s="62" t="n">
        <f aca="false">T!E5</f>
        <v>44.955</v>
      </c>
      <c r="X3" s="62" t="n">
        <f aca="false">T!F5</f>
        <v>8001.58</v>
      </c>
      <c r="Y3" s="62" t="n">
        <f aca="false">T!G5</f>
        <v>85.26</v>
      </c>
      <c r="Z3" s="62" t="n">
        <f aca="false">X3/3600</f>
        <v>2.22266111111111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8512.8928</v>
      </c>
      <c r="E4" s="61" t="n">
        <f aca="false">N4</f>
        <v>40.3594</v>
      </c>
      <c r="F4" s="61" t="n">
        <f aca="false">L4</f>
        <v>58512.8928</v>
      </c>
      <c r="G4" s="61" t="n">
        <f aca="false">O4</f>
        <v>42.2565</v>
      </c>
      <c r="H4" s="61" t="n">
        <f aca="false">T4</f>
        <v>57885.4976</v>
      </c>
      <c r="I4" s="61" t="n">
        <f aca="false">V4</f>
        <v>40.3495</v>
      </c>
      <c r="J4" s="61" t="n">
        <f aca="false">T4</f>
        <v>57885.4976</v>
      </c>
      <c r="K4" s="61" t="n">
        <f aca="false">W4</f>
        <v>42.2357</v>
      </c>
      <c r="L4" s="62" t="n">
        <f aca="false">R!B6</f>
        <v>58512.8928</v>
      </c>
      <c r="M4" s="62" t="n">
        <f aca="false">R!C6</f>
        <v>40.4091</v>
      </c>
      <c r="N4" s="62" t="n">
        <f aca="false">R!D6</f>
        <v>40.3594</v>
      </c>
      <c r="O4" s="62" t="n">
        <f aca="false">R!E6</f>
        <v>42.2565</v>
      </c>
      <c r="P4" s="62" t="n">
        <f aca="false">R!F6</f>
        <v>7214.73</v>
      </c>
      <c r="Q4" s="62" t="n">
        <f aca="false">R!G6</f>
        <v>73.35</v>
      </c>
      <c r="R4" s="62" t="n">
        <f aca="false">P4/3600</f>
        <v>2.00409166666667</v>
      </c>
      <c r="S4" s="63"/>
      <c r="T4" s="62" t="n">
        <f aca="false">T!B6</f>
        <v>57885.4976</v>
      </c>
      <c r="U4" s="62" t="n">
        <f aca="false">T!C6</f>
        <v>40.3814</v>
      </c>
      <c r="V4" s="62" t="n">
        <f aca="false">T!D6</f>
        <v>40.3495</v>
      </c>
      <c r="W4" s="62" t="n">
        <f aca="false">T!E6</f>
        <v>42.2357</v>
      </c>
      <c r="X4" s="62" t="n">
        <f aca="false">T!F6</f>
        <v>7247.67</v>
      </c>
      <c r="Y4" s="62" t="n">
        <f aca="false">T!G6</f>
        <v>74.67</v>
      </c>
      <c r="Z4" s="62" t="n">
        <f aca="false">X4/3600</f>
        <v>2.01324166666667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660.9872</v>
      </c>
      <c r="E5" s="61" t="n">
        <f aca="false">N5</f>
        <v>38.2734</v>
      </c>
      <c r="F5" s="61" t="n">
        <f aca="false">L5</f>
        <v>32660.9872</v>
      </c>
      <c r="G5" s="61" t="n">
        <f aca="false">O5</f>
        <v>40.0644</v>
      </c>
      <c r="H5" s="61" t="n">
        <f aca="false">T5</f>
        <v>32220.0256</v>
      </c>
      <c r="I5" s="61" t="n">
        <f aca="false">V5</f>
        <v>38.2534</v>
      </c>
      <c r="J5" s="61" t="n">
        <f aca="false">T5</f>
        <v>32220.0256</v>
      </c>
      <c r="K5" s="61" t="n">
        <f aca="false">W5</f>
        <v>40.0349</v>
      </c>
      <c r="L5" s="62" t="n">
        <f aca="false">R!B7</f>
        <v>32660.9872</v>
      </c>
      <c r="M5" s="62" t="n">
        <f aca="false">R!C7</f>
        <v>37.3547</v>
      </c>
      <c r="N5" s="62" t="n">
        <f aca="false">R!D7</f>
        <v>38.2734</v>
      </c>
      <c r="O5" s="62" t="n">
        <f aca="false">R!E7</f>
        <v>40.0644</v>
      </c>
      <c r="P5" s="62" t="n">
        <f aca="false">R!F7</f>
        <v>6681.56</v>
      </c>
      <c r="Q5" s="62" t="n">
        <f aca="false">R!G7</f>
        <v>67.49</v>
      </c>
      <c r="R5" s="62" t="n">
        <f aca="false">P5/3600</f>
        <v>1.85598888888889</v>
      </c>
      <c r="S5" s="63"/>
      <c r="T5" s="62" t="n">
        <f aca="false">T!B7</f>
        <v>32220.0256</v>
      </c>
      <c r="U5" s="62" t="n">
        <f aca="false">T!C7</f>
        <v>37.3194</v>
      </c>
      <c r="V5" s="62" t="n">
        <f aca="false">T!D7</f>
        <v>38.2534</v>
      </c>
      <c r="W5" s="62" t="n">
        <f aca="false">T!E7</f>
        <v>40.0349</v>
      </c>
      <c r="X5" s="62" t="n">
        <f aca="false">T!F7</f>
        <v>6646.81</v>
      </c>
      <c r="Y5" s="62" t="n">
        <f aca="false">T!G7</f>
        <v>67.62</v>
      </c>
      <c r="Z5" s="62" t="n">
        <f aca="false">X5/3600</f>
        <v>1.84633611111111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927.016</v>
      </c>
      <c r="E6" s="67" t="n">
        <f aca="false">N6</f>
        <v>36.2819</v>
      </c>
      <c r="F6" s="67" t="n">
        <f aca="false">L6</f>
        <v>17927.016</v>
      </c>
      <c r="G6" s="67" t="n">
        <f aca="false">O6</f>
        <v>38.0679</v>
      </c>
      <c r="H6" s="67" t="n">
        <f aca="false">T6</f>
        <v>17638.984</v>
      </c>
      <c r="I6" s="67" t="n">
        <f aca="false">V6</f>
        <v>36.2421</v>
      </c>
      <c r="J6" s="67" t="n">
        <f aca="false">T6</f>
        <v>17638.984</v>
      </c>
      <c r="K6" s="67" t="n">
        <f aca="false">W6</f>
        <v>38.028</v>
      </c>
      <c r="L6" s="68" t="n">
        <f aca="false">R!B8</f>
        <v>17927.016</v>
      </c>
      <c r="M6" s="68" t="n">
        <f aca="false">R!C8</f>
        <v>34.3241</v>
      </c>
      <c r="N6" s="68" t="n">
        <f aca="false">R!D8</f>
        <v>36.2819</v>
      </c>
      <c r="O6" s="68" t="n">
        <f aca="false">R!E8</f>
        <v>38.0679</v>
      </c>
      <c r="P6" s="68" t="n">
        <f aca="false">R!F8</f>
        <v>6406</v>
      </c>
      <c r="Q6" s="68" t="n">
        <f aca="false">R!G8</f>
        <v>60.67</v>
      </c>
      <c r="R6" s="68" t="n">
        <f aca="false">P6/3600</f>
        <v>1.77944444444444</v>
      </c>
      <c r="S6" s="66"/>
      <c r="T6" s="68" t="n">
        <f aca="false">T!B8</f>
        <v>17638.984</v>
      </c>
      <c r="U6" s="68" t="n">
        <f aca="false">T!C8</f>
        <v>34.2814</v>
      </c>
      <c r="V6" s="68" t="n">
        <f aca="false">T!D8</f>
        <v>36.2421</v>
      </c>
      <c r="W6" s="68" t="n">
        <f aca="false">T!E8</f>
        <v>38.028</v>
      </c>
      <c r="X6" s="68" t="n">
        <f aca="false">T!F8</f>
        <v>6385.97</v>
      </c>
      <c r="Y6" s="68" t="n">
        <f aca="false">T!G8</f>
        <v>61.22</v>
      </c>
      <c r="Z6" s="68" t="n">
        <f aca="false">X6/3600</f>
        <v>1.77388055555556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07371.7024</v>
      </c>
      <c r="E7" s="61" t="n">
        <f aca="false">N7</f>
        <v>45.9668</v>
      </c>
      <c r="F7" s="61" t="n">
        <f aca="false">L7</f>
        <v>107371.7024</v>
      </c>
      <c r="G7" s="61" t="n">
        <f aca="false">O7</f>
        <v>45.4274</v>
      </c>
      <c r="H7" s="61" t="n">
        <f aca="false">T7</f>
        <v>106652.1536</v>
      </c>
      <c r="I7" s="61" t="n">
        <f aca="false">V7</f>
        <v>45.9562</v>
      </c>
      <c r="J7" s="61" t="n">
        <f aca="false">T7</f>
        <v>106652.1536</v>
      </c>
      <c r="K7" s="61" t="n">
        <f aca="false">W7</f>
        <v>45.4195</v>
      </c>
      <c r="L7" s="62" t="n">
        <f aca="false">R!B9</f>
        <v>107371.7024</v>
      </c>
      <c r="M7" s="62" t="n">
        <f aca="false">R!C9</f>
        <v>43.6084</v>
      </c>
      <c r="N7" s="62" t="n">
        <f aca="false">R!D9</f>
        <v>45.9668</v>
      </c>
      <c r="O7" s="62" t="n">
        <f aca="false">R!E9</f>
        <v>45.4274</v>
      </c>
      <c r="P7" s="62" t="n">
        <f aca="false">R!F9</f>
        <v>8022.64</v>
      </c>
      <c r="Q7" s="62" t="n">
        <f aca="false">R!G9</f>
        <v>83.09</v>
      </c>
      <c r="R7" s="62" t="n">
        <f aca="false">P7/3600</f>
        <v>2.22851111111111</v>
      </c>
      <c r="S7" s="63"/>
      <c r="T7" s="62" t="n">
        <f aca="false">T!B9</f>
        <v>106652.1536</v>
      </c>
      <c r="U7" s="62" t="n">
        <f aca="false">T!C9</f>
        <v>43.5995</v>
      </c>
      <c r="V7" s="62" t="n">
        <f aca="false">T!D9</f>
        <v>45.9562</v>
      </c>
      <c r="W7" s="62" t="n">
        <f aca="false">T!E9</f>
        <v>45.4195</v>
      </c>
      <c r="X7" s="62" t="n">
        <f aca="false">T!F9</f>
        <v>8031.53</v>
      </c>
      <c r="Y7" s="62" t="n">
        <f aca="false">T!G9</f>
        <v>83.69</v>
      </c>
      <c r="Z7" s="62" t="n">
        <f aca="false">X7/3600</f>
        <v>2.23098055555556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2659.0544</v>
      </c>
      <c r="E8" s="61" t="n">
        <f aca="false">N8</f>
        <v>43.5528</v>
      </c>
      <c r="F8" s="61" t="n">
        <f aca="false">L8</f>
        <v>62659.0544</v>
      </c>
      <c r="G8" s="61" t="n">
        <f aca="false">O8</f>
        <v>43.5255</v>
      </c>
      <c r="H8" s="61" t="n">
        <f aca="false">T8</f>
        <v>62051.7632</v>
      </c>
      <c r="I8" s="61" t="n">
        <f aca="false">V8</f>
        <v>43.525</v>
      </c>
      <c r="J8" s="61" t="n">
        <f aca="false">T8</f>
        <v>62051.7632</v>
      </c>
      <c r="K8" s="61" t="n">
        <f aca="false">W8</f>
        <v>43.5019</v>
      </c>
      <c r="L8" s="62" t="n">
        <f aca="false">R!B10</f>
        <v>62659.0544</v>
      </c>
      <c r="M8" s="62" t="n">
        <f aca="false">R!C10</f>
        <v>40.0609</v>
      </c>
      <c r="N8" s="62" t="n">
        <f aca="false">R!D10</f>
        <v>43.5528</v>
      </c>
      <c r="O8" s="62" t="n">
        <f aca="false">R!E10</f>
        <v>43.5255</v>
      </c>
      <c r="P8" s="62" t="n">
        <f aca="false">R!F10</f>
        <v>7338.3</v>
      </c>
      <c r="Q8" s="62" t="n">
        <f aca="false">R!G10</f>
        <v>77.27</v>
      </c>
      <c r="R8" s="62" t="n">
        <f aca="false">P8/3600</f>
        <v>2.03841666666667</v>
      </c>
      <c r="S8" s="63"/>
      <c r="T8" s="62" t="n">
        <f aca="false">T!B10</f>
        <v>62051.7632</v>
      </c>
      <c r="U8" s="62" t="n">
        <f aca="false">T!C10</f>
        <v>40.0454</v>
      </c>
      <c r="V8" s="62" t="n">
        <f aca="false">T!D10</f>
        <v>43.525</v>
      </c>
      <c r="W8" s="62" t="n">
        <f aca="false">T!E10</f>
        <v>43.5019</v>
      </c>
      <c r="X8" s="62" t="n">
        <f aca="false">T!F10</f>
        <v>7312.52</v>
      </c>
      <c r="Y8" s="62" t="n">
        <f aca="false">T!G10</f>
        <v>77.61</v>
      </c>
      <c r="Z8" s="62" t="n">
        <f aca="false">X8/3600</f>
        <v>2.03125555555556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503.9744</v>
      </c>
      <c r="E9" s="61" t="n">
        <f aca="false">N9</f>
        <v>41.045</v>
      </c>
      <c r="F9" s="61" t="n">
        <f aca="false">L9</f>
        <v>35503.9744</v>
      </c>
      <c r="G9" s="61" t="n">
        <f aca="false">O9</f>
        <v>41.3686</v>
      </c>
      <c r="H9" s="61" t="n">
        <f aca="false">T9</f>
        <v>35122.1344</v>
      </c>
      <c r="I9" s="61" t="n">
        <f aca="false">V9</f>
        <v>41.0175</v>
      </c>
      <c r="J9" s="61" t="n">
        <f aca="false">T9</f>
        <v>35122.1344</v>
      </c>
      <c r="K9" s="61" t="n">
        <f aca="false">W9</f>
        <v>41.3381</v>
      </c>
      <c r="L9" s="62" t="n">
        <f aca="false">R!B11</f>
        <v>35503.9744</v>
      </c>
      <c r="M9" s="62" t="n">
        <f aca="false">R!C11</f>
        <v>36.9965</v>
      </c>
      <c r="N9" s="62" t="n">
        <f aca="false">R!D11</f>
        <v>41.045</v>
      </c>
      <c r="O9" s="62" t="n">
        <f aca="false">R!E11</f>
        <v>41.3686</v>
      </c>
      <c r="P9" s="62" t="n">
        <f aca="false">R!F11</f>
        <v>6656.38</v>
      </c>
      <c r="Q9" s="62" t="n">
        <f aca="false">R!G11</f>
        <v>71.22</v>
      </c>
      <c r="R9" s="62" t="n">
        <f aca="false">P9/3600</f>
        <v>1.84899444444444</v>
      </c>
      <c r="S9" s="63"/>
      <c r="T9" s="62" t="n">
        <f aca="false">T!B11</f>
        <v>35122.1344</v>
      </c>
      <c r="U9" s="62" t="n">
        <f aca="false">T!C11</f>
        <v>36.9765</v>
      </c>
      <c r="V9" s="62" t="n">
        <f aca="false">T!D11</f>
        <v>41.0175</v>
      </c>
      <c r="W9" s="62" t="n">
        <f aca="false">T!E11</f>
        <v>41.3381</v>
      </c>
      <c r="X9" s="62" t="n">
        <f aca="false">T!F11</f>
        <v>6651.82</v>
      </c>
      <c r="Y9" s="62" t="n">
        <f aca="false">T!G11</f>
        <v>71.32</v>
      </c>
      <c r="Z9" s="62" t="n">
        <f aca="false">X9/3600</f>
        <v>1.84772777777778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0326.8688</v>
      </c>
      <c r="E10" s="67" t="n">
        <f aca="false">N10</f>
        <v>38.2802</v>
      </c>
      <c r="F10" s="67" t="n">
        <f aca="false">L10</f>
        <v>20326.8688</v>
      </c>
      <c r="G10" s="67" t="n">
        <f aca="false">O10</f>
        <v>39.0144</v>
      </c>
      <c r="H10" s="67" t="n">
        <f aca="false">T10</f>
        <v>20065.544</v>
      </c>
      <c r="I10" s="67" t="n">
        <f aca="false">V10</f>
        <v>38.2376</v>
      </c>
      <c r="J10" s="67" t="n">
        <f aca="false">T10</f>
        <v>20065.544</v>
      </c>
      <c r="K10" s="67" t="n">
        <f aca="false">W10</f>
        <v>38.9708</v>
      </c>
      <c r="L10" s="68" t="n">
        <f aca="false">R!B12</f>
        <v>20326.8688</v>
      </c>
      <c r="M10" s="68" t="n">
        <f aca="false">R!C12</f>
        <v>34.16</v>
      </c>
      <c r="N10" s="68" t="n">
        <f aca="false">R!D12</f>
        <v>38.2802</v>
      </c>
      <c r="O10" s="68" t="n">
        <f aca="false">R!E12</f>
        <v>39.0144</v>
      </c>
      <c r="P10" s="68" t="n">
        <f aca="false">R!F12</f>
        <v>6325.72</v>
      </c>
      <c r="Q10" s="68" t="n">
        <f aca="false">R!G12</f>
        <v>64.85</v>
      </c>
      <c r="R10" s="68" t="n">
        <f aca="false">P10/3600</f>
        <v>1.75714444444444</v>
      </c>
      <c r="S10" s="66"/>
      <c r="T10" s="68" t="n">
        <f aca="false">T!B12</f>
        <v>20065.544</v>
      </c>
      <c r="U10" s="68" t="n">
        <f aca="false">T!C12</f>
        <v>34.1268</v>
      </c>
      <c r="V10" s="68" t="n">
        <f aca="false">T!D12</f>
        <v>38.2376</v>
      </c>
      <c r="W10" s="68" t="n">
        <f aca="false">T!E12</f>
        <v>38.9708</v>
      </c>
      <c r="X10" s="68" t="n">
        <f aca="false">T!F12</f>
        <v>6310.98</v>
      </c>
      <c r="Y10" s="68" t="n">
        <f aca="false">T!G12</f>
        <v>64.59</v>
      </c>
      <c r="Z10" s="68" t="n">
        <f aca="false">X10/3600</f>
        <v>1.75305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83857.9616</v>
      </c>
      <c r="E11" s="61" t="n">
        <f aca="false">N11</f>
        <v>43.0228</v>
      </c>
      <c r="F11" s="61" t="n">
        <f aca="false">L11</f>
        <v>383857.9616</v>
      </c>
      <c r="G11" s="61" t="n">
        <f aca="false">O11</f>
        <v>41.4992</v>
      </c>
      <c r="H11" s="61" t="n">
        <f aca="false">T11</f>
        <v>383541.7968</v>
      </c>
      <c r="I11" s="61" t="n">
        <f aca="false">V11</f>
        <v>43.0239</v>
      </c>
      <c r="J11" s="61" t="n">
        <f aca="false">T11</f>
        <v>383541.7968</v>
      </c>
      <c r="K11" s="61" t="n">
        <f aca="false">W11</f>
        <v>41.5039</v>
      </c>
      <c r="L11" s="62" t="n">
        <f aca="false">R!B13</f>
        <v>383857.9616</v>
      </c>
      <c r="M11" s="62" t="n">
        <f aca="false">R!C13</f>
        <v>42.899</v>
      </c>
      <c r="N11" s="62" t="n">
        <f aca="false">R!D13</f>
        <v>43.0228</v>
      </c>
      <c r="O11" s="62" t="n">
        <f aca="false">R!E13</f>
        <v>41.4992</v>
      </c>
      <c r="P11" s="62" t="n">
        <f aca="false">R!F13</f>
        <v>19038.77</v>
      </c>
      <c r="Q11" s="62" t="n">
        <f aca="false">R!G13</f>
        <v>173.13</v>
      </c>
      <c r="R11" s="62" t="n">
        <f aca="false">P11/3600</f>
        <v>5.28854722222222</v>
      </c>
      <c r="S11" s="63"/>
      <c r="T11" s="62" t="n">
        <f aca="false">T!B13</f>
        <v>383541.7968</v>
      </c>
      <c r="U11" s="62" t="n">
        <f aca="false">T!C13</f>
        <v>42.8889</v>
      </c>
      <c r="V11" s="62" t="n">
        <f aca="false">T!D13</f>
        <v>43.0239</v>
      </c>
      <c r="W11" s="62" t="n">
        <f aca="false">T!E13</f>
        <v>41.5039</v>
      </c>
      <c r="X11" s="62" t="n">
        <f aca="false">T!F13</f>
        <v>19070.54</v>
      </c>
      <c r="Y11" s="62" t="n">
        <f aca="false">T!G13</f>
        <v>173.4</v>
      </c>
      <c r="Z11" s="62" t="n">
        <f aca="false">X11/3600</f>
        <v>5.29737222222222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48888.7424</v>
      </c>
      <c r="E12" s="61" t="n">
        <f aca="false">N12</f>
        <v>40.1277</v>
      </c>
      <c r="F12" s="61" t="n">
        <f aca="false">L12</f>
        <v>248888.7424</v>
      </c>
      <c r="G12" s="61" t="n">
        <f aca="false">O12</f>
        <v>37.8664</v>
      </c>
      <c r="H12" s="61" t="n">
        <f aca="false">T12</f>
        <v>248531.0768</v>
      </c>
      <c r="I12" s="61" t="n">
        <f aca="false">V12</f>
        <v>40.1267</v>
      </c>
      <c r="J12" s="61" t="n">
        <f aca="false">T12</f>
        <v>248531.0768</v>
      </c>
      <c r="K12" s="61" t="n">
        <f aca="false">W12</f>
        <v>37.8732</v>
      </c>
      <c r="L12" s="62" t="n">
        <f aca="false">R!B14</f>
        <v>248888.7424</v>
      </c>
      <c r="M12" s="62" t="n">
        <f aca="false">R!C14</f>
        <v>39.132</v>
      </c>
      <c r="N12" s="62" t="n">
        <f aca="false">R!D14</f>
        <v>40.1277</v>
      </c>
      <c r="O12" s="62" t="n">
        <f aca="false">R!E14</f>
        <v>37.8664</v>
      </c>
      <c r="P12" s="62" t="n">
        <f aca="false">R!F14</f>
        <v>16981.66</v>
      </c>
      <c r="Q12" s="62" t="n">
        <f aca="false">R!G14</f>
        <v>152.28</v>
      </c>
      <c r="R12" s="62" t="n">
        <f aca="false">P12/3600</f>
        <v>4.71712777777778</v>
      </c>
      <c r="S12" s="63"/>
      <c r="T12" s="62" t="n">
        <f aca="false">T!B14</f>
        <v>248531.0768</v>
      </c>
      <c r="U12" s="62" t="n">
        <f aca="false">T!C14</f>
        <v>39.1273</v>
      </c>
      <c r="V12" s="62" t="n">
        <f aca="false">T!D14</f>
        <v>40.1267</v>
      </c>
      <c r="W12" s="62" t="n">
        <f aca="false">T!E14</f>
        <v>37.8732</v>
      </c>
      <c r="X12" s="62" t="n">
        <f aca="false">T!F14</f>
        <v>16974.34</v>
      </c>
      <c r="Y12" s="62" t="n">
        <f aca="false">T!G14</f>
        <v>153.79</v>
      </c>
      <c r="Z12" s="62" t="n">
        <f aca="false">X12/3600</f>
        <v>4.71509444444444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702.4</v>
      </c>
      <c r="E13" s="61" t="n">
        <f aca="false">N13</f>
        <v>38.1941</v>
      </c>
      <c r="F13" s="61" t="n">
        <f aca="false">L13</f>
        <v>153702.4</v>
      </c>
      <c r="G13" s="61" t="n">
        <f aca="false">O13</f>
        <v>35.9182</v>
      </c>
      <c r="H13" s="61" t="n">
        <f aca="false">T13</f>
        <v>153241.9264</v>
      </c>
      <c r="I13" s="61" t="n">
        <f aca="false">V13</f>
        <v>38.1872</v>
      </c>
      <c r="J13" s="61" t="n">
        <f aca="false">T13</f>
        <v>153241.9264</v>
      </c>
      <c r="K13" s="61" t="n">
        <f aca="false">W13</f>
        <v>35.9228</v>
      </c>
      <c r="L13" s="62" t="n">
        <f aca="false">R!B15</f>
        <v>153702.4</v>
      </c>
      <c r="M13" s="62" t="n">
        <f aca="false">R!C15</f>
        <v>35.0104</v>
      </c>
      <c r="N13" s="62" t="n">
        <f aca="false">R!D15</f>
        <v>38.1941</v>
      </c>
      <c r="O13" s="62" t="n">
        <f aca="false">R!E15</f>
        <v>35.9182</v>
      </c>
      <c r="P13" s="62" t="n">
        <f aca="false">R!F15</f>
        <v>15480.57</v>
      </c>
      <c r="Q13" s="62" t="n">
        <f aca="false">R!G15</f>
        <v>132.27</v>
      </c>
      <c r="R13" s="62" t="n">
        <f aca="false">P13/3600</f>
        <v>4.30015833333333</v>
      </c>
      <c r="S13" s="63"/>
      <c r="T13" s="62" t="n">
        <f aca="false">T!B15</f>
        <v>153241.9264</v>
      </c>
      <c r="U13" s="62" t="n">
        <f aca="false">T!C15</f>
        <v>35.0062</v>
      </c>
      <c r="V13" s="62" t="n">
        <f aca="false">T!D15</f>
        <v>38.1872</v>
      </c>
      <c r="W13" s="62" t="n">
        <f aca="false">T!E15</f>
        <v>35.9228</v>
      </c>
      <c r="X13" s="62" t="n">
        <f aca="false">T!F15</f>
        <v>15367.09</v>
      </c>
      <c r="Y13" s="62" t="n">
        <f aca="false">T!G15</f>
        <v>133.03</v>
      </c>
      <c r="Z13" s="62" t="n">
        <f aca="false">X13/3600</f>
        <v>4.26863611111111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799.9456</v>
      </c>
      <c r="E14" s="67" t="n">
        <f aca="false">N14</f>
        <v>36.0445</v>
      </c>
      <c r="F14" s="67" t="n">
        <f aca="false">L14</f>
        <v>79799.9456</v>
      </c>
      <c r="G14" s="67" t="n">
        <f aca="false">O14</f>
        <v>33.8598</v>
      </c>
      <c r="H14" s="67" t="n">
        <f aca="false">T14</f>
        <v>79344.0592</v>
      </c>
      <c r="I14" s="67" t="n">
        <f aca="false">V14</f>
        <v>36.0176</v>
      </c>
      <c r="J14" s="67" t="n">
        <f aca="false">T14</f>
        <v>79344.0592</v>
      </c>
      <c r="K14" s="67" t="n">
        <f aca="false">W14</f>
        <v>33.8499</v>
      </c>
      <c r="L14" s="68" t="n">
        <f aca="false">R!B16</f>
        <v>79799.9456</v>
      </c>
      <c r="M14" s="68" t="n">
        <f aca="false">R!C16</f>
        <v>30.8656</v>
      </c>
      <c r="N14" s="68" t="n">
        <f aca="false">R!D16</f>
        <v>36.0445</v>
      </c>
      <c r="O14" s="68" t="n">
        <f aca="false">R!E16</f>
        <v>33.8598</v>
      </c>
      <c r="P14" s="68" t="n">
        <f aca="false">R!F16</f>
        <v>13974</v>
      </c>
      <c r="Q14" s="68" t="n">
        <f aca="false">R!G16</f>
        <v>116.41</v>
      </c>
      <c r="R14" s="68" t="n">
        <f aca="false">P14/3600</f>
        <v>3.88166666666667</v>
      </c>
      <c r="S14" s="66"/>
      <c r="T14" s="68" t="n">
        <f aca="false">T!B16</f>
        <v>79344.0592</v>
      </c>
      <c r="U14" s="68" t="n">
        <f aca="false">T!C16</f>
        <v>30.8585</v>
      </c>
      <c r="V14" s="68" t="n">
        <f aca="false">T!D16</f>
        <v>36.0176</v>
      </c>
      <c r="W14" s="68" t="n">
        <f aca="false">T!E16</f>
        <v>33.8499</v>
      </c>
      <c r="X14" s="68" t="n">
        <f aca="false">T!F16</f>
        <v>14135.45</v>
      </c>
      <c r="Y14" s="68" t="n">
        <f aca="false">T!G16</f>
        <v>117.1</v>
      </c>
      <c r="Z14" s="68" t="n">
        <f aca="false">X14/3600</f>
        <v>3.92651388888889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99484.7152</v>
      </c>
      <c r="E15" s="61" t="n">
        <f aca="false">N15</f>
        <v>47.157</v>
      </c>
      <c r="F15" s="61" t="n">
        <f aca="false">L15</f>
        <v>99484.7152</v>
      </c>
      <c r="G15" s="61" t="n">
        <f aca="false">O15</f>
        <v>46.6734</v>
      </c>
      <c r="H15" s="61" t="n">
        <f aca="false">T15</f>
        <v>99293.5904</v>
      </c>
      <c r="I15" s="61" t="n">
        <f aca="false">V15</f>
        <v>47.1542</v>
      </c>
      <c r="J15" s="61" t="n">
        <f aca="false">T15</f>
        <v>99293.5904</v>
      </c>
      <c r="K15" s="61" t="n">
        <f aca="false">W15</f>
        <v>46.673</v>
      </c>
      <c r="L15" s="62" t="n">
        <f aca="false">R!B17</f>
        <v>99484.7152</v>
      </c>
      <c r="M15" s="62" t="n">
        <f aca="false">R!C17</f>
        <v>43.973</v>
      </c>
      <c r="N15" s="62" t="n">
        <f aca="false">R!D17</f>
        <v>47.157</v>
      </c>
      <c r="O15" s="62" t="n">
        <f aca="false">R!E17</f>
        <v>46.6734</v>
      </c>
      <c r="P15" s="62" t="n">
        <f aca="false">R!F17</f>
        <v>13821.61</v>
      </c>
      <c r="Q15" s="62" t="n">
        <f aca="false">R!G17</f>
        <v>114.24</v>
      </c>
      <c r="R15" s="62" t="n">
        <f aca="false">P15/3600</f>
        <v>3.83933611111111</v>
      </c>
      <c r="S15" s="63"/>
      <c r="T15" s="62" t="n">
        <f aca="false">T!B17</f>
        <v>99293.5904</v>
      </c>
      <c r="U15" s="62" t="n">
        <f aca="false">T!C17</f>
        <v>43.971</v>
      </c>
      <c r="V15" s="62" t="n">
        <f aca="false">T!D17</f>
        <v>47.1542</v>
      </c>
      <c r="W15" s="62" t="n">
        <f aca="false">T!E17</f>
        <v>46.673</v>
      </c>
      <c r="X15" s="62" t="n">
        <f aca="false">T!F17</f>
        <v>13829.91</v>
      </c>
      <c r="Y15" s="62" t="n">
        <f aca="false">T!G17</f>
        <v>114.78</v>
      </c>
      <c r="Z15" s="62" t="n">
        <f aca="false">X15/3600</f>
        <v>3.84164166666667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7590.944</v>
      </c>
      <c r="E16" s="61" t="n">
        <f aca="false">N16</f>
        <v>46.1119</v>
      </c>
      <c r="F16" s="61" t="n">
        <f aca="false">L16</f>
        <v>47590.944</v>
      </c>
      <c r="G16" s="61" t="n">
        <f aca="false">O16</f>
        <v>45.8185</v>
      </c>
      <c r="H16" s="61" t="n">
        <f aca="false">T16</f>
        <v>47188.176</v>
      </c>
      <c r="I16" s="61" t="n">
        <f aca="false">V16</f>
        <v>46.0962</v>
      </c>
      <c r="J16" s="61" t="n">
        <f aca="false">T16</f>
        <v>47188.176</v>
      </c>
      <c r="K16" s="61" t="n">
        <f aca="false">W16</f>
        <v>45.8098</v>
      </c>
      <c r="L16" s="62" t="n">
        <f aca="false">R!B18</f>
        <v>47590.944</v>
      </c>
      <c r="M16" s="62" t="n">
        <f aca="false">R!C18</f>
        <v>41.5387</v>
      </c>
      <c r="N16" s="62" t="n">
        <f aca="false">R!D18</f>
        <v>46.1119</v>
      </c>
      <c r="O16" s="62" t="n">
        <f aca="false">R!E18</f>
        <v>45.8185</v>
      </c>
      <c r="P16" s="62" t="n">
        <f aca="false">R!F18</f>
        <v>12552.92</v>
      </c>
      <c r="Q16" s="62" t="n">
        <f aca="false">R!G18</f>
        <v>100.84</v>
      </c>
      <c r="R16" s="62" t="n">
        <f aca="false">P16/3600</f>
        <v>3.48692222222222</v>
      </c>
      <c r="S16" s="63"/>
      <c r="T16" s="62" t="n">
        <f aca="false">T!B18</f>
        <v>47188.176</v>
      </c>
      <c r="U16" s="62" t="n">
        <f aca="false">T!C18</f>
        <v>41.5258</v>
      </c>
      <c r="V16" s="62" t="n">
        <f aca="false">T!D18</f>
        <v>46.0962</v>
      </c>
      <c r="W16" s="62" t="n">
        <f aca="false">T!E18</f>
        <v>45.8098</v>
      </c>
      <c r="X16" s="62" t="n">
        <f aca="false">T!F18</f>
        <v>12436.56</v>
      </c>
      <c r="Y16" s="62" t="n">
        <f aca="false">T!G18</f>
        <v>101.74</v>
      </c>
      <c r="Z16" s="62" t="n">
        <f aca="false">X16/3600</f>
        <v>3.4546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898.16</v>
      </c>
      <c r="E17" s="61" t="n">
        <f aca="false">N17</f>
        <v>45.1762</v>
      </c>
      <c r="F17" s="61" t="n">
        <f aca="false">L17</f>
        <v>26898.16</v>
      </c>
      <c r="G17" s="61" t="n">
        <f aca="false">O17</f>
        <v>44.9888</v>
      </c>
      <c r="H17" s="61" t="n">
        <f aca="false">T17</f>
        <v>26568.2336</v>
      </c>
      <c r="I17" s="61" t="n">
        <f aca="false">V17</f>
        <v>45.1318</v>
      </c>
      <c r="J17" s="61" t="n">
        <f aca="false">T17</f>
        <v>26568.2336</v>
      </c>
      <c r="K17" s="61" t="n">
        <f aca="false">W17</f>
        <v>44.9573</v>
      </c>
      <c r="L17" s="62" t="n">
        <f aca="false">R!B19</f>
        <v>26898.16</v>
      </c>
      <c r="M17" s="62" t="n">
        <f aca="false">R!C19</f>
        <v>39.9766</v>
      </c>
      <c r="N17" s="62" t="n">
        <f aca="false">R!D19</f>
        <v>45.1762</v>
      </c>
      <c r="O17" s="62" t="n">
        <f aca="false">R!E19</f>
        <v>44.9888</v>
      </c>
      <c r="P17" s="62" t="n">
        <f aca="false">R!F19</f>
        <v>11977.49</v>
      </c>
      <c r="Q17" s="62" t="n">
        <f aca="false">R!G19</f>
        <v>94.42</v>
      </c>
      <c r="R17" s="62" t="n">
        <f aca="false">P17/3600</f>
        <v>3.32708055555556</v>
      </c>
      <c r="S17" s="63"/>
      <c r="T17" s="62" t="n">
        <f aca="false">T!B19</f>
        <v>26568.2336</v>
      </c>
      <c r="U17" s="62" t="n">
        <f aca="false">T!C19</f>
        <v>39.9594</v>
      </c>
      <c r="V17" s="62" t="n">
        <f aca="false">T!D19</f>
        <v>45.1318</v>
      </c>
      <c r="W17" s="62" t="n">
        <f aca="false">T!E19</f>
        <v>44.9573</v>
      </c>
      <c r="X17" s="62" t="n">
        <f aca="false">T!F19</f>
        <v>11864.22</v>
      </c>
      <c r="Y17" s="62" t="n">
        <f aca="false">T!G19</f>
        <v>96.36</v>
      </c>
      <c r="Z17" s="62" t="n">
        <f aca="false">X17/3600</f>
        <v>3.29561666666667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75.64</v>
      </c>
      <c r="E18" s="67" t="n">
        <f aca="false">N18</f>
        <v>44.0856</v>
      </c>
      <c r="F18" s="67" t="n">
        <f aca="false">L18</f>
        <v>14875.64</v>
      </c>
      <c r="G18" s="67" t="n">
        <f aca="false">O18</f>
        <v>43.9182</v>
      </c>
      <c r="H18" s="67" t="n">
        <f aca="false">T18</f>
        <v>14659.488</v>
      </c>
      <c r="I18" s="67" t="n">
        <f aca="false">V18</f>
        <v>44.0312</v>
      </c>
      <c r="J18" s="67" t="n">
        <f aca="false">T18</f>
        <v>14659.488</v>
      </c>
      <c r="K18" s="67" t="n">
        <f aca="false">W18</f>
        <v>43.8509</v>
      </c>
      <c r="L18" s="68" t="n">
        <f aca="false">R!B20</f>
        <v>14875.64</v>
      </c>
      <c r="M18" s="68" t="n">
        <f aca="false">R!C20</f>
        <v>38.2634</v>
      </c>
      <c r="N18" s="68" t="n">
        <f aca="false">R!D20</f>
        <v>44.0856</v>
      </c>
      <c r="O18" s="68" t="n">
        <f aca="false">R!E20</f>
        <v>43.9182</v>
      </c>
      <c r="P18" s="68" t="n">
        <f aca="false">R!F20</f>
        <v>11594.29</v>
      </c>
      <c r="Q18" s="68" t="n">
        <f aca="false">R!G20</f>
        <v>87.6</v>
      </c>
      <c r="R18" s="68" t="n">
        <f aca="false">P18/3600</f>
        <v>3.22063611111111</v>
      </c>
      <c r="S18" s="66"/>
      <c r="T18" s="68" t="n">
        <f aca="false">T!B20</f>
        <v>14659.488</v>
      </c>
      <c r="U18" s="68" t="n">
        <f aca="false">T!C20</f>
        <v>38.2376</v>
      </c>
      <c r="V18" s="68" t="n">
        <f aca="false">T!D20</f>
        <v>44.0312</v>
      </c>
      <c r="W18" s="68" t="n">
        <f aca="false">T!E20</f>
        <v>43.8509</v>
      </c>
      <c r="X18" s="68" t="n">
        <f aca="false">T!F20</f>
        <v>11596.6</v>
      </c>
      <c r="Y18" s="68" t="n">
        <f aca="false">T!G20</f>
        <v>87.44</v>
      </c>
      <c r="Z18" s="68" t="n">
        <f aca="false">X18/3600</f>
        <v>3.22127777777778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22623.0752</v>
      </c>
      <c r="E19" s="61" t="n">
        <f aca="false">N19</f>
        <v>44.7224</v>
      </c>
      <c r="F19" s="61" t="n">
        <f aca="false">L19</f>
        <v>22623.0752</v>
      </c>
      <c r="G19" s="61" t="n">
        <f aca="false">O19</f>
        <v>46.2014</v>
      </c>
      <c r="H19" s="61" t="n">
        <f aca="false">T19</f>
        <v>22501.4896</v>
      </c>
      <c r="I19" s="61" t="n">
        <f aca="false">V19</f>
        <v>44.7198</v>
      </c>
      <c r="J19" s="61" t="n">
        <f aca="false">T19</f>
        <v>22501.4896</v>
      </c>
      <c r="K19" s="61" t="n">
        <f aca="false">W19</f>
        <v>46.1986</v>
      </c>
      <c r="L19" s="62" t="n">
        <f aca="false">R!B21</f>
        <v>22623.0752</v>
      </c>
      <c r="M19" s="62" t="n">
        <f aca="false">R!C21</f>
        <v>42.9088</v>
      </c>
      <c r="N19" s="62" t="n">
        <f aca="false">R!D21</f>
        <v>44.7224</v>
      </c>
      <c r="O19" s="62" t="n">
        <f aca="false">R!E21</f>
        <v>46.2014</v>
      </c>
      <c r="P19" s="62" t="n">
        <f aca="false">R!F21</f>
        <v>5720.75</v>
      </c>
      <c r="Q19" s="62" t="n">
        <f aca="false">R!G21</f>
        <v>50.24</v>
      </c>
      <c r="R19" s="62" t="n">
        <f aca="false">P19/3600</f>
        <v>1.58909722222222</v>
      </c>
      <c r="S19" s="63"/>
      <c r="T19" s="62" t="n">
        <f aca="false">T!B21</f>
        <v>22501.4896</v>
      </c>
      <c r="U19" s="62" t="n">
        <f aca="false">T!C21</f>
        <v>42.9041</v>
      </c>
      <c r="V19" s="62" t="n">
        <f aca="false">T!D21</f>
        <v>44.7198</v>
      </c>
      <c r="W19" s="62" t="n">
        <f aca="false">T!E21</f>
        <v>46.1986</v>
      </c>
      <c r="X19" s="62" t="n">
        <f aca="false">T!F21</f>
        <v>5670.86</v>
      </c>
      <c r="Y19" s="62" t="n">
        <f aca="false">T!G21</f>
        <v>50.44</v>
      </c>
      <c r="Z19" s="62" t="n">
        <f aca="false">X19/3600</f>
        <v>1.5752388888888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371.0536</v>
      </c>
      <c r="E20" s="61" t="n">
        <f aca="false">N20</f>
        <v>42.9109</v>
      </c>
      <c r="F20" s="61" t="n">
        <f aca="false">L20</f>
        <v>12371.0536</v>
      </c>
      <c r="G20" s="61" t="n">
        <f aca="false">O20</f>
        <v>43.7623</v>
      </c>
      <c r="H20" s="61" t="n">
        <f aca="false">T20</f>
        <v>12252.3728</v>
      </c>
      <c r="I20" s="61" t="n">
        <f aca="false">V20</f>
        <v>42.9051</v>
      </c>
      <c r="J20" s="61" t="n">
        <f aca="false">T20</f>
        <v>12252.3728</v>
      </c>
      <c r="K20" s="61" t="n">
        <f aca="false">W20</f>
        <v>43.7532</v>
      </c>
      <c r="L20" s="62" t="n">
        <f aca="false">R!B22</f>
        <v>12371.0536</v>
      </c>
      <c r="M20" s="62" t="n">
        <f aca="false">R!C22</f>
        <v>41.1883</v>
      </c>
      <c r="N20" s="62" t="n">
        <f aca="false">R!D22</f>
        <v>42.9109</v>
      </c>
      <c r="O20" s="62" t="n">
        <f aca="false">R!E22</f>
        <v>43.7623</v>
      </c>
      <c r="P20" s="62" t="n">
        <f aca="false">R!F22</f>
        <v>5276.95</v>
      </c>
      <c r="Q20" s="62" t="n">
        <f aca="false">R!G22</f>
        <v>45.58</v>
      </c>
      <c r="R20" s="62" t="n">
        <f aca="false">P20/3600</f>
        <v>1.46581944444444</v>
      </c>
      <c r="S20" s="63"/>
      <c r="T20" s="62" t="n">
        <f aca="false">T!B22</f>
        <v>12252.3728</v>
      </c>
      <c r="U20" s="62" t="n">
        <f aca="false">T!C22</f>
        <v>41.1815</v>
      </c>
      <c r="V20" s="62" t="n">
        <f aca="false">T!D22</f>
        <v>42.9051</v>
      </c>
      <c r="W20" s="62" t="n">
        <f aca="false">T!E22</f>
        <v>43.7532</v>
      </c>
      <c r="X20" s="62" t="n">
        <f aca="false">T!F22</f>
        <v>5239.36</v>
      </c>
      <c r="Y20" s="62" t="n">
        <f aca="false">T!G22</f>
        <v>46.28</v>
      </c>
      <c r="Z20" s="62" t="n">
        <f aca="false">X20/3600</f>
        <v>1.45537777777778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67.9728</v>
      </c>
      <c r="E21" s="61" t="n">
        <f aca="false">N21</f>
        <v>41.2478</v>
      </c>
      <c r="F21" s="61" t="n">
        <f aca="false">L21</f>
        <v>6867.9728</v>
      </c>
      <c r="G21" s="61" t="n">
        <f aca="false">O21</f>
        <v>41.8606</v>
      </c>
      <c r="H21" s="61" t="n">
        <f aca="false">T21</f>
        <v>6766.996</v>
      </c>
      <c r="I21" s="61" t="n">
        <f aca="false">V21</f>
        <v>41.2159</v>
      </c>
      <c r="J21" s="61" t="n">
        <f aca="false">T21</f>
        <v>6766.996</v>
      </c>
      <c r="K21" s="61" t="n">
        <f aca="false">W21</f>
        <v>41.8345</v>
      </c>
      <c r="L21" s="62" t="n">
        <f aca="false">R!B23</f>
        <v>6867.9728</v>
      </c>
      <c r="M21" s="62" t="n">
        <f aca="false">R!C23</f>
        <v>39.1339</v>
      </c>
      <c r="N21" s="62" t="n">
        <f aca="false">R!D23</f>
        <v>41.2478</v>
      </c>
      <c r="O21" s="62" t="n">
        <f aca="false">R!E23</f>
        <v>41.8606</v>
      </c>
      <c r="P21" s="62" t="n">
        <f aca="false">R!F23</f>
        <v>4989.26</v>
      </c>
      <c r="Q21" s="62" t="n">
        <f aca="false">R!G23</f>
        <v>41.49</v>
      </c>
      <c r="R21" s="62" t="n">
        <f aca="false">P21/3600</f>
        <v>1.38590555555556</v>
      </c>
      <c r="S21" s="63"/>
      <c r="T21" s="62" t="n">
        <f aca="false">T!B23</f>
        <v>6766.996</v>
      </c>
      <c r="U21" s="62" t="n">
        <f aca="false">T!C23</f>
        <v>39.1266</v>
      </c>
      <c r="V21" s="62" t="n">
        <f aca="false">T!D23</f>
        <v>41.2159</v>
      </c>
      <c r="W21" s="62" t="n">
        <f aca="false">T!E23</f>
        <v>41.8345</v>
      </c>
      <c r="X21" s="62" t="n">
        <f aca="false">T!F23</f>
        <v>4975.63</v>
      </c>
      <c r="Y21" s="62" t="n">
        <f aca="false">T!G23</f>
        <v>41.7</v>
      </c>
      <c r="Z21" s="62" t="n">
        <f aca="false">X21/3600</f>
        <v>1.38211944444444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30.3992</v>
      </c>
      <c r="E22" s="67" t="n">
        <f aca="false">N22</f>
        <v>39.5582</v>
      </c>
      <c r="F22" s="67" t="n">
        <f aca="false">L22</f>
        <v>3730.3992</v>
      </c>
      <c r="G22" s="67" t="n">
        <f aca="false">O22</f>
        <v>40.3383</v>
      </c>
      <c r="H22" s="67" t="n">
        <f aca="false">T22</f>
        <v>3656.5784</v>
      </c>
      <c r="I22" s="67" t="n">
        <f aca="false">V22</f>
        <v>39.4825</v>
      </c>
      <c r="J22" s="67" t="n">
        <f aca="false">T22</f>
        <v>3656.5784</v>
      </c>
      <c r="K22" s="67" t="n">
        <f aca="false">W22</f>
        <v>40.2825</v>
      </c>
      <c r="L22" s="68" t="n">
        <f aca="false">R!B24</f>
        <v>3730.3992</v>
      </c>
      <c r="M22" s="68" t="n">
        <f aca="false">R!C24</f>
        <v>36.6872</v>
      </c>
      <c r="N22" s="68" t="n">
        <f aca="false">R!D24</f>
        <v>39.5582</v>
      </c>
      <c r="O22" s="68" t="n">
        <f aca="false">R!E24</f>
        <v>40.3383</v>
      </c>
      <c r="P22" s="68" t="n">
        <f aca="false">R!F24</f>
        <v>4783.08</v>
      </c>
      <c r="Q22" s="68" t="n">
        <f aca="false">R!G24</f>
        <v>39.26</v>
      </c>
      <c r="R22" s="68" t="n">
        <f aca="false">P22/3600</f>
        <v>1.32863333333333</v>
      </c>
      <c r="S22" s="66"/>
      <c r="T22" s="68" t="n">
        <f aca="false">T!B24</f>
        <v>3656.5784</v>
      </c>
      <c r="U22" s="68" t="n">
        <f aca="false">T!C24</f>
        <v>36.6762</v>
      </c>
      <c r="V22" s="68" t="n">
        <f aca="false">T!D24</f>
        <v>39.4825</v>
      </c>
      <c r="W22" s="68" t="n">
        <f aca="false">T!E24</f>
        <v>40.2825</v>
      </c>
      <c r="X22" s="68" t="n">
        <f aca="false">T!F24</f>
        <v>4790.9</v>
      </c>
      <c r="Y22" s="68" t="n">
        <f aca="false">T!G24</f>
        <v>39.55</v>
      </c>
      <c r="Z22" s="68" t="n">
        <f aca="false">X22/3600</f>
        <v>1.33080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3628.8272</v>
      </c>
      <c r="E23" s="69" t="n">
        <f aca="false">N23</f>
        <v>43.6466</v>
      </c>
      <c r="F23" s="69" t="n">
        <f aca="false">L23</f>
        <v>53628.8272</v>
      </c>
      <c r="G23" s="69" t="n">
        <f aca="false">O23</f>
        <v>44.2512</v>
      </c>
      <c r="H23" s="69" t="n">
        <f aca="false">T23</f>
        <v>53465.688</v>
      </c>
      <c r="I23" s="69" t="n">
        <f aca="false">V23</f>
        <v>43.6457</v>
      </c>
      <c r="J23" s="69" t="n">
        <f aca="false">T23</f>
        <v>53465.688</v>
      </c>
      <c r="K23" s="69" t="n">
        <f aca="false">W23</f>
        <v>44.2472</v>
      </c>
      <c r="L23" s="62" t="n">
        <f aca="false">R!B25</f>
        <v>53628.8272</v>
      </c>
      <c r="M23" s="62" t="n">
        <f aca="false">R!C25</f>
        <v>41.9379</v>
      </c>
      <c r="N23" s="62" t="n">
        <f aca="false">R!D25</f>
        <v>43.6466</v>
      </c>
      <c r="O23" s="62" t="n">
        <f aca="false">R!E25</f>
        <v>44.2512</v>
      </c>
      <c r="P23" s="62" t="n">
        <f aca="false">R!F25</f>
        <v>6638.36</v>
      </c>
      <c r="Q23" s="62" t="n">
        <f aca="false">R!G25</f>
        <v>73.32</v>
      </c>
      <c r="R23" s="70" t="n">
        <f aca="false">P23/3600</f>
        <v>1.84398888888889</v>
      </c>
      <c r="S23" s="71"/>
      <c r="T23" s="62" t="n">
        <f aca="false">T!B25</f>
        <v>53465.688</v>
      </c>
      <c r="U23" s="62" t="n">
        <f aca="false">T!C25</f>
        <v>41.9359</v>
      </c>
      <c r="V23" s="62" t="n">
        <f aca="false">T!D25</f>
        <v>43.6457</v>
      </c>
      <c r="W23" s="62" t="n">
        <f aca="false">T!E25</f>
        <v>44.2472</v>
      </c>
      <c r="X23" s="62" t="n">
        <f aca="false">T!F25</f>
        <v>6688.46</v>
      </c>
      <c r="Y23" s="62" t="n">
        <f aca="false">T!G25</f>
        <v>74.08</v>
      </c>
      <c r="Z23" s="70" t="n">
        <f aca="false">X23/3600</f>
        <v>1.85790555555556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29081.252</v>
      </c>
      <c r="E24" s="61" t="n">
        <f aca="false">N24</f>
        <v>41.0992</v>
      </c>
      <c r="F24" s="61" t="n">
        <f aca="false">L24</f>
        <v>29081.252</v>
      </c>
      <c r="G24" s="61" t="n">
        <f aca="false">O24</f>
        <v>41.2905</v>
      </c>
      <c r="H24" s="61" t="n">
        <f aca="false">T24</f>
        <v>28929.9488</v>
      </c>
      <c r="I24" s="61" t="n">
        <f aca="false">V24</f>
        <v>41.0958</v>
      </c>
      <c r="J24" s="61" t="n">
        <f aca="false">T24</f>
        <v>28929.9488</v>
      </c>
      <c r="K24" s="61" t="n">
        <f aca="false">W24</f>
        <v>41.2836</v>
      </c>
      <c r="L24" s="62" t="n">
        <f aca="false">R!B26</f>
        <v>29081.252</v>
      </c>
      <c r="M24" s="62" t="n">
        <f aca="false">R!C26</f>
        <v>38.7525</v>
      </c>
      <c r="N24" s="62" t="n">
        <f aca="false">R!D26</f>
        <v>41.0992</v>
      </c>
      <c r="O24" s="62" t="n">
        <f aca="false">R!E26</f>
        <v>41.2905</v>
      </c>
      <c r="P24" s="62" t="n">
        <f aca="false">R!F26</f>
        <v>5768.28</v>
      </c>
      <c r="Q24" s="62" t="n">
        <f aca="false">R!G26</f>
        <v>63.84</v>
      </c>
      <c r="R24" s="62" t="n">
        <f aca="false">P24/3600</f>
        <v>1.6023</v>
      </c>
      <c r="S24" s="63"/>
      <c r="T24" s="62" t="n">
        <f aca="false">T!B26</f>
        <v>28929.9488</v>
      </c>
      <c r="U24" s="62" t="n">
        <f aca="false">T!C26</f>
        <v>38.7448</v>
      </c>
      <c r="V24" s="62" t="n">
        <f aca="false">T!D26</f>
        <v>41.0958</v>
      </c>
      <c r="W24" s="62" t="n">
        <f aca="false">T!E26</f>
        <v>41.2836</v>
      </c>
      <c r="X24" s="62" t="n">
        <f aca="false">T!F26</f>
        <v>5830.41</v>
      </c>
      <c r="Y24" s="62" t="n">
        <f aca="false">T!G26</f>
        <v>64.11</v>
      </c>
      <c r="Z24" s="62" t="n">
        <f aca="false">X24/3600</f>
        <v>1.61955833333333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901.592</v>
      </c>
      <c r="E25" s="61" t="n">
        <f aca="false">N25</f>
        <v>38.9359</v>
      </c>
      <c r="F25" s="61" t="n">
        <f aca="false">L25</f>
        <v>14901.592</v>
      </c>
      <c r="G25" s="61" t="n">
        <f aca="false">O25</f>
        <v>39.2975</v>
      </c>
      <c r="H25" s="61" t="n">
        <f aca="false">T25</f>
        <v>14791.7384</v>
      </c>
      <c r="I25" s="61" t="n">
        <f aca="false">V25</f>
        <v>38.9188</v>
      </c>
      <c r="J25" s="61" t="n">
        <f aca="false">T25</f>
        <v>14791.7384</v>
      </c>
      <c r="K25" s="61" t="n">
        <f aca="false">W25</f>
        <v>39.276</v>
      </c>
      <c r="L25" s="62" t="n">
        <f aca="false">R!B27</f>
        <v>14901.592</v>
      </c>
      <c r="M25" s="62" t="n">
        <f aca="false">R!C27</f>
        <v>35.726</v>
      </c>
      <c r="N25" s="62" t="n">
        <f aca="false">R!D27</f>
        <v>38.9359</v>
      </c>
      <c r="O25" s="62" t="n">
        <f aca="false">R!E27</f>
        <v>39.2975</v>
      </c>
      <c r="P25" s="62" t="n">
        <f aca="false">R!F27</f>
        <v>5190.41</v>
      </c>
      <c r="Q25" s="62" t="n">
        <f aca="false">R!G27</f>
        <v>55.97</v>
      </c>
      <c r="R25" s="62" t="n">
        <f aca="false">P25/3600</f>
        <v>1.44178055555556</v>
      </c>
      <c r="S25" s="63"/>
      <c r="T25" s="62" t="n">
        <f aca="false">T!B27</f>
        <v>14791.7384</v>
      </c>
      <c r="U25" s="62" t="n">
        <f aca="false">T!C27</f>
        <v>35.7175</v>
      </c>
      <c r="V25" s="62" t="n">
        <f aca="false">T!D27</f>
        <v>38.9188</v>
      </c>
      <c r="W25" s="62" t="n">
        <f aca="false">T!E27</f>
        <v>39.276</v>
      </c>
      <c r="X25" s="62" t="n">
        <f aca="false">T!F27</f>
        <v>5183.41</v>
      </c>
      <c r="Y25" s="62" t="n">
        <f aca="false">T!G27</f>
        <v>56.64</v>
      </c>
      <c r="Z25" s="62" t="n">
        <f aca="false">X25/3600</f>
        <v>1.43983611111111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61.8296</v>
      </c>
      <c r="E26" s="67" t="n">
        <f aca="false">N26</f>
        <v>36.9422</v>
      </c>
      <c r="F26" s="67" t="n">
        <f aca="false">L26</f>
        <v>7161.8296</v>
      </c>
      <c r="G26" s="67" t="n">
        <f aca="false">O26</f>
        <v>37.9159</v>
      </c>
      <c r="H26" s="67" t="n">
        <f aca="false">T26</f>
        <v>7101.0272</v>
      </c>
      <c r="I26" s="67" t="n">
        <f aca="false">V26</f>
        <v>36.9001</v>
      </c>
      <c r="J26" s="67" t="n">
        <f aca="false">T26</f>
        <v>7101.0272</v>
      </c>
      <c r="K26" s="67" t="n">
        <f aca="false">W26</f>
        <v>37.8707</v>
      </c>
      <c r="L26" s="68" t="n">
        <f aca="false">R!B28</f>
        <v>7161.8296</v>
      </c>
      <c r="M26" s="68" t="n">
        <f aca="false">R!C28</f>
        <v>32.8813</v>
      </c>
      <c r="N26" s="68" t="n">
        <f aca="false">R!D28</f>
        <v>36.9422</v>
      </c>
      <c r="O26" s="68" t="n">
        <f aca="false">R!E28</f>
        <v>37.9159</v>
      </c>
      <c r="P26" s="68" t="n">
        <f aca="false">R!F28</f>
        <v>4956.14</v>
      </c>
      <c r="Q26" s="68" t="n">
        <f aca="false">R!G28</f>
        <v>44.22</v>
      </c>
      <c r="R26" s="68" t="n">
        <f aca="false">P26/3600</f>
        <v>1.37670555555556</v>
      </c>
      <c r="S26" s="66"/>
      <c r="T26" s="68" t="n">
        <f aca="false">T!B28</f>
        <v>7101.0272</v>
      </c>
      <c r="U26" s="68" t="n">
        <f aca="false">T!C28</f>
        <v>32.8786</v>
      </c>
      <c r="V26" s="68" t="n">
        <f aca="false">T!D28</f>
        <v>36.9001</v>
      </c>
      <c r="W26" s="68" t="n">
        <f aca="false">T!E28</f>
        <v>37.8707</v>
      </c>
      <c r="X26" s="68" t="n">
        <f aca="false">T!F28</f>
        <v>4924.5</v>
      </c>
      <c r="Y26" s="68" t="n">
        <f aca="false">T!G28</f>
        <v>45.15</v>
      </c>
      <c r="Z26" s="68" t="n">
        <f aca="false">X26/3600</f>
        <v>1.36791666666667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8778.8264</v>
      </c>
      <c r="E27" s="69" t="n">
        <f aca="false">N27</f>
        <v>41.8734</v>
      </c>
      <c r="F27" s="69" t="n">
        <f aca="false">L27</f>
        <v>108778.8264</v>
      </c>
      <c r="G27" s="69" t="n">
        <f aca="false">O27</f>
        <v>44.3298</v>
      </c>
      <c r="H27" s="69" t="n">
        <f aca="false">T27</f>
        <v>108591.2712</v>
      </c>
      <c r="I27" s="69" t="n">
        <f aca="false">V27</f>
        <v>41.8731</v>
      </c>
      <c r="J27" s="69" t="n">
        <f aca="false">T27</f>
        <v>108591.2712</v>
      </c>
      <c r="K27" s="69" t="n">
        <f aca="false">W27</f>
        <v>44.3284</v>
      </c>
      <c r="L27" s="62" t="n">
        <f aca="false">R!B29</f>
        <v>108778.8264</v>
      </c>
      <c r="M27" s="62" t="n">
        <f aca="false">R!C29</f>
        <v>40.7747</v>
      </c>
      <c r="N27" s="62" t="n">
        <f aca="false">R!D29</f>
        <v>41.8734</v>
      </c>
      <c r="O27" s="62" t="n">
        <f aca="false">R!E29</f>
        <v>44.3298</v>
      </c>
      <c r="P27" s="62" t="n">
        <f aca="false">R!F29</f>
        <v>13876</v>
      </c>
      <c r="Q27" s="62" t="n">
        <f aca="false">R!G29</f>
        <v>153.06</v>
      </c>
      <c r="R27" s="70" t="n">
        <f aca="false">P27/3600</f>
        <v>3.85444444444444</v>
      </c>
      <c r="S27" s="71"/>
      <c r="T27" s="62" t="n">
        <f aca="false">T!B29</f>
        <v>108591.2712</v>
      </c>
      <c r="U27" s="62" t="n">
        <f aca="false">T!C29</f>
        <v>40.7751</v>
      </c>
      <c r="V27" s="62" t="n">
        <f aca="false">T!D29</f>
        <v>41.8731</v>
      </c>
      <c r="W27" s="62" t="n">
        <f aca="false">T!E29</f>
        <v>44.3284</v>
      </c>
      <c r="X27" s="62" t="n">
        <f aca="false">T!F29</f>
        <v>13819.29</v>
      </c>
      <c r="Y27" s="62" t="n">
        <f aca="false">T!G29</f>
        <v>152.96</v>
      </c>
      <c r="Z27" s="70" t="n">
        <f aca="false">X27/3600</f>
        <v>3.83869166666667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49848.2472</v>
      </c>
      <c r="E28" s="61" t="n">
        <f aca="false">N28</f>
        <v>39.5393</v>
      </c>
      <c r="F28" s="61" t="n">
        <f aca="false">L28</f>
        <v>49848.2472</v>
      </c>
      <c r="G28" s="61" t="n">
        <f aca="false">O28</f>
        <v>42.1635</v>
      </c>
      <c r="H28" s="61" t="n">
        <f aca="false">T28</f>
        <v>49554.3096</v>
      </c>
      <c r="I28" s="61" t="n">
        <f aca="false">V28</f>
        <v>39.5362</v>
      </c>
      <c r="J28" s="61" t="n">
        <f aca="false">T28</f>
        <v>49554.3096</v>
      </c>
      <c r="K28" s="61" t="n">
        <f aca="false">W28</f>
        <v>42.1552</v>
      </c>
      <c r="L28" s="62" t="n">
        <f aca="false">R!B30</f>
        <v>49848.2472</v>
      </c>
      <c r="M28" s="62" t="n">
        <f aca="false">R!C30</f>
        <v>38.0487</v>
      </c>
      <c r="N28" s="62" t="n">
        <f aca="false">R!D30</f>
        <v>39.5393</v>
      </c>
      <c r="O28" s="62" t="n">
        <f aca="false">R!E30</f>
        <v>42.1635</v>
      </c>
      <c r="P28" s="62" t="n">
        <f aca="false">R!F30</f>
        <v>11944.66</v>
      </c>
      <c r="Q28" s="62" t="n">
        <f aca="false">R!G30</f>
        <v>123</v>
      </c>
      <c r="R28" s="62" t="n">
        <f aca="false">P28/3600</f>
        <v>3.31796111111111</v>
      </c>
      <c r="S28" s="63"/>
      <c r="T28" s="62" t="n">
        <f aca="false">T!B30</f>
        <v>49554.3096</v>
      </c>
      <c r="U28" s="62" t="n">
        <f aca="false">T!C30</f>
        <v>38.0397</v>
      </c>
      <c r="V28" s="62" t="n">
        <f aca="false">T!D30</f>
        <v>39.5362</v>
      </c>
      <c r="W28" s="62" t="n">
        <f aca="false">T!E30</f>
        <v>42.1552</v>
      </c>
      <c r="X28" s="62" t="n">
        <f aca="false">T!F30</f>
        <v>12018.8</v>
      </c>
      <c r="Y28" s="62" t="n">
        <f aca="false">T!G30</f>
        <v>124.3</v>
      </c>
      <c r="Z28" s="62" t="n">
        <f aca="false">X28/3600</f>
        <v>3.33855555555556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76.5368</v>
      </c>
      <c r="E29" s="61" t="n">
        <f aca="false">N29</f>
        <v>38.2169</v>
      </c>
      <c r="F29" s="61" t="n">
        <f aca="false">L29</f>
        <v>26576.5368</v>
      </c>
      <c r="G29" s="61" t="n">
        <f aca="false">O29</f>
        <v>40.1276</v>
      </c>
      <c r="H29" s="61" t="n">
        <f aca="false">T29</f>
        <v>26368.1032</v>
      </c>
      <c r="I29" s="61" t="n">
        <f aca="false">V29</f>
        <v>38.2063</v>
      </c>
      <c r="J29" s="61" t="n">
        <f aca="false">T29</f>
        <v>26368.1032</v>
      </c>
      <c r="K29" s="61" t="n">
        <f aca="false">W29</f>
        <v>40.1072</v>
      </c>
      <c r="L29" s="62" t="n">
        <f aca="false">R!B31</f>
        <v>26576.5368</v>
      </c>
      <c r="M29" s="62" t="n">
        <f aca="false">R!C31</f>
        <v>35.8198</v>
      </c>
      <c r="N29" s="62" t="n">
        <f aca="false">R!D31</f>
        <v>38.2169</v>
      </c>
      <c r="O29" s="62" t="n">
        <f aca="false">R!E31</f>
        <v>40.1276</v>
      </c>
      <c r="P29" s="62" t="n">
        <f aca="false">R!F31</f>
        <v>10956.74</v>
      </c>
      <c r="Q29" s="62" t="n">
        <f aca="false">R!G31</f>
        <v>110.07</v>
      </c>
      <c r="R29" s="62" t="n">
        <f aca="false">P29/3600</f>
        <v>3.04353888888889</v>
      </c>
      <c r="S29" s="63"/>
      <c r="T29" s="62" t="n">
        <f aca="false">T!B31</f>
        <v>26368.1032</v>
      </c>
      <c r="U29" s="62" t="n">
        <f aca="false">T!C31</f>
        <v>35.8053</v>
      </c>
      <c r="V29" s="62" t="n">
        <f aca="false">T!D31</f>
        <v>38.2063</v>
      </c>
      <c r="W29" s="62" t="n">
        <f aca="false">T!E31</f>
        <v>40.1072</v>
      </c>
      <c r="X29" s="62" t="n">
        <f aca="false">T!F31</f>
        <v>10955.08</v>
      </c>
      <c r="Y29" s="62" t="n">
        <f aca="false">T!G31</f>
        <v>110.82</v>
      </c>
      <c r="Z29" s="62" t="n">
        <f aca="false">X29/3600</f>
        <v>3.04307777777778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27.7768</v>
      </c>
      <c r="E30" s="67" t="n">
        <f aca="false">N30</f>
        <v>36.6643</v>
      </c>
      <c r="F30" s="67" t="n">
        <f aca="false">L30</f>
        <v>13927.7768</v>
      </c>
      <c r="G30" s="67" t="n">
        <f aca="false">O30</f>
        <v>37.896</v>
      </c>
      <c r="H30" s="67" t="n">
        <f aca="false">T30</f>
        <v>13798.1912</v>
      </c>
      <c r="I30" s="67" t="n">
        <f aca="false">V30</f>
        <v>36.6398</v>
      </c>
      <c r="J30" s="67" t="n">
        <f aca="false">T30</f>
        <v>13798.1912</v>
      </c>
      <c r="K30" s="67" t="n">
        <f aca="false">W30</f>
        <v>37.861</v>
      </c>
      <c r="L30" s="68" t="n">
        <f aca="false">R!B32</f>
        <v>13927.7768</v>
      </c>
      <c r="M30" s="68" t="n">
        <f aca="false">R!C32</f>
        <v>33.4069</v>
      </c>
      <c r="N30" s="68" t="n">
        <f aca="false">R!D32</f>
        <v>36.6643</v>
      </c>
      <c r="O30" s="68" t="n">
        <f aca="false">R!E32</f>
        <v>37.896</v>
      </c>
      <c r="P30" s="68" t="n">
        <f aca="false">R!F32</f>
        <v>10253.28</v>
      </c>
      <c r="Q30" s="68" t="n">
        <f aca="false">R!G32</f>
        <v>96.32</v>
      </c>
      <c r="R30" s="68" t="n">
        <f aca="false">P30/3600</f>
        <v>2.84813333333333</v>
      </c>
      <c r="S30" s="66"/>
      <c r="T30" s="68" t="n">
        <f aca="false">T!B32</f>
        <v>13798.1912</v>
      </c>
      <c r="U30" s="68" t="n">
        <f aca="false">T!C32</f>
        <v>33.3888</v>
      </c>
      <c r="V30" s="68" t="n">
        <f aca="false">T!D32</f>
        <v>36.6398</v>
      </c>
      <c r="W30" s="68" t="n">
        <f aca="false">T!E32</f>
        <v>37.861</v>
      </c>
      <c r="X30" s="68" t="n">
        <f aca="false">T!F32</f>
        <v>10191.06</v>
      </c>
      <c r="Y30" s="68" t="n">
        <f aca="false">T!G32</f>
        <v>96.98</v>
      </c>
      <c r="Z30" s="68" t="n">
        <f aca="false">X30/3600</f>
        <v>2.83085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2813.5496</v>
      </c>
      <c r="E31" s="72" t="n">
        <f aca="false">N31</f>
        <v>44.492</v>
      </c>
      <c r="F31" s="72" t="n">
        <f aca="false">L31</f>
        <v>72813.5496</v>
      </c>
      <c r="G31" s="72" t="n">
        <f aca="false">O31</f>
        <v>46.1563</v>
      </c>
      <c r="H31" s="72" t="n">
        <f aca="false">T31</f>
        <v>72674.6944</v>
      </c>
      <c r="I31" s="72" t="n">
        <f aca="false">V31</f>
        <v>44.4829</v>
      </c>
      <c r="J31" s="72" t="n">
        <f aca="false">T31</f>
        <v>72674.6944</v>
      </c>
      <c r="K31" s="72" t="n">
        <f aca="false">W31</f>
        <v>46.141</v>
      </c>
      <c r="L31" s="62" t="n">
        <f aca="false">R!B33</f>
        <v>72813.5496</v>
      </c>
      <c r="M31" s="62" t="n">
        <f aca="false">R!C33</f>
        <v>41.4496</v>
      </c>
      <c r="N31" s="62" t="n">
        <f aca="false">R!D33</f>
        <v>44.492</v>
      </c>
      <c r="O31" s="62" t="n">
        <f aca="false">R!E33</f>
        <v>46.1563</v>
      </c>
      <c r="P31" s="62" t="n">
        <f aca="false">R!F33</f>
        <v>12133.55</v>
      </c>
      <c r="Q31" s="62" t="n">
        <f aca="false">R!G33</f>
        <v>126.48</v>
      </c>
      <c r="R31" s="70" t="n">
        <f aca="false">P31/3600</f>
        <v>3.37043055555556</v>
      </c>
      <c r="S31" s="71"/>
      <c r="T31" s="62" t="n">
        <f aca="false">T!B33</f>
        <v>72674.6944</v>
      </c>
      <c r="U31" s="62" t="n">
        <f aca="false">T!C33</f>
        <v>41.4609</v>
      </c>
      <c r="V31" s="62" t="n">
        <f aca="false">T!D33</f>
        <v>44.4829</v>
      </c>
      <c r="W31" s="62" t="n">
        <f aca="false">T!E33</f>
        <v>46.141</v>
      </c>
      <c r="X31" s="62" t="n">
        <f aca="false">T!F33</f>
        <v>11936.05</v>
      </c>
      <c r="Y31" s="62" t="n">
        <f aca="false">T!G33</f>
        <v>126.52</v>
      </c>
      <c r="Z31" s="70" t="n">
        <f aca="false">X31/3600</f>
        <v>3.31556944444444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29460.0872</v>
      </c>
      <c r="E32" s="73" t="n">
        <f aca="false">N32</f>
        <v>42.8762</v>
      </c>
      <c r="F32" s="73" t="n">
        <f aca="false">L32</f>
        <v>29460.0872</v>
      </c>
      <c r="G32" s="73" t="n">
        <f aca="false">O32</f>
        <v>43.8443</v>
      </c>
      <c r="H32" s="73" t="n">
        <f aca="false">T32</f>
        <v>29050.6208</v>
      </c>
      <c r="I32" s="73" t="n">
        <f aca="false">V32</f>
        <v>42.8504</v>
      </c>
      <c r="J32" s="73" t="n">
        <f aca="false">T32</f>
        <v>29050.6208</v>
      </c>
      <c r="K32" s="73" t="n">
        <f aca="false">W32</f>
        <v>43.8144</v>
      </c>
      <c r="L32" s="62" t="n">
        <f aca="false">R!B34</f>
        <v>29460.0872</v>
      </c>
      <c r="M32" s="62" t="n">
        <f aca="false">R!C34</f>
        <v>38.8124</v>
      </c>
      <c r="N32" s="62" t="n">
        <f aca="false">R!D34</f>
        <v>42.8762</v>
      </c>
      <c r="O32" s="62" t="n">
        <f aca="false">R!E34</f>
        <v>43.8443</v>
      </c>
      <c r="P32" s="62" t="n">
        <f aca="false">R!F34</f>
        <v>10794.92</v>
      </c>
      <c r="Q32" s="62" t="n">
        <f aca="false">R!G34</f>
        <v>107.18</v>
      </c>
      <c r="R32" s="62" t="n">
        <f aca="false">P32/3600</f>
        <v>2.99858888888889</v>
      </c>
      <c r="S32" s="63"/>
      <c r="T32" s="62" t="n">
        <f aca="false">T!B34</f>
        <v>29050.6208</v>
      </c>
      <c r="U32" s="62" t="n">
        <f aca="false">T!C34</f>
        <v>38.793</v>
      </c>
      <c r="V32" s="62" t="n">
        <f aca="false">T!D34</f>
        <v>42.8504</v>
      </c>
      <c r="W32" s="62" t="n">
        <f aca="false">T!E34</f>
        <v>43.8144</v>
      </c>
      <c r="X32" s="62" t="n">
        <f aca="false">T!F34</f>
        <v>10747.9</v>
      </c>
      <c r="Y32" s="62" t="n">
        <f aca="false">T!G34</f>
        <v>107.55</v>
      </c>
      <c r="Z32" s="62" t="n">
        <f aca="false">X32/3600</f>
        <v>2.98552777777778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066.4648</v>
      </c>
      <c r="E33" s="73" t="n">
        <f aca="false">N33</f>
        <v>41.1587</v>
      </c>
      <c r="F33" s="73" t="n">
        <f aca="false">L33</f>
        <v>15066.4648</v>
      </c>
      <c r="G33" s="73" t="n">
        <f aca="false">O33</f>
        <v>41.5562</v>
      </c>
      <c r="H33" s="73" t="n">
        <f aca="false">T33</f>
        <v>14809.168</v>
      </c>
      <c r="I33" s="73" t="n">
        <f aca="false">V33</f>
        <v>41.1289</v>
      </c>
      <c r="J33" s="73" t="n">
        <f aca="false">T33</f>
        <v>14809.168</v>
      </c>
      <c r="K33" s="73" t="n">
        <f aca="false">W33</f>
        <v>41.5272</v>
      </c>
      <c r="L33" s="62" t="n">
        <f aca="false">R!B35</f>
        <v>15066.4648</v>
      </c>
      <c r="M33" s="62" t="n">
        <f aca="false">R!C35</f>
        <v>37.0731</v>
      </c>
      <c r="N33" s="62" t="n">
        <f aca="false">R!D35</f>
        <v>41.1587</v>
      </c>
      <c r="O33" s="62" t="n">
        <f aca="false">R!E35</f>
        <v>41.5562</v>
      </c>
      <c r="P33" s="62" t="n">
        <f aca="false">R!F35</f>
        <v>10035.29</v>
      </c>
      <c r="Q33" s="62" t="n">
        <f aca="false">R!G35</f>
        <v>96.82</v>
      </c>
      <c r="R33" s="62" t="n">
        <f aca="false">P33/3600</f>
        <v>2.78758055555556</v>
      </c>
      <c r="S33" s="63"/>
      <c r="T33" s="62" t="n">
        <f aca="false">T!B35</f>
        <v>14809.168</v>
      </c>
      <c r="U33" s="62" t="n">
        <f aca="false">T!C35</f>
        <v>37.0461</v>
      </c>
      <c r="V33" s="62" t="n">
        <f aca="false">T!D35</f>
        <v>41.1289</v>
      </c>
      <c r="W33" s="62" t="n">
        <f aca="false">T!E35</f>
        <v>41.5272</v>
      </c>
      <c r="X33" s="62" t="n">
        <f aca="false">T!F35</f>
        <v>10064.21</v>
      </c>
      <c r="Y33" s="62" t="n">
        <f aca="false">T!G35</f>
        <v>98.17</v>
      </c>
      <c r="Z33" s="62" t="n">
        <f aca="false">X33/3600</f>
        <v>2.79561388888889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69.1136</v>
      </c>
      <c r="E34" s="74" t="n">
        <f aca="false">N34</f>
        <v>39.2015</v>
      </c>
      <c r="F34" s="74" t="n">
        <f aca="false">L34</f>
        <v>8169.1136</v>
      </c>
      <c r="G34" s="74" t="n">
        <f aca="false">O34</f>
        <v>39.0909</v>
      </c>
      <c r="H34" s="74" t="n">
        <f aca="false">T34</f>
        <v>8036.9208</v>
      </c>
      <c r="I34" s="74" t="n">
        <f aca="false">V34</f>
        <v>39.1795</v>
      </c>
      <c r="J34" s="74" t="n">
        <f aca="false">T34</f>
        <v>8036.9208</v>
      </c>
      <c r="K34" s="74" t="n">
        <f aca="false">W34</f>
        <v>39.0714</v>
      </c>
      <c r="L34" s="68" t="n">
        <f aca="false">R!B36</f>
        <v>8169.1136</v>
      </c>
      <c r="M34" s="68" t="n">
        <f aca="false">R!C36</f>
        <v>35.1277</v>
      </c>
      <c r="N34" s="68" t="n">
        <f aca="false">R!D36</f>
        <v>39.2015</v>
      </c>
      <c r="O34" s="68" t="n">
        <f aca="false">R!E36</f>
        <v>39.0909</v>
      </c>
      <c r="P34" s="68" t="n">
        <f aca="false">R!F36</f>
        <v>9705.47</v>
      </c>
      <c r="Q34" s="68" t="n">
        <f aca="false">R!G36</f>
        <v>87.79</v>
      </c>
      <c r="R34" s="68" t="n">
        <f aca="false">P34/3600</f>
        <v>2.69596388888889</v>
      </c>
      <c r="S34" s="66"/>
      <c r="T34" s="68" t="n">
        <f aca="false">T!B36</f>
        <v>8036.9208</v>
      </c>
      <c r="U34" s="68" t="n">
        <f aca="false">T!C36</f>
        <v>35.0918</v>
      </c>
      <c r="V34" s="68" t="n">
        <f aca="false">T!D36</f>
        <v>39.1795</v>
      </c>
      <c r="W34" s="68" t="n">
        <f aca="false">T!E36</f>
        <v>39.0714</v>
      </c>
      <c r="X34" s="68" t="n">
        <f aca="false">T!F36</f>
        <v>9587.64</v>
      </c>
      <c r="Y34" s="68" t="n">
        <f aca="false">T!G36</f>
        <v>88.32</v>
      </c>
      <c r="Z34" s="68" t="n">
        <f aca="false">X34/3600</f>
        <v>2.66323333333333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84709.0296</v>
      </c>
      <c r="E35" s="72" t="n">
        <f aca="false">N35</f>
        <v>42.8365</v>
      </c>
      <c r="F35" s="72" t="n">
        <f aca="false">L35</f>
        <v>184709.0296</v>
      </c>
      <c r="G35" s="72" t="n">
        <f aca="false">O35</f>
        <v>44.4184</v>
      </c>
      <c r="H35" s="72" t="n">
        <f aca="false">T35</f>
        <v>184254.6448</v>
      </c>
      <c r="I35" s="72" t="n">
        <f aca="false">V35</f>
        <v>42.8352</v>
      </c>
      <c r="J35" s="72" t="n">
        <f aca="false">T35</f>
        <v>184254.6448</v>
      </c>
      <c r="K35" s="72" t="n">
        <f aca="false">W35</f>
        <v>44.4142</v>
      </c>
      <c r="L35" s="62" t="n">
        <f aca="false">R!B37</f>
        <v>184709.0296</v>
      </c>
      <c r="M35" s="62" t="n">
        <f aca="false">R!C37</f>
        <v>42.7792</v>
      </c>
      <c r="N35" s="62" t="n">
        <f aca="false">R!D37</f>
        <v>42.8365</v>
      </c>
      <c r="O35" s="62" t="n">
        <f aca="false">R!E37</f>
        <v>44.4184</v>
      </c>
      <c r="P35" s="62" t="n">
        <f aca="false">R!F37</f>
        <v>16886.27</v>
      </c>
      <c r="Q35" s="62" t="n">
        <f aca="false">R!G37</f>
        <v>185.28</v>
      </c>
      <c r="R35" s="70" t="n">
        <f aca="false">P35/3600</f>
        <v>4.69063055555556</v>
      </c>
      <c r="S35" s="71"/>
      <c r="T35" s="62" t="n">
        <f aca="false">T!B37</f>
        <v>184254.6448</v>
      </c>
      <c r="U35" s="62" t="n">
        <f aca="false">T!C37</f>
        <v>42.7397</v>
      </c>
      <c r="V35" s="62" t="n">
        <f aca="false">T!D37</f>
        <v>42.8352</v>
      </c>
      <c r="W35" s="62" t="n">
        <f aca="false">T!E37</f>
        <v>44.4142</v>
      </c>
      <c r="X35" s="62" t="n">
        <f aca="false">T!F37</f>
        <v>16813.3</v>
      </c>
      <c r="Y35" s="62" t="n">
        <f aca="false">T!G37</f>
        <v>187.4</v>
      </c>
      <c r="Z35" s="70" t="n">
        <f aca="false">X35/3600</f>
        <v>4.67036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1783.2824</v>
      </c>
      <c r="E36" s="73" t="n">
        <f aca="false">N36</f>
        <v>40.8363</v>
      </c>
      <c r="F36" s="73" t="n">
        <f aca="false">L36</f>
        <v>81783.2824</v>
      </c>
      <c r="G36" s="73" t="n">
        <f aca="false">O36</f>
        <v>42.8301</v>
      </c>
      <c r="H36" s="73" t="n">
        <f aca="false">T36</f>
        <v>81750.16</v>
      </c>
      <c r="I36" s="73" t="n">
        <f aca="false">V36</f>
        <v>40.8357</v>
      </c>
      <c r="J36" s="73" t="n">
        <f aca="false">T36</f>
        <v>81750.16</v>
      </c>
      <c r="K36" s="73" t="n">
        <f aca="false">W36</f>
        <v>42.8272</v>
      </c>
      <c r="L36" s="62" t="n">
        <f aca="false">R!B38</f>
        <v>81783.2824</v>
      </c>
      <c r="M36" s="62" t="n">
        <f aca="false">R!C38</f>
        <v>37.2393</v>
      </c>
      <c r="N36" s="62" t="n">
        <f aca="false">R!D38</f>
        <v>40.8363</v>
      </c>
      <c r="O36" s="62" t="n">
        <f aca="false">R!E38</f>
        <v>42.8301</v>
      </c>
      <c r="P36" s="62" t="n">
        <f aca="false">R!F38</f>
        <v>14964.13</v>
      </c>
      <c r="Q36" s="62" t="n">
        <f aca="false">R!G38</f>
        <v>154.67</v>
      </c>
      <c r="R36" s="62" t="n">
        <f aca="false">P36/3600</f>
        <v>4.15670277777778</v>
      </c>
      <c r="S36" s="63"/>
      <c r="T36" s="62" t="n">
        <f aca="false">T!B38</f>
        <v>81750.16</v>
      </c>
      <c r="U36" s="62" t="n">
        <f aca="false">T!C38</f>
        <v>37.2425</v>
      </c>
      <c r="V36" s="62" t="n">
        <f aca="false">T!D38</f>
        <v>40.8357</v>
      </c>
      <c r="W36" s="62" t="n">
        <f aca="false">T!E38</f>
        <v>42.8272</v>
      </c>
      <c r="X36" s="62" t="n">
        <f aca="false">T!F38</f>
        <v>14884.93</v>
      </c>
      <c r="Y36" s="62" t="n">
        <f aca="false">T!G38</f>
        <v>155.82</v>
      </c>
      <c r="Z36" s="62" t="n">
        <f aca="false">X36/3600</f>
        <v>4.13470277777778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1146.7048</v>
      </c>
      <c r="E37" s="73" t="n">
        <f aca="false">N37</f>
        <v>38.9912</v>
      </c>
      <c r="F37" s="73" t="n">
        <f aca="false">L37</f>
        <v>41146.7048</v>
      </c>
      <c r="G37" s="73" t="n">
        <f aca="false">O37</f>
        <v>41.1915</v>
      </c>
      <c r="H37" s="73" t="n">
        <f aca="false">T37</f>
        <v>41051.9744</v>
      </c>
      <c r="I37" s="73" t="n">
        <f aca="false">V37</f>
        <v>38.9862</v>
      </c>
      <c r="J37" s="73" t="n">
        <f aca="false">T37</f>
        <v>41051.9744</v>
      </c>
      <c r="K37" s="73" t="n">
        <f aca="false">W37</f>
        <v>41.1848</v>
      </c>
      <c r="L37" s="62" t="n">
        <f aca="false">R!B39</f>
        <v>41146.7048</v>
      </c>
      <c r="M37" s="62" t="n">
        <f aca="false">R!C39</f>
        <v>34.6684</v>
      </c>
      <c r="N37" s="62" t="n">
        <f aca="false">R!D39</f>
        <v>38.9912</v>
      </c>
      <c r="O37" s="62" t="n">
        <f aca="false">R!E39</f>
        <v>41.1915</v>
      </c>
      <c r="P37" s="62" t="n">
        <f aca="false">R!F39</f>
        <v>13547.75</v>
      </c>
      <c r="Q37" s="62" t="n">
        <f aca="false">R!G39</f>
        <v>138.66</v>
      </c>
      <c r="R37" s="62" t="n">
        <f aca="false">P37/3600</f>
        <v>3.76326388888889</v>
      </c>
      <c r="S37" s="63"/>
      <c r="T37" s="62" t="n">
        <f aca="false">T!B39</f>
        <v>41051.9744</v>
      </c>
      <c r="U37" s="62" t="n">
        <f aca="false">T!C39</f>
        <v>34.6536</v>
      </c>
      <c r="V37" s="62" t="n">
        <f aca="false">T!D39</f>
        <v>38.9862</v>
      </c>
      <c r="W37" s="62" t="n">
        <f aca="false">T!E39</f>
        <v>41.1848</v>
      </c>
      <c r="X37" s="62" t="n">
        <f aca="false">T!F39</f>
        <v>13433.08</v>
      </c>
      <c r="Y37" s="62" t="n">
        <f aca="false">T!G39</f>
        <v>139.67</v>
      </c>
      <c r="Z37" s="62" t="n">
        <f aca="false">X37/3600</f>
        <v>3.73141111111111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757.4416</v>
      </c>
      <c r="E38" s="74" t="n">
        <f aca="false">N38</f>
        <v>37.2192</v>
      </c>
      <c r="F38" s="74" t="n">
        <f aca="false">L38</f>
        <v>21757.4416</v>
      </c>
      <c r="G38" s="74" t="n">
        <f aca="false">O38</f>
        <v>39.4423</v>
      </c>
      <c r="H38" s="74" t="n">
        <f aca="false">T38</f>
        <v>21707.74</v>
      </c>
      <c r="I38" s="74" t="n">
        <f aca="false">V38</f>
        <v>37.2161</v>
      </c>
      <c r="J38" s="74" t="n">
        <f aca="false">T38</f>
        <v>21707.74</v>
      </c>
      <c r="K38" s="74" t="n">
        <f aca="false">W38</f>
        <v>39.4249</v>
      </c>
      <c r="L38" s="68" t="n">
        <f aca="false">R!B40</f>
        <v>21757.4416</v>
      </c>
      <c r="M38" s="68" t="n">
        <f aca="false">R!C40</f>
        <v>32.2819</v>
      </c>
      <c r="N38" s="68" t="n">
        <f aca="false">R!D40</f>
        <v>37.2192</v>
      </c>
      <c r="O38" s="68" t="n">
        <f aca="false">R!E40</f>
        <v>39.4423</v>
      </c>
      <c r="P38" s="68" t="n">
        <f aca="false">R!F40</f>
        <v>12509.33</v>
      </c>
      <c r="Q38" s="68" t="n">
        <f aca="false">R!G40</f>
        <v>124.48</v>
      </c>
      <c r="R38" s="68" t="n">
        <f aca="false">P38/3600</f>
        <v>3.47481388888889</v>
      </c>
      <c r="S38" s="66"/>
      <c r="T38" s="68" t="n">
        <f aca="false">T!B40</f>
        <v>21707.74</v>
      </c>
      <c r="U38" s="68" t="n">
        <f aca="false">T!C40</f>
        <v>32.2568</v>
      </c>
      <c r="V38" s="68" t="n">
        <f aca="false">T!D40</f>
        <v>37.2161</v>
      </c>
      <c r="W38" s="68" t="n">
        <f aca="false">T!E40</f>
        <v>39.4249</v>
      </c>
      <c r="X38" s="68" t="n">
        <f aca="false">T!F40</f>
        <v>12476.43</v>
      </c>
      <c r="Y38" s="68" t="n">
        <f aca="false">T!G40</f>
        <v>126.08</v>
      </c>
      <c r="Z38" s="68" t="n">
        <f aca="false">X38/3600</f>
        <v>3.465675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21225.032</v>
      </c>
      <c r="E39" s="72" t="n">
        <f aca="false">N39</f>
        <v>43.9857</v>
      </c>
      <c r="F39" s="72" t="n">
        <f aca="false">L39</f>
        <v>21225.032</v>
      </c>
      <c r="G39" s="72" t="n">
        <f aca="false">O39</f>
        <v>44.6536</v>
      </c>
      <c r="H39" s="72" t="n">
        <f aca="false">T39</f>
        <v>21129.6328</v>
      </c>
      <c r="I39" s="72" t="n">
        <f aca="false">V39</f>
        <v>43.9858</v>
      </c>
      <c r="J39" s="72" t="n">
        <f aca="false">T39</f>
        <v>21129.6328</v>
      </c>
      <c r="K39" s="72" t="n">
        <f aca="false">W39</f>
        <v>44.6519</v>
      </c>
      <c r="L39" s="62" t="n">
        <f aca="false">R!B41</f>
        <v>21225.032</v>
      </c>
      <c r="M39" s="62" t="n">
        <f aca="false">R!C41</f>
        <v>42.0391</v>
      </c>
      <c r="N39" s="62" t="n">
        <f aca="false">R!D41</f>
        <v>43.9857</v>
      </c>
      <c r="O39" s="62" t="n">
        <f aca="false">R!E41</f>
        <v>44.6536</v>
      </c>
      <c r="P39" s="62" t="n">
        <f aca="false">R!F41</f>
        <v>2751.62</v>
      </c>
      <c r="Q39" s="62" t="n">
        <f aca="false">R!G41</f>
        <v>30.86</v>
      </c>
      <c r="R39" s="70" t="n">
        <f aca="false">P39/3600</f>
        <v>0.764338888888889</v>
      </c>
      <c r="S39" s="71"/>
      <c r="T39" s="62" t="n">
        <f aca="false">T!B41</f>
        <v>21129.6328</v>
      </c>
      <c r="U39" s="62" t="n">
        <f aca="false">T!C41</f>
        <v>42.0327</v>
      </c>
      <c r="V39" s="62" t="n">
        <f aca="false">T!D41</f>
        <v>43.9858</v>
      </c>
      <c r="W39" s="62" t="n">
        <f aca="false">T!E41</f>
        <v>44.6519</v>
      </c>
      <c r="X39" s="62" t="n">
        <f aca="false">T!F41</f>
        <v>2765.43</v>
      </c>
      <c r="Y39" s="62" t="n">
        <f aca="false">T!G41</f>
        <v>31.08</v>
      </c>
      <c r="Z39" s="70" t="n">
        <f aca="false">X39/3600</f>
        <v>0.768175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410.8568</v>
      </c>
      <c r="E40" s="73" t="n">
        <f aca="false">N40</f>
        <v>41.1861</v>
      </c>
      <c r="F40" s="73" t="n">
        <f aca="false">L40</f>
        <v>11410.8568</v>
      </c>
      <c r="G40" s="73" t="n">
        <f aca="false">O40</f>
        <v>41.5784</v>
      </c>
      <c r="H40" s="73" t="n">
        <f aca="false">T40</f>
        <v>11319.7688</v>
      </c>
      <c r="I40" s="73" t="n">
        <f aca="false">V40</f>
        <v>41.1808</v>
      </c>
      <c r="J40" s="73" t="n">
        <f aca="false">T40</f>
        <v>11319.7688</v>
      </c>
      <c r="K40" s="73" t="n">
        <f aca="false">W40</f>
        <v>41.5711</v>
      </c>
      <c r="L40" s="62" t="n">
        <f aca="false">R!B42</f>
        <v>11410.8568</v>
      </c>
      <c r="M40" s="62" t="n">
        <f aca="false">R!C42</f>
        <v>38.5539</v>
      </c>
      <c r="N40" s="62" t="n">
        <f aca="false">R!D42</f>
        <v>41.1861</v>
      </c>
      <c r="O40" s="62" t="n">
        <f aca="false">R!E42</f>
        <v>41.5784</v>
      </c>
      <c r="P40" s="62" t="n">
        <f aca="false">R!F42</f>
        <v>2434.24</v>
      </c>
      <c r="Q40" s="62" t="n">
        <f aca="false">R!G42</f>
        <v>26.42</v>
      </c>
      <c r="R40" s="62" t="n">
        <f aca="false">P40/3600</f>
        <v>0.676177777777778</v>
      </c>
      <c r="S40" s="63"/>
      <c r="T40" s="62" t="n">
        <f aca="false">T!B42</f>
        <v>11319.7688</v>
      </c>
      <c r="U40" s="62" t="n">
        <f aca="false">T!C42</f>
        <v>38.5416</v>
      </c>
      <c r="V40" s="62" t="n">
        <f aca="false">T!D42</f>
        <v>41.1808</v>
      </c>
      <c r="W40" s="62" t="n">
        <f aca="false">T!E42</f>
        <v>41.5711</v>
      </c>
      <c r="X40" s="62" t="n">
        <f aca="false">T!F42</f>
        <v>2435.92</v>
      </c>
      <c r="Y40" s="62" t="n">
        <f aca="false">T!G42</f>
        <v>26.63</v>
      </c>
      <c r="Z40" s="62" t="n">
        <f aca="false">X40/3600</f>
        <v>0.676644444444445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993.9696</v>
      </c>
      <c r="E41" s="73" t="n">
        <f aca="false">N41</f>
        <v>38.8565</v>
      </c>
      <c r="F41" s="73" t="n">
        <f aca="false">L41</f>
        <v>5993.9696</v>
      </c>
      <c r="G41" s="73" t="n">
        <f aca="false">O41</f>
        <v>38.999</v>
      </c>
      <c r="H41" s="73" t="n">
        <f aca="false">T41</f>
        <v>5931.9264</v>
      </c>
      <c r="I41" s="73" t="n">
        <f aca="false">V41</f>
        <v>38.8338</v>
      </c>
      <c r="J41" s="73" t="n">
        <f aca="false">T41</f>
        <v>5931.9264</v>
      </c>
      <c r="K41" s="73" t="n">
        <f aca="false">W41</f>
        <v>38.9771</v>
      </c>
      <c r="L41" s="62" t="n">
        <f aca="false">R!B43</f>
        <v>5993.9696</v>
      </c>
      <c r="M41" s="62" t="n">
        <f aca="false">R!C43</f>
        <v>35.5954</v>
      </c>
      <c r="N41" s="62" t="n">
        <f aca="false">R!D43</f>
        <v>38.8565</v>
      </c>
      <c r="O41" s="62" t="n">
        <f aca="false">R!E43</f>
        <v>38.999</v>
      </c>
      <c r="P41" s="62" t="n">
        <f aca="false">R!F43</f>
        <v>2242.73</v>
      </c>
      <c r="Q41" s="62" t="n">
        <f aca="false">R!G43</f>
        <v>22.62</v>
      </c>
      <c r="R41" s="62" t="n">
        <f aca="false">P41/3600</f>
        <v>0.622980555555556</v>
      </c>
      <c r="S41" s="63"/>
      <c r="T41" s="62" t="n">
        <f aca="false">T!B43</f>
        <v>5931.9264</v>
      </c>
      <c r="U41" s="62" t="n">
        <f aca="false">T!C43</f>
        <v>35.5808</v>
      </c>
      <c r="V41" s="62" t="n">
        <f aca="false">T!D43</f>
        <v>38.8338</v>
      </c>
      <c r="W41" s="62" t="n">
        <f aca="false">T!E43</f>
        <v>38.9771</v>
      </c>
      <c r="X41" s="62" t="n">
        <f aca="false">T!F43</f>
        <v>2233.4</v>
      </c>
      <c r="Y41" s="62" t="n">
        <f aca="false">T!G43</f>
        <v>22.77</v>
      </c>
      <c r="Z41" s="62" t="n">
        <f aca="false">X41/3600</f>
        <v>0.620388888888889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12.0224</v>
      </c>
      <c r="E42" s="74" t="n">
        <f aca="false">N42</f>
        <v>36.4092</v>
      </c>
      <c r="F42" s="74" t="n">
        <f aca="false">L42</f>
        <v>3212.0224</v>
      </c>
      <c r="G42" s="74" t="n">
        <f aca="false">O42</f>
        <v>36.2753</v>
      </c>
      <c r="H42" s="74" t="n">
        <f aca="false">T42</f>
        <v>3178.972</v>
      </c>
      <c r="I42" s="74" t="n">
        <f aca="false">V42</f>
        <v>36.386</v>
      </c>
      <c r="J42" s="74" t="n">
        <f aca="false">T42</f>
        <v>3178.972</v>
      </c>
      <c r="K42" s="74" t="n">
        <f aca="false">W42</f>
        <v>36.2525</v>
      </c>
      <c r="L42" s="68" t="n">
        <f aca="false">R!B44</f>
        <v>3212.0224</v>
      </c>
      <c r="M42" s="68" t="n">
        <f aca="false">R!C44</f>
        <v>32.9643</v>
      </c>
      <c r="N42" s="68" t="n">
        <f aca="false">R!D44</f>
        <v>36.4092</v>
      </c>
      <c r="O42" s="68" t="n">
        <f aca="false">R!E44</f>
        <v>36.2753</v>
      </c>
      <c r="P42" s="68" t="n">
        <f aca="false">R!F44</f>
        <v>2052.52</v>
      </c>
      <c r="Q42" s="68" t="n">
        <f aca="false">R!G44</f>
        <v>19.79</v>
      </c>
      <c r="R42" s="68" t="n">
        <f aca="false">P42/3600</f>
        <v>0.570144444444445</v>
      </c>
      <c r="S42" s="66"/>
      <c r="T42" s="68" t="n">
        <f aca="false">T!B44</f>
        <v>3178.972</v>
      </c>
      <c r="U42" s="68" t="n">
        <f aca="false">T!C44</f>
        <v>32.9569</v>
      </c>
      <c r="V42" s="68" t="n">
        <f aca="false">T!D44</f>
        <v>36.386</v>
      </c>
      <c r="W42" s="68" t="n">
        <f aca="false">T!E44</f>
        <v>36.2525</v>
      </c>
      <c r="X42" s="68" t="n">
        <f aca="false">T!F44</f>
        <v>2078.31</v>
      </c>
      <c r="Y42" s="68" t="n">
        <f aca="false">T!G44</f>
        <v>20.28</v>
      </c>
      <c r="Z42" s="68" t="n">
        <f aca="false">X42/3600</f>
        <v>0.577308333333333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3713.0032</v>
      </c>
      <c r="E43" s="72" t="n">
        <f aca="false">N43</f>
        <v>44.2327</v>
      </c>
      <c r="F43" s="72" t="n">
        <f aca="false">L43</f>
        <v>23713.0032</v>
      </c>
      <c r="G43" s="72" t="n">
        <f aca="false">O43</f>
        <v>45.642</v>
      </c>
      <c r="H43" s="72" t="n">
        <f aca="false">T43</f>
        <v>23590.7472</v>
      </c>
      <c r="I43" s="72" t="n">
        <f aca="false">V43</f>
        <v>44.2286</v>
      </c>
      <c r="J43" s="72" t="n">
        <f aca="false">T43</f>
        <v>23590.7472</v>
      </c>
      <c r="K43" s="72" t="n">
        <f aca="false">W43</f>
        <v>45.6366</v>
      </c>
      <c r="L43" s="62" t="n">
        <f aca="false">R!B45</f>
        <v>23713.0032</v>
      </c>
      <c r="M43" s="62" t="n">
        <f aca="false">R!C45</f>
        <v>42.1135</v>
      </c>
      <c r="N43" s="62" t="n">
        <f aca="false">R!D45</f>
        <v>44.2327</v>
      </c>
      <c r="O43" s="62" t="n">
        <f aca="false">R!E45</f>
        <v>45.642</v>
      </c>
      <c r="P43" s="62" t="n">
        <f aca="false">R!F45</f>
        <v>3079.72</v>
      </c>
      <c r="Q43" s="62" t="n">
        <f aca="false">R!G45</f>
        <v>32.57</v>
      </c>
      <c r="R43" s="70" t="n">
        <f aca="false">P43/3600</f>
        <v>0.855477777777778</v>
      </c>
      <c r="S43" s="71"/>
      <c r="T43" s="62" t="n">
        <f aca="false">T!B45</f>
        <v>23590.7472</v>
      </c>
      <c r="U43" s="62" t="n">
        <f aca="false">T!C45</f>
        <v>42.0966</v>
      </c>
      <c r="V43" s="62" t="n">
        <f aca="false">T!D45</f>
        <v>44.2286</v>
      </c>
      <c r="W43" s="62" t="n">
        <f aca="false">T!E45</f>
        <v>45.6366</v>
      </c>
      <c r="X43" s="62" t="n">
        <f aca="false">T!F45</f>
        <v>3096.39</v>
      </c>
      <c r="Y43" s="62" t="n">
        <f aca="false">T!G45</f>
        <v>32.63</v>
      </c>
      <c r="Z43" s="70" t="n">
        <f aca="false">X43/3600</f>
        <v>0.860108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172.5144</v>
      </c>
      <c r="E44" s="73" t="n">
        <f aca="false">N44</f>
        <v>41.7998</v>
      </c>
      <c r="F44" s="73" t="n">
        <f aca="false">L44</f>
        <v>14172.5144</v>
      </c>
      <c r="G44" s="73" t="n">
        <f aca="false">O44</f>
        <v>42.9372</v>
      </c>
      <c r="H44" s="73" t="n">
        <f aca="false">T44</f>
        <v>14073.9472</v>
      </c>
      <c r="I44" s="73" t="n">
        <f aca="false">V44</f>
        <v>41.7905</v>
      </c>
      <c r="J44" s="73" t="n">
        <f aca="false">T44</f>
        <v>14073.9472</v>
      </c>
      <c r="K44" s="73" t="n">
        <f aca="false">W44</f>
        <v>42.9274</v>
      </c>
      <c r="L44" s="62" t="n">
        <f aca="false">R!B46</f>
        <v>14172.5144</v>
      </c>
      <c r="M44" s="62" t="n">
        <f aca="false">R!C46</f>
        <v>39.1554</v>
      </c>
      <c r="N44" s="62" t="n">
        <f aca="false">R!D46</f>
        <v>41.7998</v>
      </c>
      <c r="O44" s="62" t="n">
        <f aca="false">R!E46</f>
        <v>42.9372</v>
      </c>
      <c r="P44" s="62" t="n">
        <f aca="false">R!F46</f>
        <v>3063.85</v>
      </c>
      <c r="Q44" s="62" t="n">
        <f aca="false">R!G46</f>
        <v>30.36</v>
      </c>
      <c r="R44" s="62" t="n">
        <f aca="false">P44/3600</f>
        <v>0.851069444444444</v>
      </c>
      <c r="S44" s="63"/>
      <c r="T44" s="62" t="n">
        <f aca="false">T!B46</f>
        <v>14073.9472</v>
      </c>
      <c r="U44" s="62" t="n">
        <f aca="false">T!C46</f>
        <v>39.1301</v>
      </c>
      <c r="V44" s="62" t="n">
        <f aca="false">T!D46</f>
        <v>41.7905</v>
      </c>
      <c r="W44" s="62" t="n">
        <f aca="false">T!E46</f>
        <v>42.9274</v>
      </c>
      <c r="X44" s="62" t="n">
        <f aca="false">T!F46</f>
        <v>2796.19</v>
      </c>
      <c r="Y44" s="62" t="n">
        <f aca="false">T!G46</f>
        <v>30.28</v>
      </c>
      <c r="Z44" s="62" t="n">
        <f aca="false">X44/3600</f>
        <v>0.776719444444444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249.1696</v>
      </c>
      <c r="E45" s="73" t="n">
        <f aca="false">N45</f>
        <v>39.4881</v>
      </c>
      <c r="F45" s="73" t="n">
        <f aca="false">L45</f>
        <v>8249.1696</v>
      </c>
      <c r="G45" s="73" t="n">
        <f aca="false">O45</f>
        <v>40.4028</v>
      </c>
      <c r="H45" s="73" t="n">
        <f aca="false">T45</f>
        <v>8184.7088</v>
      </c>
      <c r="I45" s="73" t="n">
        <f aca="false">V45</f>
        <v>39.4818</v>
      </c>
      <c r="J45" s="73" t="n">
        <f aca="false">T45</f>
        <v>8184.7088</v>
      </c>
      <c r="K45" s="73" t="n">
        <f aca="false">W45</f>
        <v>40.3968</v>
      </c>
      <c r="L45" s="62" t="n">
        <f aca="false">R!B47</f>
        <v>8249.1696</v>
      </c>
      <c r="M45" s="62" t="n">
        <f aca="false">R!C47</f>
        <v>36.1076</v>
      </c>
      <c r="N45" s="62" t="n">
        <f aca="false">R!D47</f>
        <v>39.4881</v>
      </c>
      <c r="O45" s="62" t="n">
        <f aca="false">R!E47</f>
        <v>40.4028</v>
      </c>
      <c r="P45" s="62" t="n">
        <f aca="false">R!F47</f>
        <v>2599.35</v>
      </c>
      <c r="Q45" s="62" t="n">
        <f aca="false">R!G47</f>
        <v>27.03</v>
      </c>
      <c r="R45" s="62" t="n">
        <f aca="false">P45/3600</f>
        <v>0.722041666666667</v>
      </c>
      <c r="S45" s="63"/>
      <c r="T45" s="62" t="n">
        <f aca="false">T!B47</f>
        <v>8184.7088</v>
      </c>
      <c r="U45" s="62" t="n">
        <f aca="false">T!C47</f>
        <v>36.0707</v>
      </c>
      <c r="V45" s="62" t="n">
        <f aca="false">T!D47</f>
        <v>39.4818</v>
      </c>
      <c r="W45" s="62" t="n">
        <f aca="false">T!E47</f>
        <v>40.3968</v>
      </c>
      <c r="X45" s="62" t="n">
        <f aca="false">T!F47</f>
        <v>2602.23</v>
      </c>
      <c r="Y45" s="62" t="n">
        <f aca="false">T!G47</f>
        <v>27.05</v>
      </c>
      <c r="Z45" s="62" t="n">
        <f aca="false">X45/3600</f>
        <v>0.722841666666667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89.5848</v>
      </c>
      <c r="E46" s="74" t="n">
        <f aca="false">N46</f>
        <v>36.9806</v>
      </c>
      <c r="F46" s="74" t="n">
        <f aca="false">L46</f>
        <v>4589.5848</v>
      </c>
      <c r="G46" s="74" t="n">
        <f aca="false">O46</f>
        <v>37.7116</v>
      </c>
      <c r="H46" s="74" t="n">
        <f aca="false">T46</f>
        <v>4548.576</v>
      </c>
      <c r="I46" s="74" t="n">
        <f aca="false">V46</f>
        <v>36.9694</v>
      </c>
      <c r="J46" s="74" t="n">
        <f aca="false">T46</f>
        <v>4548.576</v>
      </c>
      <c r="K46" s="74" t="n">
        <f aca="false">W46</f>
        <v>37.7063</v>
      </c>
      <c r="L46" s="68" t="n">
        <f aca="false">R!B48</f>
        <v>4589.5848</v>
      </c>
      <c r="M46" s="68" t="n">
        <f aca="false">R!C48</f>
        <v>33.0219</v>
      </c>
      <c r="N46" s="68" t="n">
        <f aca="false">R!D48</f>
        <v>36.9806</v>
      </c>
      <c r="O46" s="68" t="n">
        <f aca="false">R!E48</f>
        <v>37.7116</v>
      </c>
      <c r="P46" s="68" t="n">
        <f aca="false">R!F48</f>
        <v>2417.04</v>
      </c>
      <c r="Q46" s="68" t="n">
        <f aca="false">R!G48</f>
        <v>23.71</v>
      </c>
      <c r="R46" s="68" t="n">
        <f aca="false">P46/3600</f>
        <v>0.6714</v>
      </c>
      <c r="S46" s="66"/>
      <c r="T46" s="68" t="n">
        <f aca="false">T!B48</f>
        <v>4548.576</v>
      </c>
      <c r="U46" s="68" t="n">
        <f aca="false">T!C48</f>
        <v>32.9734</v>
      </c>
      <c r="V46" s="68" t="n">
        <f aca="false">T!D48</f>
        <v>36.9694</v>
      </c>
      <c r="W46" s="68" t="n">
        <f aca="false">T!E48</f>
        <v>37.7063</v>
      </c>
      <c r="X46" s="68" t="n">
        <f aca="false">T!F48</f>
        <v>2427.82</v>
      </c>
      <c r="Y46" s="68" t="n">
        <f aca="false">T!G48</f>
        <v>23.82</v>
      </c>
      <c r="Z46" s="68" t="n">
        <f aca="false">X46/3600</f>
        <v>0.674394444444445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4489.6928</v>
      </c>
      <c r="E47" s="72" t="n">
        <f aca="false">N47</f>
        <v>42.6627</v>
      </c>
      <c r="F47" s="72" t="n">
        <f aca="false">L47</f>
        <v>44489.6928</v>
      </c>
      <c r="G47" s="72" t="n">
        <f aca="false">O47</f>
        <v>43.5253</v>
      </c>
      <c r="H47" s="72" t="n">
        <f aca="false">T47</f>
        <v>44434.0224</v>
      </c>
      <c r="I47" s="72" t="n">
        <f aca="false">V47</f>
        <v>42.663</v>
      </c>
      <c r="J47" s="72" t="n">
        <f aca="false">T47</f>
        <v>44434.0224</v>
      </c>
      <c r="K47" s="72" t="n">
        <f aca="false">W47</f>
        <v>43.5253</v>
      </c>
      <c r="L47" s="62" t="n">
        <f aca="false">R!B49</f>
        <v>44489.6928</v>
      </c>
      <c r="M47" s="62" t="n">
        <f aca="false">R!C49</f>
        <v>41.1986</v>
      </c>
      <c r="N47" s="62" t="n">
        <f aca="false">R!D49</f>
        <v>42.6627</v>
      </c>
      <c r="O47" s="62" t="n">
        <f aca="false">R!E49</f>
        <v>43.5253</v>
      </c>
      <c r="P47" s="62" t="n">
        <f aca="false">R!F49</f>
        <v>3022.41</v>
      </c>
      <c r="Q47" s="62" t="n">
        <f aca="false">R!G49</f>
        <v>36.09</v>
      </c>
      <c r="R47" s="70" t="n">
        <f aca="false">P47/3600</f>
        <v>0.839558333333333</v>
      </c>
      <c r="S47" s="71"/>
      <c r="T47" s="62" t="n">
        <f aca="false">T!B49</f>
        <v>44434.0224</v>
      </c>
      <c r="U47" s="62" t="n">
        <f aca="false">T!C49</f>
        <v>41.194</v>
      </c>
      <c r="V47" s="62" t="n">
        <f aca="false">T!D49</f>
        <v>42.663</v>
      </c>
      <c r="W47" s="62" t="n">
        <f aca="false">T!E49</f>
        <v>43.5253</v>
      </c>
      <c r="X47" s="62" t="n">
        <f aca="false">T!F49</f>
        <v>3004.26</v>
      </c>
      <c r="Y47" s="62" t="n">
        <f aca="false">T!G49</f>
        <v>36.44</v>
      </c>
      <c r="Z47" s="70" t="n">
        <f aca="false">X47/3600</f>
        <v>0.834516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7550.2808</v>
      </c>
      <c r="E48" s="73" t="n">
        <f aca="false">N48</f>
        <v>39.3748</v>
      </c>
      <c r="F48" s="73" t="n">
        <f aca="false">L48</f>
        <v>27550.2808</v>
      </c>
      <c r="G48" s="73" t="n">
        <f aca="false">O48</f>
        <v>40.1805</v>
      </c>
      <c r="H48" s="73" t="n">
        <f aca="false">T48</f>
        <v>27477.4648</v>
      </c>
      <c r="I48" s="73" t="n">
        <f aca="false">V48</f>
        <v>39.3724</v>
      </c>
      <c r="J48" s="73" t="n">
        <f aca="false">T48</f>
        <v>27477.4648</v>
      </c>
      <c r="K48" s="73" t="n">
        <f aca="false">W48</f>
        <v>40.1765</v>
      </c>
      <c r="L48" s="62" t="n">
        <f aca="false">R!B50</f>
        <v>27550.2808</v>
      </c>
      <c r="M48" s="62" t="n">
        <f aca="false">R!C50</f>
        <v>36.9414</v>
      </c>
      <c r="N48" s="62" t="n">
        <f aca="false">R!D50</f>
        <v>39.3748</v>
      </c>
      <c r="O48" s="62" t="n">
        <f aca="false">R!E50</f>
        <v>40.1805</v>
      </c>
      <c r="P48" s="62" t="n">
        <f aca="false">R!F50</f>
        <v>2648.47</v>
      </c>
      <c r="Q48" s="62" t="n">
        <f aca="false">R!G50</f>
        <v>31.63</v>
      </c>
      <c r="R48" s="62" t="n">
        <f aca="false">P48/3600</f>
        <v>0.735686111111111</v>
      </c>
      <c r="S48" s="63"/>
      <c r="T48" s="62" t="n">
        <f aca="false">T!B50</f>
        <v>27477.4648</v>
      </c>
      <c r="U48" s="62" t="n">
        <f aca="false">T!C50</f>
        <v>36.9297</v>
      </c>
      <c r="V48" s="62" t="n">
        <f aca="false">T!D50</f>
        <v>39.3724</v>
      </c>
      <c r="W48" s="62" t="n">
        <f aca="false">T!E50</f>
        <v>40.1765</v>
      </c>
      <c r="X48" s="62" t="n">
        <f aca="false">T!F50</f>
        <v>2683.91</v>
      </c>
      <c r="Y48" s="62" t="n">
        <f aca="false">T!G50</f>
        <v>31.71</v>
      </c>
      <c r="Z48" s="62" t="n">
        <f aca="false">X48/3600</f>
        <v>0.745530555555556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281.8048</v>
      </c>
      <c r="E49" s="73" t="n">
        <f aca="false">N49</f>
        <v>36.8831</v>
      </c>
      <c r="F49" s="73" t="n">
        <f aca="false">L49</f>
        <v>16281.8048</v>
      </c>
      <c r="G49" s="73" t="n">
        <f aca="false">O49</f>
        <v>37.5406</v>
      </c>
      <c r="H49" s="73" t="n">
        <f aca="false">T49</f>
        <v>16224.84</v>
      </c>
      <c r="I49" s="73" t="n">
        <f aca="false">V49</f>
        <v>36.8744</v>
      </c>
      <c r="J49" s="73" t="n">
        <f aca="false">T49</f>
        <v>16224.84</v>
      </c>
      <c r="K49" s="73" t="n">
        <f aca="false">W49</f>
        <v>37.5286</v>
      </c>
      <c r="L49" s="62" t="n">
        <f aca="false">R!B51</f>
        <v>16281.8048</v>
      </c>
      <c r="M49" s="62" t="n">
        <f aca="false">R!C51</f>
        <v>33.1545</v>
      </c>
      <c r="N49" s="62" t="n">
        <f aca="false">R!D51</f>
        <v>36.8831</v>
      </c>
      <c r="O49" s="62" t="n">
        <f aca="false">R!E51</f>
        <v>37.5406</v>
      </c>
      <c r="P49" s="62" t="n">
        <f aca="false">R!F51</f>
        <v>2432.18</v>
      </c>
      <c r="Q49" s="62" t="n">
        <f aca="false">R!G51</f>
        <v>28.63</v>
      </c>
      <c r="R49" s="62" t="n">
        <f aca="false">P49/3600</f>
        <v>0.675605555555556</v>
      </c>
      <c r="S49" s="63"/>
      <c r="T49" s="62" t="n">
        <f aca="false">T!B51</f>
        <v>16224.84</v>
      </c>
      <c r="U49" s="62" t="n">
        <f aca="false">T!C51</f>
        <v>33.135</v>
      </c>
      <c r="V49" s="62" t="n">
        <f aca="false">T!D51</f>
        <v>36.8744</v>
      </c>
      <c r="W49" s="62" t="n">
        <f aca="false">T!E51</f>
        <v>37.5286</v>
      </c>
      <c r="X49" s="62" t="n">
        <f aca="false">T!F51</f>
        <v>2402.37</v>
      </c>
      <c r="Y49" s="62" t="n">
        <f aca="false">T!G51</f>
        <v>28.72</v>
      </c>
      <c r="Z49" s="62" t="n">
        <f aca="false">X49/3600</f>
        <v>0.66732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625.9824</v>
      </c>
      <c r="E50" s="74" t="n">
        <f aca="false">N50</f>
        <v>34.3898</v>
      </c>
      <c r="F50" s="74" t="n">
        <f aca="false">L50</f>
        <v>8625.9824</v>
      </c>
      <c r="G50" s="74" t="n">
        <f aca="false">O50</f>
        <v>34.9333</v>
      </c>
      <c r="H50" s="74" t="n">
        <f aca="false">T50</f>
        <v>8609.4784</v>
      </c>
      <c r="I50" s="74" t="n">
        <f aca="false">V50</f>
        <v>34.387</v>
      </c>
      <c r="J50" s="74" t="n">
        <f aca="false">T50</f>
        <v>8609.4784</v>
      </c>
      <c r="K50" s="74" t="n">
        <f aca="false">W50</f>
        <v>34.9249</v>
      </c>
      <c r="L50" s="68" t="n">
        <f aca="false">R!B52</f>
        <v>8625.9824</v>
      </c>
      <c r="M50" s="68" t="n">
        <f aca="false">R!C52</f>
        <v>29.4698</v>
      </c>
      <c r="N50" s="68" t="n">
        <f aca="false">R!D52</f>
        <v>34.3898</v>
      </c>
      <c r="O50" s="68" t="n">
        <f aca="false">R!E52</f>
        <v>34.9333</v>
      </c>
      <c r="P50" s="68" t="n">
        <f aca="false">R!F52</f>
        <v>2228.57</v>
      </c>
      <c r="Q50" s="68" t="n">
        <f aca="false">R!G52</f>
        <v>24.8</v>
      </c>
      <c r="R50" s="68" t="n">
        <f aca="false">P50/3600</f>
        <v>0.619047222222222</v>
      </c>
      <c r="S50" s="66"/>
      <c r="T50" s="68" t="n">
        <f aca="false">T!B52</f>
        <v>8609.4784</v>
      </c>
      <c r="U50" s="68" t="n">
        <f aca="false">T!C52</f>
        <v>29.4459</v>
      </c>
      <c r="V50" s="68" t="n">
        <f aca="false">T!D52</f>
        <v>34.387</v>
      </c>
      <c r="W50" s="68" t="n">
        <f aca="false">T!E52</f>
        <v>34.9249</v>
      </c>
      <c r="X50" s="68" t="n">
        <f aca="false">T!F52</f>
        <v>2242.34</v>
      </c>
      <c r="Y50" s="68" t="n">
        <f aca="false">T!G52</f>
        <v>25.03</v>
      </c>
      <c r="Z50" s="68" t="n">
        <f aca="false">X50/3600</f>
        <v>0.622872222222222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367.6376</v>
      </c>
      <c r="E51" s="72" t="n">
        <f aca="false">N51</f>
        <v>43.8447</v>
      </c>
      <c r="F51" s="72" t="n">
        <f aca="false">L51</f>
        <v>15367.6376</v>
      </c>
      <c r="G51" s="72" t="n">
        <f aca="false">O51</f>
        <v>44.6536</v>
      </c>
      <c r="H51" s="72" t="n">
        <f aca="false">T51</f>
        <v>15308.592</v>
      </c>
      <c r="I51" s="72" t="n">
        <f aca="false">V51</f>
        <v>43.8403</v>
      </c>
      <c r="J51" s="72" t="n">
        <f aca="false">T51</f>
        <v>15308.592</v>
      </c>
      <c r="K51" s="72" t="n">
        <f aca="false">W51</f>
        <v>44.6486</v>
      </c>
      <c r="L51" s="62" t="n">
        <f aca="false">R!B53</f>
        <v>15367.6376</v>
      </c>
      <c r="M51" s="62" t="n">
        <f aca="false">R!C53</f>
        <v>42.5656</v>
      </c>
      <c r="N51" s="62" t="n">
        <f aca="false">R!D53</f>
        <v>43.8447</v>
      </c>
      <c r="O51" s="62" t="n">
        <f aca="false">R!E53</f>
        <v>44.6536</v>
      </c>
      <c r="P51" s="62" t="n">
        <f aca="false">R!F53</f>
        <v>1655.95</v>
      </c>
      <c r="Q51" s="62" t="n">
        <f aca="false">R!G53</f>
        <v>17.73</v>
      </c>
      <c r="R51" s="70" t="n">
        <f aca="false">P51/3600</f>
        <v>0.459986111111111</v>
      </c>
      <c r="S51" s="71"/>
      <c r="T51" s="62" t="n">
        <f aca="false">T!B53</f>
        <v>15308.592</v>
      </c>
      <c r="U51" s="62" t="n">
        <f aca="false">T!C53</f>
        <v>42.556</v>
      </c>
      <c r="V51" s="62" t="n">
        <f aca="false">T!D53</f>
        <v>43.8403</v>
      </c>
      <c r="W51" s="62" t="n">
        <f aca="false">T!E53</f>
        <v>44.6486</v>
      </c>
      <c r="X51" s="62" t="n">
        <f aca="false">T!F53</f>
        <v>1658.64</v>
      </c>
      <c r="Y51" s="62" t="n">
        <f aca="false">T!G53</f>
        <v>17.85</v>
      </c>
      <c r="Z51" s="70" t="n">
        <f aca="false">X51/3600</f>
        <v>0.4607333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210.516</v>
      </c>
      <c r="E52" s="73" t="n">
        <f aca="false">N52</f>
        <v>40.4678</v>
      </c>
      <c r="F52" s="73" t="n">
        <f aca="false">L52</f>
        <v>9210.516</v>
      </c>
      <c r="G52" s="73" t="n">
        <f aca="false">O52</f>
        <v>41.8351</v>
      </c>
      <c r="H52" s="73" t="n">
        <f aca="false">T52</f>
        <v>9161.2096</v>
      </c>
      <c r="I52" s="73" t="n">
        <f aca="false">V52</f>
        <v>40.4584</v>
      </c>
      <c r="J52" s="73" t="n">
        <f aca="false">T52</f>
        <v>9161.2096</v>
      </c>
      <c r="K52" s="73" t="n">
        <f aca="false">W52</f>
        <v>41.8267</v>
      </c>
      <c r="L52" s="62" t="n">
        <f aca="false">R!B54</f>
        <v>9210.516</v>
      </c>
      <c r="M52" s="62" t="n">
        <f aca="false">R!C54</f>
        <v>39.1214</v>
      </c>
      <c r="N52" s="62" t="n">
        <f aca="false">R!D54</f>
        <v>40.4678</v>
      </c>
      <c r="O52" s="62" t="n">
        <f aca="false">R!E54</f>
        <v>41.8351</v>
      </c>
      <c r="P52" s="62" t="n">
        <f aca="false">R!F54</f>
        <v>1513.17</v>
      </c>
      <c r="Q52" s="62" t="n">
        <f aca="false">R!G54</f>
        <v>15.63</v>
      </c>
      <c r="R52" s="62" t="n">
        <f aca="false">P52/3600</f>
        <v>0.420325</v>
      </c>
      <c r="S52" s="63"/>
      <c r="T52" s="62" t="n">
        <f aca="false">T!B54</f>
        <v>9161.2096</v>
      </c>
      <c r="U52" s="62" t="n">
        <f aca="false">T!C54</f>
        <v>39.108</v>
      </c>
      <c r="V52" s="62" t="n">
        <f aca="false">T!D54</f>
        <v>40.4584</v>
      </c>
      <c r="W52" s="62" t="n">
        <f aca="false">T!E54</f>
        <v>41.8267</v>
      </c>
      <c r="X52" s="62" t="n">
        <f aca="false">T!F54</f>
        <v>1513.95</v>
      </c>
      <c r="Y52" s="62" t="n">
        <f aca="false">T!G54</f>
        <v>15.71</v>
      </c>
      <c r="Z52" s="62" t="n">
        <f aca="false">X52/3600</f>
        <v>0.420541666666667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82.9048</v>
      </c>
      <c r="E53" s="73" t="n">
        <f aca="false">N53</f>
        <v>37.7844</v>
      </c>
      <c r="F53" s="73" t="n">
        <f aca="false">L53</f>
        <v>5182.9048</v>
      </c>
      <c r="G53" s="73" t="n">
        <f aca="false">O53</f>
        <v>39.5303</v>
      </c>
      <c r="H53" s="73" t="n">
        <f aca="false">T53</f>
        <v>5151.9568</v>
      </c>
      <c r="I53" s="73" t="n">
        <f aca="false">V53</f>
        <v>37.7814</v>
      </c>
      <c r="J53" s="73" t="n">
        <f aca="false">T53</f>
        <v>5151.9568</v>
      </c>
      <c r="K53" s="73" t="n">
        <f aca="false">W53</f>
        <v>39.5212</v>
      </c>
      <c r="L53" s="62" t="n">
        <f aca="false">R!B55</f>
        <v>5182.9048</v>
      </c>
      <c r="M53" s="62" t="n">
        <f aca="false">R!C55</f>
        <v>35.7156</v>
      </c>
      <c r="N53" s="62" t="n">
        <f aca="false">R!D55</f>
        <v>37.7844</v>
      </c>
      <c r="O53" s="62" t="n">
        <f aca="false">R!E55</f>
        <v>39.5303</v>
      </c>
      <c r="P53" s="62" t="n">
        <f aca="false">R!F55</f>
        <v>1380.26</v>
      </c>
      <c r="Q53" s="62" t="n">
        <f aca="false">R!G55</f>
        <v>13.94</v>
      </c>
      <c r="R53" s="62" t="n">
        <f aca="false">P53/3600</f>
        <v>0.383405555555556</v>
      </c>
      <c r="S53" s="63"/>
      <c r="T53" s="62" t="n">
        <f aca="false">T!B55</f>
        <v>5151.9568</v>
      </c>
      <c r="U53" s="62" t="n">
        <f aca="false">T!C55</f>
        <v>35.703</v>
      </c>
      <c r="V53" s="62" t="n">
        <f aca="false">T!D55</f>
        <v>37.7814</v>
      </c>
      <c r="W53" s="62" t="n">
        <f aca="false">T!E55</f>
        <v>39.5212</v>
      </c>
      <c r="X53" s="62" t="n">
        <f aca="false">T!F55</f>
        <v>1386.63</v>
      </c>
      <c r="Y53" s="62" t="n">
        <f aca="false">T!G55</f>
        <v>14.1</v>
      </c>
      <c r="Z53" s="62" t="n">
        <f aca="false">X53/3600</f>
        <v>0.385175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31.7808</v>
      </c>
      <c r="E54" s="74" t="n">
        <f aca="false">N54</f>
        <v>35.528</v>
      </c>
      <c r="F54" s="74" t="n">
        <f aca="false">L54</f>
        <v>2531.7808</v>
      </c>
      <c r="G54" s="74" t="n">
        <f aca="false">O54</f>
        <v>37.0781</v>
      </c>
      <c r="H54" s="74" t="n">
        <f aca="false">T54</f>
        <v>2513.5624</v>
      </c>
      <c r="I54" s="74" t="n">
        <f aca="false">V54</f>
        <v>35.5162</v>
      </c>
      <c r="J54" s="74" t="n">
        <f aca="false">T54</f>
        <v>2513.5624</v>
      </c>
      <c r="K54" s="74" t="n">
        <f aca="false">W54</f>
        <v>37.0533</v>
      </c>
      <c r="L54" s="68" t="n">
        <f aca="false">R!B56</f>
        <v>2531.7808</v>
      </c>
      <c r="M54" s="68" t="n">
        <f aca="false">R!C56</f>
        <v>32.2595</v>
      </c>
      <c r="N54" s="68" t="n">
        <f aca="false">R!D56</f>
        <v>35.528</v>
      </c>
      <c r="O54" s="68" t="n">
        <f aca="false">R!E56</f>
        <v>37.0781</v>
      </c>
      <c r="P54" s="68" t="n">
        <f aca="false">R!F56</f>
        <v>1274.3</v>
      </c>
      <c r="Q54" s="68" t="n">
        <f aca="false">R!G56</f>
        <v>11.94</v>
      </c>
      <c r="R54" s="68" t="n">
        <f aca="false">P54/3600</f>
        <v>0.353972222222222</v>
      </c>
      <c r="S54" s="66"/>
      <c r="T54" s="68" t="n">
        <f aca="false">T!B56</f>
        <v>2513.5624</v>
      </c>
      <c r="U54" s="68" t="n">
        <f aca="false">T!C56</f>
        <v>32.248</v>
      </c>
      <c r="V54" s="68" t="n">
        <f aca="false">T!D56</f>
        <v>35.5162</v>
      </c>
      <c r="W54" s="68" t="n">
        <f aca="false">T!E56</f>
        <v>37.0533</v>
      </c>
      <c r="X54" s="68" t="n">
        <f aca="false">T!F56</f>
        <v>1256.9</v>
      </c>
      <c r="Y54" s="68" t="n">
        <f aca="false">T!G56</f>
        <v>11.99</v>
      </c>
      <c r="Z54" s="68" t="n">
        <f aca="false">X54/3600</f>
        <v>0.349138888888889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5375.1256</v>
      </c>
      <c r="E55" s="72" t="n">
        <f aca="false">N55</f>
        <v>45.3491</v>
      </c>
      <c r="F55" s="72" t="n">
        <f aca="false">L55</f>
        <v>5375.1256</v>
      </c>
      <c r="G55" s="72" t="n">
        <f aca="false">O55</f>
        <v>45.1246</v>
      </c>
      <c r="H55" s="72" t="n">
        <f aca="false">T55</f>
        <v>5351.3048</v>
      </c>
      <c r="I55" s="72" t="n">
        <f aca="false">V55</f>
        <v>45.335</v>
      </c>
      <c r="J55" s="72" t="n">
        <f aca="false">T55</f>
        <v>5351.3048</v>
      </c>
      <c r="K55" s="72" t="n">
        <f aca="false">W55</f>
        <v>45.1115</v>
      </c>
      <c r="L55" s="62" t="n">
        <f aca="false">R!B57</f>
        <v>5375.1256</v>
      </c>
      <c r="M55" s="62" t="n">
        <f aca="false">R!C57</f>
        <v>43.2143</v>
      </c>
      <c r="N55" s="62" t="n">
        <f aca="false">R!D57</f>
        <v>45.3491</v>
      </c>
      <c r="O55" s="62" t="n">
        <f aca="false">R!E57</f>
        <v>45.1246</v>
      </c>
      <c r="P55" s="62" t="n">
        <f aca="false">R!F57</f>
        <v>658.97</v>
      </c>
      <c r="Q55" s="62" t="n">
        <f aca="false">R!G57</f>
        <v>6.45</v>
      </c>
      <c r="R55" s="70" t="n">
        <f aca="false">P55/3600</f>
        <v>0.183047222222222</v>
      </c>
      <c r="S55" s="71"/>
      <c r="T55" s="62" t="n">
        <f aca="false">T!B57</f>
        <v>5351.3048</v>
      </c>
      <c r="U55" s="62" t="n">
        <f aca="false">T!C57</f>
        <v>43.1999</v>
      </c>
      <c r="V55" s="62" t="n">
        <f aca="false">T!D57</f>
        <v>45.335</v>
      </c>
      <c r="W55" s="62" t="n">
        <f aca="false">T!E57</f>
        <v>45.1115</v>
      </c>
      <c r="X55" s="62" t="n">
        <f aca="false">T!F57</f>
        <v>655.94</v>
      </c>
      <c r="Y55" s="62" t="n">
        <f aca="false">T!G57</f>
        <v>6.51</v>
      </c>
      <c r="Z55" s="70" t="n">
        <f aca="false">X55/3600</f>
        <v>0.182205555555556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205.3728</v>
      </c>
      <c r="E56" s="73" t="n">
        <f aca="false">N56</f>
        <v>42.2497</v>
      </c>
      <c r="F56" s="73" t="n">
        <f aca="false">L56</f>
        <v>3205.3728</v>
      </c>
      <c r="G56" s="73" t="n">
        <f aca="false">O56</f>
        <v>41.7614</v>
      </c>
      <c r="H56" s="73" t="n">
        <f aca="false">T56</f>
        <v>3183.732</v>
      </c>
      <c r="I56" s="73" t="n">
        <f aca="false">V56</f>
        <v>42.2258</v>
      </c>
      <c r="J56" s="73" t="n">
        <f aca="false">T56</f>
        <v>3183.732</v>
      </c>
      <c r="K56" s="73" t="n">
        <f aca="false">W56</f>
        <v>41.7492</v>
      </c>
      <c r="L56" s="62" t="n">
        <f aca="false">R!B58</f>
        <v>3205.3728</v>
      </c>
      <c r="M56" s="62" t="n">
        <f aca="false">R!C58</f>
        <v>39.5139</v>
      </c>
      <c r="N56" s="62" t="n">
        <f aca="false">R!D58</f>
        <v>42.2497</v>
      </c>
      <c r="O56" s="62" t="n">
        <f aca="false">R!E58</f>
        <v>41.7614</v>
      </c>
      <c r="P56" s="62" t="n">
        <f aca="false">R!F58</f>
        <v>591.26</v>
      </c>
      <c r="Q56" s="62" t="n">
        <f aca="false">R!G58</f>
        <v>5.82</v>
      </c>
      <c r="R56" s="62" t="n">
        <f aca="false">P56/3600</f>
        <v>0.164238888888889</v>
      </c>
      <c r="S56" s="63"/>
      <c r="T56" s="62" t="n">
        <f aca="false">T!B58</f>
        <v>3183.732</v>
      </c>
      <c r="U56" s="62" t="n">
        <f aca="false">T!C58</f>
        <v>39.4864</v>
      </c>
      <c r="V56" s="62" t="n">
        <f aca="false">T!D58</f>
        <v>42.2258</v>
      </c>
      <c r="W56" s="62" t="n">
        <f aca="false">T!E58</f>
        <v>41.7492</v>
      </c>
      <c r="X56" s="62" t="n">
        <f aca="false">T!F58</f>
        <v>591.94</v>
      </c>
      <c r="Y56" s="62" t="n">
        <f aca="false">T!G58</f>
        <v>5.84</v>
      </c>
      <c r="Z56" s="62" t="n">
        <f aca="false">X56/3600</f>
        <v>0.164427777777778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13.3856</v>
      </c>
      <c r="E57" s="73" t="n">
        <f aca="false">N57</f>
        <v>39.5353</v>
      </c>
      <c r="F57" s="73" t="n">
        <f aca="false">L57</f>
        <v>1813.3856</v>
      </c>
      <c r="G57" s="73" t="n">
        <f aca="false">O57</f>
        <v>38.938</v>
      </c>
      <c r="H57" s="73" t="n">
        <f aca="false">T57</f>
        <v>1799.8072</v>
      </c>
      <c r="I57" s="73" t="n">
        <f aca="false">V57</f>
        <v>39.5289</v>
      </c>
      <c r="J57" s="73" t="n">
        <f aca="false">T57</f>
        <v>1799.8072</v>
      </c>
      <c r="K57" s="73" t="n">
        <f aca="false">W57</f>
        <v>38.926</v>
      </c>
      <c r="L57" s="62" t="n">
        <f aca="false">R!B59</f>
        <v>1813.3856</v>
      </c>
      <c r="M57" s="62" t="n">
        <f aca="false">R!C59</f>
        <v>36.0909</v>
      </c>
      <c r="N57" s="62" t="n">
        <f aca="false">R!D59</f>
        <v>39.5353</v>
      </c>
      <c r="O57" s="62" t="n">
        <f aca="false">R!E59</f>
        <v>38.938</v>
      </c>
      <c r="P57" s="62" t="n">
        <f aca="false">R!F59</f>
        <v>543.39</v>
      </c>
      <c r="Q57" s="62" t="n">
        <f aca="false">R!G59</f>
        <v>5.2</v>
      </c>
      <c r="R57" s="62" t="n">
        <f aca="false">P57/3600</f>
        <v>0.150941666666667</v>
      </c>
      <c r="S57" s="63"/>
      <c r="T57" s="62" t="n">
        <f aca="false">T!B59</f>
        <v>1799.8072</v>
      </c>
      <c r="U57" s="62" t="n">
        <f aca="false">T!C59</f>
        <v>36.0627</v>
      </c>
      <c r="V57" s="62" t="n">
        <f aca="false">T!D59</f>
        <v>39.5289</v>
      </c>
      <c r="W57" s="62" t="n">
        <f aca="false">T!E59</f>
        <v>38.926</v>
      </c>
      <c r="X57" s="62" t="n">
        <f aca="false">T!F59</f>
        <v>540.2</v>
      </c>
      <c r="Y57" s="62" t="n">
        <f aca="false">T!G59</f>
        <v>5.19</v>
      </c>
      <c r="Z57" s="62" t="n">
        <f aca="false">X57/3600</f>
        <v>0.150055555555556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5.2584</v>
      </c>
      <c r="E58" s="74" t="n">
        <f aca="false">N58</f>
        <v>36.8288</v>
      </c>
      <c r="F58" s="74" t="n">
        <f aca="false">L58</f>
        <v>975.2584</v>
      </c>
      <c r="G58" s="74" t="n">
        <f aca="false">O58</f>
        <v>36.1068</v>
      </c>
      <c r="H58" s="74" t="n">
        <f aca="false">T58</f>
        <v>966.2728</v>
      </c>
      <c r="I58" s="74" t="n">
        <f aca="false">V58</f>
        <v>36.8175</v>
      </c>
      <c r="J58" s="74" t="n">
        <f aca="false">T58</f>
        <v>966.2728</v>
      </c>
      <c r="K58" s="74" t="n">
        <f aca="false">W58</f>
        <v>36.0947</v>
      </c>
      <c r="L58" s="68" t="n">
        <f aca="false">R!B60</f>
        <v>975.2584</v>
      </c>
      <c r="M58" s="68" t="n">
        <f aca="false">R!C60</f>
        <v>32.8989</v>
      </c>
      <c r="N58" s="68" t="n">
        <f aca="false">R!D60</f>
        <v>36.8288</v>
      </c>
      <c r="O58" s="68" t="n">
        <f aca="false">R!E60</f>
        <v>36.1068</v>
      </c>
      <c r="P58" s="68" t="n">
        <f aca="false">R!F60</f>
        <v>488.06</v>
      </c>
      <c r="Q58" s="68" t="n">
        <f aca="false">R!G60</f>
        <v>4.4</v>
      </c>
      <c r="R58" s="68" t="n">
        <f aca="false">P58/3600</f>
        <v>0.135572222222222</v>
      </c>
      <c r="S58" s="66"/>
      <c r="T58" s="68" t="n">
        <f aca="false">T!B60</f>
        <v>966.2728</v>
      </c>
      <c r="U58" s="68" t="n">
        <f aca="false">T!C60</f>
        <v>32.8661</v>
      </c>
      <c r="V58" s="68" t="n">
        <f aca="false">T!D60</f>
        <v>36.8175</v>
      </c>
      <c r="W58" s="68" t="n">
        <f aca="false">T!E60</f>
        <v>36.0947</v>
      </c>
      <c r="X58" s="68" t="n">
        <f aca="false">T!F60</f>
        <v>487.76</v>
      </c>
      <c r="Y58" s="68" t="n">
        <f aca="false">T!G60</f>
        <v>4.42</v>
      </c>
      <c r="Z58" s="68" t="n">
        <f aca="false">X58/3600</f>
        <v>0.135488888888889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330.3368</v>
      </c>
      <c r="E59" s="69" t="n">
        <f aca="false">N59</f>
        <v>43.4176</v>
      </c>
      <c r="F59" s="69" t="n">
        <f aca="false">L59</f>
        <v>13330.3368</v>
      </c>
      <c r="G59" s="69" t="n">
        <f aca="false">O59</f>
        <v>44.3312</v>
      </c>
      <c r="H59" s="69" t="n">
        <f aca="false">T59</f>
        <v>13329.176</v>
      </c>
      <c r="I59" s="69" t="n">
        <f aca="false">V59</f>
        <v>43.4155</v>
      </c>
      <c r="J59" s="69" t="n">
        <f aca="false">T59</f>
        <v>13329.176</v>
      </c>
      <c r="K59" s="69" t="n">
        <f aca="false">W59</f>
        <v>44.3335</v>
      </c>
      <c r="L59" s="62" t="n">
        <f aca="false">R!B61</f>
        <v>13330.3368</v>
      </c>
      <c r="M59" s="62" t="n">
        <f aca="false">R!C61</f>
        <v>41.3025</v>
      </c>
      <c r="N59" s="62" t="n">
        <f aca="false">R!D61</f>
        <v>43.4176</v>
      </c>
      <c r="O59" s="62" t="n">
        <f aca="false">R!E61</f>
        <v>44.3312</v>
      </c>
      <c r="P59" s="62" t="n">
        <f aca="false">R!F61</f>
        <v>908.81</v>
      </c>
      <c r="Q59" s="62" t="n">
        <f aca="false">R!G61</f>
        <v>9.66</v>
      </c>
      <c r="R59" s="70" t="n">
        <f aca="false">P59/3600</f>
        <v>0.252447222222222</v>
      </c>
      <c r="S59" s="71"/>
      <c r="T59" s="62" t="n">
        <f aca="false">T!B61</f>
        <v>13329.176</v>
      </c>
      <c r="U59" s="62" t="n">
        <f aca="false">T!C61</f>
        <v>41.2987</v>
      </c>
      <c r="V59" s="62" t="n">
        <f aca="false">T!D61</f>
        <v>43.4155</v>
      </c>
      <c r="W59" s="62" t="n">
        <f aca="false">T!E61</f>
        <v>44.3335</v>
      </c>
      <c r="X59" s="62" t="n">
        <f aca="false">T!F61</f>
        <v>907.53</v>
      </c>
      <c r="Y59" s="62" t="n">
        <f aca="false">T!G61</f>
        <v>9.73</v>
      </c>
      <c r="Z59" s="70" t="n">
        <f aca="false">X59/3600</f>
        <v>0.252091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476.2384</v>
      </c>
      <c r="E60" s="61" t="n">
        <f aca="false">N60</f>
        <v>40.663</v>
      </c>
      <c r="F60" s="61" t="n">
        <f aca="false">L60</f>
        <v>8476.2384</v>
      </c>
      <c r="G60" s="61" t="n">
        <f aca="false">O60</f>
        <v>41.6651</v>
      </c>
      <c r="H60" s="61" t="n">
        <f aca="false">T60</f>
        <v>8478.3176</v>
      </c>
      <c r="I60" s="61" t="n">
        <f aca="false">V60</f>
        <v>40.6582</v>
      </c>
      <c r="J60" s="61" t="n">
        <f aca="false">T60</f>
        <v>8478.3176</v>
      </c>
      <c r="K60" s="61" t="n">
        <f aca="false">W60</f>
        <v>41.6598</v>
      </c>
      <c r="L60" s="62" t="n">
        <f aca="false">R!B62</f>
        <v>8476.2384</v>
      </c>
      <c r="M60" s="62" t="n">
        <f aca="false">R!C62</f>
        <v>36.8646</v>
      </c>
      <c r="N60" s="62" t="n">
        <f aca="false">R!D62</f>
        <v>40.663</v>
      </c>
      <c r="O60" s="62" t="n">
        <f aca="false">R!E62</f>
        <v>41.6651</v>
      </c>
      <c r="P60" s="62" t="n">
        <f aca="false">R!F62</f>
        <v>795.12</v>
      </c>
      <c r="Q60" s="62" t="n">
        <f aca="false">R!G62</f>
        <v>8.59</v>
      </c>
      <c r="R60" s="62" t="n">
        <f aca="false">P60/3600</f>
        <v>0.220866666666667</v>
      </c>
      <c r="S60" s="63"/>
      <c r="T60" s="62" t="n">
        <f aca="false">T!B62</f>
        <v>8478.3176</v>
      </c>
      <c r="U60" s="62" t="n">
        <f aca="false">T!C62</f>
        <v>36.8607</v>
      </c>
      <c r="V60" s="62" t="n">
        <f aca="false">T!D62</f>
        <v>40.6582</v>
      </c>
      <c r="W60" s="62" t="n">
        <f aca="false">T!E62</f>
        <v>41.6598</v>
      </c>
      <c r="X60" s="62" t="n">
        <f aca="false">T!F62</f>
        <v>803.77</v>
      </c>
      <c r="Y60" s="62" t="n">
        <f aca="false">T!G62</f>
        <v>8.63</v>
      </c>
      <c r="Z60" s="62" t="n">
        <f aca="false">X60/3600</f>
        <v>0.223269444444444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84.7056</v>
      </c>
      <c r="E61" s="61" t="n">
        <f aca="false">N61</f>
        <v>38.6097</v>
      </c>
      <c r="F61" s="61" t="n">
        <f aca="false">L61</f>
        <v>5184.7056</v>
      </c>
      <c r="G61" s="61" t="n">
        <f aca="false">O61</f>
        <v>39.4749</v>
      </c>
      <c r="H61" s="61" t="n">
        <f aca="false">T61</f>
        <v>5185.3504</v>
      </c>
      <c r="I61" s="61" t="n">
        <f aca="false">V61</f>
        <v>38.6095</v>
      </c>
      <c r="J61" s="61" t="n">
        <f aca="false">T61</f>
        <v>5185.3504</v>
      </c>
      <c r="K61" s="61" t="n">
        <f aca="false">W61</f>
        <v>39.4708</v>
      </c>
      <c r="L61" s="62" t="n">
        <f aca="false">R!B63</f>
        <v>5184.7056</v>
      </c>
      <c r="M61" s="62" t="n">
        <f aca="false">R!C63</f>
        <v>33.133</v>
      </c>
      <c r="N61" s="62" t="n">
        <f aca="false">R!D63</f>
        <v>38.6097</v>
      </c>
      <c r="O61" s="62" t="n">
        <f aca="false">R!E63</f>
        <v>39.4749</v>
      </c>
      <c r="P61" s="62" t="n">
        <f aca="false">R!F63</f>
        <v>749.01</v>
      </c>
      <c r="Q61" s="62" t="n">
        <f aca="false">R!G63</f>
        <v>7.72</v>
      </c>
      <c r="R61" s="62" t="n">
        <f aca="false">P61/3600</f>
        <v>0.208058333333333</v>
      </c>
      <c r="S61" s="63"/>
      <c r="T61" s="62" t="n">
        <f aca="false">T!B63</f>
        <v>5185.3504</v>
      </c>
      <c r="U61" s="62" t="n">
        <f aca="false">T!C63</f>
        <v>33.1266</v>
      </c>
      <c r="V61" s="62" t="n">
        <f aca="false">T!D63</f>
        <v>38.6095</v>
      </c>
      <c r="W61" s="62" t="n">
        <f aca="false">T!E63</f>
        <v>39.4708</v>
      </c>
      <c r="X61" s="62" t="n">
        <f aca="false">T!F63</f>
        <v>743.65</v>
      </c>
      <c r="Y61" s="62" t="n">
        <f aca="false">T!G63</f>
        <v>7.73</v>
      </c>
      <c r="Z61" s="62" t="n">
        <f aca="false">X61/3600</f>
        <v>0.206569444444444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55.6632</v>
      </c>
      <c r="E62" s="67" t="n">
        <f aca="false">N62</f>
        <v>36.6401</v>
      </c>
      <c r="F62" s="67" t="n">
        <f aca="false">L62</f>
        <v>3055.6632</v>
      </c>
      <c r="G62" s="67" t="n">
        <f aca="false">O62</f>
        <v>37.2654</v>
      </c>
      <c r="H62" s="67" t="n">
        <f aca="false">T62</f>
        <v>3054.64</v>
      </c>
      <c r="I62" s="67" t="n">
        <f aca="false">V62</f>
        <v>36.6616</v>
      </c>
      <c r="J62" s="67" t="n">
        <f aca="false">T62</f>
        <v>3054.64</v>
      </c>
      <c r="K62" s="67" t="n">
        <f aca="false">W62</f>
        <v>37.2684</v>
      </c>
      <c r="L62" s="68" t="n">
        <f aca="false">R!B64</f>
        <v>3055.6632</v>
      </c>
      <c r="M62" s="68" t="n">
        <f aca="false">R!C64</f>
        <v>29.6866</v>
      </c>
      <c r="N62" s="68" t="n">
        <f aca="false">R!D64</f>
        <v>36.6401</v>
      </c>
      <c r="O62" s="68" t="n">
        <f aca="false">R!E64</f>
        <v>37.2654</v>
      </c>
      <c r="P62" s="68" t="n">
        <f aca="false">R!F64</f>
        <v>695.45</v>
      </c>
      <c r="Q62" s="68" t="n">
        <f aca="false">R!G64</f>
        <v>6.75</v>
      </c>
      <c r="R62" s="68" t="n">
        <f aca="false">P62/3600</f>
        <v>0.193180555555556</v>
      </c>
      <c r="S62" s="66"/>
      <c r="T62" s="68" t="n">
        <f aca="false">T!B64</f>
        <v>3054.64</v>
      </c>
      <c r="U62" s="68" t="n">
        <f aca="false">T!C64</f>
        <v>29.6768</v>
      </c>
      <c r="V62" s="68" t="n">
        <f aca="false">T!D64</f>
        <v>36.6616</v>
      </c>
      <c r="W62" s="68" t="n">
        <f aca="false">T!E64</f>
        <v>37.2684</v>
      </c>
      <c r="X62" s="68" t="n">
        <f aca="false">T!F64</f>
        <v>692.36</v>
      </c>
      <c r="Y62" s="68" t="n">
        <f aca="false">T!G64</f>
        <v>6.77</v>
      </c>
      <c r="Z62" s="68" t="n">
        <f aca="false">X62/3600</f>
        <v>0.192322222222222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1684.8432</v>
      </c>
      <c r="E63" s="72" t="n">
        <f aca="false">N63</f>
        <v>42.3592</v>
      </c>
      <c r="F63" s="72" t="n">
        <f aca="false">L63</f>
        <v>11684.8432</v>
      </c>
      <c r="G63" s="72" t="n">
        <f aca="false">O63</f>
        <v>43.0847</v>
      </c>
      <c r="H63" s="72" t="n">
        <f aca="false">T63</f>
        <v>11664.5616</v>
      </c>
      <c r="I63" s="72" t="n">
        <f aca="false">V63</f>
        <v>42.3588</v>
      </c>
      <c r="J63" s="72" t="n">
        <f aca="false">T63</f>
        <v>11664.5616</v>
      </c>
      <c r="K63" s="72" t="n">
        <f aca="false">W63</f>
        <v>43.0809</v>
      </c>
      <c r="L63" s="62" t="n">
        <f aca="false">R!B65</f>
        <v>11684.8432</v>
      </c>
      <c r="M63" s="62" t="n">
        <f aca="false">R!C65</f>
        <v>41.1711</v>
      </c>
      <c r="N63" s="62" t="n">
        <f aca="false">R!D65</f>
        <v>42.3592</v>
      </c>
      <c r="O63" s="62" t="n">
        <f aca="false">R!E65</f>
        <v>43.0847</v>
      </c>
      <c r="P63" s="62" t="n">
        <f aca="false">R!F65</f>
        <v>777.77</v>
      </c>
      <c r="Q63" s="62" t="n">
        <f aca="false">R!G65</f>
        <v>9.03</v>
      </c>
      <c r="R63" s="70" t="n">
        <f aca="false">P63/3600</f>
        <v>0.216047222222222</v>
      </c>
      <c r="S63" s="71"/>
      <c r="T63" s="62" t="n">
        <f aca="false">T!B65</f>
        <v>11664.5616</v>
      </c>
      <c r="U63" s="62" t="n">
        <f aca="false">T!C65</f>
        <v>41.1621</v>
      </c>
      <c r="V63" s="62" t="n">
        <f aca="false">T!D65</f>
        <v>42.3588</v>
      </c>
      <c r="W63" s="62" t="n">
        <f aca="false">T!E65</f>
        <v>43.0809</v>
      </c>
      <c r="X63" s="62" t="n">
        <f aca="false">T!F65</f>
        <v>779.96</v>
      </c>
      <c r="Y63" s="62" t="n">
        <f aca="false">T!G65</f>
        <v>9.07</v>
      </c>
      <c r="Z63" s="70" t="n">
        <f aca="false">X63/3600</f>
        <v>0.21665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220.4264</v>
      </c>
      <c r="E64" s="73" t="n">
        <f aca="false">N64</f>
        <v>39.1692</v>
      </c>
      <c r="F64" s="73" t="n">
        <f aca="false">L64</f>
        <v>7220.4264</v>
      </c>
      <c r="G64" s="73" t="n">
        <f aca="false">O64</f>
        <v>39.7041</v>
      </c>
      <c r="H64" s="73" t="n">
        <f aca="false">T64</f>
        <v>7198.6824</v>
      </c>
      <c r="I64" s="73" t="n">
        <f aca="false">V64</f>
        <v>39.1676</v>
      </c>
      <c r="J64" s="73" t="n">
        <f aca="false">T64</f>
        <v>7198.6824</v>
      </c>
      <c r="K64" s="73" t="n">
        <f aca="false">W64</f>
        <v>39.699</v>
      </c>
      <c r="L64" s="62" t="n">
        <f aca="false">R!B66</f>
        <v>7220.4264</v>
      </c>
      <c r="M64" s="62" t="n">
        <f aca="false">R!C66</f>
        <v>36.805</v>
      </c>
      <c r="N64" s="62" t="n">
        <f aca="false">R!D66</f>
        <v>39.1692</v>
      </c>
      <c r="O64" s="62" t="n">
        <f aca="false">R!E66</f>
        <v>39.7041</v>
      </c>
      <c r="P64" s="62" t="n">
        <f aca="false">R!F66</f>
        <v>693.43</v>
      </c>
      <c r="Q64" s="62" t="n">
        <f aca="false">R!G66</f>
        <v>8.12</v>
      </c>
      <c r="R64" s="62" t="n">
        <f aca="false">P64/3600</f>
        <v>0.192619444444444</v>
      </c>
      <c r="S64" s="63"/>
      <c r="T64" s="62" t="n">
        <f aca="false">T!B66</f>
        <v>7198.6824</v>
      </c>
      <c r="U64" s="62" t="n">
        <f aca="false">T!C66</f>
        <v>36.7934</v>
      </c>
      <c r="V64" s="62" t="n">
        <f aca="false">T!D66</f>
        <v>39.1676</v>
      </c>
      <c r="W64" s="62" t="n">
        <f aca="false">T!E66</f>
        <v>39.699</v>
      </c>
      <c r="X64" s="62" t="n">
        <f aca="false">T!F66</f>
        <v>690.11</v>
      </c>
      <c r="Y64" s="62" t="n">
        <f aca="false">T!G66</f>
        <v>8.05</v>
      </c>
      <c r="Z64" s="62" t="n">
        <f aca="false">X64/3600</f>
        <v>0.191697222222222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65.0672</v>
      </c>
      <c r="E65" s="73" t="n">
        <f aca="false">N65</f>
        <v>36.5659</v>
      </c>
      <c r="F65" s="73" t="n">
        <f aca="false">L65</f>
        <v>4065.0672</v>
      </c>
      <c r="G65" s="73" t="n">
        <f aca="false">O65</f>
        <v>37.017</v>
      </c>
      <c r="H65" s="73" t="n">
        <f aca="false">T65</f>
        <v>4046.8144</v>
      </c>
      <c r="I65" s="73" t="n">
        <f aca="false">V65</f>
        <v>36.5518</v>
      </c>
      <c r="J65" s="73" t="n">
        <f aca="false">T65</f>
        <v>4046.8144</v>
      </c>
      <c r="K65" s="73" t="n">
        <f aca="false">W65</f>
        <v>37.0083</v>
      </c>
      <c r="L65" s="62" t="n">
        <f aca="false">R!B67</f>
        <v>4065.0672</v>
      </c>
      <c r="M65" s="62" t="n">
        <f aca="false">R!C67</f>
        <v>32.824</v>
      </c>
      <c r="N65" s="62" t="n">
        <f aca="false">R!D67</f>
        <v>36.5659</v>
      </c>
      <c r="O65" s="62" t="n">
        <f aca="false">R!E67</f>
        <v>37.017</v>
      </c>
      <c r="P65" s="62" t="n">
        <f aca="false">R!F67</f>
        <v>618.05</v>
      </c>
      <c r="Q65" s="62" t="n">
        <f aca="false">R!G67</f>
        <v>7.02</v>
      </c>
      <c r="R65" s="62" t="n">
        <f aca="false">P65/3600</f>
        <v>0.171680555555556</v>
      </c>
      <c r="S65" s="63"/>
      <c r="T65" s="62" t="n">
        <f aca="false">T!B67</f>
        <v>4046.8144</v>
      </c>
      <c r="U65" s="62" t="n">
        <f aca="false">T!C67</f>
        <v>32.809</v>
      </c>
      <c r="V65" s="62" t="n">
        <f aca="false">T!D67</f>
        <v>36.5518</v>
      </c>
      <c r="W65" s="62" t="n">
        <f aca="false">T!E67</f>
        <v>37.0083</v>
      </c>
      <c r="X65" s="62" t="n">
        <f aca="false">T!F67</f>
        <v>624.36</v>
      </c>
      <c r="Y65" s="62" t="n">
        <f aca="false">T!G67</f>
        <v>7.13</v>
      </c>
      <c r="Z65" s="62" t="n">
        <f aca="false">X65/3600</f>
        <v>0.173433333333333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35.5352</v>
      </c>
      <c r="E66" s="74" t="n">
        <f aca="false">N66</f>
        <v>34.031</v>
      </c>
      <c r="F66" s="74" t="n">
        <f aca="false">L66</f>
        <v>2035.5352</v>
      </c>
      <c r="G66" s="74" t="n">
        <f aca="false">O66</f>
        <v>34.4713</v>
      </c>
      <c r="H66" s="74" t="n">
        <f aca="false">T66</f>
        <v>2023.2944</v>
      </c>
      <c r="I66" s="74" t="n">
        <f aca="false">V66</f>
        <v>34.027</v>
      </c>
      <c r="J66" s="74" t="n">
        <f aca="false">T66</f>
        <v>2023.2944</v>
      </c>
      <c r="K66" s="74" t="n">
        <f aca="false">W66</f>
        <v>34.4534</v>
      </c>
      <c r="L66" s="68" t="n">
        <f aca="false">R!B68</f>
        <v>2035.5352</v>
      </c>
      <c r="M66" s="68" t="n">
        <f aca="false">R!C68</f>
        <v>29.281</v>
      </c>
      <c r="N66" s="68" t="n">
        <f aca="false">R!D68</f>
        <v>34.031</v>
      </c>
      <c r="O66" s="68" t="n">
        <f aca="false">R!E68</f>
        <v>34.4713</v>
      </c>
      <c r="P66" s="68" t="n">
        <f aca="false">R!F68</f>
        <v>562.25</v>
      </c>
      <c r="Q66" s="68" t="n">
        <f aca="false">R!G68</f>
        <v>5.92</v>
      </c>
      <c r="R66" s="68" t="n">
        <f aca="false">P66/3600</f>
        <v>0.156180555555556</v>
      </c>
      <c r="S66" s="66"/>
      <c r="T66" s="68" t="n">
        <f aca="false">T!B68</f>
        <v>2023.2944</v>
      </c>
      <c r="U66" s="68" t="n">
        <f aca="false">T!C68</f>
        <v>29.2591</v>
      </c>
      <c r="V66" s="68" t="n">
        <f aca="false">T!D68</f>
        <v>34.027</v>
      </c>
      <c r="W66" s="68" t="n">
        <f aca="false">T!E68</f>
        <v>34.4534</v>
      </c>
      <c r="X66" s="68" t="n">
        <f aca="false">T!F68</f>
        <v>560.77</v>
      </c>
      <c r="Y66" s="68" t="n">
        <f aca="false">T!G68</f>
        <v>5.93</v>
      </c>
      <c r="Z66" s="68" t="n">
        <f aca="false">X66/3600</f>
        <v>0.1557694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582.9</v>
      </c>
      <c r="E67" s="69" t="n">
        <f aca="false">N67</f>
        <v>43.4266</v>
      </c>
      <c r="F67" s="69" t="n">
        <f aca="false">L67</f>
        <v>4582.9</v>
      </c>
      <c r="G67" s="69" t="n">
        <f aca="false">O67</f>
        <v>44.2565</v>
      </c>
      <c r="H67" s="69" t="n">
        <f aca="false">T67</f>
        <v>4566.5936</v>
      </c>
      <c r="I67" s="69" t="n">
        <f aca="false">V67</f>
        <v>43.4291</v>
      </c>
      <c r="J67" s="69" t="n">
        <f aca="false">T67</f>
        <v>4566.5936</v>
      </c>
      <c r="K67" s="69" t="n">
        <f aca="false">W67</f>
        <v>44.2547</v>
      </c>
      <c r="L67" s="62" t="n">
        <f aca="false">R!B69</f>
        <v>4582.9</v>
      </c>
      <c r="M67" s="62" t="n">
        <f aca="false">R!C69</f>
        <v>42.7861</v>
      </c>
      <c r="N67" s="62" t="n">
        <f aca="false">R!D69</f>
        <v>43.4266</v>
      </c>
      <c r="O67" s="62" t="n">
        <f aca="false">R!E69</f>
        <v>44.2565</v>
      </c>
      <c r="P67" s="62" t="n">
        <f aca="false">R!F69</f>
        <v>442.3</v>
      </c>
      <c r="Q67" s="62" t="n">
        <f aca="false">R!G69</f>
        <v>4.79</v>
      </c>
      <c r="R67" s="70" t="n">
        <f aca="false">P67/3600</f>
        <v>0.122861111111111</v>
      </c>
      <c r="S67" s="71"/>
      <c r="T67" s="62" t="n">
        <f aca="false">T!B69</f>
        <v>4566.5936</v>
      </c>
      <c r="U67" s="62" t="n">
        <f aca="false">T!C69</f>
        <v>42.7755</v>
      </c>
      <c r="V67" s="62" t="n">
        <f aca="false">T!D69</f>
        <v>43.4291</v>
      </c>
      <c r="W67" s="62" t="n">
        <f aca="false">T!E69</f>
        <v>44.2547</v>
      </c>
      <c r="X67" s="62" t="n">
        <f aca="false">T!F69</f>
        <v>440.55</v>
      </c>
      <c r="Y67" s="62" t="n">
        <f aca="false">T!G69</f>
        <v>4.85</v>
      </c>
      <c r="Z67" s="70" t="n">
        <f aca="false">X67/3600</f>
        <v>0.122375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760.0808</v>
      </c>
      <c r="E68" s="61" t="n">
        <f aca="false">N68</f>
        <v>40.0098</v>
      </c>
      <c r="F68" s="61" t="n">
        <f aca="false">L68</f>
        <v>2760.0808</v>
      </c>
      <c r="G68" s="61" t="n">
        <f aca="false">O68</f>
        <v>41.2474</v>
      </c>
      <c r="H68" s="61" t="n">
        <f aca="false">T68</f>
        <v>2746.7952</v>
      </c>
      <c r="I68" s="61" t="n">
        <f aca="false">V68</f>
        <v>40.0018</v>
      </c>
      <c r="J68" s="61" t="n">
        <f aca="false">T68</f>
        <v>2746.7952</v>
      </c>
      <c r="K68" s="61" t="n">
        <f aca="false">W68</f>
        <v>41.2395</v>
      </c>
      <c r="L68" s="62" t="n">
        <f aca="false">R!B70</f>
        <v>2760.0808</v>
      </c>
      <c r="M68" s="62" t="n">
        <f aca="false">R!C70</f>
        <v>38.6239</v>
      </c>
      <c r="N68" s="62" t="n">
        <f aca="false">R!D70</f>
        <v>40.0098</v>
      </c>
      <c r="O68" s="62" t="n">
        <f aca="false">R!E70</f>
        <v>41.2474</v>
      </c>
      <c r="P68" s="62" t="n">
        <f aca="false">R!F70</f>
        <v>402.9</v>
      </c>
      <c r="Q68" s="62" t="n">
        <f aca="false">R!G70</f>
        <v>4.17</v>
      </c>
      <c r="R68" s="62" t="n">
        <f aca="false">P68/3600</f>
        <v>0.111916666666667</v>
      </c>
      <c r="S68" s="63"/>
      <c r="T68" s="62" t="n">
        <f aca="false">T!B70</f>
        <v>2746.7952</v>
      </c>
      <c r="U68" s="62" t="n">
        <f aca="false">T!C70</f>
        <v>38.6139</v>
      </c>
      <c r="V68" s="62" t="n">
        <f aca="false">T!D70</f>
        <v>40.0018</v>
      </c>
      <c r="W68" s="62" t="n">
        <f aca="false">T!E70</f>
        <v>41.2395</v>
      </c>
      <c r="X68" s="62" t="n">
        <f aca="false">T!F70</f>
        <v>406.06</v>
      </c>
      <c r="Y68" s="62" t="n">
        <f aca="false">T!G70</f>
        <v>4.18</v>
      </c>
      <c r="Z68" s="62" t="n">
        <f aca="false">X68/3600</f>
        <v>0.112794444444444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8.0712</v>
      </c>
      <c r="E69" s="61" t="n">
        <f aca="false">N69</f>
        <v>37.4491</v>
      </c>
      <c r="F69" s="61" t="n">
        <f aca="false">L69</f>
        <v>1498.0712</v>
      </c>
      <c r="G69" s="61" t="n">
        <f aca="false">O69</f>
        <v>38.5854</v>
      </c>
      <c r="H69" s="61" t="n">
        <f aca="false">T69</f>
        <v>1489.0064</v>
      </c>
      <c r="I69" s="61" t="n">
        <f aca="false">V69</f>
        <v>37.4446</v>
      </c>
      <c r="J69" s="61" t="n">
        <f aca="false">T69</f>
        <v>1489.0064</v>
      </c>
      <c r="K69" s="61" t="n">
        <f aca="false">W69</f>
        <v>38.5825</v>
      </c>
      <c r="L69" s="62" t="n">
        <f aca="false">R!B71</f>
        <v>1498.0712</v>
      </c>
      <c r="M69" s="62" t="n">
        <f aca="false">R!C71</f>
        <v>34.7333</v>
      </c>
      <c r="N69" s="62" t="n">
        <f aca="false">R!D71</f>
        <v>37.4491</v>
      </c>
      <c r="O69" s="62" t="n">
        <f aca="false">R!E71</f>
        <v>38.5854</v>
      </c>
      <c r="P69" s="62" t="n">
        <f aca="false">R!F71</f>
        <v>362.6</v>
      </c>
      <c r="Q69" s="62" t="n">
        <f aca="false">R!G71</f>
        <v>3.64</v>
      </c>
      <c r="R69" s="62" t="n">
        <f aca="false">P69/3600</f>
        <v>0.100722222222222</v>
      </c>
      <c r="S69" s="63"/>
      <c r="T69" s="62" t="n">
        <f aca="false">T!B71</f>
        <v>1489.0064</v>
      </c>
      <c r="U69" s="62" t="n">
        <f aca="false">T!C71</f>
        <v>34.7235</v>
      </c>
      <c r="V69" s="62" t="n">
        <f aca="false">T!D71</f>
        <v>37.4446</v>
      </c>
      <c r="W69" s="62" t="n">
        <f aca="false">T!E71</f>
        <v>38.5825</v>
      </c>
      <c r="X69" s="62" t="n">
        <f aca="false">T!F71</f>
        <v>363.61</v>
      </c>
      <c r="Y69" s="62" t="n">
        <f aca="false">T!G71</f>
        <v>3.66</v>
      </c>
      <c r="Z69" s="62" t="n">
        <f aca="false">X69/3600</f>
        <v>0.101002777777778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6.124</v>
      </c>
      <c r="E70" s="75" t="n">
        <f aca="false">N70</f>
        <v>34.8933</v>
      </c>
      <c r="F70" s="75" t="n">
        <f aca="false">L70</f>
        <v>726.124</v>
      </c>
      <c r="G70" s="75" t="n">
        <f aca="false">O70</f>
        <v>35.7776</v>
      </c>
      <c r="H70" s="75" t="n">
        <f aca="false">T70</f>
        <v>719.7792</v>
      </c>
      <c r="I70" s="75" t="n">
        <f aca="false">V70</f>
        <v>34.8827</v>
      </c>
      <c r="J70" s="75" t="n">
        <f aca="false">T70</f>
        <v>719.7792</v>
      </c>
      <c r="K70" s="75" t="n">
        <f aca="false">W70</f>
        <v>35.7653</v>
      </c>
      <c r="L70" s="68" t="n">
        <f aca="false">R!B72</f>
        <v>726.124</v>
      </c>
      <c r="M70" s="68" t="n">
        <f aca="false">R!C72</f>
        <v>31.4145</v>
      </c>
      <c r="N70" s="68" t="n">
        <f aca="false">R!D72</f>
        <v>34.8933</v>
      </c>
      <c r="O70" s="68" t="n">
        <f aca="false">R!E72</f>
        <v>35.7776</v>
      </c>
      <c r="P70" s="68" t="n">
        <f aca="false">R!F72</f>
        <v>323.13</v>
      </c>
      <c r="Q70" s="68" t="n">
        <f aca="false">R!G72</f>
        <v>2.91</v>
      </c>
      <c r="R70" s="68" t="n">
        <f aca="false">P70/3600</f>
        <v>0.0897583333333333</v>
      </c>
      <c r="S70" s="66"/>
      <c r="T70" s="68" t="n">
        <f aca="false">T!B72</f>
        <v>719.7792</v>
      </c>
      <c r="U70" s="68" t="n">
        <f aca="false">T!C72</f>
        <v>31.3964</v>
      </c>
      <c r="V70" s="68" t="n">
        <f aca="false">T!D72</f>
        <v>34.8827</v>
      </c>
      <c r="W70" s="68" t="n">
        <f aca="false">T!E72</f>
        <v>35.7653</v>
      </c>
      <c r="X70" s="68" t="n">
        <f aca="false">T!F72</f>
        <v>324.54</v>
      </c>
      <c r="Y70" s="68" t="n">
        <f aca="false">T!G72</f>
        <v>2.94</v>
      </c>
      <c r="Z70" s="68" t="n">
        <f aca="false">X70/3600</f>
        <v>0.09015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1618.1608</v>
      </c>
      <c r="E71" s="72" t="n">
        <f aca="false">N71</f>
        <v>47.502</v>
      </c>
      <c r="F71" s="72" t="n">
        <f aca="false">L71</f>
        <v>21618.1608</v>
      </c>
      <c r="G71" s="72" t="n">
        <f aca="false">O71</f>
        <v>48.4005</v>
      </c>
      <c r="H71" s="72" t="n">
        <f aca="false">T71</f>
        <v>21332.4928</v>
      </c>
      <c r="I71" s="72" t="n">
        <f aca="false">V71</f>
        <v>47.4899</v>
      </c>
      <c r="J71" s="72" t="n">
        <f aca="false">T71</f>
        <v>21332.4928</v>
      </c>
      <c r="K71" s="72" t="n">
        <f aca="false">W71</f>
        <v>48.3871</v>
      </c>
      <c r="L71" s="62" t="n">
        <f aca="false">R!B73</f>
        <v>21618.1608</v>
      </c>
      <c r="M71" s="62" t="n">
        <f aca="false">R!C73</f>
        <v>44.9844</v>
      </c>
      <c r="N71" s="62" t="n">
        <f aca="false">R!D73</f>
        <v>47.502</v>
      </c>
      <c r="O71" s="62" t="n">
        <f aca="false">R!E73</f>
        <v>48.4005</v>
      </c>
      <c r="P71" s="62" t="n">
        <f aca="false">R!F73</f>
        <v>6391.3</v>
      </c>
      <c r="Q71" s="62" t="n">
        <f aca="false">R!G73</f>
        <v>59.69</v>
      </c>
      <c r="R71" s="70" t="n">
        <f aca="false">P71/3600</f>
        <v>1.77536111111111</v>
      </c>
      <c r="S71" s="71"/>
      <c r="T71" s="62" t="n">
        <f aca="false">T!B73</f>
        <v>21332.4928</v>
      </c>
      <c r="U71" s="62" t="n">
        <f aca="false">T!C73</f>
        <v>44.9609</v>
      </c>
      <c r="V71" s="62" t="n">
        <f aca="false">T!D73</f>
        <v>47.4899</v>
      </c>
      <c r="W71" s="62" t="n">
        <f aca="false">T!E73</f>
        <v>48.3871</v>
      </c>
      <c r="X71" s="62" t="n">
        <f aca="false">T!F73</f>
        <v>6294.51</v>
      </c>
      <c r="Y71" s="62" t="n">
        <f aca="false">T!G73</f>
        <v>60.99</v>
      </c>
      <c r="Z71" s="70" t="n">
        <f aca="false">X71/3600</f>
        <v>1.748475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2683.6496</v>
      </c>
      <c r="E72" s="73" t="n">
        <f aca="false">N72</f>
        <v>45.695</v>
      </c>
      <c r="F72" s="73" t="n">
        <f aca="false">L72</f>
        <v>12683.6496</v>
      </c>
      <c r="G72" s="73" t="n">
        <f aca="false">O72</f>
        <v>46.3753</v>
      </c>
      <c r="H72" s="73" t="n">
        <f aca="false">T72</f>
        <v>12454.8376</v>
      </c>
      <c r="I72" s="73" t="n">
        <f aca="false">V72</f>
        <v>45.6745</v>
      </c>
      <c r="J72" s="73" t="n">
        <f aca="false">T72</f>
        <v>12454.8376</v>
      </c>
      <c r="K72" s="73" t="n">
        <f aca="false">W72</f>
        <v>46.3472</v>
      </c>
      <c r="L72" s="62" t="n">
        <f aca="false">R!B74</f>
        <v>12683.6496</v>
      </c>
      <c r="M72" s="62" t="n">
        <f aca="false">R!C74</f>
        <v>42.5245</v>
      </c>
      <c r="N72" s="62" t="n">
        <f aca="false">R!D74</f>
        <v>45.695</v>
      </c>
      <c r="O72" s="62" t="n">
        <f aca="false">R!E74</f>
        <v>46.3753</v>
      </c>
      <c r="P72" s="62" t="n">
        <f aca="false">R!F74</f>
        <v>5878.23</v>
      </c>
      <c r="Q72" s="62" t="n">
        <f aca="false">R!G74</f>
        <v>55.82</v>
      </c>
      <c r="R72" s="62" t="n">
        <f aca="false">P72/3600</f>
        <v>1.63284166666667</v>
      </c>
      <c r="S72" s="63"/>
      <c r="T72" s="62" t="n">
        <f aca="false">T!B74</f>
        <v>12454.8376</v>
      </c>
      <c r="U72" s="62" t="n">
        <f aca="false">T!C74</f>
        <v>42.4945</v>
      </c>
      <c r="V72" s="62" t="n">
        <f aca="false">T!D74</f>
        <v>45.6745</v>
      </c>
      <c r="W72" s="62" t="n">
        <f aca="false">T!E74</f>
        <v>46.3472</v>
      </c>
      <c r="X72" s="62" t="n">
        <f aca="false">T!F74</f>
        <v>5888.76</v>
      </c>
      <c r="Y72" s="62" t="n">
        <f aca="false">T!G74</f>
        <v>56.06</v>
      </c>
      <c r="Z72" s="62" t="n">
        <f aca="false">X72/3600</f>
        <v>1.63576666666667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522.2096</v>
      </c>
      <c r="E73" s="73" t="n">
        <f aca="false">N73</f>
        <v>43.6522</v>
      </c>
      <c r="F73" s="73" t="n">
        <f aca="false">L73</f>
        <v>7522.2096</v>
      </c>
      <c r="G73" s="73" t="n">
        <f aca="false">O73</f>
        <v>44.1856</v>
      </c>
      <c r="H73" s="73" t="n">
        <f aca="false">T73</f>
        <v>7362.0288</v>
      </c>
      <c r="I73" s="73" t="n">
        <f aca="false">V73</f>
        <v>43.6245</v>
      </c>
      <c r="J73" s="73" t="n">
        <f aca="false">T73</f>
        <v>7362.0288</v>
      </c>
      <c r="K73" s="73" t="n">
        <f aca="false">W73</f>
        <v>44.1539</v>
      </c>
      <c r="L73" s="62" t="n">
        <f aca="false">R!B75</f>
        <v>7522.2096</v>
      </c>
      <c r="M73" s="62" t="n">
        <f aca="false">R!C75</f>
        <v>39.8457</v>
      </c>
      <c r="N73" s="62" t="n">
        <f aca="false">R!D75</f>
        <v>43.6522</v>
      </c>
      <c r="O73" s="62" t="n">
        <f aca="false">R!E75</f>
        <v>44.1856</v>
      </c>
      <c r="P73" s="62" t="n">
        <f aca="false">R!F75</f>
        <v>5673.27</v>
      </c>
      <c r="Q73" s="62" t="n">
        <f aca="false">R!G75</f>
        <v>51.95</v>
      </c>
      <c r="R73" s="62" t="n">
        <f aca="false">P73/3600</f>
        <v>1.57590833333333</v>
      </c>
      <c r="S73" s="63"/>
      <c r="T73" s="62" t="n">
        <f aca="false">T!B75</f>
        <v>7362.0288</v>
      </c>
      <c r="U73" s="62" t="n">
        <f aca="false">T!C75</f>
        <v>39.8079</v>
      </c>
      <c r="V73" s="62" t="n">
        <f aca="false">T!D75</f>
        <v>43.6245</v>
      </c>
      <c r="W73" s="62" t="n">
        <f aca="false">T!E75</f>
        <v>44.1539</v>
      </c>
      <c r="X73" s="62" t="n">
        <f aca="false">T!F75</f>
        <v>5658.81</v>
      </c>
      <c r="Y73" s="62" t="n">
        <f aca="false">T!G75</f>
        <v>52.66</v>
      </c>
      <c r="Z73" s="62" t="n">
        <f aca="false">X73/3600</f>
        <v>1.57189166666667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28.8856</v>
      </c>
      <c r="E74" s="74" t="n">
        <f aca="false">N74</f>
        <v>41.3328</v>
      </c>
      <c r="F74" s="74" t="n">
        <f aca="false">L74</f>
        <v>4428.8856</v>
      </c>
      <c r="G74" s="74" t="n">
        <f aca="false">O74</f>
        <v>41.7327</v>
      </c>
      <c r="H74" s="74" t="n">
        <f aca="false">T74</f>
        <v>4323.6504</v>
      </c>
      <c r="I74" s="74" t="n">
        <f aca="false">V74</f>
        <v>41.2941</v>
      </c>
      <c r="J74" s="74" t="n">
        <f aca="false">T74</f>
        <v>4323.6504</v>
      </c>
      <c r="K74" s="74" t="n">
        <f aca="false">W74</f>
        <v>41.6945</v>
      </c>
      <c r="L74" s="68" t="n">
        <f aca="false">R!B76</f>
        <v>4428.8856</v>
      </c>
      <c r="M74" s="68" t="n">
        <f aca="false">R!C76</f>
        <v>36.9141</v>
      </c>
      <c r="N74" s="68" t="n">
        <f aca="false">R!D76</f>
        <v>41.3328</v>
      </c>
      <c r="O74" s="68" t="n">
        <f aca="false">R!E76</f>
        <v>41.7327</v>
      </c>
      <c r="P74" s="68" t="n">
        <f aca="false">R!F76</f>
        <v>5365.75</v>
      </c>
      <c r="Q74" s="68" t="n">
        <f aca="false">R!G76</f>
        <v>47.38</v>
      </c>
      <c r="R74" s="68" t="n">
        <f aca="false">P74/3600</f>
        <v>1.49048611111111</v>
      </c>
      <c r="S74" s="66"/>
      <c r="T74" s="68" t="n">
        <f aca="false">T!B76</f>
        <v>4323.6504</v>
      </c>
      <c r="U74" s="68" t="n">
        <f aca="false">T!C76</f>
        <v>36.868</v>
      </c>
      <c r="V74" s="68" t="n">
        <f aca="false">T!D76</f>
        <v>41.2941</v>
      </c>
      <c r="W74" s="68" t="n">
        <f aca="false">T!E76</f>
        <v>41.6945</v>
      </c>
      <c r="X74" s="68" t="n">
        <f aca="false">T!F76</f>
        <v>5367.29</v>
      </c>
      <c r="Y74" s="68" t="n">
        <f aca="false">T!G76</f>
        <v>47.32</v>
      </c>
      <c r="Z74" s="68" t="n">
        <f aca="false">X74/3600</f>
        <v>1.49091388888889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2065.9672</v>
      </c>
      <c r="E75" s="69" t="n">
        <f aca="false">N75</f>
        <v>48.71</v>
      </c>
      <c r="F75" s="69" t="n">
        <f aca="false">L75</f>
        <v>22065.9672</v>
      </c>
      <c r="G75" s="69" t="n">
        <f aca="false">O75</f>
        <v>48.6865</v>
      </c>
      <c r="H75" s="69" t="n">
        <f aca="false">T75</f>
        <v>21950.268</v>
      </c>
      <c r="I75" s="69" t="n">
        <f aca="false">V75</f>
        <v>48.7109</v>
      </c>
      <c r="J75" s="69" t="n">
        <f aca="false">T75</f>
        <v>21950.268</v>
      </c>
      <c r="K75" s="69" t="n">
        <f aca="false">W75</f>
        <v>48.6801</v>
      </c>
      <c r="L75" s="62" t="n">
        <f aca="false">R!B77</f>
        <v>22065.9672</v>
      </c>
      <c r="M75" s="62" t="n">
        <f aca="false">R!C77</f>
        <v>44.9233</v>
      </c>
      <c r="N75" s="62" t="n">
        <f aca="false">R!D77</f>
        <v>48.71</v>
      </c>
      <c r="O75" s="62" t="n">
        <f aca="false">R!E77</f>
        <v>48.6865</v>
      </c>
      <c r="P75" s="62" t="n">
        <f aca="false">R!F77</f>
        <v>6178.35</v>
      </c>
      <c r="Q75" s="62" t="n">
        <f aca="false">R!G77</f>
        <v>59.26</v>
      </c>
      <c r="R75" s="70" t="n">
        <f aca="false">P75/3600</f>
        <v>1.71620833333333</v>
      </c>
      <c r="S75" s="71"/>
      <c r="T75" s="62" t="n">
        <f aca="false">T!B77</f>
        <v>21950.268</v>
      </c>
      <c r="U75" s="62" t="n">
        <f aca="false">T!C77</f>
        <v>44.9061</v>
      </c>
      <c r="V75" s="62" t="n">
        <f aca="false">T!D77</f>
        <v>48.7109</v>
      </c>
      <c r="W75" s="62" t="n">
        <f aca="false">T!E77</f>
        <v>48.6801</v>
      </c>
      <c r="X75" s="62" t="n">
        <f aca="false">T!F77</f>
        <v>6150.16</v>
      </c>
      <c r="Y75" s="62" t="n">
        <f aca="false">T!G77</f>
        <v>59.93</v>
      </c>
      <c r="Z75" s="70" t="n">
        <f aca="false">X75/3600</f>
        <v>1.70837777777778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3495.3056</v>
      </c>
      <c r="E76" s="61" t="n">
        <f aca="false">N76</f>
        <v>46.8328</v>
      </c>
      <c r="F76" s="61" t="n">
        <f aca="false">L76</f>
        <v>13495.3056</v>
      </c>
      <c r="G76" s="61" t="n">
        <f aca="false">O76</f>
        <v>46.2666</v>
      </c>
      <c r="H76" s="61" t="n">
        <f aca="false">T76</f>
        <v>13411.4512</v>
      </c>
      <c r="I76" s="61" t="n">
        <f aca="false">V76</f>
        <v>46.8187</v>
      </c>
      <c r="J76" s="61" t="n">
        <f aca="false">T76</f>
        <v>13411.4512</v>
      </c>
      <c r="K76" s="61" t="n">
        <f aca="false">W76</f>
        <v>46.2524</v>
      </c>
      <c r="L76" s="62" t="n">
        <f aca="false">R!B78</f>
        <v>13495.3056</v>
      </c>
      <c r="M76" s="62" t="n">
        <f aca="false">R!C78</f>
        <v>42.4772</v>
      </c>
      <c r="N76" s="62" t="n">
        <f aca="false">R!D78</f>
        <v>46.8328</v>
      </c>
      <c r="O76" s="62" t="n">
        <f aca="false">R!E78</f>
        <v>46.2666</v>
      </c>
      <c r="P76" s="62" t="n">
        <f aca="false">R!F78</f>
        <v>5772.66</v>
      </c>
      <c r="Q76" s="62" t="n">
        <f aca="false">R!G78</f>
        <v>55.63</v>
      </c>
      <c r="R76" s="62" t="n">
        <f aca="false">P76/3600</f>
        <v>1.60351666666667</v>
      </c>
      <c r="S76" s="63"/>
      <c r="T76" s="62" t="n">
        <f aca="false">T!B78</f>
        <v>13411.4512</v>
      </c>
      <c r="U76" s="62" t="n">
        <f aca="false">T!C78</f>
        <v>42.4525</v>
      </c>
      <c r="V76" s="62" t="n">
        <f aca="false">T!D78</f>
        <v>46.8187</v>
      </c>
      <c r="W76" s="62" t="n">
        <f aca="false">T!E78</f>
        <v>46.2524</v>
      </c>
      <c r="X76" s="62" t="n">
        <f aca="false">T!F78</f>
        <v>5699.02</v>
      </c>
      <c r="Y76" s="62" t="n">
        <f aca="false">T!G78</f>
        <v>55.73</v>
      </c>
      <c r="Z76" s="62" t="n">
        <f aca="false">X76/3600</f>
        <v>1.58306111111111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309.3152</v>
      </c>
      <c r="E77" s="61" t="n">
        <f aca="false">N77</f>
        <v>45.026</v>
      </c>
      <c r="F77" s="61" t="n">
        <f aca="false">L77</f>
        <v>8309.3152</v>
      </c>
      <c r="G77" s="61" t="n">
        <f aca="false">O77</f>
        <v>43.5359</v>
      </c>
      <c r="H77" s="61" t="n">
        <f aca="false">T77</f>
        <v>8253.656</v>
      </c>
      <c r="I77" s="61" t="n">
        <f aca="false">V77</f>
        <v>45.0127</v>
      </c>
      <c r="J77" s="61" t="n">
        <f aca="false">T77</f>
        <v>8253.656</v>
      </c>
      <c r="K77" s="61" t="n">
        <f aca="false">W77</f>
        <v>43.5164</v>
      </c>
      <c r="L77" s="62" t="n">
        <f aca="false">R!B79</f>
        <v>8309.3152</v>
      </c>
      <c r="M77" s="62" t="n">
        <f aca="false">R!C79</f>
        <v>39.704</v>
      </c>
      <c r="N77" s="62" t="n">
        <f aca="false">R!D79</f>
        <v>45.026</v>
      </c>
      <c r="O77" s="62" t="n">
        <f aca="false">R!E79</f>
        <v>43.5359</v>
      </c>
      <c r="P77" s="62" t="n">
        <f aca="false">R!F79</f>
        <v>5562.55</v>
      </c>
      <c r="Q77" s="62" t="n">
        <f aca="false">R!G79</f>
        <v>52.38</v>
      </c>
      <c r="R77" s="62" t="n">
        <f aca="false">P77/3600</f>
        <v>1.54515277777778</v>
      </c>
      <c r="S77" s="63"/>
      <c r="T77" s="62" t="n">
        <f aca="false">T!B79</f>
        <v>8253.656</v>
      </c>
      <c r="U77" s="62" t="n">
        <f aca="false">T!C79</f>
        <v>39.6752</v>
      </c>
      <c r="V77" s="62" t="n">
        <f aca="false">T!D79</f>
        <v>45.0127</v>
      </c>
      <c r="W77" s="62" t="n">
        <f aca="false">T!E79</f>
        <v>43.5164</v>
      </c>
      <c r="X77" s="62" t="n">
        <f aca="false">T!F79</f>
        <v>5553.26</v>
      </c>
      <c r="Y77" s="62" t="n">
        <f aca="false">T!G79</f>
        <v>52.86</v>
      </c>
      <c r="Z77" s="62" t="n">
        <f aca="false">X77/3600</f>
        <v>1.54257222222222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01.1112</v>
      </c>
      <c r="E78" s="67" t="n">
        <f aca="false">N78</f>
        <v>42.7613</v>
      </c>
      <c r="F78" s="67" t="n">
        <f aca="false">L78</f>
        <v>4901.1112</v>
      </c>
      <c r="G78" s="67" t="n">
        <f aca="false">O78</f>
        <v>40.9297</v>
      </c>
      <c r="H78" s="67" t="n">
        <f aca="false">T78</f>
        <v>4882.552</v>
      </c>
      <c r="I78" s="67" t="n">
        <f aca="false">V78</f>
        <v>42.7293</v>
      </c>
      <c r="J78" s="67" t="n">
        <f aca="false">T78</f>
        <v>4882.552</v>
      </c>
      <c r="K78" s="67" t="n">
        <f aca="false">W78</f>
        <v>40.8905</v>
      </c>
      <c r="L78" s="68" t="n">
        <f aca="false">R!B80</f>
        <v>4901.1112</v>
      </c>
      <c r="M78" s="68" t="n">
        <f aca="false">R!C80</f>
        <v>36.574</v>
      </c>
      <c r="N78" s="68" t="n">
        <f aca="false">R!D80</f>
        <v>42.7613</v>
      </c>
      <c r="O78" s="68" t="n">
        <f aca="false">R!E80</f>
        <v>40.9297</v>
      </c>
      <c r="P78" s="68" t="n">
        <f aca="false">R!F80</f>
        <v>5334.7</v>
      </c>
      <c r="Q78" s="68" t="n">
        <f aca="false">R!G80</f>
        <v>45.59</v>
      </c>
      <c r="R78" s="68" t="n">
        <f aca="false">P78/3600</f>
        <v>1.48186111111111</v>
      </c>
      <c r="S78" s="66"/>
      <c r="T78" s="68" t="n">
        <f aca="false">T!B80</f>
        <v>4882.552</v>
      </c>
      <c r="U78" s="68" t="n">
        <f aca="false">T!C80</f>
        <v>36.543</v>
      </c>
      <c r="V78" s="68" t="n">
        <f aca="false">T!D80</f>
        <v>42.7293</v>
      </c>
      <c r="W78" s="68" t="n">
        <f aca="false">T!E80</f>
        <v>40.8905</v>
      </c>
      <c r="X78" s="68" t="n">
        <f aca="false">T!F80</f>
        <v>5300.91</v>
      </c>
      <c r="Y78" s="68" t="n">
        <f aca="false">T!G80</f>
        <v>46.15</v>
      </c>
      <c r="Z78" s="68" t="n">
        <f aca="false">X78/3600</f>
        <v>1.472475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3825.4648</v>
      </c>
      <c r="E79" s="69" t="n">
        <f aca="false">N79</f>
        <v>48.755</v>
      </c>
      <c r="F79" s="69" t="n">
        <f aca="false">L79</f>
        <v>23825.4648</v>
      </c>
      <c r="G79" s="69" t="n">
        <f aca="false">O79</f>
        <v>48.9693</v>
      </c>
      <c r="H79" s="69" t="n">
        <f aca="false">T79</f>
        <v>23589.6656</v>
      </c>
      <c r="I79" s="69" t="n">
        <f aca="false">V79</f>
        <v>48.7445</v>
      </c>
      <c r="J79" s="69" t="n">
        <f aca="false">T79</f>
        <v>23589.6656</v>
      </c>
      <c r="K79" s="69" t="n">
        <f aca="false">W79</f>
        <v>48.9565</v>
      </c>
      <c r="L79" s="62" t="n">
        <f aca="false">R!B81</f>
        <v>23825.4648</v>
      </c>
      <c r="M79" s="62" t="n">
        <f aca="false">R!C81</f>
        <v>44.9262</v>
      </c>
      <c r="N79" s="62" t="n">
        <f aca="false">R!D81</f>
        <v>48.755</v>
      </c>
      <c r="O79" s="62" t="n">
        <f aca="false">R!E81</f>
        <v>48.9693</v>
      </c>
      <c r="P79" s="62" t="n">
        <f aca="false">R!F81</f>
        <v>6253.91</v>
      </c>
      <c r="Q79" s="62" t="n">
        <f aca="false">R!G81</f>
        <v>58.98</v>
      </c>
      <c r="R79" s="70" t="n">
        <f aca="false">P79/3600</f>
        <v>1.73719722222222</v>
      </c>
      <c r="S79" s="71"/>
      <c r="T79" s="62" t="n">
        <f aca="false">T!B81</f>
        <v>23589.6656</v>
      </c>
      <c r="U79" s="62" t="n">
        <f aca="false">T!C81</f>
        <v>44.907</v>
      </c>
      <c r="V79" s="62" t="n">
        <f aca="false">T!D81</f>
        <v>48.7445</v>
      </c>
      <c r="W79" s="62" t="n">
        <f aca="false">T!E81</f>
        <v>48.9565</v>
      </c>
      <c r="X79" s="62" t="n">
        <f aca="false">T!F81</f>
        <v>6254.72</v>
      </c>
      <c r="Y79" s="62" t="n">
        <f aca="false">T!G81</f>
        <v>59.56</v>
      </c>
      <c r="Z79" s="70" t="n">
        <f aca="false">X79/3600</f>
        <v>1.73742222222222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3735.492</v>
      </c>
      <c r="E80" s="61" t="n">
        <f aca="false">N80</f>
        <v>46.7155</v>
      </c>
      <c r="F80" s="61" t="n">
        <f aca="false">L80</f>
        <v>13735.492</v>
      </c>
      <c r="G80" s="61" t="n">
        <f aca="false">O80</f>
        <v>46.8719</v>
      </c>
      <c r="H80" s="61" t="n">
        <f aca="false">T80</f>
        <v>13562.592</v>
      </c>
      <c r="I80" s="61" t="n">
        <f aca="false">V80</f>
        <v>46.6878</v>
      </c>
      <c r="J80" s="61" t="n">
        <f aca="false">T80</f>
        <v>13562.592</v>
      </c>
      <c r="K80" s="61" t="n">
        <f aca="false">W80</f>
        <v>46.8291</v>
      </c>
      <c r="L80" s="62" t="n">
        <f aca="false">R!B82</f>
        <v>13735.492</v>
      </c>
      <c r="M80" s="62" t="n">
        <f aca="false">R!C82</f>
        <v>42.0963</v>
      </c>
      <c r="N80" s="62" t="n">
        <f aca="false">R!D82</f>
        <v>46.7155</v>
      </c>
      <c r="O80" s="62" t="n">
        <f aca="false">R!E82</f>
        <v>46.8719</v>
      </c>
      <c r="P80" s="62" t="n">
        <f aca="false">R!F82</f>
        <v>5798.77</v>
      </c>
      <c r="Q80" s="62" t="n">
        <f aca="false">R!G82</f>
        <v>55.96</v>
      </c>
      <c r="R80" s="62" t="n">
        <f aca="false">P80/3600</f>
        <v>1.61076944444444</v>
      </c>
      <c r="S80" s="63"/>
      <c r="T80" s="62" t="n">
        <f aca="false">T!B82</f>
        <v>13562.592</v>
      </c>
      <c r="U80" s="62" t="n">
        <f aca="false">T!C82</f>
        <v>42.0725</v>
      </c>
      <c r="V80" s="62" t="n">
        <f aca="false">T!D82</f>
        <v>46.6878</v>
      </c>
      <c r="W80" s="62" t="n">
        <f aca="false">T!E82</f>
        <v>46.8291</v>
      </c>
      <c r="X80" s="62" t="n">
        <f aca="false">T!F82</f>
        <v>5817.56</v>
      </c>
      <c r="Y80" s="62" t="n">
        <f aca="false">T!G82</f>
        <v>56.05</v>
      </c>
      <c r="Z80" s="62" t="n">
        <f aca="false">X80/3600</f>
        <v>1.61598888888889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800.6912</v>
      </c>
      <c r="E81" s="61" t="n">
        <f aca="false">N81</f>
        <v>44.4112</v>
      </c>
      <c r="F81" s="61" t="n">
        <f aca="false">L81</f>
        <v>7800.6912</v>
      </c>
      <c r="G81" s="61" t="n">
        <f aca="false">O81</f>
        <v>44.5513</v>
      </c>
      <c r="H81" s="61" t="n">
        <f aca="false">T81</f>
        <v>7690.12</v>
      </c>
      <c r="I81" s="61" t="n">
        <f aca="false">V81</f>
        <v>44.3611</v>
      </c>
      <c r="J81" s="61" t="n">
        <f aca="false">T81</f>
        <v>7690.12</v>
      </c>
      <c r="K81" s="61" t="n">
        <f aca="false">W81</f>
        <v>44.5124</v>
      </c>
      <c r="L81" s="62" t="n">
        <f aca="false">R!B83</f>
        <v>7800.6912</v>
      </c>
      <c r="M81" s="62" t="n">
        <f aca="false">R!C83</f>
        <v>39.2936</v>
      </c>
      <c r="N81" s="62" t="n">
        <f aca="false">R!D83</f>
        <v>44.4112</v>
      </c>
      <c r="O81" s="62" t="n">
        <f aca="false">R!E83</f>
        <v>44.5513</v>
      </c>
      <c r="P81" s="62" t="n">
        <f aca="false">R!F83</f>
        <v>5580.64</v>
      </c>
      <c r="Q81" s="62" t="n">
        <f aca="false">R!G83</f>
        <v>51.74</v>
      </c>
      <c r="R81" s="62" t="n">
        <f aca="false">P81/3600</f>
        <v>1.55017777777778</v>
      </c>
      <c r="S81" s="63"/>
      <c r="T81" s="62" t="n">
        <f aca="false">T!B83</f>
        <v>7690.12</v>
      </c>
      <c r="U81" s="62" t="n">
        <f aca="false">T!C83</f>
        <v>39.2666</v>
      </c>
      <c r="V81" s="62" t="n">
        <f aca="false">T!D83</f>
        <v>44.3611</v>
      </c>
      <c r="W81" s="62" t="n">
        <f aca="false">T!E83</f>
        <v>44.5124</v>
      </c>
      <c r="X81" s="62" t="n">
        <f aca="false">T!F83</f>
        <v>5580.65</v>
      </c>
      <c r="Y81" s="62" t="n">
        <f aca="false">T!G83</f>
        <v>52.04</v>
      </c>
      <c r="Z81" s="62" t="n">
        <f aca="false">X81/3600</f>
        <v>1.55018055555556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5.0888</v>
      </c>
      <c r="E82" s="75" t="n">
        <f aca="false">N82</f>
        <v>41.7583</v>
      </c>
      <c r="F82" s="75" t="n">
        <f aca="false">L82</f>
        <v>4325.0888</v>
      </c>
      <c r="G82" s="75" t="n">
        <f aca="false">O82</f>
        <v>41.8931</v>
      </c>
      <c r="H82" s="75" t="n">
        <f aca="false">T82</f>
        <v>4253.7944</v>
      </c>
      <c r="I82" s="75" t="n">
        <f aca="false">V82</f>
        <v>41.6979</v>
      </c>
      <c r="J82" s="75" t="n">
        <f aca="false">T82</f>
        <v>4253.7944</v>
      </c>
      <c r="K82" s="75" t="n">
        <f aca="false">W82</f>
        <v>41.8622</v>
      </c>
      <c r="L82" s="68" t="n">
        <f aca="false">R!B84</f>
        <v>4325.0888</v>
      </c>
      <c r="M82" s="68" t="n">
        <f aca="false">R!C84</f>
        <v>36.4653</v>
      </c>
      <c r="N82" s="68" t="n">
        <f aca="false">R!D84</f>
        <v>41.7583</v>
      </c>
      <c r="O82" s="68" t="n">
        <f aca="false">R!E84</f>
        <v>41.8931</v>
      </c>
      <c r="P82" s="68" t="n">
        <f aca="false">R!F84</f>
        <v>5332</v>
      </c>
      <c r="Q82" s="68" t="n">
        <f aca="false">R!G84</f>
        <v>45.4</v>
      </c>
      <c r="R82" s="68" t="n">
        <f aca="false">P82/3600</f>
        <v>1.48111111111111</v>
      </c>
      <c r="S82" s="66"/>
      <c r="T82" s="68" t="n">
        <f aca="false">T!B84</f>
        <v>4253.7944</v>
      </c>
      <c r="U82" s="68" t="n">
        <f aca="false">T!C84</f>
        <v>36.4111</v>
      </c>
      <c r="V82" s="68" t="n">
        <f aca="false">T!D84</f>
        <v>41.6979</v>
      </c>
      <c r="W82" s="68" t="n">
        <f aca="false">T!E84</f>
        <v>41.8622</v>
      </c>
      <c r="X82" s="68" t="n">
        <f aca="false">T!F84</f>
        <v>5340.16</v>
      </c>
      <c r="Y82" s="68" t="n">
        <f aca="false">T!G84</f>
        <v>45.29</v>
      </c>
      <c r="Z82" s="68" t="n">
        <f aca="false">X82/3600</f>
        <v>1.48337777777778</v>
      </c>
      <c r="AA82" s="66"/>
      <c r="AB82" s="66"/>
      <c r="AC82" s="66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36.6983615267249</v>
      </c>
      <c r="R89" s="80" t="n">
        <f aca="false">GEOMEAN(R3:R82)</f>
        <v>1.03543031916746</v>
      </c>
      <c r="S89" s="80"/>
      <c r="T89" s="80"/>
      <c r="U89" s="80"/>
      <c r="V89" s="80"/>
      <c r="W89" s="80"/>
      <c r="X89" s="80"/>
      <c r="Y89" s="80" t="n">
        <f aca="false">GEOMEAN(Y3:Y82)</f>
        <v>36.9423699626672</v>
      </c>
      <c r="Z89" s="80" t="n">
        <f aca="false">GEOMEAN(Z3:Z82)</f>
        <v>1.03301039702815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664902807077</v>
      </c>
      <c r="Z90" s="90" t="n">
        <f aca="false">Z89/R89</f>
        <v>0.9976628826735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1.27922222222222</v>
      </c>
      <c r="R91" s="79" t="n">
        <f aca="false">SUM(R3:R82)</f>
        <v>132.923752777778</v>
      </c>
      <c r="X91" s="79"/>
      <c r="Y91" s="79" t="n">
        <f aca="false">SUM(Y3:Y82)/3600</f>
        <v>1.2882</v>
      </c>
      <c r="Z91" s="79" t="n">
        <f aca="false">SUM(Z3:Z82)</f>
        <v>132.555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107626.9152</v>
      </c>
      <c r="E3" s="61" t="n">
        <f aca="false">N3</f>
        <v>42.8388</v>
      </c>
      <c r="F3" s="61" t="n">
        <f aca="false">L3</f>
        <v>107626.9152</v>
      </c>
      <c r="G3" s="61" t="n">
        <f aca="false">O3</f>
        <v>44.7286</v>
      </c>
      <c r="H3" s="61" t="n">
        <f aca="false">T3</f>
        <v>107007.5632</v>
      </c>
      <c r="I3" s="61" t="n">
        <f aca="false">V3</f>
        <v>42.8495</v>
      </c>
      <c r="J3" s="61" t="n">
        <f aca="false">T3</f>
        <v>107007.5632</v>
      </c>
      <c r="K3" s="61" t="n">
        <f aca="false">W3</f>
        <v>44.7321</v>
      </c>
      <c r="L3" s="62" t="n">
        <f aca="false">R!B87</f>
        <v>107626.9152</v>
      </c>
      <c r="M3" s="62" t="n">
        <f aca="false">R!C87</f>
        <v>43.2986</v>
      </c>
      <c r="N3" s="62" t="n">
        <f aca="false">R!D87</f>
        <v>42.8388</v>
      </c>
      <c r="O3" s="62" t="n">
        <f aca="false">R!E87</f>
        <v>44.7286</v>
      </c>
      <c r="P3" s="62" t="n">
        <f aca="false">R!F87</f>
        <v>3970.11</v>
      </c>
      <c r="Q3" s="62" t="n">
        <f aca="false">R!G87</f>
        <v>50</v>
      </c>
      <c r="R3" s="62" t="n">
        <f aca="false">P3/3600</f>
        <v>1.10280833333333</v>
      </c>
      <c r="S3" s="63"/>
      <c r="T3" s="62" t="n">
        <f aca="false">T!B87</f>
        <v>107007.5632</v>
      </c>
      <c r="U3" s="62" t="n">
        <f aca="false">T!C87</f>
        <v>43.298</v>
      </c>
      <c r="V3" s="62" t="n">
        <f aca="false">T!D87</f>
        <v>42.8495</v>
      </c>
      <c r="W3" s="62" t="n">
        <f aca="false">T!E87</f>
        <v>44.7321</v>
      </c>
      <c r="X3" s="62" t="n">
        <f aca="false">T!F87</f>
        <v>4006.5</v>
      </c>
      <c r="Y3" s="62" t="n">
        <f aca="false">T!G87</f>
        <v>50.1</v>
      </c>
      <c r="Z3" s="62" t="n">
        <f aca="false">X3/3600</f>
        <v>1.11291666666667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60633.1584</v>
      </c>
      <c r="E4" s="61" t="n">
        <f aca="false">N4</f>
        <v>40.2683</v>
      </c>
      <c r="F4" s="61" t="n">
        <f aca="false">L4</f>
        <v>60633.1584</v>
      </c>
      <c r="G4" s="61" t="n">
        <f aca="false">O4</f>
        <v>42.2789</v>
      </c>
      <c r="H4" s="61" t="n">
        <f aca="false">T4</f>
        <v>60183.9088</v>
      </c>
      <c r="I4" s="61" t="n">
        <f aca="false">V4</f>
        <v>40.2752</v>
      </c>
      <c r="J4" s="61" t="n">
        <f aca="false">T4</f>
        <v>60183.9088</v>
      </c>
      <c r="K4" s="61" t="n">
        <f aca="false">W4</f>
        <v>42.2773</v>
      </c>
      <c r="L4" s="62" t="n">
        <f aca="false">R!B88</f>
        <v>60633.1584</v>
      </c>
      <c r="M4" s="62" t="n">
        <f aca="false">R!C88</f>
        <v>40.0438</v>
      </c>
      <c r="N4" s="62" t="n">
        <f aca="false">R!D88</f>
        <v>40.2683</v>
      </c>
      <c r="O4" s="62" t="n">
        <f aca="false">R!E88</f>
        <v>42.2789</v>
      </c>
      <c r="P4" s="62" t="n">
        <f aca="false">R!F88</f>
        <v>3462.92</v>
      </c>
      <c r="Q4" s="62" t="n">
        <f aca="false">R!G88</f>
        <v>43.73</v>
      </c>
      <c r="R4" s="62" t="n">
        <f aca="false">P4/3600</f>
        <v>0.961922222222222</v>
      </c>
      <c r="S4" s="63"/>
      <c r="T4" s="62" t="n">
        <f aca="false">T!B88</f>
        <v>60183.9088</v>
      </c>
      <c r="U4" s="62" t="n">
        <f aca="false">T!C88</f>
        <v>40.0376</v>
      </c>
      <c r="V4" s="62" t="n">
        <f aca="false">T!D88</f>
        <v>40.2752</v>
      </c>
      <c r="W4" s="62" t="n">
        <f aca="false">T!E88</f>
        <v>42.2773</v>
      </c>
      <c r="X4" s="62" t="n">
        <f aca="false">T!F88</f>
        <v>3496.3</v>
      </c>
      <c r="Y4" s="62" t="n">
        <f aca="false">T!G88</f>
        <v>44.16</v>
      </c>
      <c r="Z4" s="62" t="n">
        <f aca="false">X4/3600</f>
        <v>0.971194444444445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4203.2112</v>
      </c>
      <c r="E5" s="61" t="n">
        <f aca="false">N5</f>
        <v>38.3743</v>
      </c>
      <c r="F5" s="61" t="n">
        <f aca="false">L5</f>
        <v>34203.2112</v>
      </c>
      <c r="G5" s="61" t="n">
        <f aca="false">O5</f>
        <v>40.3664</v>
      </c>
      <c r="H5" s="61" t="n">
        <f aca="false">T5</f>
        <v>33921.1744</v>
      </c>
      <c r="I5" s="61" t="n">
        <f aca="false">V5</f>
        <v>38.3766</v>
      </c>
      <c r="J5" s="61" t="n">
        <f aca="false">T5</f>
        <v>33921.1744</v>
      </c>
      <c r="K5" s="61" t="n">
        <f aca="false">W5</f>
        <v>40.3643</v>
      </c>
      <c r="L5" s="62" t="n">
        <f aca="false">R!B89</f>
        <v>34203.2112</v>
      </c>
      <c r="M5" s="62" t="n">
        <f aca="false">R!C89</f>
        <v>36.9578</v>
      </c>
      <c r="N5" s="62" t="n">
        <f aca="false">R!D89</f>
        <v>38.3743</v>
      </c>
      <c r="O5" s="62" t="n">
        <f aca="false">R!E89</f>
        <v>40.3664</v>
      </c>
      <c r="P5" s="62" t="n">
        <f aca="false">R!F89</f>
        <v>3115.34</v>
      </c>
      <c r="Q5" s="62" t="n">
        <f aca="false">R!G89</f>
        <v>38.83</v>
      </c>
      <c r="R5" s="62" t="n">
        <f aca="false">P5/3600</f>
        <v>0.865372222222222</v>
      </c>
      <c r="S5" s="63"/>
      <c r="T5" s="62" t="n">
        <f aca="false">T!B89</f>
        <v>33921.1744</v>
      </c>
      <c r="U5" s="62" t="n">
        <f aca="false">T!C89</f>
        <v>36.9461</v>
      </c>
      <c r="V5" s="62" t="n">
        <f aca="false">T!D89</f>
        <v>38.3766</v>
      </c>
      <c r="W5" s="62" t="n">
        <f aca="false">T!E89</f>
        <v>40.3643</v>
      </c>
      <c r="X5" s="62" t="n">
        <f aca="false">T!F89</f>
        <v>3166.63</v>
      </c>
      <c r="Y5" s="62" t="n">
        <f aca="false">T!G89</f>
        <v>39.27</v>
      </c>
      <c r="Z5" s="62" t="n">
        <f aca="false">X5/3600</f>
        <v>0.879619444444445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9053.7232</v>
      </c>
      <c r="E6" s="67" t="n">
        <f aca="false">N6</f>
        <v>36.7312</v>
      </c>
      <c r="F6" s="67" t="n">
        <f aca="false">L6</f>
        <v>19053.7232</v>
      </c>
      <c r="G6" s="67" t="n">
        <f aca="false">O6</f>
        <v>38.7448</v>
      </c>
      <c r="H6" s="67" t="n">
        <f aca="false">T6</f>
        <v>18875.112</v>
      </c>
      <c r="I6" s="67" t="n">
        <f aca="false">V6</f>
        <v>36.7267</v>
      </c>
      <c r="J6" s="67" t="n">
        <f aca="false">T6</f>
        <v>18875.112</v>
      </c>
      <c r="K6" s="67" t="n">
        <f aca="false">W6</f>
        <v>38.7337</v>
      </c>
      <c r="L6" s="68" t="n">
        <f aca="false">R!B90</f>
        <v>19053.7232</v>
      </c>
      <c r="M6" s="68" t="n">
        <f aca="false">R!C90</f>
        <v>33.9569</v>
      </c>
      <c r="N6" s="68" t="n">
        <f aca="false">R!D90</f>
        <v>36.7312</v>
      </c>
      <c r="O6" s="68" t="n">
        <f aca="false">R!E90</f>
        <v>38.7448</v>
      </c>
      <c r="P6" s="68" t="n">
        <f aca="false">R!F90</f>
        <v>2851.07</v>
      </c>
      <c r="Q6" s="68" t="n">
        <f aca="false">R!G90</f>
        <v>34.45</v>
      </c>
      <c r="R6" s="68" t="n">
        <f aca="false">P6/3600</f>
        <v>0.791963888888889</v>
      </c>
      <c r="S6" s="66"/>
      <c r="T6" s="68" t="n">
        <f aca="false">T!B90</f>
        <v>18875.112</v>
      </c>
      <c r="U6" s="68" t="n">
        <f aca="false">T!C90</f>
        <v>33.9378</v>
      </c>
      <c r="V6" s="68" t="n">
        <f aca="false">T!D90</f>
        <v>36.7267</v>
      </c>
      <c r="W6" s="68" t="n">
        <f aca="false">T!E90</f>
        <v>38.7337</v>
      </c>
      <c r="X6" s="68" t="n">
        <f aca="false">T!F90</f>
        <v>2910.96</v>
      </c>
      <c r="Y6" s="68" t="n">
        <f aca="false">T!G90</f>
        <v>34.83</v>
      </c>
      <c r="Z6" s="68" t="n">
        <f aca="false">X6/3600</f>
        <v>0.8086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10122.6704</v>
      </c>
      <c r="E7" s="61" t="n">
        <f aca="false">N7</f>
        <v>45.7663</v>
      </c>
      <c r="F7" s="61" t="n">
        <f aca="false">L7</f>
        <v>110122.6704</v>
      </c>
      <c r="G7" s="61" t="n">
        <f aca="false">O7</f>
        <v>45.3133</v>
      </c>
      <c r="H7" s="61" t="n">
        <f aca="false">T7</f>
        <v>109671.184</v>
      </c>
      <c r="I7" s="61" t="n">
        <f aca="false">V7</f>
        <v>45.7716</v>
      </c>
      <c r="J7" s="61" t="n">
        <f aca="false">T7</f>
        <v>109671.184</v>
      </c>
      <c r="K7" s="61" t="n">
        <f aca="false">W7</f>
        <v>45.3207</v>
      </c>
      <c r="L7" s="62" t="n">
        <f aca="false">R!B91</f>
        <v>110122.6704</v>
      </c>
      <c r="M7" s="62" t="n">
        <f aca="false">R!C91</f>
        <v>43.1643</v>
      </c>
      <c r="N7" s="62" t="n">
        <f aca="false">R!D91</f>
        <v>45.7663</v>
      </c>
      <c r="O7" s="62" t="n">
        <f aca="false">R!E91</f>
        <v>45.3133</v>
      </c>
      <c r="P7" s="62" t="n">
        <f aca="false">R!F91</f>
        <v>4007.87</v>
      </c>
      <c r="Q7" s="62" t="n">
        <f aca="false">R!G91</f>
        <v>47.75</v>
      </c>
      <c r="R7" s="62" t="n">
        <f aca="false">P7/3600</f>
        <v>1.11329722222222</v>
      </c>
      <c r="S7" s="63"/>
      <c r="T7" s="62" t="n">
        <f aca="false">T!B91</f>
        <v>109671.184</v>
      </c>
      <c r="U7" s="62" t="n">
        <f aca="false">T!C91</f>
        <v>43.1636</v>
      </c>
      <c r="V7" s="62" t="n">
        <f aca="false">T!D91</f>
        <v>45.7716</v>
      </c>
      <c r="W7" s="62" t="n">
        <f aca="false">T!E91</f>
        <v>45.3207</v>
      </c>
      <c r="X7" s="62" t="n">
        <f aca="false">T!F91</f>
        <v>4024.9</v>
      </c>
      <c r="Y7" s="62" t="n">
        <f aca="false">T!G91</f>
        <v>47.81</v>
      </c>
      <c r="Z7" s="62" t="n">
        <f aca="false">X7/3600</f>
        <v>1.11802777777778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4785.1856</v>
      </c>
      <c r="E8" s="61" t="n">
        <f aca="false">N8</f>
        <v>43.6172</v>
      </c>
      <c r="F8" s="61" t="n">
        <f aca="false">L8</f>
        <v>64785.1856</v>
      </c>
      <c r="G8" s="61" t="n">
        <f aca="false">O8</f>
        <v>43.6614</v>
      </c>
      <c r="H8" s="61" t="n">
        <f aca="false">T8</f>
        <v>64403.7824</v>
      </c>
      <c r="I8" s="61" t="n">
        <f aca="false">V8</f>
        <v>43.6146</v>
      </c>
      <c r="J8" s="61" t="n">
        <f aca="false">T8</f>
        <v>64403.7824</v>
      </c>
      <c r="K8" s="61" t="n">
        <f aca="false">W8</f>
        <v>43.6597</v>
      </c>
      <c r="L8" s="62" t="n">
        <f aca="false">R!B92</f>
        <v>64785.1856</v>
      </c>
      <c r="M8" s="62" t="n">
        <f aca="false">R!C92</f>
        <v>39.7028</v>
      </c>
      <c r="N8" s="62" t="n">
        <f aca="false">R!D92</f>
        <v>43.6172</v>
      </c>
      <c r="O8" s="62" t="n">
        <f aca="false">R!E92</f>
        <v>43.6614</v>
      </c>
      <c r="P8" s="62" t="n">
        <f aca="false">R!F92</f>
        <v>3485.73</v>
      </c>
      <c r="Q8" s="62" t="n">
        <f aca="false">R!G92</f>
        <v>43.75</v>
      </c>
      <c r="R8" s="62" t="n">
        <f aca="false">P8/3600</f>
        <v>0.968258333333333</v>
      </c>
      <c r="S8" s="63"/>
      <c r="T8" s="62" t="n">
        <f aca="false">T!B92</f>
        <v>64403.7824</v>
      </c>
      <c r="U8" s="62" t="n">
        <f aca="false">T!C92</f>
        <v>39.7037</v>
      </c>
      <c r="V8" s="62" t="n">
        <f aca="false">T!D92</f>
        <v>43.6146</v>
      </c>
      <c r="W8" s="62" t="n">
        <f aca="false">T!E92</f>
        <v>43.6597</v>
      </c>
      <c r="X8" s="62" t="n">
        <f aca="false">T!F92</f>
        <v>3578.41</v>
      </c>
      <c r="Y8" s="62" t="n">
        <f aca="false">T!G92</f>
        <v>44.72</v>
      </c>
      <c r="Z8" s="62" t="n">
        <f aca="false">X8/3600</f>
        <v>0.994002777777778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7450.3856</v>
      </c>
      <c r="E9" s="61" t="n">
        <f aca="false">N9</f>
        <v>41.5432</v>
      </c>
      <c r="F9" s="61" t="n">
        <f aca="false">L9</f>
        <v>37450.3856</v>
      </c>
      <c r="G9" s="61" t="n">
        <f aca="false">O9</f>
        <v>41.97</v>
      </c>
      <c r="H9" s="61" t="n">
        <f aca="false">T9</f>
        <v>37190.312</v>
      </c>
      <c r="I9" s="61" t="n">
        <f aca="false">V9</f>
        <v>41.5367</v>
      </c>
      <c r="J9" s="61" t="n">
        <f aca="false">T9</f>
        <v>37190.312</v>
      </c>
      <c r="K9" s="61" t="n">
        <f aca="false">W9</f>
        <v>41.9589</v>
      </c>
      <c r="L9" s="62" t="n">
        <f aca="false">R!B93</f>
        <v>37450.3856</v>
      </c>
      <c r="M9" s="62" t="n">
        <f aca="false">R!C93</f>
        <v>36.5993</v>
      </c>
      <c r="N9" s="62" t="n">
        <f aca="false">R!D93</f>
        <v>41.5432</v>
      </c>
      <c r="O9" s="62" t="n">
        <f aca="false">R!E93</f>
        <v>41.97</v>
      </c>
      <c r="P9" s="62" t="n">
        <f aca="false">R!F93</f>
        <v>3160.53</v>
      </c>
      <c r="Q9" s="62" t="n">
        <f aca="false">R!G93</f>
        <v>41.08</v>
      </c>
      <c r="R9" s="62" t="n">
        <f aca="false">P9/3600</f>
        <v>0.877925</v>
      </c>
      <c r="S9" s="63"/>
      <c r="T9" s="62" t="n">
        <f aca="false">T!B93</f>
        <v>37190.312</v>
      </c>
      <c r="U9" s="62" t="n">
        <f aca="false">T!C93</f>
        <v>36.6016</v>
      </c>
      <c r="V9" s="62" t="n">
        <f aca="false">T!D93</f>
        <v>41.5367</v>
      </c>
      <c r="W9" s="62" t="n">
        <f aca="false">T!E93</f>
        <v>41.9589</v>
      </c>
      <c r="X9" s="62" t="n">
        <f aca="false">T!F93</f>
        <v>3244.97</v>
      </c>
      <c r="Y9" s="62" t="n">
        <f aca="false">T!G93</f>
        <v>41.69</v>
      </c>
      <c r="Z9" s="62" t="n">
        <f aca="false">X9/3600</f>
        <v>0.901380555555556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2078.4016</v>
      </c>
      <c r="E10" s="67" t="n">
        <f aca="false">N10</f>
        <v>39.3799</v>
      </c>
      <c r="F10" s="67" t="n">
        <f aca="false">L10</f>
        <v>22078.4016</v>
      </c>
      <c r="G10" s="67" t="n">
        <f aca="false">O10</f>
        <v>40.2505</v>
      </c>
      <c r="H10" s="67" t="n">
        <f aca="false">T10</f>
        <v>21889.9424</v>
      </c>
      <c r="I10" s="67" t="n">
        <f aca="false">V10</f>
        <v>39.363</v>
      </c>
      <c r="J10" s="67" t="n">
        <f aca="false">T10</f>
        <v>21889.9424</v>
      </c>
      <c r="K10" s="67" t="n">
        <f aca="false">W10</f>
        <v>40.2314</v>
      </c>
      <c r="L10" s="68" t="n">
        <f aca="false">R!B94</f>
        <v>22078.4016</v>
      </c>
      <c r="M10" s="68" t="n">
        <f aca="false">R!C94</f>
        <v>33.7753</v>
      </c>
      <c r="N10" s="68" t="n">
        <f aca="false">R!D94</f>
        <v>39.3799</v>
      </c>
      <c r="O10" s="68" t="n">
        <f aca="false">R!E94</f>
        <v>40.2505</v>
      </c>
      <c r="P10" s="68" t="n">
        <f aca="false">R!F94</f>
        <v>3258.72</v>
      </c>
      <c r="Q10" s="68" t="n">
        <f aca="false">R!G94</f>
        <v>38.01</v>
      </c>
      <c r="R10" s="68" t="n">
        <f aca="false">P10/3600</f>
        <v>0.9052</v>
      </c>
      <c r="S10" s="66"/>
      <c r="T10" s="68" t="n">
        <f aca="false">T!B94</f>
        <v>21889.9424</v>
      </c>
      <c r="U10" s="68" t="n">
        <f aca="false">T!C94</f>
        <v>33.7632</v>
      </c>
      <c r="V10" s="68" t="n">
        <f aca="false">T!D94</f>
        <v>39.363</v>
      </c>
      <c r="W10" s="68" t="n">
        <f aca="false">T!E94</f>
        <v>40.2314</v>
      </c>
      <c r="X10" s="68" t="n">
        <f aca="false">T!F94</f>
        <v>2951.02</v>
      </c>
      <c r="Y10" s="68" t="n">
        <f aca="false">T!G94</f>
        <v>37.9</v>
      </c>
      <c r="Z10" s="68" t="n">
        <f aca="false">X10/3600</f>
        <v>0.819727777777778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94352.6672</v>
      </c>
      <c r="E11" s="61" t="n">
        <f aca="false">N11</f>
        <v>42.3018</v>
      </c>
      <c r="F11" s="61" t="n">
        <f aca="false">L11</f>
        <v>394352.6672</v>
      </c>
      <c r="G11" s="61" t="n">
        <f aca="false">O11</f>
        <v>40.5745</v>
      </c>
      <c r="H11" s="61" t="n">
        <f aca="false">T11</f>
        <v>394175.0032</v>
      </c>
      <c r="I11" s="61" t="n">
        <f aca="false">V11</f>
        <v>42.3086</v>
      </c>
      <c r="J11" s="61" t="n">
        <f aca="false">T11</f>
        <v>394175.0032</v>
      </c>
      <c r="K11" s="61" t="n">
        <f aca="false">W11</f>
        <v>40.5865</v>
      </c>
      <c r="L11" s="62" t="n">
        <f aca="false">R!B95</f>
        <v>394352.6672</v>
      </c>
      <c r="M11" s="62" t="n">
        <f aca="false">R!C95</f>
        <v>42.1948</v>
      </c>
      <c r="N11" s="62" t="n">
        <f aca="false">R!D95</f>
        <v>42.3018</v>
      </c>
      <c r="O11" s="62" t="n">
        <f aca="false">R!E95</f>
        <v>40.5745</v>
      </c>
      <c r="P11" s="62" t="n">
        <f aca="false">R!F95</f>
        <v>9380.2</v>
      </c>
      <c r="Q11" s="62" t="n">
        <f aca="false">R!G95</f>
        <v>80.97</v>
      </c>
      <c r="R11" s="62" t="n">
        <f aca="false">P11/3600</f>
        <v>2.60561111111111</v>
      </c>
      <c r="S11" s="63"/>
      <c r="T11" s="62" t="n">
        <f aca="false">T!B95</f>
        <v>394175.0032</v>
      </c>
      <c r="U11" s="62" t="n">
        <f aca="false">T!C95</f>
        <v>42.1768</v>
      </c>
      <c r="V11" s="62" t="n">
        <f aca="false">T!D95</f>
        <v>42.3086</v>
      </c>
      <c r="W11" s="62" t="n">
        <f aca="false">T!E95</f>
        <v>40.5865</v>
      </c>
      <c r="X11" s="62" t="n">
        <f aca="false">T!F95</f>
        <v>9513.74</v>
      </c>
      <c r="Y11" s="62" t="n">
        <f aca="false">T!G95</f>
        <v>83.38</v>
      </c>
      <c r="Z11" s="62" t="n">
        <f aca="false">X11/3600</f>
        <v>2.64270555555556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55818.1024</v>
      </c>
      <c r="E12" s="61" t="n">
        <f aca="false">N12</f>
        <v>39.662</v>
      </c>
      <c r="F12" s="61" t="n">
        <f aca="false">L12</f>
        <v>255818.1024</v>
      </c>
      <c r="G12" s="61" t="n">
        <f aca="false">O12</f>
        <v>37.4907</v>
      </c>
      <c r="H12" s="61" t="n">
        <f aca="false">T12</f>
        <v>255546.4352</v>
      </c>
      <c r="I12" s="61" t="n">
        <f aca="false">V12</f>
        <v>39.6693</v>
      </c>
      <c r="J12" s="61" t="n">
        <f aca="false">T12</f>
        <v>255546.4352</v>
      </c>
      <c r="K12" s="61" t="n">
        <f aca="false">W12</f>
        <v>37.5006</v>
      </c>
      <c r="L12" s="62" t="n">
        <f aca="false">R!B96</f>
        <v>255818.1024</v>
      </c>
      <c r="M12" s="62" t="n">
        <f aca="false">R!C96</f>
        <v>38.5494</v>
      </c>
      <c r="N12" s="62" t="n">
        <f aca="false">R!D96</f>
        <v>39.662</v>
      </c>
      <c r="O12" s="62" t="n">
        <f aca="false">R!E96</f>
        <v>37.4907</v>
      </c>
      <c r="P12" s="62" t="n">
        <f aca="false">R!F96</f>
        <v>8249.01</v>
      </c>
      <c r="Q12" s="62" t="n">
        <f aca="false">R!G96</f>
        <v>71.97</v>
      </c>
      <c r="R12" s="62" t="n">
        <f aca="false">P12/3600</f>
        <v>2.29139166666667</v>
      </c>
      <c r="S12" s="63"/>
      <c r="T12" s="62" t="n">
        <f aca="false">T!B96</f>
        <v>255546.4352</v>
      </c>
      <c r="U12" s="62" t="n">
        <f aca="false">T!C96</f>
        <v>38.5393</v>
      </c>
      <c r="V12" s="62" t="n">
        <f aca="false">T!D96</f>
        <v>39.6693</v>
      </c>
      <c r="W12" s="62" t="n">
        <f aca="false">T!E96</f>
        <v>37.5006</v>
      </c>
      <c r="X12" s="62" t="n">
        <f aca="false">T!F96</f>
        <v>8372.63</v>
      </c>
      <c r="Y12" s="62" t="n">
        <f aca="false">T!G96</f>
        <v>72.24</v>
      </c>
      <c r="Z12" s="62" t="n">
        <f aca="false">X12/3600</f>
        <v>2.32573055555556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150.2848</v>
      </c>
      <c r="E13" s="61" t="n">
        <f aca="false">N13</f>
        <v>37.8638</v>
      </c>
      <c r="F13" s="61" t="n">
        <f aca="false">L13</f>
        <v>159150.2848</v>
      </c>
      <c r="G13" s="61" t="n">
        <f aca="false">O13</f>
        <v>35.6676</v>
      </c>
      <c r="H13" s="61" t="n">
        <f aca="false">T13</f>
        <v>158849.1312</v>
      </c>
      <c r="I13" s="61" t="n">
        <f aca="false">V13</f>
        <v>37.8694</v>
      </c>
      <c r="J13" s="61" t="n">
        <f aca="false">T13</f>
        <v>158849.1312</v>
      </c>
      <c r="K13" s="61" t="n">
        <f aca="false">W13</f>
        <v>35.6809</v>
      </c>
      <c r="L13" s="62" t="n">
        <f aca="false">R!B97</f>
        <v>159150.2848</v>
      </c>
      <c r="M13" s="62" t="n">
        <f aca="false">R!C97</f>
        <v>34.5651</v>
      </c>
      <c r="N13" s="62" t="n">
        <f aca="false">R!D97</f>
        <v>37.8638</v>
      </c>
      <c r="O13" s="62" t="n">
        <f aca="false">R!E97</f>
        <v>35.6676</v>
      </c>
      <c r="P13" s="62" t="n">
        <f aca="false">R!F97</f>
        <v>7297.45</v>
      </c>
      <c r="Q13" s="62" t="n">
        <f aca="false">R!G97</f>
        <v>67.25</v>
      </c>
      <c r="R13" s="62" t="n">
        <f aca="false">P13/3600</f>
        <v>2.02706944444444</v>
      </c>
      <c r="S13" s="63"/>
      <c r="T13" s="62" t="n">
        <f aca="false">T!B97</f>
        <v>158849.1312</v>
      </c>
      <c r="U13" s="62" t="n">
        <f aca="false">T!C97</f>
        <v>34.5593</v>
      </c>
      <c r="V13" s="62" t="n">
        <f aca="false">T!D97</f>
        <v>37.8694</v>
      </c>
      <c r="W13" s="62" t="n">
        <f aca="false">T!E97</f>
        <v>35.6809</v>
      </c>
      <c r="X13" s="62" t="n">
        <f aca="false">T!F97</f>
        <v>7424.32</v>
      </c>
      <c r="Y13" s="62" t="n">
        <f aca="false">T!G97</f>
        <v>67.6</v>
      </c>
      <c r="Z13" s="62" t="n">
        <f aca="false">X13/3600</f>
        <v>2.06231111111111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863.9904</v>
      </c>
      <c r="E14" s="67" t="n">
        <f aca="false">N14</f>
        <v>35.9919</v>
      </c>
      <c r="F14" s="67" t="n">
        <f aca="false">L14</f>
        <v>81863.9904</v>
      </c>
      <c r="G14" s="67" t="n">
        <f aca="false">O14</f>
        <v>33.9345</v>
      </c>
      <c r="H14" s="67" t="n">
        <f aca="false">T14</f>
        <v>81616.6784</v>
      </c>
      <c r="I14" s="67" t="n">
        <f aca="false">V14</f>
        <v>35.9834</v>
      </c>
      <c r="J14" s="67" t="n">
        <f aca="false">T14</f>
        <v>81616.6784</v>
      </c>
      <c r="K14" s="67" t="n">
        <f aca="false">W14</f>
        <v>33.9421</v>
      </c>
      <c r="L14" s="68" t="n">
        <f aca="false">R!B98</f>
        <v>81863.9904</v>
      </c>
      <c r="M14" s="68" t="n">
        <f aca="false">R!C98</f>
        <v>30.4729</v>
      </c>
      <c r="N14" s="68" t="n">
        <f aca="false">R!D98</f>
        <v>35.9919</v>
      </c>
      <c r="O14" s="68" t="n">
        <f aca="false">R!E98</f>
        <v>33.9345</v>
      </c>
      <c r="P14" s="68" t="n">
        <f aca="false">R!F98</f>
        <v>6448.08</v>
      </c>
      <c r="Q14" s="68" t="n">
        <f aca="false">R!G98</f>
        <v>66.28</v>
      </c>
      <c r="R14" s="68" t="n">
        <f aca="false">P14/3600</f>
        <v>1.79113333333333</v>
      </c>
      <c r="S14" s="66"/>
      <c r="T14" s="68" t="n">
        <f aca="false">T!B98</f>
        <v>81616.6784</v>
      </c>
      <c r="U14" s="68" t="n">
        <f aca="false">T!C98</f>
        <v>30.4709</v>
      </c>
      <c r="V14" s="68" t="n">
        <f aca="false">T!D98</f>
        <v>35.9834</v>
      </c>
      <c r="W14" s="68" t="n">
        <f aca="false">T!E98</f>
        <v>33.9421</v>
      </c>
      <c r="X14" s="68" t="n">
        <f aca="false">T!F98</f>
        <v>6616.19</v>
      </c>
      <c r="Y14" s="68" t="n">
        <f aca="false">T!G98</f>
        <v>67.38</v>
      </c>
      <c r="Z14" s="68" t="n">
        <f aca="false">X14/3600</f>
        <v>1.83783055555556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101453.0768</v>
      </c>
      <c r="E15" s="61" t="n">
        <f aca="false">N15</f>
        <v>46.5739</v>
      </c>
      <c r="F15" s="61" t="n">
        <f aca="false">L15</f>
        <v>101453.0768</v>
      </c>
      <c r="G15" s="61" t="n">
        <f aca="false">O15</f>
        <v>46.0942</v>
      </c>
      <c r="H15" s="61" t="n">
        <f aca="false">T15</f>
        <v>101346.6336</v>
      </c>
      <c r="I15" s="61" t="n">
        <f aca="false">V15</f>
        <v>46.5813</v>
      </c>
      <c r="J15" s="61" t="n">
        <f aca="false">T15</f>
        <v>101346.6336</v>
      </c>
      <c r="K15" s="61" t="n">
        <f aca="false">W15</f>
        <v>46.1027</v>
      </c>
      <c r="L15" s="62" t="n">
        <f aca="false">R!B99</f>
        <v>101453.0768</v>
      </c>
      <c r="M15" s="62" t="n">
        <f aca="false">R!C99</f>
        <v>43.5503</v>
      </c>
      <c r="N15" s="62" t="n">
        <f aca="false">R!D99</f>
        <v>46.5739</v>
      </c>
      <c r="O15" s="62" t="n">
        <f aca="false">R!E99</f>
        <v>46.0942</v>
      </c>
      <c r="P15" s="62" t="n">
        <f aca="false">R!F99</f>
        <v>6532.3</v>
      </c>
      <c r="Q15" s="62" t="n">
        <f aca="false">R!G99</f>
        <v>63.38</v>
      </c>
      <c r="R15" s="62" t="n">
        <f aca="false">P15/3600</f>
        <v>1.81452777777778</v>
      </c>
      <c r="S15" s="63"/>
      <c r="T15" s="62" t="n">
        <f aca="false">T!B99</f>
        <v>101346.6336</v>
      </c>
      <c r="U15" s="62" t="n">
        <f aca="false">T!C99</f>
        <v>43.5501</v>
      </c>
      <c r="V15" s="62" t="n">
        <f aca="false">T!D99</f>
        <v>46.5813</v>
      </c>
      <c r="W15" s="62" t="n">
        <f aca="false">T!E99</f>
        <v>46.1027</v>
      </c>
      <c r="X15" s="62" t="n">
        <f aca="false">T!F99</f>
        <v>6642.41</v>
      </c>
      <c r="Y15" s="62" t="n">
        <f aca="false">T!G99</f>
        <v>63.92</v>
      </c>
      <c r="Z15" s="62" t="n">
        <f aca="false">X15/3600</f>
        <v>1.84511388888889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50206.2192</v>
      </c>
      <c r="E16" s="61" t="n">
        <f aca="false">N16</f>
        <v>45.8778</v>
      </c>
      <c r="F16" s="61" t="n">
        <f aca="false">L16</f>
        <v>50206.2192</v>
      </c>
      <c r="G16" s="61" t="n">
        <f aca="false">O16</f>
        <v>45.5343</v>
      </c>
      <c r="H16" s="61" t="n">
        <f aca="false">T16</f>
        <v>49898.0544</v>
      </c>
      <c r="I16" s="61" t="n">
        <f aca="false">V16</f>
        <v>45.8748</v>
      </c>
      <c r="J16" s="61" t="n">
        <f aca="false">T16</f>
        <v>49898.0544</v>
      </c>
      <c r="K16" s="61" t="n">
        <f aca="false">W16</f>
        <v>45.5397</v>
      </c>
      <c r="L16" s="62" t="n">
        <f aca="false">R!B100</f>
        <v>50206.2192</v>
      </c>
      <c r="M16" s="62" t="n">
        <f aca="false">R!C100</f>
        <v>41.2766</v>
      </c>
      <c r="N16" s="62" t="n">
        <f aca="false">R!D100</f>
        <v>45.8778</v>
      </c>
      <c r="O16" s="62" t="n">
        <f aca="false">R!E100</f>
        <v>45.5343</v>
      </c>
      <c r="P16" s="62" t="n">
        <f aca="false">R!F100</f>
        <v>5661.5</v>
      </c>
      <c r="Q16" s="62" t="n">
        <f aca="false">R!G100</f>
        <v>60</v>
      </c>
      <c r="R16" s="62" t="n">
        <f aca="false">P16/3600</f>
        <v>1.57263888888889</v>
      </c>
      <c r="S16" s="63"/>
      <c r="T16" s="62" t="n">
        <f aca="false">T!B100</f>
        <v>49898.0544</v>
      </c>
      <c r="U16" s="62" t="n">
        <f aca="false">T!C100</f>
        <v>41.2648</v>
      </c>
      <c r="V16" s="62" t="n">
        <f aca="false">T!D100</f>
        <v>45.8748</v>
      </c>
      <c r="W16" s="62" t="n">
        <f aca="false">T!E100</f>
        <v>45.5397</v>
      </c>
      <c r="X16" s="62" t="n">
        <f aca="false">T!F100</f>
        <v>5780.96</v>
      </c>
      <c r="Y16" s="62" t="n">
        <f aca="false">T!G100</f>
        <v>60.41</v>
      </c>
      <c r="Z16" s="62" t="n">
        <f aca="false">X16/3600</f>
        <v>1.60582222222222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748.0528</v>
      </c>
      <c r="E17" s="61" t="n">
        <f aca="false">N17</f>
        <v>45.268</v>
      </c>
      <c r="F17" s="61" t="n">
        <f aca="false">L17</f>
        <v>28748.0528</v>
      </c>
      <c r="G17" s="61" t="n">
        <f aca="false">O17</f>
        <v>45.0914</v>
      </c>
      <c r="H17" s="61" t="n">
        <f aca="false">T17</f>
        <v>28464.416</v>
      </c>
      <c r="I17" s="61" t="n">
        <f aca="false">V17</f>
        <v>45.2487</v>
      </c>
      <c r="J17" s="61" t="n">
        <f aca="false">T17</f>
        <v>28464.416</v>
      </c>
      <c r="K17" s="61" t="n">
        <f aca="false">W17</f>
        <v>45.0796</v>
      </c>
      <c r="L17" s="62" t="n">
        <f aca="false">R!B101</f>
        <v>28748.0528</v>
      </c>
      <c r="M17" s="62" t="n">
        <f aca="false">R!C101</f>
        <v>39.6877</v>
      </c>
      <c r="N17" s="62" t="n">
        <f aca="false">R!D101</f>
        <v>45.268</v>
      </c>
      <c r="O17" s="62" t="n">
        <f aca="false">R!E101</f>
        <v>45.0914</v>
      </c>
      <c r="P17" s="62" t="n">
        <f aca="false">R!F101</f>
        <v>5255.1</v>
      </c>
      <c r="Q17" s="62" t="n">
        <f aca="false">R!G101</f>
        <v>56.98</v>
      </c>
      <c r="R17" s="62" t="n">
        <f aca="false">P17/3600</f>
        <v>1.45975</v>
      </c>
      <c r="S17" s="63"/>
      <c r="T17" s="62" t="n">
        <f aca="false">T!B101</f>
        <v>28464.416</v>
      </c>
      <c r="U17" s="62" t="n">
        <f aca="false">T!C101</f>
        <v>39.6691</v>
      </c>
      <c r="V17" s="62" t="n">
        <f aca="false">T!D101</f>
        <v>45.2487</v>
      </c>
      <c r="W17" s="62" t="n">
        <f aca="false">T!E101</f>
        <v>45.0796</v>
      </c>
      <c r="X17" s="62" t="n">
        <f aca="false">T!F101</f>
        <v>5371.1</v>
      </c>
      <c r="Y17" s="62" t="n">
        <f aca="false">T!G101</f>
        <v>58.28</v>
      </c>
      <c r="Z17" s="62" t="n">
        <f aca="false">X17/3600</f>
        <v>1.49197222222222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76.8208</v>
      </c>
      <c r="E18" s="67" t="n">
        <f aca="false">N18</f>
        <v>44.6315</v>
      </c>
      <c r="F18" s="67" t="n">
        <f aca="false">L18</f>
        <v>15876.8208</v>
      </c>
      <c r="G18" s="67" t="n">
        <f aca="false">O18</f>
        <v>44.5257</v>
      </c>
      <c r="H18" s="67" t="n">
        <f aca="false">T18</f>
        <v>15701.7664</v>
      </c>
      <c r="I18" s="67" t="n">
        <f aca="false">V18</f>
        <v>44.609</v>
      </c>
      <c r="J18" s="67" t="n">
        <f aca="false">T18</f>
        <v>15701.7664</v>
      </c>
      <c r="K18" s="67" t="n">
        <f aca="false">W18</f>
        <v>44.5146</v>
      </c>
      <c r="L18" s="68" t="n">
        <f aca="false">R!B102</f>
        <v>15876.8208</v>
      </c>
      <c r="M18" s="68" t="n">
        <f aca="false">R!C102</f>
        <v>37.9546</v>
      </c>
      <c r="N18" s="68" t="n">
        <f aca="false">R!D102</f>
        <v>44.6315</v>
      </c>
      <c r="O18" s="68" t="n">
        <f aca="false">R!E102</f>
        <v>44.5257</v>
      </c>
      <c r="P18" s="68" t="n">
        <f aca="false">R!F102</f>
        <v>5003.13</v>
      </c>
      <c r="Q18" s="68" t="n">
        <f aca="false">R!G102</f>
        <v>54.23</v>
      </c>
      <c r="R18" s="68" t="n">
        <f aca="false">P18/3600</f>
        <v>1.38975833333333</v>
      </c>
      <c r="S18" s="66"/>
      <c r="T18" s="68" t="n">
        <f aca="false">T!B102</f>
        <v>15701.7664</v>
      </c>
      <c r="U18" s="68" t="n">
        <f aca="false">T!C102</f>
        <v>37.9273</v>
      </c>
      <c r="V18" s="68" t="n">
        <f aca="false">T!D102</f>
        <v>44.609</v>
      </c>
      <c r="W18" s="68" t="n">
        <f aca="false">T!E102</f>
        <v>44.5146</v>
      </c>
      <c r="X18" s="68" t="n">
        <f aca="false">T!F102</f>
        <v>5069.77</v>
      </c>
      <c r="Y18" s="68" t="n">
        <f aca="false">T!G102</f>
        <v>54.79</v>
      </c>
      <c r="Z18" s="68" t="n">
        <f aca="false">X18/3600</f>
        <v>1.40826944444444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23208.4928</v>
      </c>
      <c r="E19" s="61" t="n">
        <f aca="false">N19</f>
        <v>44.3899</v>
      </c>
      <c r="F19" s="61" t="n">
        <f aca="false">L19</f>
        <v>23208.4928</v>
      </c>
      <c r="G19" s="61" t="n">
        <f aca="false">O19</f>
        <v>45.6973</v>
      </c>
      <c r="H19" s="61" t="n">
        <f aca="false">T19</f>
        <v>23136.2024</v>
      </c>
      <c r="I19" s="61" t="n">
        <f aca="false">V19</f>
        <v>44.397</v>
      </c>
      <c r="J19" s="61" t="n">
        <f aca="false">T19</f>
        <v>23136.2024</v>
      </c>
      <c r="K19" s="61" t="n">
        <f aca="false">W19</f>
        <v>45.7077</v>
      </c>
      <c r="L19" s="62" t="n">
        <f aca="false">R!B103</f>
        <v>23208.4928</v>
      </c>
      <c r="M19" s="62" t="n">
        <f aca="false">R!C103</f>
        <v>42.6862</v>
      </c>
      <c r="N19" s="62" t="n">
        <f aca="false">R!D103</f>
        <v>44.3899</v>
      </c>
      <c r="O19" s="62" t="n">
        <f aca="false">R!E103</f>
        <v>45.6973</v>
      </c>
      <c r="P19" s="62" t="n">
        <f aca="false">R!F103</f>
        <v>2778.42</v>
      </c>
      <c r="Q19" s="62" t="n">
        <f aca="false">R!G103</f>
        <v>28.83</v>
      </c>
      <c r="R19" s="62" t="n">
        <f aca="false">P19/3600</f>
        <v>0.771783333333333</v>
      </c>
      <c r="S19" s="63"/>
      <c r="T19" s="62" t="n">
        <f aca="false">T!B103</f>
        <v>23136.2024</v>
      </c>
      <c r="U19" s="62" t="n">
        <f aca="false">T!C103</f>
        <v>42.6861</v>
      </c>
      <c r="V19" s="62" t="n">
        <f aca="false">T!D103</f>
        <v>44.397</v>
      </c>
      <c r="W19" s="62" t="n">
        <f aca="false">T!E103</f>
        <v>45.7077</v>
      </c>
      <c r="X19" s="62" t="n">
        <f aca="false">T!F103</f>
        <v>2838.09</v>
      </c>
      <c r="Y19" s="62" t="n">
        <f aca="false">T!G103</f>
        <v>28.92</v>
      </c>
      <c r="Z19" s="62" t="n">
        <f aca="false">X19/3600</f>
        <v>0.788358333333333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758.2872</v>
      </c>
      <c r="E20" s="61" t="n">
        <f aca="false">N20</f>
        <v>42.7199</v>
      </c>
      <c r="F20" s="61" t="n">
        <f aca="false">L20</f>
        <v>12758.2872</v>
      </c>
      <c r="G20" s="61" t="n">
        <f aca="false">O20</f>
        <v>43.577</v>
      </c>
      <c r="H20" s="61" t="n">
        <f aca="false">T20</f>
        <v>12687.1648</v>
      </c>
      <c r="I20" s="61" t="n">
        <f aca="false">V20</f>
        <v>42.724</v>
      </c>
      <c r="J20" s="61" t="n">
        <f aca="false">T20</f>
        <v>12687.1648</v>
      </c>
      <c r="K20" s="61" t="n">
        <f aca="false">W20</f>
        <v>43.5869</v>
      </c>
      <c r="L20" s="62" t="n">
        <f aca="false">R!B104</f>
        <v>12758.2872</v>
      </c>
      <c r="M20" s="62" t="n">
        <f aca="false">R!C104</f>
        <v>40.9616</v>
      </c>
      <c r="N20" s="62" t="n">
        <f aca="false">R!D104</f>
        <v>42.7199</v>
      </c>
      <c r="O20" s="62" t="n">
        <f aca="false">R!E104</f>
        <v>43.577</v>
      </c>
      <c r="P20" s="62" t="n">
        <f aca="false">R!F104</f>
        <v>2437.61</v>
      </c>
      <c r="Q20" s="62" t="n">
        <f aca="false">R!G104</f>
        <v>25.91</v>
      </c>
      <c r="R20" s="62" t="n">
        <f aca="false">P20/3600</f>
        <v>0.677113888888889</v>
      </c>
      <c r="S20" s="63"/>
      <c r="T20" s="62" t="n">
        <f aca="false">T!B104</f>
        <v>12687.1648</v>
      </c>
      <c r="U20" s="62" t="n">
        <f aca="false">T!C104</f>
        <v>40.9598</v>
      </c>
      <c r="V20" s="62" t="n">
        <f aca="false">T!D104</f>
        <v>42.724</v>
      </c>
      <c r="W20" s="62" t="n">
        <f aca="false">T!E104</f>
        <v>43.5869</v>
      </c>
      <c r="X20" s="62" t="n">
        <f aca="false">T!F104</f>
        <v>2466.47</v>
      </c>
      <c r="Y20" s="62" t="n">
        <f aca="false">T!G104</f>
        <v>26.3</v>
      </c>
      <c r="Z20" s="62" t="n">
        <f aca="false">X20/3600</f>
        <v>0.685130555555556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60.0584</v>
      </c>
      <c r="E21" s="61" t="n">
        <f aca="false">N21</f>
        <v>41.2203</v>
      </c>
      <c r="F21" s="61" t="n">
        <f aca="false">L21</f>
        <v>7160.0584</v>
      </c>
      <c r="G21" s="61" t="n">
        <f aca="false">O21</f>
        <v>41.9565</v>
      </c>
      <c r="H21" s="61" t="n">
        <f aca="false">T21</f>
        <v>7101.6416</v>
      </c>
      <c r="I21" s="61" t="n">
        <f aca="false">V21</f>
        <v>41.2217</v>
      </c>
      <c r="J21" s="61" t="n">
        <f aca="false">T21</f>
        <v>7101.6416</v>
      </c>
      <c r="K21" s="61" t="n">
        <f aca="false">W21</f>
        <v>41.9648</v>
      </c>
      <c r="L21" s="62" t="n">
        <f aca="false">R!B105</f>
        <v>7160.0584</v>
      </c>
      <c r="M21" s="62" t="n">
        <f aca="false">R!C105</f>
        <v>38.8819</v>
      </c>
      <c r="N21" s="62" t="n">
        <f aca="false">R!D105</f>
        <v>41.2203</v>
      </c>
      <c r="O21" s="62" t="n">
        <f aca="false">R!E105</f>
        <v>41.9565</v>
      </c>
      <c r="P21" s="62" t="n">
        <f aca="false">R!F105</f>
        <v>2243.45</v>
      </c>
      <c r="Q21" s="62" t="n">
        <f aca="false">R!G105</f>
        <v>23.92</v>
      </c>
      <c r="R21" s="62" t="n">
        <f aca="false">P21/3600</f>
        <v>0.623180555555556</v>
      </c>
      <c r="S21" s="63"/>
      <c r="T21" s="62" t="n">
        <f aca="false">T!B105</f>
        <v>7101.6416</v>
      </c>
      <c r="U21" s="62" t="n">
        <f aca="false">T!C105</f>
        <v>38.8824</v>
      </c>
      <c r="V21" s="62" t="n">
        <f aca="false">T!D105</f>
        <v>41.2217</v>
      </c>
      <c r="W21" s="62" t="n">
        <f aca="false">T!E105</f>
        <v>41.9648</v>
      </c>
      <c r="X21" s="62" t="n">
        <f aca="false">T!F105</f>
        <v>2279.28</v>
      </c>
      <c r="Y21" s="62" t="n">
        <f aca="false">T!G105</f>
        <v>24.35</v>
      </c>
      <c r="Z21" s="62" t="n">
        <f aca="false">X21/3600</f>
        <v>0.633133333333333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55.4072</v>
      </c>
      <c r="E22" s="67" t="n">
        <f aca="false">N22</f>
        <v>39.8858</v>
      </c>
      <c r="F22" s="67" t="n">
        <f aca="false">L22</f>
        <v>3955.4072</v>
      </c>
      <c r="G22" s="67" t="n">
        <f aca="false">O22</f>
        <v>40.8223</v>
      </c>
      <c r="H22" s="67" t="n">
        <f aca="false">T22</f>
        <v>3911.2544</v>
      </c>
      <c r="I22" s="67" t="n">
        <f aca="false">V22</f>
        <v>39.8756</v>
      </c>
      <c r="J22" s="67" t="n">
        <f aca="false">T22</f>
        <v>3911.2544</v>
      </c>
      <c r="K22" s="67" t="n">
        <f aca="false">W22</f>
        <v>40.8202</v>
      </c>
      <c r="L22" s="68" t="n">
        <f aca="false">R!B106</f>
        <v>3955.4072</v>
      </c>
      <c r="M22" s="68" t="n">
        <f aca="false">R!C106</f>
        <v>36.4523</v>
      </c>
      <c r="N22" s="68" t="n">
        <f aca="false">R!D106</f>
        <v>39.8858</v>
      </c>
      <c r="O22" s="68" t="n">
        <f aca="false">R!E106</f>
        <v>40.8223</v>
      </c>
      <c r="P22" s="68" t="n">
        <f aca="false">R!F106</f>
        <v>2096.13</v>
      </c>
      <c r="Q22" s="68" t="n">
        <f aca="false">R!G106</f>
        <v>22.58</v>
      </c>
      <c r="R22" s="68" t="n">
        <f aca="false">P22/3600</f>
        <v>0.582258333333333</v>
      </c>
      <c r="S22" s="66"/>
      <c r="T22" s="68" t="n">
        <f aca="false">T!B106</f>
        <v>3911.2544</v>
      </c>
      <c r="U22" s="68" t="n">
        <f aca="false">T!C106</f>
        <v>36.4506</v>
      </c>
      <c r="V22" s="68" t="n">
        <f aca="false">T!D106</f>
        <v>39.8756</v>
      </c>
      <c r="W22" s="68" t="n">
        <f aca="false">T!E106</f>
        <v>40.8202</v>
      </c>
      <c r="X22" s="68" t="n">
        <f aca="false">T!F106</f>
        <v>2136.4</v>
      </c>
      <c r="Y22" s="68" t="n">
        <f aca="false">T!G106</f>
        <v>22.86</v>
      </c>
      <c r="Z22" s="68" t="n">
        <f aca="false">X22/3600</f>
        <v>0.593444444444444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5173.4208</v>
      </c>
      <c r="E23" s="69" t="n">
        <f aca="false">N23</f>
        <v>43.2331</v>
      </c>
      <c r="F23" s="69" t="n">
        <f aca="false">L23</f>
        <v>55173.4208</v>
      </c>
      <c r="G23" s="69" t="n">
        <f aca="false">O23</f>
        <v>43.8989</v>
      </c>
      <c r="H23" s="69" t="n">
        <f aca="false">T23</f>
        <v>55012.3232</v>
      </c>
      <c r="I23" s="69" t="n">
        <f aca="false">V23</f>
        <v>43.2355</v>
      </c>
      <c r="J23" s="69" t="n">
        <f aca="false">T23</f>
        <v>55012.3232</v>
      </c>
      <c r="K23" s="69" t="n">
        <f aca="false">W23</f>
        <v>43.9025</v>
      </c>
      <c r="L23" s="62" t="n">
        <f aca="false">R!B107</f>
        <v>55173.4208</v>
      </c>
      <c r="M23" s="62" t="n">
        <f aca="false">R!C107</f>
        <v>41.6682</v>
      </c>
      <c r="N23" s="62" t="n">
        <f aca="false">R!D107</f>
        <v>43.2331</v>
      </c>
      <c r="O23" s="62" t="n">
        <f aca="false">R!E107</f>
        <v>43.8989</v>
      </c>
      <c r="P23" s="62" t="n">
        <f aca="false">R!F107</f>
        <v>3415.32</v>
      </c>
      <c r="Q23" s="62" t="n">
        <f aca="false">R!G107</f>
        <v>43.28</v>
      </c>
      <c r="R23" s="62" t="n">
        <f aca="false">P23/3600</f>
        <v>0.9487</v>
      </c>
      <c r="S23" s="63"/>
      <c r="T23" s="62" t="n">
        <f aca="false">T!B107</f>
        <v>55012.3232</v>
      </c>
      <c r="U23" s="62" t="n">
        <f aca="false">T!C107</f>
        <v>41.6646</v>
      </c>
      <c r="V23" s="62" t="n">
        <f aca="false">T!D107</f>
        <v>43.2355</v>
      </c>
      <c r="W23" s="62" t="n">
        <f aca="false">T!E107</f>
        <v>43.9025</v>
      </c>
      <c r="X23" s="62" t="n">
        <f aca="false">T!F107</f>
        <v>3463.51</v>
      </c>
      <c r="Y23" s="62" t="n">
        <f aca="false">T!G107</f>
        <v>42.93</v>
      </c>
      <c r="Z23" s="62" t="n">
        <f aca="false">X23/3600</f>
        <v>0.962086111111111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30029.244</v>
      </c>
      <c r="E24" s="61" t="n">
        <f aca="false">N24</f>
        <v>40.8539</v>
      </c>
      <c r="F24" s="61" t="n">
        <f aca="false">L24</f>
        <v>30029.244</v>
      </c>
      <c r="G24" s="61" t="n">
        <f aca="false">O24</f>
        <v>41.2723</v>
      </c>
      <c r="H24" s="61" t="n">
        <f aca="false">T24</f>
        <v>29908.0344</v>
      </c>
      <c r="I24" s="61" t="n">
        <f aca="false">V24</f>
        <v>40.856</v>
      </c>
      <c r="J24" s="61" t="n">
        <f aca="false">T24</f>
        <v>29908.0344</v>
      </c>
      <c r="K24" s="61" t="n">
        <f aca="false">W24</f>
        <v>41.2767</v>
      </c>
      <c r="L24" s="62" t="n">
        <f aca="false">R!B108</f>
        <v>30029.244</v>
      </c>
      <c r="M24" s="62" t="n">
        <f aca="false">R!C108</f>
        <v>38.4933</v>
      </c>
      <c r="N24" s="62" t="n">
        <f aca="false">R!D108</f>
        <v>40.8539</v>
      </c>
      <c r="O24" s="62" t="n">
        <f aca="false">R!E108</f>
        <v>41.2723</v>
      </c>
      <c r="P24" s="62" t="n">
        <f aca="false">R!F108</f>
        <v>2872.98</v>
      </c>
      <c r="Q24" s="62" t="n">
        <f aca="false">R!G108</f>
        <v>37.07</v>
      </c>
      <c r="R24" s="62" t="n">
        <f aca="false">P24/3600</f>
        <v>0.79805</v>
      </c>
      <c r="S24" s="63"/>
      <c r="T24" s="62" t="n">
        <f aca="false">T!B108</f>
        <v>29908.0344</v>
      </c>
      <c r="U24" s="62" t="n">
        <f aca="false">T!C108</f>
        <v>38.4876</v>
      </c>
      <c r="V24" s="62" t="n">
        <f aca="false">T!D108</f>
        <v>40.856</v>
      </c>
      <c r="W24" s="62" t="n">
        <f aca="false">T!E108</f>
        <v>41.2767</v>
      </c>
      <c r="X24" s="62" t="n">
        <f aca="false">T!F108</f>
        <v>2919.57</v>
      </c>
      <c r="Y24" s="62" t="n">
        <f aca="false">T!G108</f>
        <v>37.41</v>
      </c>
      <c r="Z24" s="62" t="n">
        <f aca="false">X24/3600</f>
        <v>0.810991666666667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3.3552</v>
      </c>
      <c r="E25" s="61" t="n">
        <f aca="false">N25</f>
        <v>38.9405</v>
      </c>
      <c r="F25" s="61" t="n">
        <f aca="false">L25</f>
        <v>15533.3552</v>
      </c>
      <c r="G25" s="61" t="n">
        <f aca="false">O25</f>
        <v>39.6314</v>
      </c>
      <c r="H25" s="61" t="n">
        <f aca="false">T25</f>
        <v>15474.1176</v>
      </c>
      <c r="I25" s="61" t="n">
        <f aca="false">V25</f>
        <v>38.9378</v>
      </c>
      <c r="J25" s="61" t="n">
        <f aca="false">T25</f>
        <v>15474.1176</v>
      </c>
      <c r="K25" s="61" t="n">
        <f aca="false">W25</f>
        <v>39.6295</v>
      </c>
      <c r="L25" s="62" t="n">
        <f aca="false">R!B109</f>
        <v>15533.3552</v>
      </c>
      <c r="M25" s="62" t="n">
        <f aca="false">R!C109</f>
        <v>35.4523</v>
      </c>
      <c r="N25" s="62" t="n">
        <f aca="false">R!D109</f>
        <v>38.9405</v>
      </c>
      <c r="O25" s="62" t="n">
        <f aca="false">R!E109</f>
        <v>39.6314</v>
      </c>
      <c r="P25" s="62" t="n">
        <f aca="false">R!F109</f>
        <v>2522.15</v>
      </c>
      <c r="Q25" s="62" t="n">
        <f aca="false">R!G109</f>
        <v>31.79</v>
      </c>
      <c r="R25" s="62" t="n">
        <f aca="false">P25/3600</f>
        <v>0.700597222222222</v>
      </c>
      <c r="S25" s="63"/>
      <c r="T25" s="62" t="n">
        <f aca="false">T!B109</f>
        <v>15474.1176</v>
      </c>
      <c r="U25" s="62" t="n">
        <f aca="false">T!C109</f>
        <v>35.45</v>
      </c>
      <c r="V25" s="62" t="n">
        <f aca="false">T!D109</f>
        <v>38.9378</v>
      </c>
      <c r="W25" s="62" t="n">
        <f aca="false">T!E109</f>
        <v>39.6295</v>
      </c>
      <c r="X25" s="62" t="n">
        <f aca="false">T!F109</f>
        <v>2561.25</v>
      </c>
      <c r="Y25" s="62" t="n">
        <f aca="false">T!G109</f>
        <v>31.96</v>
      </c>
      <c r="Z25" s="62" t="n">
        <f aca="false">X25/3600</f>
        <v>0.711458333333333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80.688</v>
      </c>
      <c r="E26" s="67" t="n">
        <f aca="false">N26</f>
        <v>37.2673</v>
      </c>
      <c r="F26" s="67" t="n">
        <f aca="false">L26</f>
        <v>7480.688</v>
      </c>
      <c r="G26" s="67" t="n">
        <f aca="false">O26</f>
        <v>38.5791</v>
      </c>
      <c r="H26" s="67" t="n">
        <f aca="false">T26</f>
        <v>7451.6216</v>
      </c>
      <c r="I26" s="67" t="n">
        <f aca="false">V26</f>
        <v>37.2573</v>
      </c>
      <c r="J26" s="67" t="n">
        <f aca="false">T26</f>
        <v>7451.6216</v>
      </c>
      <c r="K26" s="67" t="n">
        <f aca="false">W26</f>
        <v>38.5663</v>
      </c>
      <c r="L26" s="68" t="n">
        <f aca="false">R!B110</f>
        <v>7480.688</v>
      </c>
      <c r="M26" s="68" t="n">
        <f aca="false">R!C110</f>
        <v>32.6405</v>
      </c>
      <c r="N26" s="68" t="n">
        <f aca="false">R!D110</f>
        <v>37.2673</v>
      </c>
      <c r="O26" s="68" t="n">
        <f aca="false">R!E110</f>
        <v>38.5791</v>
      </c>
      <c r="P26" s="68" t="n">
        <f aca="false">R!F110</f>
        <v>2249.15</v>
      </c>
      <c r="Q26" s="68" t="n">
        <f aca="false">R!G110</f>
        <v>26.67</v>
      </c>
      <c r="R26" s="68" t="n">
        <f aca="false">P26/3600</f>
        <v>0.624763888888889</v>
      </c>
      <c r="S26" s="66"/>
      <c r="T26" s="68" t="n">
        <f aca="false">T!B110</f>
        <v>7451.6216</v>
      </c>
      <c r="U26" s="68" t="n">
        <f aca="false">T!C110</f>
        <v>32.6414</v>
      </c>
      <c r="V26" s="68" t="n">
        <f aca="false">T!D110</f>
        <v>37.2573</v>
      </c>
      <c r="W26" s="68" t="n">
        <f aca="false">T!E110</f>
        <v>38.5663</v>
      </c>
      <c r="X26" s="68" t="n">
        <f aca="false">T!F110</f>
        <v>2313.8</v>
      </c>
      <c r="Y26" s="68" t="n">
        <f aca="false">T!G110</f>
        <v>26.86</v>
      </c>
      <c r="Z26" s="68" t="n">
        <f aca="false">X26/3600</f>
        <v>0.642722222222222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7758.1568</v>
      </c>
      <c r="E27" s="69" t="n">
        <f aca="false">N27</f>
        <v>41.6617</v>
      </c>
      <c r="F27" s="69" t="n">
        <f aca="false">L27</f>
        <v>107758.1568</v>
      </c>
      <c r="G27" s="69" t="n">
        <f aca="false">O27</f>
        <v>44.1135</v>
      </c>
      <c r="H27" s="69" t="n">
        <f aca="false">T27</f>
        <v>107600.9264</v>
      </c>
      <c r="I27" s="69" t="n">
        <f aca="false">V27</f>
        <v>41.6676</v>
      </c>
      <c r="J27" s="69" t="n">
        <f aca="false">T27</f>
        <v>107600.9264</v>
      </c>
      <c r="K27" s="69" t="n">
        <f aca="false">W27</f>
        <v>44.1158</v>
      </c>
      <c r="L27" s="62" t="n">
        <f aca="false">R!B111</f>
        <v>107758.1568</v>
      </c>
      <c r="M27" s="62" t="n">
        <f aca="false">R!C111</f>
        <v>40.4511</v>
      </c>
      <c r="N27" s="62" t="n">
        <f aca="false">R!D111</f>
        <v>41.6617</v>
      </c>
      <c r="O27" s="62" t="n">
        <f aca="false">R!E111</f>
        <v>44.1135</v>
      </c>
      <c r="P27" s="62" t="n">
        <f aca="false">R!F111</f>
        <v>7311.33</v>
      </c>
      <c r="Q27" s="62" t="n">
        <f aca="false">R!G111</f>
        <v>85.99</v>
      </c>
      <c r="R27" s="62" t="n">
        <f aca="false">P27/3600</f>
        <v>2.030925</v>
      </c>
      <c r="S27" s="63"/>
      <c r="T27" s="62" t="n">
        <f aca="false">T!B111</f>
        <v>107600.9264</v>
      </c>
      <c r="U27" s="62" t="n">
        <f aca="false">T!C111</f>
        <v>40.45</v>
      </c>
      <c r="V27" s="62" t="n">
        <f aca="false">T!D111</f>
        <v>41.6676</v>
      </c>
      <c r="W27" s="62" t="n">
        <f aca="false">T!E111</f>
        <v>44.1158</v>
      </c>
      <c r="X27" s="62" t="n">
        <f aca="false">T!F111</f>
        <v>7323.75</v>
      </c>
      <c r="Y27" s="62" t="n">
        <f aca="false">T!G111</f>
        <v>87.87</v>
      </c>
      <c r="Z27" s="62" t="n">
        <f aca="false">X27/3600</f>
        <v>2.03437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645.1184</v>
      </c>
      <c r="E28" s="61" t="n">
        <f aca="false">N28</f>
        <v>39.5427</v>
      </c>
      <c r="F28" s="61" t="n">
        <f aca="false">L28</f>
        <v>51645.1184</v>
      </c>
      <c r="G28" s="61" t="n">
        <f aca="false">O28</f>
        <v>42.0949</v>
      </c>
      <c r="H28" s="61" t="n">
        <f aca="false">T28</f>
        <v>51420.2888</v>
      </c>
      <c r="I28" s="61" t="n">
        <f aca="false">V28</f>
        <v>39.5449</v>
      </c>
      <c r="J28" s="61" t="n">
        <f aca="false">T28</f>
        <v>51420.2888</v>
      </c>
      <c r="K28" s="61" t="n">
        <f aca="false">W28</f>
        <v>42.0935</v>
      </c>
      <c r="L28" s="62" t="n">
        <f aca="false">R!B112</f>
        <v>51645.1184</v>
      </c>
      <c r="M28" s="62" t="n">
        <f aca="false">R!C112</f>
        <v>37.8739</v>
      </c>
      <c r="N28" s="62" t="n">
        <f aca="false">R!D112</f>
        <v>39.5427</v>
      </c>
      <c r="O28" s="62" t="n">
        <f aca="false">R!E112</f>
        <v>42.0949</v>
      </c>
      <c r="P28" s="62" t="n">
        <f aca="false">R!F112</f>
        <v>5849.46</v>
      </c>
      <c r="Q28" s="62" t="n">
        <f aca="false">R!G112</f>
        <v>72.11</v>
      </c>
      <c r="R28" s="62" t="n">
        <f aca="false">P28/3600</f>
        <v>1.62485</v>
      </c>
      <c r="S28" s="63"/>
      <c r="T28" s="62" t="n">
        <f aca="false">T!B112</f>
        <v>51420.2888</v>
      </c>
      <c r="U28" s="62" t="n">
        <f aca="false">T!C112</f>
        <v>37.8684</v>
      </c>
      <c r="V28" s="62" t="n">
        <f aca="false">T!D112</f>
        <v>39.5449</v>
      </c>
      <c r="W28" s="62" t="n">
        <f aca="false">T!E112</f>
        <v>42.0935</v>
      </c>
      <c r="X28" s="62" t="n">
        <f aca="false">T!F112</f>
        <v>5941.28</v>
      </c>
      <c r="Y28" s="62" t="n">
        <f aca="false">T!G112</f>
        <v>73.28</v>
      </c>
      <c r="Z28" s="62" t="n">
        <f aca="false">X28/3600</f>
        <v>1.65035555555556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788.1064</v>
      </c>
      <c r="E29" s="61" t="n">
        <f aca="false">N29</f>
        <v>38.3502</v>
      </c>
      <c r="F29" s="61" t="n">
        <f aca="false">L29</f>
        <v>27788.1064</v>
      </c>
      <c r="G29" s="61" t="n">
        <f aca="false">O29</f>
        <v>40.2433</v>
      </c>
      <c r="H29" s="61" t="n">
        <f aca="false">T29</f>
        <v>27630.0576</v>
      </c>
      <c r="I29" s="61" t="n">
        <f aca="false">V29</f>
        <v>38.3483</v>
      </c>
      <c r="J29" s="61" t="n">
        <f aca="false">T29</f>
        <v>27630.0576</v>
      </c>
      <c r="K29" s="61" t="n">
        <f aca="false">W29</f>
        <v>40.2407</v>
      </c>
      <c r="L29" s="62" t="n">
        <f aca="false">R!B113</f>
        <v>27788.1064</v>
      </c>
      <c r="M29" s="62" t="n">
        <f aca="false">R!C113</f>
        <v>35.6102</v>
      </c>
      <c r="N29" s="62" t="n">
        <f aca="false">R!D113</f>
        <v>38.3502</v>
      </c>
      <c r="O29" s="62" t="n">
        <f aca="false">R!E113</f>
        <v>40.2433</v>
      </c>
      <c r="P29" s="62" t="n">
        <f aca="false">R!F113</f>
        <v>5142.72</v>
      </c>
      <c r="Q29" s="62" t="n">
        <f aca="false">R!G113</f>
        <v>63.26</v>
      </c>
      <c r="R29" s="62" t="n">
        <f aca="false">P29/3600</f>
        <v>1.42853333333333</v>
      </c>
      <c r="S29" s="63"/>
      <c r="T29" s="62" t="n">
        <f aca="false">T!B113</f>
        <v>27630.0576</v>
      </c>
      <c r="U29" s="62" t="n">
        <f aca="false">T!C113</f>
        <v>35.6035</v>
      </c>
      <c r="V29" s="62" t="n">
        <f aca="false">T!D113</f>
        <v>38.3483</v>
      </c>
      <c r="W29" s="62" t="n">
        <f aca="false">T!E113</f>
        <v>40.2407</v>
      </c>
      <c r="X29" s="62" t="n">
        <f aca="false">T!F113</f>
        <v>5237.08</v>
      </c>
      <c r="Y29" s="62" t="n">
        <f aca="false">T!G113</f>
        <v>64.52</v>
      </c>
      <c r="Z29" s="62" t="n">
        <f aca="false">X29/3600</f>
        <v>1.45474444444444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826.824</v>
      </c>
      <c r="E30" s="67" t="n">
        <f aca="false">N30</f>
        <v>37.1209</v>
      </c>
      <c r="F30" s="67" t="n">
        <f aca="false">L30</f>
        <v>14826.824</v>
      </c>
      <c r="G30" s="67" t="n">
        <f aca="false">O30</f>
        <v>38.3606</v>
      </c>
      <c r="H30" s="67" t="n">
        <f aca="false">T30</f>
        <v>14740.308</v>
      </c>
      <c r="I30" s="67" t="n">
        <f aca="false">V30</f>
        <v>37.1135</v>
      </c>
      <c r="J30" s="67" t="n">
        <f aca="false">T30</f>
        <v>14740.308</v>
      </c>
      <c r="K30" s="67" t="n">
        <f aca="false">W30</f>
        <v>38.3548</v>
      </c>
      <c r="L30" s="68" t="n">
        <f aca="false">R!B114</f>
        <v>14826.824</v>
      </c>
      <c r="M30" s="68" t="n">
        <f aca="false">R!C114</f>
        <v>33.1919</v>
      </c>
      <c r="N30" s="68" t="n">
        <f aca="false">R!D114</f>
        <v>37.1209</v>
      </c>
      <c r="O30" s="68" t="n">
        <f aca="false">R!E114</f>
        <v>38.3606</v>
      </c>
      <c r="P30" s="68" t="n">
        <f aca="false">R!F114</f>
        <v>4736.62</v>
      </c>
      <c r="Q30" s="68" t="n">
        <f aca="false">R!G114</f>
        <v>56.63</v>
      </c>
      <c r="R30" s="68" t="n">
        <f aca="false">P30/3600</f>
        <v>1.31572777777778</v>
      </c>
      <c r="S30" s="66"/>
      <c r="T30" s="68" t="n">
        <f aca="false">T!B114</f>
        <v>14740.308</v>
      </c>
      <c r="U30" s="68" t="n">
        <f aca="false">T!C114</f>
        <v>33.1824</v>
      </c>
      <c r="V30" s="68" t="n">
        <f aca="false">T!D114</f>
        <v>37.1135</v>
      </c>
      <c r="W30" s="68" t="n">
        <f aca="false">T!E114</f>
        <v>38.3548</v>
      </c>
      <c r="X30" s="68" t="n">
        <f aca="false">T!F114</f>
        <v>4776.81</v>
      </c>
      <c r="Y30" s="68" t="n">
        <f aca="false">T!G114</f>
        <v>56.97</v>
      </c>
      <c r="Z30" s="68" t="n">
        <f aca="false">X30/3600</f>
        <v>1.32689166666667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3153.0736</v>
      </c>
      <c r="E31" s="72" t="n">
        <f aca="false">N31</f>
        <v>44.4312</v>
      </c>
      <c r="F31" s="72" t="n">
        <f aca="false">L31</f>
        <v>73153.0736</v>
      </c>
      <c r="G31" s="72" t="n">
        <f aca="false">O31</f>
        <v>45.9991</v>
      </c>
      <c r="H31" s="72" t="n">
        <f aca="false">T31</f>
        <v>72927.5216</v>
      </c>
      <c r="I31" s="72" t="n">
        <f aca="false">V31</f>
        <v>44.4312</v>
      </c>
      <c r="J31" s="72" t="n">
        <f aca="false">T31</f>
        <v>72927.5216</v>
      </c>
      <c r="K31" s="72" t="n">
        <f aca="false">W31</f>
        <v>45.9977</v>
      </c>
      <c r="L31" s="62" t="n">
        <f aca="false">R!B115</f>
        <v>73153.0736</v>
      </c>
      <c r="M31" s="62" t="n">
        <f aca="false">R!C115</f>
        <v>41.0875</v>
      </c>
      <c r="N31" s="62" t="n">
        <f aca="false">R!D115</f>
        <v>44.4312</v>
      </c>
      <c r="O31" s="62" t="n">
        <f aca="false">R!E115</f>
        <v>45.9991</v>
      </c>
      <c r="P31" s="62" t="n">
        <f aca="false">R!F115</f>
        <v>6572.34</v>
      </c>
      <c r="Q31" s="62" t="n">
        <f aca="false">R!G115</f>
        <v>80.08</v>
      </c>
      <c r="R31" s="62" t="n">
        <f aca="false">P31/3600</f>
        <v>1.82565</v>
      </c>
      <c r="S31" s="63"/>
      <c r="T31" s="62" t="n">
        <f aca="false">T!B115</f>
        <v>72927.5216</v>
      </c>
      <c r="U31" s="62" t="n">
        <f aca="false">T!C115</f>
        <v>41.0939</v>
      </c>
      <c r="V31" s="62" t="n">
        <f aca="false">T!D115</f>
        <v>44.4312</v>
      </c>
      <c r="W31" s="62" t="n">
        <f aca="false">T!E115</f>
        <v>45.9977</v>
      </c>
      <c r="X31" s="62" t="n">
        <f aca="false">T!F115</f>
        <v>6671.52</v>
      </c>
      <c r="Y31" s="62" t="n">
        <f aca="false">T!G115</f>
        <v>80.26</v>
      </c>
      <c r="Z31" s="62" t="n">
        <f aca="false">X31/3600</f>
        <v>1.853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1054.4208</v>
      </c>
      <c r="E32" s="73" t="n">
        <f aca="false">N32</f>
        <v>42.8961</v>
      </c>
      <c r="F32" s="73" t="n">
        <f aca="false">L32</f>
        <v>31054.4208</v>
      </c>
      <c r="G32" s="73" t="n">
        <f aca="false">O32</f>
        <v>43.8433</v>
      </c>
      <c r="H32" s="73" t="n">
        <f aca="false">T32</f>
        <v>30749.8376</v>
      </c>
      <c r="I32" s="73" t="n">
        <f aca="false">V32</f>
        <v>42.8914</v>
      </c>
      <c r="J32" s="73" t="n">
        <f aca="false">T32</f>
        <v>30749.8376</v>
      </c>
      <c r="K32" s="73" t="n">
        <f aca="false">W32</f>
        <v>43.8387</v>
      </c>
      <c r="L32" s="62" t="n">
        <f aca="false">R!B116</f>
        <v>31054.4208</v>
      </c>
      <c r="M32" s="62" t="n">
        <f aca="false">R!C116</f>
        <v>38.6163</v>
      </c>
      <c r="N32" s="62" t="n">
        <f aca="false">R!D116</f>
        <v>42.8961</v>
      </c>
      <c r="O32" s="62" t="n">
        <f aca="false">R!E116</f>
        <v>43.8433</v>
      </c>
      <c r="P32" s="62" t="n">
        <f aca="false">R!F116</f>
        <v>5393.75</v>
      </c>
      <c r="Q32" s="62" t="n">
        <f aca="false">R!G116</f>
        <v>66.51</v>
      </c>
      <c r="R32" s="62" t="n">
        <f aca="false">P32/3600</f>
        <v>1.49826388888889</v>
      </c>
      <c r="S32" s="63"/>
      <c r="T32" s="62" t="n">
        <f aca="false">T!B116</f>
        <v>30749.8376</v>
      </c>
      <c r="U32" s="62" t="n">
        <f aca="false">T!C116</f>
        <v>38.5997</v>
      </c>
      <c r="V32" s="62" t="n">
        <f aca="false">T!D116</f>
        <v>42.8914</v>
      </c>
      <c r="W32" s="62" t="n">
        <f aca="false">T!E116</f>
        <v>43.8387</v>
      </c>
      <c r="X32" s="62" t="n">
        <f aca="false">T!F116</f>
        <v>5508.33</v>
      </c>
      <c r="Y32" s="62" t="n">
        <f aca="false">T!G116</f>
        <v>66.87</v>
      </c>
      <c r="Z32" s="62" t="n">
        <f aca="false">X32/3600</f>
        <v>1.53009166666667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6067.4672</v>
      </c>
      <c r="E33" s="73" t="n">
        <f aca="false">N33</f>
        <v>41.4602</v>
      </c>
      <c r="F33" s="73" t="n">
        <f aca="false">L33</f>
        <v>16067.4672</v>
      </c>
      <c r="G33" s="73" t="n">
        <f aca="false">O33</f>
        <v>41.8729</v>
      </c>
      <c r="H33" s="73" t="n">
        <f aca="false">T33</f>
        <v>15894.5816</v>
      </c>
      <c r="I33" s="73" t="n">
        <f aca="false">V33</f>
        <v>41.4547</v>
      </c>
      <c r="J33" s="73" t="n">
        <f aca="false">T33</f>
        <v>15894.5816</v>
      </c>
      <c r="K33" s="73" t="n">
        <f aca="false">W33</f>
        <v>41.8679</v>
      </c>
      <c r="L33" s="62" t="n">
        <f aca="false">R!B117</f>
        <v>16067.4672</v>
      </c>
      <c r="M33" s="62" t="n">
        <f aca="false">R!C117</f>
        <v>36.8066</v>
      </c>
      <c r="N33" s="62" t="n">
        <f aca="false">R!D117</f>
        <v>41.4602</v>
      </c>
      <c r="O33" s="62" t="n">
        <f aca="false">R!E117</f>
        <v>41.8729</v>
      </c>
      <c r="P33" s="62" t="n">
        <f aca="false">R!F117</f>
        <v>4799.78</v>
      </c>
      <c r="Q33" s="62" t="n">
        <f aca="false">R!G117</f>
        <v>57.56</v>
      </c>
      <c r="R33" s="62" t="n">
        <f aca="false">P33/3600</f>
        <v>1.33327222222222</v>
      </c>
      <c r="S33" s="63"/>
      <c r="T33" s="62" t="n">
        <f aca="false">T!B117</f>
        <v>15894.5816</v>
      </c>
      <c r="U33" s="62" t="n">
        <f aca="false">T!C117</f>
        <v>36.7819</v>
      </c>
      <c r="V33" s="62" t="n">
        <f aca="false">T!D117</f>
        <v>41.4547</v>
      </c>
      <c r="W33" s="62" t="n">
        <f aca="false">T!E117</f>
        <v>41.8679</v>
      </c>
      <c r="X33" s="62" t="n">
        <f aca="false">T!F117</f>
        <v>4894.6</v>
      </c>
      <c r="Y33" s="62" t="n">
        <f aca="false">T!G117</f>
        <v>58.37</v>
      </c>
      <c r="Z33" s="62" t="n">
        <f aca="false">X33/3600</f>
        <v>1.35961111111111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5.4944</v>
      </c>
      <c r="E34" s="74" t="n">
        <f aca="false">N34</f>
        <v>39.9286</v>
      </c>
      <c r="F34" s="74" t="n">
        <f aca="false">L34</f>
        <v>8875.4944</v>
      </c>
      <c r="G34" s="74" t="n">
        <f aca="false">O34</f>
        <v>39.8202</v>
      </c>
      <c r="H34" s="74" t="n">
        <f aca="false">T34</f>
        <v>8782.0576</v>
      </c>
      <c r="I34" s="74" t="n">
        <f aca="false">V34</f>
        <v>39.9228</v>
      </c>
      <c r="J34" s="74" t="n">
        <f aca="false">T34</f>
        <v>8782.0576</v>
      </c>
      <c r="K34" s="74" t="n">
        <f aca="false">W34</f>
        <v>39.8168</v>
      </c>
      <c r="L34" s="68" t="n">
        <f aca="false">R!B118</f>
        <v>8875.4944</v>
      </c>
      <c r="M34" s="68" t="n">
        <f aca="false">R!C118</f>
        <v>34.8025</v>
      </c>
      <c r="N34" s="68" t="n">
        <f aca="false">R!D118</f>
        <v>39.9286</v>
      </c>
      <c r="O34" s="68" t="n">
        <f aca="false">R!E118</f>
        <v>39.8202</v>
      </c>
      <c r="P34" s="68" t="n">
        <f aca="false">R!F118</f>
        <v>4481.66</v>
      </c>
      <c r="Q34" s="68" t="n">
        <f aca="false">R!G118</f>
        <v>51.94</v>
      </c>
      <c r="R34" s="68" t="n">
        <f aca="false">P34/3600</f>
        <v>1.24490555555556</v>
      </c>
      <c r="S34" s="66"/>
      <c r="T34" s="68" t="n">
        <f aca="false">T!B118</f>
        <v>8782.0576</v>
      </c>
      <c r="U34" s="68" t="n">
        <f aca="false">T!C118</f>
        <v>34.7622</v>
      </c>
      <c r="V34" s="68" t="n">
        <f aca="false">T!D118</f>
        <v>39.9228</v>
      </c>
      <c r="W34" s="68" t="n">
        <f aca="false">T!E118</f>
        <v>39.8168</v>
      </c>
      <c r="X34" s="68" t="n">
        <f aca="false">T!F118</f>
        <v>4572.24</v>
      </c>
      <c r="Y34" s="68" t="n">
        <f aca="false">T!G118</f>
        <v>52.42</v>
      </c>
      <c r="Z34" s="68" t="n">
        <f aca="false">X34/3600</f>
        <v>1.27006666666667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91427.2008</v>
      </c>
      <c r="E35" s="72" t="n">
        <f aca="false">N35</f>
        <v>42.7821</v>
      </c>
      <c r="F35" s="72" t="n">
        <f aca="false">L35</f>
        <v>191427.2008</v>
      </c>
      <c r="G35" s="72" t="n">
        <f aca="false">O35</f>
        <v>44.4628</v>
      </c>
      <c r="H35" s="72" t="n">
        <f aca="false">T35</f>
        <v>191057.8704</v>
      </c>
      <c r="I35" s="72" t="n">
        <f aca="false">V35</f>
        <v>42.7838</v>
      </c>
      <c r="J35" s="72" t="n">
        <f aca="false">T35</f>
        <v>191057.8704</v>
      </c>
      <c r="K35" s="72" t="n">
        <f aca="false">W35</f>
        <v>44.4645</v>
      </c>
      <c r="L35" s="62" t="n">
        <f aca="false">R!B119</f>
        <v>191427.2008</v>
      </c>
      <c r="M35" s="62" t="n">
        <f aca="false">R!C119</f>
        <v>42.0876</v>
      </c>
      <c r="N35" s="62" t="n">
        <f aca="false">R!D119</f>
        <v>42.7821</v>
      </c>
      <c r="O35" s="62" t="n">
        <f aca="false">R!E119</f>
        <v>44.4628</v>
      </c>
      <c r="P35" s="62" t="n">
        <f aca="false">R!F119</f>
        <v>9477.67</v>
      </c>
      <c r="Q35" s="62" t="n">
        <f aca="false">R!G119</f>
        <v>109.93</v>
      </c>
      <c r="R35" s="62" t="n">
        <f aca="false">P35/3600</f>
        <v>2.63268611111111</v>
      </c>
      <c r="S35" s="63"/>
      <c r="T35" s="62" t="n">
        <f aca="false">T!B119</f>
        <v>191057.8704</v>
      </c>
      <c r="U35" s="62" t="n">
        <f aca="false">T!C119</f>
        <v>42.0606</v>
      </c>
      <c r="V35" s="62" t="n">
        <f aca="false">T!D119</f>
        <v>42.7838</v>
      </c>
      <c r="W35" s="62" t="n">
        <f aca="false">T!E119</f>
        <v>44.4645</v>
      </c>
      <c r="X35" s="62" t="n">
        <f aca="false">T!F119</f>
        <v>9574.04</v>
      </c>
      <c r="Y35" s="62" t="n">
        <f aca="false">T!G119</f>
        <v>110.54</v>
      </c>
      <c r="Z35" s="62" t="n">
        <f aca="false">X35/3600</f>
        <v>2.65945555555556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3080.6904</v>
      </c>
      <c r="E36" s="73" t="n">
        <f aca="false">N36</f>
        <v>40.8872</v>
      </c>
      <c r="F36" s="73" t="n">
        <f aca="false">L36</f>
        <v>83080.6904</v>
      </c>
      <c r="G36" s="73" t="n">
        <f aca="false">O36</f>
        <v>42.9928</v>
      </c>
      <c r="H36" s="73" t="n">
        <f aca="false">T36</f>
        <v>83096.972</v>
      </c>
      <c r="I36" s="73" t="n">
        <f aca="false">V36</f>
        <v>40.8874</v>
      </c>
      <c r="J36" s="73" t="n">
        <f aca="false">T36</f>
        <v>83096.972</v>
      </c>
      <c r="K36" s="73" t="n">
        <f aca="false">W36</f>
        <v>42.9928</v>
      </c>
      <c r="L36" s="62" t="n">
        <f aca="false">R!B120</f>
        <v>83080.6904</v>
      </c>
      <c r="M36" s="62" t="n">
        <f aca="false">R!C120</f>
        <v>36.9423</v>
      </c>
      <c r="N36" s="62" t="n">
        <f aca="false">R!D120</f>
        <v>40.8872</v>
      </c>
      <c r="O36" s="62" t="n">
        <f aca="false">R!E120</f>
        <v>42.9928</v>
      </c>
      <c r="P36" s="62" t="n">
        <f aca="false">R!F120</f>
        <v>7550.07</v>
      </c>
      <c r="Q36" s="62" t="n">
        <f aca="false">R!G120</f>
        <v>92.55</v>
      </c>
      <c r="R36" s="62" t="n">
        <f aca="false">P36/3600</f>
        <v>2.09724166666667</v>
      </c>
      <c r="S36" s="63"/>
      <c r="T36" s="62" t="n">
        <f aca="false">T!B120</f>
        <v>83096.972</v>
      </c>
      <c r="U36" s="62" t="n">
        <f aca="false">T!C120</f>
        <v>36.9418</v>
      </c>
      <c r="V36" s="62" t="n">
        <f aca="false">T!D120</f>
        <v>40.8874</v>
      </c>
      <c r="W36" s="62" t="n">
        <f aca="false">T!E120</f>
        <v>42.9928</v>
      </c>
      <c r="X36" s="62" t="n">
        <f aca="false">T!F120</f>
        <v>7643.31</v>
      </c>
      <c r="Y36" s="62" t="n">
        <f aca="false">T!G120</f>
        <v>93.47</v>
      </c>
      <c r="Z36" s="62" t="n">
        <f aca="false">X36/3600</f>
        <v>2.12314166666667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3193.3392</v>
      </c>
      <c r="E37" s="73" t="n">
        <f aca="false">N37</f>
        <v>39.3442</v>
      </c>
      <c r="F37" s="73" t="n">
        <f aca="false">L37</f>
        <v>43193.3392</v>
      </c>
      <c r="G37" s="73" t="n">
        <f aca="false">O37</f>
        <v>41.6839</v>
      </c>
      <c r="H37" s="73" t="n">
        <f aca="false">T37</f>
        <v>43108.6856</v>
      </c>
      <c r="I37" s="73" t="n">
        <f aca="false">V37</f>
        <v>39.3444</v>
      </c>
      <c r="J37" s="73" t="n">
        <f aca="false">T37</f>
        <v>43108.6856</v>
      </c>
      <c r="K37" s="73" t="n">
        <f aca="false">W37</f>
        <v>41.6801</v>
      </c>
      <c r="L37" s="62" t="n">
        <f aca="false">R!B121</f>
        <v>43193.3392</v>
      </c>
      <c r="M37" s="62" t="n">
        <f aca="false">R!C121</f>
        <v>34.4029</v>
      </c>
      <c r="N37" s="62" t="n">
        <f aca="false">R!D121</f>
        <v>39.3442</v>
      </c>
      <c r="O37" s="62" t="n">
        <f aca="false">R!E121</f>
        <v>41.6839</v>
      </c>
      <c r="P37" s="62" t="n">
        <f aca="false">R!F121</f>
        <v>6470.79</v>
      </c>
      <c r="Q37" s="62" t="n">
        <f aca="false">R!G121</f>
        <v>81.5</v>
      </c>
      <c r="R37" s="62" t="n">
        <f aca="false">P37/3600</f>
        <v>1.79744166666667</v>
      </c>
      <c r="S37" s="63"/>
      <c r="T37" s="62" t="n">
        <f aca="false">T!B121</f>
        <v>43108.6856</v>
      </c>
      <c r="U37" s="62" t="n">
        <f aca="false">T!C121</f>
        <v>34.3881</v>
      </c>
      <c r="V37" s="62" t="n">
        <f aca="false">T!D121</f>
        <v>39.3444</v>
      </c>
      <c r="W37" s="62" t="n">
        <f aca="false">T!E121</f>
        <v>41.6801</v>
      </c>
      <c r="X37" s="62" t="n">
        <f aca="false">T!F121</f>
        <v>6563.17</v>
      </c>
      <c r="Y37" s="62" t="n">
        <f aca="false">T!G121</f>
        <v>82.29</v>
      </c>
      <c r="Z37" s="62" t="n">
        <f aca="false">X37/3600</f>
        <v>1.82310277777778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332.9208</v>
      </c>
      <c r="E38" s="74" t="n">
        <f aca="false">N38</f>
        <v>37.9206</v>
      </c>
      <c r="F38" s="74" t="n">
        <f aca="false">L38</f>
        <v>23332.9208</v>
      </c>
      <c r="G38" s="74" t="n">
        <f aca="false">O38</f>
        <v>40.3755</v>
      </c>
      <c r="H38" s="74" t="n">
        <f aca="false">T38</f>
        <v>23276.5592</v>
      </c>
      <c r="I38" s="74" t="n">
        <f aca="false">V38</f>
        <v>37.9198</v>
      </c>
      <c r="J38" s="74" t="n">
        <f aca="false">T38</f>
        <v>23276.5592</v>
      </c>
      <c r="K38" s="74" t="n">
        <f aca="false">W38</f>
        <v>40.3701</v>
      </c>
      <c r="L38" s="68" t="n">
        <f aca="false">R!B122</f>
        <v>23332.9208</v>
      </c>
      <c r="M38" s="68" t="n">
        <f aca="false">R!C122</f>
        <v>31.9376</v>
      </c>
      <c r="N38" s="68" t="n">
        <f aca="false">R!D122</f>
        <v>37.9206</v>
      </c>
      <c r="O38" s="68" t="n">
        <f aca="false">R!E122</f>
        <v>40.3755</v>
      </c>
      <c r="P38" s="68" t="n">
        <f aca="false">R!F122</f>
        <v>5822.78</v>
      </c>
      <c r="Q38" s="68" t="n">
        <f aca="false">R!G122</f>
        <v>72.32</v>
      </c>
      <c r="R38" s="68" t="n">
        <f aca="false">P38/3600</f>
        <v>1.61743888888889</v>
      </c>
      <c r="S38" s="66"/>
      <c r="T38" s="68" t="n">
        <f aca="false">T!B122</f>
        <v>23276.5592</v>
      </c>
      <c r="U38" s="68" t="n">
        <f aca="false">T!C122</f>
        <v>31.9151</v>
      </c>
      <c r="V38" s="68" t="n">
        <f aca="false">T!D122</f>
        <v>37.9198</v>
      </c>
      <c r="W38" s="68" t="n">
        <f aca="false">T!E122</f>
        <v>40.3701</v>
      </c>
      <c r="X38" s="68" t="n">
        <f aca="false">T!F122</f>
        <v>5909.47</v>
      </c>
      <c r="Y38" s="68" t="n">
        <f aca="false">T!G122</f>
        <v>73.22</v>
      </c>
      <c r="Z38" s="68" t="n">
        <f aca="false">X38/3600</f>
        <v>1.64151944444444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21776.776</v>
      </c>
      <c r="E39" s="72" t="n">
        <f aca="false">N39</f>
        <v>43.8821</v>
      </c>
      <c r="F39" s="72" t="n">
        <f aca="false">L39</f>
        <v>21776.776</v>
      </c>
      <c r="G39" s="72" t="n">
        <f aca="false">O39</f>
        <v>44.4743</v>
      </c>
      <c r="H39" s="72" t="n">
        <f aca="false">T39</f>
        <v>21684.1784</v>
      </c>
      <c r="I39" s="72" t="n">
        <f aca="false">V39</f>
        <v>43.8828</v>
      </c>
      <c r="J39" s="72" t="n">
        <f aca="false">T39</f>
        <v>21684.1784</v>
      </c>
      <c r="K39" s="72" t="n">
        <f aca="false">W39</f>
        <v>44.4765</v>
      </c>
      <c r="L39" s="62" t="n">
        <f aca="false">R!B123</f>
        <v>21776.776</v>
      </c>
      <c r="M39" s="62" t="n">
        <f aca="false">R!C123</f>
        <v>41.6004</v>
      </c>
      <c r="N39" s="62" t="n">
        <f aca="false">R!D123</f>
        <v>43.8821</v>
      </c>
      <c r="O39" s="62" t="n">
        <f aca="false">R!E123</f>
        <v>44.4743</v>
      </c>
      <c r="P39" s="62" t="n">
        <f aca="false">R!F123</f>
        <v>1456.55</v>
      </c>
      <c r="Q39" s="62" t="n">
        <f aca="false">R!G123</f>
        <v>19.99</v>
      </c>
      <c r="R39" s="62" t="n">
        <f aca="false">P39/3600</f>
        <v>0.404597222222222</v>
      </c>
      <c r="S39" s="63"/>
      <c r="T39" s="62" t="n">
        <f aca="false">T!B123</f>
        <v>21684.1784</v>
      </c>
      <c r="U39" s="62" t="n">
        <f aca="false">T!C123</f>
        <v>41.5946</v>
      </c>
      <c r="V39" s="62" t="n">
        <f aca="false">T!D123</f>
        <v>43.8828</v>
      </c>
      <c r="W39" s="62" t="n">
        <f aca="false">T!E123</f>
        <v>44.4765</v>
      </c>
      <c r="X39" s="62" t="n">
        <f aca="false">T!F123</f>
        <v>1470.19</v>
      </c>
      <c r="Y39" s="62" t="n">
        <f aca="false">T!G123</f>
        <v>20.36</v>
      </c>
      <c r="Z39" s="62" t="n">
        <f aca="false">X39/3600</f>
        <v>0.408386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690.8152</v>
      </c>
      <c r="E40" s="73" t="n">
        <f aca="false">N40</f>
        <v>41.1559</v>
      </c>
      <c r="F40" s="73" t="n">
        <f aca="false">L40</f>
        <v>11690.8152</v>
      </c>
      <c r="G40" s="73" t="n">
        <f aca="false">O40</f>
        <v>41.4361</v>
      </c>
      <c r="H40" s="73" t="n">
        <f aca="false">T40</f>
        <v>11613.6352</v>
      </c>
      <c r="I40" s="73" t="n">
        <f aca="false">V40</f>
        <v>41.1531</v>
      </c>
      <c r="J40" s="73" t="n">
        <f aca="false">T40</f>
        <v>11613.6352</v>
      </c>
      <c r="K40" s="73" t="n">
        <f aca="false">W40</f>
        <v>41.4348</v>
      </c>
      <c r="L40" s="62" t="n">
        <f aca="false">R!B124</f>
        <v>11690.8152</v>
      </c>
      <c r="M40" s="62" t="n">
        <f aca="false">R!C124</f>
        <v>38.1296</v>
      </c>
      <c r="N40" s="62" t="n">
        <f aca="false">R!D124</f>
        <v>41.1559</v>
      </c>
      <c r="O40" s="62" t="n">
        <f aca="false">R!E124</f>
        <v>41.4361</v>
      </c>
      <c r="P40" s="62" t="n">
        <f aca="false">R!F124</f>
        <v>1212.48</v>
      </c>
      <c r="Q40" s="62" t="n">
        <f aca="false">R!G124</f>
        <v>17.01</v>
      </c>
      <c r="R40" s="62" t="n">
        <f aca="false">P40/3600</f>
        <v>0.3368</v>
      </c>
      <c r="S40" s="63"/>
      <c r="T40" s="62" t="n">
        <f aca="false">T!B124</f>
        <v>11613.6352</v>
      </c>
      <c r="U40" s="62" t="n">
        <f aca="false">T!C124</f>
        <v>38.125</v>
      </c>
      <c r="V40" s="62" t="n">
        <f aca="false">T!D124</f>
        <v>41.1531</v>
      </c>
      <c r="W40" s="62" t="n">
        <f aca="false">T!E124</f>
        <v>41.4348</v>
      </c>
      <c r="X40" s="62" t="n">
        <f aca="false">T!F124</f>
        <v>1231.75</v>
      </c>
      <c r="Y40" s="62" t="n">
        <f aca="false">T!G124</f>
        <v>16.94</v>
      </c>
      <c r="Z40" s="62" t="n">
        <f aca="false">X40/3600</f>
        <v>0.3421527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174.6856</v>
      </c>
      <c r="E41" s="73" t="n">
        <f aca="false">N41</f>
        <v>38.9963</v>
      </c>
      <c r="F41" s="73" t="n">
        <f aca="false">L41</f>
        <v>6174.6856</v>
      </c>
      <c r="G41" s="73" t="n">
        <f aca="false">O41</f>
        <v>38.991</v>
      </c>
      <c r="H41" s="73" t="n">
        <f aca="false">T41</f>
        <v>6119.0408</v>
      </c>
      <c r="I41" s="73" t="n">
        <f aca="false">V41</f>
        <v>38.9921</v>
      </c>
      <c r="J41" s="73" t="n">
        <f aca="false">T41</f>
        <v>6119.0408</v>
      </c>
      <c r="K41" s="73" t="n">
        <f aca="false">W41</f>
        <v>38.9874</v>
      </c>
      <c r="L41" s="62" t="n">
        <f aca="false">R!B125</f>
        <v>6174.6856</v>
      </c>
      <c r="M41" s="62" t="n">
        <f aca="false">R!C125</f>
        <v>35.2137</v>
      </c>
      <c r="N41" s="62" t="n">
        <f aca="false">R!D125</f>
        <v>38.9963</v>
      </c>
      <c r="O41" s="62" t="n">
        <f aca="false">R!E125</f>
        <v>38.991</v>
      </c>
      <c r="P41" s="62" t="n">
        <f aca="false">R!F125</f>
        <v>1048.2</v>
      </c>
      <c r="Q41" s="62" t="n">
        <f aca="false">R!G125</f>
        <v>13.73</v>
      </c>
      <c r="R41" s="62" t="n">
        <f aca="false">P41/3600</f>
        <v>0.291166666666667</v>
      </c>
      <c r="S41" s="63"/>
      <c r="T41" s="62" t="n">
        <f aca="false">T!B125</f>
        <v>6119.0408</v>
      </c>
      <c r="U41" s="62" t="n">
        <f aca="false">T!C125</f>
        <v>35.2093</v>
      </c>
      <c r="V41" s="62" t="n">
        <f aca="false">T!D125</f>
        <v>38.9921</v>
      </c>
      <c r="W41" s="62" t="n">
        <f aca="false">T!E125</f>
        <v>38.9874</v>
      </c>
      <c r="X41" s="62" t="n">
        <f aca="false">T!F125</f>
        <v>1062.67</v>
      </c>
      <c r="Y41" s="62" t="n">
        <f aca="false">T!G125</f>
        <v>13.76</v>
      </c>
      <c r="Z41" s="62" t="n">
        <f aca="false">X41/3600</f>
        <v>0.295186111111111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355.2296</v>
      </c>
      <c r="E42" s="74" t="n">
        <f aca="false">N42</f>
        <v>36.7691</v>
      </c>
      <c r="F42" s="74" t="n">
        <f aca="false">L42</f>
        <v>3355.2296</v>
      </c>
      <c r="G42" s="74" t="n">
        <f aca="false">O42</f>
        <v>36.4199</v>
      </c>
      <c r="H42" s="74" t="n">
        <f aca="false">T42</f>
        <v>3325.4824</v>
      </c>
      <c r="I42" s="74" t="n">
        <f aca="false">V42</f>
        <v>36.7629</v>
      </c>
      <c r="J42" s="74" t="n">
        <f aca="false">T42</f>
        <v>3325.4824</v>
      </c>
      <c r="K42" s="74" t="n">
        <f aca="false">W42</f>
        <v>36.4194</v>
      </c>
      <c r="L42" s="68" t="n">
        <f aca="false">R!B126</f>
        <v>3355.2296</v>
      </c>
      <c r="M42" s="68" t="n">
        <f aca="false">R!C126</f>
        <v>32.6738</v>
      </c>
      <c r="N42" s="68" t="n">
        <f aca="false">R!D126</f>
        <v>36.7691</v>
      </c>
      <c r="O42" s="68" t="n">
        <f aca="false">R!E126</f>
        <v>36.4199</v>
      </c>
      <c r="P42" s="68" t="n">
        <f aca="false">R!F126</f>
        <v>947.46</v>
      </c>
      <c r="Q42" s="68" t="n">
        <f aca="false">R!G126</f>
        <v>11.61</v>
      </c>
      <c r="R42" s="68" t="n">
        <f aca="false">P42/3600</f>
        <v>0.263183333333333</v>
      </c>
      <c r="S42" s="66"/>
      <c r="T42" s="68" t="n">
        <f aca="false">T!B126</f>
        <v>3325.4824</v>
      </c>
      <c r="U42" s="68" t="n">
        <f aca="false">T!C126</f>
        <v>32.6704</v>
      </c>
      <c r="V42" s="68" t="n">
        <f aca="false">T!D126</f>
        <v>36.7629</v>
      </c>
      <c r="W42" s="68" t="n">
        <f aca="false">T!E126</f>
        <v>36.4194</v>
      </c>
      <c r="X42" s="68" t="n">
        <f aca="false">T!F126</f>
        <v>966.97</v>
      </c>
      <c r="Y42" s="68" t="n">
        <f aca="false">T!G126</f>
        <v>11.73</v>
      </c>
      <c r="Z42" s="68" t="n">
        <f aca="false">X42/3600</f>
        <v>0.268602777777778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4751.8088</v>
      </c>
      <c r="E43" s="72" t="n">
        <f aca="false">N43</f>
        <v>44.1125</v>
      </c>
      <c r="F43" s="72" t="n">
        <f aca="false">L43</f>
        <v>24751.8088</v>
      </c>
      <c r="G43" s="72" t="n">
        <f aca="false">O43</f>
        <v>45.4863</v>
      </c>
      <c r="H43" s="72" t="n">
        <f aca="false">T43</f>
        <v>24618.792</v>
      </c>
      <c r="I43" s="72" t="n">
        <f aca="false">V43</f>
        <v>44.1135</v>
      </c>
      <c r="J43" s="72" t="n">
        <f aca="false">T43</f>
        <v>24618.792</v>
      </c>
      <c r="K43" s="72" t="n">
        <f aca="false">W43</f>
        <v>45.4862</v>
      </c>
      <c r="L43" s="62" t="n">
        <f aca="false">R!B127</f>
        <v>24751.8088</v>
      </c>
      <c r="M43" s="62" t="n">
        <f aca="false">R!C127</f>
        <v>41.9318</v>
      </c>
      <c r="N43" s="62" t="n">
        <f aca="false">R!D127</f>
        <v>44.1125</v>
      </c>
      <c r="O43" s="62" t="n">
        <f aca="false">R!E127</f>
        <v>45.4863</v>
      </c>
      <c r="P43" s="62" t="n">
        <f aca="false">R!F127</f>
        <v>1670.77</v>
      </c>
      <c r="Q43" s="62" t="n">
        <f aca="false">R!G127</f>
        <v>21.49</v>
      </c>
      <c r="R43" s="62" t="n">
        <f aca="false">P43/3600</f>
        <v>0.464102777777778</v>
      </c>
      <c r="S43" s="63"/>
      <c r="T43" s="62" t="n">
        <f aca="false">T!B127</f>
        <v>24618.792</v>
      </c>
      <c r="U43" s="62" t="n">
        <f aca="false">T!C127</f>
        <v>41.9206</v>
      </c>
      <c r="V43" s="62" t="n">
        <f aca="false">T!D127</f>
        <v>44.1135</v>
      </c>
      <c r="W43" s="62" t="n">
        <f aca="false">T!E127</f>
        <v>45.4862</v>
      </c>
      <c r="X43" s="62" t="n">
        <f aca="false">T!F127</f>
        <v>1670.85</v>
      </c>
      <c r="Y43" s="62" t="n">
        <f aca="false">T!G127</f>
        <v>21.52</v>
      </c>
      <c r="Z43" s="62" t="n">
        <f aca="false">X43/3600</f>
        <v>0.46412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761.9632</v>
      </c>
      <c r="E44" s="73" t="n">
        <f aca="false">N44</f>
        <v>41.7989</v>
      </c>
      <c r="F44" s="73" t="n">
        <f aca="false">L44</f>
        <v>14761.9632</v>
      </c>
      <c r="G44" s="73" t="n">
        <f aca="false">O44</f>
        <v>42.9441</v>
      </c>
      <c r="H44" s="73" t="n">
        <f aca="false">T44</f>
        <v>14670.652</v>
      </c>
      <c r="I44" s="73" t="n">
        <f aca="false">V44</f>
        <v>41.7956</v>
      </c>
      <c r="J44" s="73" t="n">
        <f aca="false">T44</f>
        <v>14670.652</v>
      </c>
      <c r="K44" s="73" t="n">
        <f aca="false">W44</f>
        <v>42.9423</v>
      </c>
      <c r="L44" s="62" t="n">
        <f aca="false">R!B128</f>
        <v>14761.9632</v>
      </c>
      <c r="M44" s="62" t="n">
        <f aca="false">R!C128</f>
        <v>38.9494</v>
      </c>
      <c r="N44" s="62" t="n">
        <f aca="false">R!D128</f>
        <v>41.7989</v>
      </c>
      <c r="O44" s="62" t="n">
        <f aca="false">R!E128</f>
        <v>42.9441</v>
      </c>
      <c r="P44" s="62" t="n">
        <f aca="false">R!F128</f>
        <v>1441.21</v>
      </c>
      <c r="Q44" s="62" t="n">
        <f aca="false">R!G128</f>
        <v>19.55</v>
      </c>
      <c r="R44" s="62" t="n">
        <f aca="false">P44/3600</f>
        <v>0.400336111111111</v>
      </c>
      <c r="S44" s="63"/>
      <c r="T44" s="62" t="n">
        <f aca="false">T!B128</f>
        <v>14670.652</v>
      </c>
      <c r="U44" s="62" t="n">
        <f aca="false">T!C128</f>
        <v>38.9319</v>
      </c>
      <c r="V44" s="62" t="n">
        <f aca="false">T!D128</f>
        <v>41.7956</v>
      </c>
      <c r="W44" s="62" t="n">
        <f aca="false">T!E128</f>
        <v>42.9423</v>
      </c>
      <c r="X44" s="62" t="n">
        <f aca="false">T!F128</f>
        <v>1459.46</v>
      </c>
      <c r="Y44" s="62" t="n">
        <f aca="false">T!G128</f>
        <v>19.23</v>
      </c>
      <c r="Z44" s="62" t="n">
        <f aca="false">X44/3600</f>
        <v>0.405405555555556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649.2816</v>
      </c>
      <c r="E45" s="73" t="n">
        <f aca="false">N45</f>
        <v>39.7572</v>
      </c>
      <c r="F45" s="73" t="n">
        <f aca="false">L45</f>
        <v>8649.2816</v>
      </c>
      <c r="G45" s="73" t="n">
        <f aca="false">O45</f>
        <v>40.7076</v>
      </c>
      <c r="H45" s="73" t="n">
        <f aca="false">T45</f>
        <v>8588.6688</v>
      </c>
      <c r="I45" s="73" t="n">
        <f aca="false">V45</f>
        <v>39.7516</v>
      </c>
      <c r="J45" s="73" t="n">
        <f aca="false">T45</f>
        <v>8588.6688</v>
      </c>
      <c r="K45" s="73" t="n">
        <f aca="false">W45</f>
        <v>40.7013</v>
      </c>
      <c r="L45" s="62" t="n">
        <f aca="false">R!B129</f>
        <v>8649.2816</v>
      </c>
      <c r="M45" s="62" t="n">
        <f aca="false">R!C129</f>
        <v>35.8818</v>
      </c>
      <c r="N45" s="62" t="n">
        <f aca="false">R!D129</f>
        <v>39.7572</v>
      </c>
      <c r="O45" s="62" t="n">
        <f aca="false">R!E129</f>
        <v>40.7076</v>
      </c>
      <c r="P45" s="62" t="n">
        <f aca="false">R!F129</f>
        <v>1431.92</v>
      </c>
      <c r="Q45" s="62" t="n">
        <f aca="false">R!G129</f>
        <v>17.2</v>
      </c>
      <c r="R45" s="62" t="n">
        <f aca="false">P45/3600</f>
        <v>0.397755555555556</v>
      </c>
      <c r="S45" s="63"/>
      <c r="T45" s="62" t="n">
        <f aca="false">T!B129</f>
        <v>8588.6688</v>
      </c>
      <c r="U45" s="62" t="n">
        <f aca="false">T!C129</f>
        <v>35.8523</v>
      </c>
      <c r="V45" s="62" t="n">
        <f aca="false">T!D129</f>
        <v>39.7516</v>
      </c>
      <c r="W45" s="62" t="n">
        <f aca="false">T!E129</f>
        <v>40.7013</v>
      </c>
      <c r="X45" s="62" t="n">
        <f aca="false">T!F129</f>
        <v>1291.6</v>
      </c>
      <c r="Y45" s="62" t="n">
        <f aca="false">T!G129</f>
        <v>17.1</v>
      </c>
      <c r="Z45" s="62" t="n">
        <f aca="false">X45/3600</f>
        <v>0.358777777777778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922.5984</v>
      </c>
      <c r="E46" s="74" t="n">
        <f aca="false">N46</f>
        <v>37.7023</v>
      </c>
      <c r="F46" s="74" t="n">
        <f aca="false">L46</f>
        <v>4922.5984</v>
      </c>
      <c r="G46" s="74" t="n">
        <f aca="false">O46</f>
        <v>38.4994</v>
      </c>
      <c r="H46" s="74" t="n">
        <f aca="false">T46</f>
        <v>4884.9248</v>
      </c>
      <c r="I46" s="74" t="n">
        <f aca="false">V46</f>
        <v>37.6947</v>
      </c>
      <c r="J46" s="74" t="n">
        <f aca="false">T46</f>
        <v>4884.9248</v>
      </c>
      <c r="K46" s="74" t="n">
        <f aca="false">W46</f>
        <v>38.4991</v>
      </c>
      <c r="L46" s="68" t="n">
        <f aca="false">R!B130</f>
        <v>4922.5984</v>
      </c>
      <c r="M46" s="68" t="n">
        <f aca="false">R!C130</f>
        <v>32.811</v>
      </c>
      <c r="N46" s="68" t="n">
        <f aca="false">R!D130</f>
        <v>37.7023</v>
      </c>
      <c r="O46" s="68" t="n">
        <f aca="false">R!E130</f>
        <v>38.4994</v>
      </c>
      <c r="P46" s="68" t="n">
        <f aca="false">R!F130</f>
        <v>1152.06</v>
      </c>
      <c r="Q46" s="68" t="n">
        <f aca="false">R!G130</f>
        <v>15.13</v>
      </c>
      <c r="R46" s="68" t="n">
        <f aca="false">P46/3600</f>
        <v>0.320016666666667</v>
      </c>
      <c r="S46" s="66"/>
      <c r="T46" s="68" t="n">
        <f aca="false">T!B130</f>
        <v>4884.9248</v>
      </c>
      <c r="U46" s="68" t="n">
        <f aca="false">T!C130</f>
        <v>32.7648</v>
      </c>
      <c r="V46" s="68" t="n">
        <f aca="false">T!D130</f>
        <v>37.6947</v>
      </c>
      <c r="W46" s="68" t="n">
        <f aca="false">T!E130</f>
        <v>38.4991</v>
      </c>
      <c r="X46" s="68" t="n">
        <f aca="false">T!F130</f>
        <v>1172.48</v>
      </c>
      <c r="Y46" s="68" t="n">
        <f aca="false">T!G130</f>
        <v>15.03</v>
      </c>
      <c r="Z46" s="68" t="n">
        <f aca="false">X46/3600</f>
        <v>0.325688888888889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5894.7408</v>
      </c>
      <c r="E47" s="72" t="n">
        <f aca="false">N47</f>
        <v>42.5018</v>
      </c>
      <c r="F47" s="72" t="n">
        <f aca="false">L47</f>
        <v>45894.7408</v>
      </c>
      <c r="G47" s="72" t="n">
        <f aca="false">O47</f>
        <v>43.2926</v>
      </c>
      <c r="H47" s="72" t="n">
        <f aca="false">T47</f>
        <v>45834.5152</v>
      </c>
      <c r="I47" s="72" t="n">
        <f aca="false">V47</f>
        <v>42.5013</v>
      </c>
      <c r="J47" s="72" t="n">
        <f aca="false">T47</f>
        <v>45834.5152</v>
      </c>
      <c r="K47" s="72" t="n">
        <f aca="false">W47</f>
        <v>43.2901</v>
      </c>
      <c r="L47" s="62" t="n">
        <f aca="false">R!B131</f>
        <v>45894.7408</v>
      </c>
      <c r="M47" s="62" t="n">
        <f aca="false">R!C131</f>
        <v>40.9964</v>
      </c>
      <c r="N47" s="62" t="n">
        <f aca="false">R!D131</f>
        <v>42.5018</v>
      </c>
      <c r="O47" s="62" t="n">
        <f aca="false">R!E131</f>
        <v>43.2926</v>
      </c>
      <c r="P47" s="62" t="n">
        <f aca="false">R!F131</f>
        <v>1778.73</v>
      </c>
      <c r="Q47" s="62" t="n">
        <f aca="false">R!G131</f>
        <v>22.9</v>
      </c>
      <c r="R47" s="62" t="n">
        <f aca="false">P47/3600</f>
        <v>0.494091666666667</v>
      </c>
      <c r="S47" s="63"/>
      <c r="T47" s="62" t="n">
        <f aca="false">T!B131</f>
        <v>45834.5152</v>
      </c>
      <c r="U47" s="62" t="n">
        <f aca="false">T!C131</f>
        <v>40.9901</v>
      </c>
      <c r="V47" s="62" t="n">
        <f aca="false">T!D131</f>
        <v>42.5013</v>
      </c>
      <c r="W47" s="62" t="n">
        <f aca="false">T!E131</f>
        <v>43.2901</v>
      </c>
      <c r="X47" s="62" t="n">
        <f aca="false">T!F131</f>
        <v>1803.5</v>
      </c>
      <c r="Y47" s="62" t="n">
        <f aca="false">T!G131</f>
        <v>23.2</v>
      </c>
      <c r="Z47" s="62" t="n">
        <f aca="false">X47/3600</f>
        <v>0.50097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8382.8928</v>
      </c>
      <c r="E48" s="73" t="n">
        <f aca="false">N48</f>
        <v>39.3171</v>
      </c>
      <c r="F48" s="73" t="n">
        <f aca="false">L48</f>
        <v>28382.8928</v>
      </c>
      <c r="G48" s="73" t="n">
        <f aca="false">O48</f>
        <v>40.0576</v>
      </c>
      <c r="H48" s="73" t="n">
        <f aca="false">T48</f>
        <v>28319.596</v>
      </c>
      <c r="I48" s="73" t="n">
        <f aca="false">V48</f>
        <v>39.3163</v>
      </c>
      <c r="J48" s="73" t="n">
        <f aca="false">T48</f>
        <v>28319.596</v>
      </c>
      <c r="K48" s="73" t="n">
        <f aca="false">W48</f>
        <v>40.0563</v>
      </c>
      <c r="L48" s="62" t="n">
        <f aca="false">R!B132</f>
        <v>28382.8928</v>
      </c>
      <c r="M48" s="62" t="n">
        <f aca="false">R!C132</f>
        <v>36.778</v>
      </c>
      <c r="N48" s="62" t="n">
        <f aca="false">R!D132</f>
        <v>39.3171</v>
      </c>
      <c r="O48" s="62" t="n">
        <f aca="false">R!E132</f>
        <v>40.0576</v>
      </c>
      <c r="P48" s="62" t="n">
        <f aca="false">R!F132</f>
        <v>1530.55</v>
      </c>
      <c r="Q48" s="62" t="n">
        <f aca="false">R!G132</f>
        <v>20.34</v>
      </c>
      <c r="R48" s="62" t="n">
        <f aca="false">P48/3600</f>
        <v>0.425152777777778</v>
      </c>
      <c r="S48" s="63"/>
      <c r="T48" s="62" t="n">
        <f aca="false">T!B132</f>
        <v>28319.596</v>
      </c>
      <c r="U48" s="62" t="n">
        <f aca="false">T!C132</f>
        <v>36.7699</v>
      </c>
      <c r="V48" s="62" t="n">
        <f aca="false">T!D132</f>
        <v>39.3163</v>
      </c>
      <c r="W48" s="62" t="n">
        <f aca="false">T!E132</f>
        <v>40.0563</v>
      </c>
      <c r="X48" s="62" t="n">
        <f aca="false">T!F132</f>
        <v>1547.18</v>
      </c>
      <c r="Y48" s="62" t="n">
        <f aca="false">T!G132</f>
        <v>20.42</v>
      </c>
      <c r="Z48" s="62" t="n">
        <f aca="false">X48/3600</f>
        <v>0.429772222222222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741.02</v>
      </c>
      <c r="E49" s="73" t="n">
        <f aca="false">N49</f>
        <v>36.9579</v>
      </c>
      <c r="F49" s="73" t="n">
        <f aca="false">L49</f>
        <v>16741.02</v>
      </c>
      <c r="G49" s="73" t="n">
        <f aca="false">O49</f>
        <v>37.6003</v>
      </c>
      <c r="H49" s="73" t="n">
        <f aca="false">T49</f>
        <v>16697.0152</v>
      </c>
      <c r="I49" s="73" t="n">
        <f aca="false">V49</f>
        <v>36.9522</v>
      </c>
      <c r="J49" s="73" t="n">
        <f aca="false">T49</f>
        <v>16697.0152</v>
      </c>
      <c r="K49" s="73" t="n">
        <f aca="false">W49</f>
        <v>37.5967</v>
      </c>
      <c r="L49" s="62" t="n">
        <f aca="false">R!B133</f>
        <v>16741.02</v>
      </c>
      <c r="M49" s="62" t="n">
        <f aca="false">R!C133</f>
        <v>32.9564</v>
      </c>
      <c r="N49" s="62" t="n">
        <f aca="false">R!D133</f>
        <v>36.9579</v>
      </c>
      <c r="O49" s="62" t="n">
        <f aca="false">R!E133</f>
        <v>37.6003</v>
      </c>
      <c r="P49" s="62" t="n">
        <f aca="false">R!F133</f>
        <v>1320.2</v>
      </c>
      <c r="Q49" s="62" t="n">
        <f aca="false">R!G133</f>
        <v>18.06</v>
      </c>
      <c r="R49" s="62" t="n">
        <f aca="false">P49/3600</f>
        <v>0.366722222222222</v>
      </c>
      <c r="S49" s="63"/>
      <c r="T49" s="62" t="n">
        <f aca="false">T!B133</f>
        <v>16697.0152</v>
      </c>
      <c r="U49" s="62" t="n">
        <f aca="false">T!C133</f>
        <v>32.9445</v>
      </c>
      <c r="V49" s="62" t="n">
        <f aca="false">T!D133</f>
        <v>36.9522</v>
      </c>
      <c r="W49" s="62" t="n">
        <f aca="false">T!E133</f>
        <v>37.5967</v>
      </c>
      <c r="X49" s="62" t="n">
        <f aca="false">T!F133</f>
        <v>1329.03</v>
      </c>
      <c r="Y49" s="62" t="n">
        <f aca="false">T!G133</f>
        <v>18.13</v>
      </c>
      <c r="Z49" s="62" t="n">
        <f aca="false">X49/3600</f>
        <v>0.36917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967.2952</v>
      </c>
      <c r="E50" s="74" t="n">
        <f aca="false">N50</f>
        <v>34.8097</v>
      </c>
      <c r="F50" s="74" t="n">
        <f aca="false">L50</f>
        <v>8967.2952</v>
      </c>
      <c r="G50" s="74" t="n">
        <f aca="false">O50</f>
        <v>35.3428</v>
      </c>
      <c r="H50" s="74" t="n">
        <f aca="false">T50</f>
        <v>8956.0744</v>
      </c>
      <c r="I50" s="74" t="n">
        <f aca="false">V50</f>
        <v>34.8081</v>
      </c>
      <c r="J50" s="74" t="n">
        <f aca="false">T50</f>
        <v>8956.0744</v>
      </c>
      <c r="K50" s="74" t="n">
        <f aca="false">W50</f>
        <v>35.3366</v>
      </c>
      <c r="L50" s="68" t="n">
        <f aca="false">R!B134</f>
        <v>8967.2952</v>
      </c>
      <c r="M50" s="68" t="n">
        <f aca="false">R!C134</f>
        <v>29.2818</v>
      </c>
      <c r="N50" s="68" t="n">
        <f aca="false">R!D134</f>
        <v>34.8097</v>
      </c>
      <c r="O50" s="68" t="n">
        <f aca="false">R!E134</f>
        <v>35.3428</v>
      </c>
      <c r="P50" s="68" t="n">
        <f aca="false">R!F134</f>
        <v>1130.93</v>
      </c>
      <c r="Q50" s="68" t="n">
        <f aca="false">R!G134</f>
        <v>15.64</v>
      </c>
      <c r="R50" s="68" t="n">
        <f aca="false">P50/3600</f>
        <v>0.314147222222222</v>
      </c>
      <c r="S50" s="66"/>
      <c r="T50" s="68" t="n">
        <f aca="false">T!B134</f>
        <v>8956.0744</v>
      </c>
      <c r="U50" s="68" t="n">
        <f aca="false">T!C134</f>
        <v>29.2598</v>
      </c>
      <c r="V50" s="68" t="n">
        <f aca="false">T!D134</f>
        <v>34.8081</v>
      </c>
      <c r="W50" s="68" t="n">
        <f aca="false">T!E134</f>
        <v>35.3366</v>
      </c>
      <c r="X50" s="68" t="n">
        <f aca="false">T!F134</f>
        <v>1142.05</v>
      </c>
      <c r="Y50" s="68" t="n">
        <f aca="false">T!G134</f>
        <v>15.77</v>
      </c>
      <c r="Z50" s="68" t="n">
        <f aca="false">X50/3600</f>
        <v>0.317236111111111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898.5472</v>
      </c>
      <c r="E51" s="72" t="n">
        <f aca="false">N51</f>
        <v>43.2443</v>
      </c>
      <c r="F51" s="72" t="n">
        <f aca="false">L51</f>
        <v>15898.5472</v>
      </c>
      <c r="G51" s="72" t="n">
        <f aca="false">O51</f>
        <v>44.1651</v>
      </c>
      <c r="H51" s="72" t="n">
        <f aca="false">T51</f>
        <v>15850.0816</v>
      </c>
      <c r="I51" s="72" t="n">
        <f aca="false">V51</f>
        <v>43.2469</v>
      </c>
      <c r="J51" s="72" t="n">
        <f aca="false">T51</f>
        <v>15850.0816</v>
      </c>
      <c r="K51" s="72" t="n">
        <f aca="false">W51</f>
        <v>44.167</v>
      </c>
      <c r="L51" s="62" t="n">
        <f aca="false">R!B135</f>
        <v>15898.5472</v>
      </c>
      <c r="M51" s="62" t="n">
        <f aca="false">R!C135</f>
        <v>42.2948</v>
      </c>
      <c r="N51" s="62" t="n">
        <f aca="false">R!D135</f>
        <v>43.2443</v>
      </c>
      <c r="O51" s="62" t="n">
        <f aca="false">R!E135</f>
        <v>44.1651</v>
      </c>
      <c r="P51" s="62" t="n">
        <f aca="false">R!F135</f>
        <v>867.06</v>
      </c>
      <c r="Q51" s="62" t="n">
        <f aca="false">R!G135</f>
        <v>10.2</v>
      </c>
      <c r="R51" s="62" t="n">
        <f aca="false">P51/3600</f>
        <v>0.24085</v>
      </c>
      <c r="S51" s="63"/>
      <c r="T51" s="62" t="n">
        <f aca="false">T!B135</f>
        <v>15850.0816</v>
      </c>
      <c r="U51" s="62" t="n">
        <f aca="false">T!C135</f>
        <v>42.2905</v>
      </c>
      <c r="V51" s="62" t="n">
        <f aca="false">T!D135</f>
        <v>43.2469</v>
      </c>
      <c r="W51" s="62" t="n">
        <f aca="false">T!E135</f>
        <v>44.167</v>
      </c>
      <c r="X51" s="62" t="n">
        <f aca="false">T!F135</f>
        <v>875.75</v>
      </c>
      <c r="Y51" s="62" t="n">
        <f aca="false">T!G135</f>
        <v>10.25</v>
      </c>
      <c r="Z51" s="62" t="n">
        <f aca="false">X51/3600</f>
        <v>0.24326388888888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513.2552</v>
      </c>
      <c r="E52" s="73" t="n">
        <f aca="false">N52</f>
        <v>40.0855</v>
      </c>
      <c r="F52" s="73" t="n">
        <f aca="false">L52</f>
        <v>9513.2552</v>
      </c>
      <c r="G52" s="73" t="n">
        <f aca="false">O52</f>
        <v>41.5384</v>
      </c>
      <c r="H52" s="73" t="n">
        <f aca="false">T52</f>
        <v>9474.084</v>
      </c>
      <c r="I52" s="73" t="n">
        <f aca="false">V52</f>
        <v>40.0869</v>
      </c>
      <c r="J52" s="73" t="n">
        <f aca="false">T52</f>
        <v>9474.084</v>
      </c>
      <c r="K52" s="73" t="n">
        <f aca="false">W52</f>
        <v>41.5375</v>
      </c>
      <c r="L52" s="62" t="n">
        <f aca="false">R!B136</f>
        <v>9513.2552</v>
      </c>
      <c r="M52" s="62" t="n">
        <f aca="false">R!C136</f>
        <v>38.8342</v>
      </c>
      <c r="N52" s="62" t="n">
        <f aca="false">R!D136</f>
        <v>40.0855</v>
      </c>
      <c r="O52" s="62" t="n">
        <f aca="false">R!E136</f>
        <v>41.5384</v>
      </c>
      <c r="P52" s="62" t="n">
        <f aca="false">R!F136</f>
        <v>842.59</v>
      </c>
      <c r="Q52" s="62" t="n">
        <f aca="false">R!G136</f>
        <v>9.12</v>
      </c>
      <c r="R52" s="62" t="n">
        <f aca="false">P52/3600</f>
        <v>0.234052777777778</v>
      </c>
      <c r="S52" s="63"/>
      <c r="T52" s="62" t="n">
        <f aca="false">T!B136</f>
        <v>9474.084</v>
      </c>
      <c r="U52" s="62" t="n">
        <f aca="false">T!C136</f>
        <v>38.8302</v>
      </c>
      <c r="V52" s="62" t="n">
        <f aca="false">T!D136</f>
        <v>40.0869</v>
      </c>
      <c r="W52" s="62" t="n">
        <f aca="false">T!E136</f>
        <v>41.5375</v>
      </c>
      <c r="X52" s="62" t="n">
        <f aca="false">T!F136</f>
        <v>759.91</v>
      </c>
      <c r="Y52" s="62" t="n">
        <f aca="false">T!G136</f>
        <v>9.2</v>
      </c>
      <c r="Z52" s="62" t="n">
        <f aca="false">X52/3600</f>
        <v>0.211086111111111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61.3848</v>
      </c>
      <c r="E53" s="73" t="n">
        <f aca="false">N53</f>
        <v>37.7083</v>
      </c>
      <c r="F53" s="73" t="n">
        <f aca="false">L53</f>
        <v>5361.3848</v>
      </c>
      <c r="G53" s="73" t="n">
        <f aca="false">O53</f>
        <v>39.4836</v>
      </c>
      <c r="H53" s="73" t="n">
        <f aca="false">T53</f>
        <v>5334.3776</v>
      </c>
      <c r="I53" s="73" t="n">
        <f aca="false">V53</f>
        <v>37.7076</v>
      </c>
      <c r="J53" s="73" t="n">
        <f aca="false">T53</f>
        <v>5334.3776</v>
      </c>
      <c r="K53" s="73" t="n">
        <f aca="false">W53</f>
        <v>39.4774</v>
      </c>
      <c r="L53" s="62" t="n">
        <f aca="false">R!B137</f>
        <v>5361.3848</v>
      </c>
      <c r="M53" s="62" t="n">
        <f aca="false">R!C137</f>
        <v>35.3904</v>
      </c>
      <c r="N53" s="62" t="n">
        <f aca="false">R!D137</f>
        <v>37.7083</v>
      </c>
      <c r="O53" s="62" t="n">
        <f aca="false">R!E137</f>
        <v>39.4836</v>
      </c>
      <c r="P53" s="62" t="n">
        <f aca="false">R!F137</f>
        <v>662.1</v>
      </c>
      <c r="Q53" s="62" t="n">
        <f aca="false">R!G137</f>
        <v>8.34</v>
      </c>
      <c r="R53" s="62" t="n">
        <f aca="false">P53/3600</f>
        <v>0.183916666666667</v>
      </c>
      <c r="S53" s="63"/>
      <c r="T53" s="62" t="n">
        <f aca="false">T!B137</f>
        <v>5334.3776</v>
      </c>
      <c r="U53" s="62" t="n">
        <f aca="false">T!C137</f>
        <v>35.3872</v>
      </c>
      <c r="V53" s="62" t="n">
        <f aca="false">T!D137</f>
        <v>37.7076</v>
      </c>
      <c r="W53" s="62" t="n">
        <f aca="false">T!E137</f>
        <v>39.4774</v>
      </c>
      <c r="X53" s="62" t="n">
        <f aca="false">T!F137</f>
        <v>672.36</v>
      </c>
      <c r="Y53" s="62" t="n">
        <f aca="false">T!G137</f>
        <v>8.35</v>
      </c>
      <c r="Z53" s="62" t="n">
        <f aca="false">X53/3600</f>
        <v>0.186766666666667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609.2032</v>
      </c>
      <c r="E54" s="74" t="n">
        <f aca="false">N54</f>
        <v>35.7648</v>
      </c>
      <c r="F54" s="74" t="n">
        <f aca="false">L54</f>
        <v>2609.2032</v>
      </c>
      <c r="G54" s="74" t="n">
        <f aca="false">O54</f>
        <v>37.427</v>
      </c>
      <c r="H54" s="74" t="n">
        <f aca="false">T54</f>
        <v>2594.9408</v>
      </c>
      <c r="I54" s="74" t="n">
        <f aca="false">V54</f>
        <v>35.759</v>
      </c>
      <c r="J54" s="74" t="n">
        <f aca="false">T54</f>
        <v>2594.9408</v>
      </c>
      <c r="K54" s="74" t="n">
        <f aca="false">W54</f>
        <v>37.4294</v>
      </c>
      <c r="L54" s="68" t="n">
        <f aca="false">R!B138</f>
        <v>2609.2032</v>
      </c>
      <c r="M54" s="68" t="n">
        <f aca="false">R!C138</f>
        <v>32.0003</v>
      </c>
      <c r="N54" s="68" t="n">
        <f aca="false">R!D138</f>
        <v>35.7648</v>
      </c>
      <c r="O54" s="68" t="n">
        <f aca="false">R!E138</f>
        <v>37.427</v>
      </c>
      <c r="P54" s="68" t="n">
        <f aca="false">R!F138</f>
        <v>582.41</v>
      </c>
      <c r="Q54" s="68" t="n">
        <f aca="false">R!G138</f>
        <v>7.21</v>
      </c>
      <c r="R54" s="68" t="n">
        <f aca="false">P54/3600</f>
        <v>0.161780555555556</v>
      </c>
      <c r="S54" s="66"/>
      <c r="T54" s="68" t="n">
        <f aca="false">T!B138</f>
        <v>2594.9408</v>
      </c>
      <c r="U54" s="68" t="n">
        <f aca="false">T!C138</f>
        <v>31.9952</v>
      </c>
      <c r="V54" s="68" t="n">
        <f aca="false">T!D138</f>
        <v>35.759</v>
      </c>
      <c r="W54" s="68" t="n">
        <f aca="false">T!E138</f>
        <v>37.4294</v>
      </c>
      <c r="X54" s="68" t="n">
        <f aca="false">T!F138</f>
        <v>596.1</v>
      </c>
      <c r="Y54" s="68" t="n">
        <f aca="false">T!G138</f>
        <v>7.27</v>
      </c>
      <c r="Z54" s="68" t="n">
        <f aca="false">X54/3600</f>
        <v>0.165583333333333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5594.6608</v>
      </c>
      <c r="E55" s="72" t="n">
        <f aca="false">N55</f>
        <v>45.1063</v>
      </c>
      <c r="F55" s="72" t="n">
        <f aca="false">L55</f>
        <v>5594.6608</v>
      </c>
      <c r="G55" s="72" t="n">
        <f aca="false">O55</f>
        <v>44.8684</v>
      </c>
      <c r="H55" s="72" t="n">
        <f aca="false">T55</f>
        <v>5561.2256</v>
      </c>
      <c r="I55" s="72" t="n">
        <f aca="false">V55</f>
        <v>45.1006</v>
      </c>
      <c r="J55" s="72" t="n">
        <f aca="false">T55</f>
        <v>5561.2256</v>
      </c>
      <c r="K55" s="72" t="n">
        <f aca="false">W55</f>
        <v>44.8645</v>
      </c>
      <c r="L55" s="62" t="n">
        <f aca="false">R!B139</f>
        <v>5594.6608</v>
      </c>
      <c r="M55" s="62" t="n">
        <f aca="false">R!C139</f>
        <v>42.917</v>
      </c>
      <c r="N55" s="62" t="n">
        <f aca="false">R!D139</f>
        <v>45.1063</v>
      </c>
      <c r="O55" s="62" t="n">
        <f aca="false">R!E139</f>
        <v>44.8684</v>
      </c>
      <c r="P55" s="62" t="n">
        <f aca="false">R!F139</f>
        <v>342.86</v>
      </c>
      <c r="Q55" s="62" t="n">
        <f aca="false">R!G139</f>
        <v>4.61</v>
      </c>
      <c r="R55" s="62" t="n">
        <f aca="false">P55/3600</f>
        <v>0.0952388888888889</v>
      </c>
      <c r="S55" s="63"/>
      <c r="T55" s="62" t="n">
        <f aca="false">T!B139</f>
        <v>5561.2256</v>
      </c>
      <c r="U55" s="62" t="n">
        <f aca="false">T!C139</f>
        <v>42.9082</v>
      </c>
      <c r="V55" s="62" t="n">
        <f aca="false">T!D139</f>
        <v>45.1006</v>
      </c>
      <c r="W55" s="62" t="n">
        <f aca="false">T!E139</f>
        <v>44.8645</v>
      </c>
      <c r="X55" s="62" t="n">
        <f aca="false">T!F139</f>
        <v>348.65</v>
      </c>
      <c r="Y55" s="62" t="n">
        <f aca="false">T!G139</f>
        <v>4.63</v>
      </c>
      <c r="Z55" s="62" t="n">
        <f aca="false">X55/3600</f>
        <v>0.0968472222222222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302.1584</v>
      </c>
      <c r="E56" s="73" t="n">
        <f aca="false">N56</f>
        <v>42.1486</v>
      </c>
      <c r="F56" s="73" t="n">
        <f aca="false">L56</f>
        <v>3302.1584</v>
      </c>
      <c r="G56" s="73" t="n">
        <f aca="false">O56</f>
        <v>41.6087</v>
      </c>
      <c r="H56" s="73" t="n">
        <f aca="false">T56</f>
        <v>3282.288</v>
      </c>
      <c r="I56" s="73" t="n">
        <f aca="false">V56</f>
        <v>42.1345</v>
      </c>
      <c r="J56" s="73" t="n">
        <f aca="false">T56</f>
        <v>3282.288</v>
      </c>
      <c r="K56" s="73" t="n">
        <f aca="false">W56</f>
        <v>41.6026</v>
      </c>
      <c r="L56" s="62" t="n">
        <f aca="false">R!B140</f>
        <v>3302.1584</v>
      </c>
      <c r="M56" s="62" t="n">
        <f aca="false">R!C140</f>
        <v>39.2426</v>
      </c>
      <c r="N56" s="62" t="n">
        <f aca="false">R!D140</f>
        <v>42.1486</v>
      </c>
      <c r="O56" s="62" t="n">
        <f aca="false">R!E140</f>
        <v>41.6087</v>
      </c>
      <c r="P56" s="62" t="n">
        <f aca="false">R!F140</f>
        <v>297.56</v>
      </c>
      <c r="Q56" s="62" t="n">
        <f aca="false">R!G140</f>
        <v>3.99</v>
      </c>
      <c r="R56" s="62" t="n">
        <f aca="false">P56/3600</f>
        <v>0.0826555555555556</v>
      </c>
      <c r="S56" s="63"/>
      <c r="T56" s="62" t="n">
        <f aca="false">T!B140</f>
        <v>3282.288</v>
      </c>
      <c r="U56" s="62" t="n">
        <f aca="false">T!C140</f>
        <v>39.2272</v>
      </c>
      <c r="V56" s="62" t="n">
        <f aca="false">T!D140</f>
        <v>42.1345</v>
      </c>
      <c r="W56" s="62" t="n">
        <f aca="false">T!E140</f>
        <v>41.6026</v>
      </c>
      <c r="X56" s="62" t="n">
        <f aca="false">T!F140</f>
        <v>302.49</v>
      </c>
      <c r="Y56" s="62" t="n">
        <f aca="false">T!G140</f>
        <v>4.02</v>
      </c>
      <c r="Z56" s="62" t="n">
        <f aca="false">X56/3600</f>
        <v>0.084025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56.792</v>
      </c>
      <c r="E57" s="73" t="n">
        <f aca="false">N57</f>
        <v>39.6932</v>
      </c>
      <c r="F57" s="73" t="n">
        <f aca="false">L57</f>
        <v>1856.792</v>
      </c>
      <c r="G57" s="73" t="n">
        <f aca="false">O57</f>
        <v>38.9323</v>
      </c>
      <c r="H57" s="73" t="n">
        <f aca="false">T57</f>
        <v>1847.5912</v>
      </c>
      <c r="I57" s="73" t="n">
        <f aca="false">V57</f>
        <v>39.6908</v>
      </c>
      <c r="J57" s="73" t="n">
        <f aca="false">T57</f>
        <v>1847.5912</v>
      </c>
      <c r="K57" s="73" t="n">
        <f aca="false">W57</f>
        <v>38.9325</v>
      </c>
      <c r="L57" s="62" t="n">
        <f aca="false">R!B141</f>
        <v>1856.792</v>
      </c>
      <c r="M57" s="62" t="n">
        <f aca="false">R!C141</f>
        <v>35.8162</v>
      </c>
      <c r="N57" s="62" t="n">
        <f aca="false">R!D141</f>
        <v>39.6932</v>
      </c>
      <c r="O57" s="62" t="n">
        <f aca="false">R!E141</f>
        <v>38.9323</v>
      </c>
      <c r="P57" s="62" t="n">
        <f aca="false">R!F141</f>
        <v>260.61</v>
      </c>
      <c r="Q57" s="62" t="n">
        <f aca="false">R!G141</f>
        <v>3.45</v>
      </c>
      <c r="R57" s="62" t="n">
        <f aca="false">P57/3600</f>
        <v>0.0723916666666667</v>
      </c>
      <c r="S57" s="63"/>
      <c r="T57" s="62" t="n">
        <f aca="false">T!B141</f>
        <v>1847.5912</v>
      </c>
      <c r="U57" s="62" t="n">
        <f aca="false">T!C141</f>
        <v>35.7945</v>
      </c>
      <c r="V57" s="62" t="n">
        <f aca="false">T!D141</f>
        <v>39.6908</v>
      </c>
      <c r="W57" s="62" t="n">
        <f aca="false">T!E141</f>
        <v>38.9325</v>
      </c>
      <c r="X57" s="62" t="n">
        <f aca="false">T!F141</f>
        <v>266.26</v>
      </c>
      <c r="Y57" s="62" t="n">
        <f aca="false">T!G141</f>
        <v>3.49</v>
      </c>
      <c r="Z57" s="62" t="n">
        <f aca="false">X57/3600</f>
        <v>0.0739611111111111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4.7328</v>
      </c>
      <c r="E58" s="74" t="n">
        <f aca="false">N58</f>
        <v>37.321</v>
      </c>
      <c r="F58" s="74" t="n">
        <f aca="false">L58</f>
        <v>1004.7328</v>
      </c>
      <c r="G58" s="74" t="n">
        <f aca="false">O58</f>
        <v>36.3208</v>
      </c>
      <c r="H58" s="74" t="n">
        <f aca="false">T58</f>
        <v>998.2568</v>
      </c>
      <c r="I58" s="74" t="n">
        <f aca="false">V58</f>
        <v>37.3253</v>
      </c>
      <c r="J58" s="74" t="n">
        <f aca="false">T58</f>
        <v>998.2568</v>
      </c>
      <c r="K58" s="74" t="n">
        <f aca="false">W58</f>
        <v>36.3117</v>
      </c>
      <c r="L58" s="68" t="n">
        <f aca="false">R!B142</f>
        <v>1004.7328</v>
      </c>
      <c r="M58" s="68" t="n">
        <f aca="false">R!C142</f>
        <v>32.6653</v>
      </c>
      <c r="N58" s="68" t="n">
        <f aca="false">R!D142</f>
        <v>37.321</v>
      </c>
      <c r="O58" s="68" t="n">
        <f aca="false">R!E142</f>
        <v>36.3208</v>
      </c>
      <c r="P58" s="68" t="n">
        <f aca="false">R!F142</f>
        <v>233.56</v>
      </c>
      <c r="Q58" s="68" t="n">
        <f aca="false">R!G142</f>
        <v>2.99</v>
      </c>
      <c r="R58" s="68" t="n">
        <f aca="false">P58/3600</f>
        <v>0.0648777777777778</v>
      </c>
      <c r="S58" s="66"/>
      <c r="T58" s="68" t="n">
        <f aca="false">T!B142</f>
        <v>998.2568</v>
      </c>
      <c r="U58" s="68" t="n">
        <f aca="false">T!C142</f>
        <v>32.6354</v>
      </c>
      <c r="V58" s="68" t="n">
        <f aca="false">T!D142</f>
        <v>37.3253</v>
      </c>
      <c r="W58" s="68" t="n">
        <f aca="false">T!E142</f>
        <v>36.3117</v>
      </c>
      <c r="X58" s="68" t="n">
        <f aca="false">T!F142</f>
        <v>236.76</v>
      </c>
      <c r="Y58" s="68" t="n">
        <f aca="false">T!G142</f>
        <v>3.03</v>
      </c>
      <c r="Z58" s="68" t="n">
        <f aca="false">X58/3600</f>
        <v>0.0657666666666667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842.2152</v>
      </c>
      <c r="E59" s="69" t="n">
        <f aca="false">N59</f>
        <v>43.2875</v>
      </c>
      <c r="F59" s="69" t="n">
        <f aca="false">L59</f>
        <v>13842.2152</v>
      </c>
      <c r="G59" s="69" t="n">
        <f aca="false">O59</f>
        <v>44.2034</v>
      </c>
      <c r="H59" s="69" t="n">
        <f aca="false">T59</f>
        <v>13842.1312</v>
      </c>
      <c r="I59" s="69" t="n">
        <f aca="false">V59</f>
        <v>43.2871</v>
      </c>
      <c r="J59" s="69" t="n">
        <f aca="false">T59</f>
        <v>13842.1312</v>
      </c>
      <c r="K59" s="69" t="n">
        <f aca="false">W59</f>
        <v>44.1989</v>
      </c>
      <c r="L59" s="62" t="n">
        <f aca="false">R!B143</f>
        <v>13842.2152</v>
      </c>
      <c r="M59" s="62" t="n">
        <f aca="false">R!C143</f>
        <v>41.1832</v>
      </c>
      <c r="N59" s="62" t="n">
        <f aca="false">R!D143</f>
        <v>43.2875</v>
      </c>
      <c r="O59" s="62" t="n">
        <f aca="false">R!E143</f>
        <v>44.2034</v>
      </c>
      <c r="P59" s="62" t="n">
        <f aca="false">R!F143</f>
        <v>518</v>
      </c>
      <c r="Q59" s="62" t="n">
        <f aca="false">R!G143</f>
        <v>6.75</v>
      </c>
      <c r="R59" s="62" t="n">
        <f aca="false">P59/3600</f>
        <v>0.143888888888889</v>
      </c>
      <c r="S59" s="63"/>
      <c r="T59" s="62" t="n">
        <f aca="false">T!B143</f>
        <v>13842.1312</v>
      </c>
      <c r="U59" s="62" t="n">
        <f aca="false">T!C143</f>
        <v>41.1774</v>
      </c>
      <c r="V59" s="62" t="n">
        <f aca="false">T!D143</f>
        <v>43.2871</v>
      </c>
      <c r="W59" s="62" t="n">
        <f aca="false">T!E143</f>
        <v>44.1989</v>
      </c>
      <c r="X59" s="62" t="n">
        <f aca="false">T!F143</f>
        <v>524.85</v>
      </c>
      <c r="Y59" s="62" t="n">
        <f aca="false">T!G143</f>
        <v>6.77</v>
      </c>
      <c r="Z59" s="62" t="n">
        <f aca="false">X59/3600</f>
        <v>0.145791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789.1848</v>
      </c>
      <c r="E60" s="61" t="n">
        <f aca="false">N60</f>
        <v>40.688</v>
      </c>
      <c r="F60" s="61" t="n">
        <f aca="false">L60</f>
        <v>8789.1848</v>
      </c>
      <c r="G60" s="61" t="n">
        <f aca="false">O60</f>
        <v>41.6817</v>
      </c>
      <c r="H60" s="61" t="n">
        <f aca="false">T60</f>
        <v>8790.5728</v>
      </c>
      <c r="I60" s="61" t="n">
        <f aca="false">V60</f>
        <v>40.6876</v>
      </c>
      <c r="J60" s="61" t="n">
        <f aca="false">T60</f>
        <v>8790.5728</v>
      </c>
      <c r="K60" s="61" t="n">
        <f aca="false">W60</f>
        <v>41.6816</v>
      </c>
      <c r="L60" s="62" t="n">
        <f aca="false">R!B144</f>
        <v>8789.1848</v>
      </c>
      <c r="M60" s="62" t="n">
        <f aca="false">R!C144</f>
        <v>36.733</v>
      </c>
      <c r="N60" s="62" t="n">
        <f aca="false">R!D144</f>
        <v>40.688</v>
      </c>
      <c r="O60" s="62" t="n">
        <f aca="false">R!E144</f>
        <v>41.6817</v>
      </c>
      <c r="P60" s="62" t="n">
        <f aca="false">R!F144</f>
        <v>444.3</v>
      </c>
      <c r="Q60" s="62" t="n">
        <f aca="false">R!G144</f>
        <v>5.8</v>
      </c>
      <c r="R60" s="62" t="n">
        <f aca="false">P60/3600</f>
        <v>0.123416666666667</v>
      </c>
      <c r="S60" s="63"/>
      <c r="T60" s="62" t="n">
        <f aca="false">T!B144</f>
        <v>8790.5728</v>
      </c>
      <c r="U60" s="62" t="n">
        <f aca="false">T!C144</f>
        <v>36.7293</v>
      </c>
      <c r="V60" s="62" t="n">
        <f aca="false">T!D144</f>
        <v>40.6876</v>
      </c>
      <c r="W60" s="62" t="n">
        <f aca="false">T!E144</f>
        <v>41.6816</v>
      </c>
      <c r="X60" s="62" t="n">
        <f aca="false">T!F144</f>
        <v>450</v>
      </c>
      <c r="Y60" s="62" t="n">
        <f aca="false">T!G144</f>
        <v>5.86</v>
      </c>
      <c r="Z60" s="62" t="n">
        <f aca="false">X60/3600</f>
        <v>0.125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354.4136</v>
      </c>
      <c r="E61" s="61" t="n">
        <f aca="false">N61</f>
        <v>38.8678</v>
      </c>
      <c r="F61" s="61" t="n">
        <f aca="false">L61</f>
        <v>5354.4136</v>
      </c>
      <c r="G61" s="61" t="n">
        <f aca="false">O61</f>
        <v>39.6967</v>
      </c>
      <c r="H61" s="61" t="n">
        <f aca="false">T61</f>
        <v>5358.3088</v>
      </c>
      <c r="I61" s="61" t="n">
        <f aca="false">V61</f>
        <v>38.8655</v>
      </c>
      <c r="J61" s="61" t="n">
        <f aca="false">T61</f>
        <v>5358.3088</v>
      </c>
      <c r="K61" s="61" t="n">
        <f aca="false">W61</f>
        <v>39.7041</v>
      </c>
      <c r="L61" s="62" t="n">
        <f aca="false">R!B145</f>
        <v>5354.4136</v>
      </c>
      <c r="M61" s="62" t="n">
        <f aca="false">R!C145</f>
        <v>32.9416</v>
      </c>
      <c r="N61" s="62" t="n">
        <f aca="false">R!D145</f>
        <v>38.8678</v>
      </c>
      <c r="O61" s="62" t="n">
        <f aca="false">R!E145</f>
        <v>39.6967</v>
      </c>
      <c r="P61" s="62" t="n">
        <f aca="false">R!F145</f>
        <v>379.71</v>
      </c>
      <c r="Q61" s="62" t="n">
        <f aca="false">R!G145</f>
        <v>5</v>
      </c>
      <c r="R61" s="62" t="n">
        <f aca="false">P61/3600</f>
        <v>0.105475</v>
      </c>
      <c r="S61" s="63"/>
      <c r="T61" s="62" t="n">
        <f aca="false">T!B145</f>
        <v>5358.3088</v>
      </c>
      <c r="U61" s="62" t="n">
        <f aca="false">T!C145</f>
        <v>32.9395</v>
      </c>
      <c r="V61" s="62" t="n">
        <f aca="false">T!D145</f>
        <v>38.8655</v>
      </c>
      <c r="W61" s="62" t="n">
        <f aca="false">T!E145</f>
        <v>39.7041</v>
      </c>
      <c r="X61" s="62" t="n">
        <f aca="false">T!F145</f>
        <v>386.21</v>
      </c>
      <c r="Y61" s="62" t="n">
        <f aca="false">T!G145</f>
        <v>5.07</v>
      </c>
      <c r="Z61" s="62" t="n">
        <f aca="false">X61/3600</f>
        <v>0.107280555555556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143.6112</v>
      </c>
      <c r="E62" s="67" t="n">
        <f aca="false">N62</f>
        <v>37.2848</v>
      </c>
      <c r="F62" s="67" t="n">
        <f aca="false">L62</f>
        <v>3143.6112</v>
      </c>
      <c r="G62" s="67" t="n">
        <f aca="false">O62</f>
        <v>37.839</v>
      </c>
      <c r="H62" s="67" t="n">
        <f aca="false">T62</f>
        <v>3142.8256</v>
      </c>
      <c r="I62" s="67" t="n">
        <f aca="false">V62</f>
        <v>37.2803</v>
      </c>
      <c r="J62" s="67" t="n">
        <f aca="false">T62</f>
        <v>3142.8256</v>
      </c>
      <c r="K62" s="67" t="n">
        <f aca="false">W62</f>
        <v>37.8267</v>
      </c>
      <c r="L62" s="68" t="n">
        <f aca="false">R!B146</f>
        <v>3143.6112</v>
      </c>
      <c r="M62" s="68" t="n">
        <f aca="false">R!C146</f>
        <v>29.4642</v>
      </c>
      <c r="N62" s="68" t="n">
        <f aca="false">R!D146</f>
        <v>37.2848</v>
      </c>
      <c r="O62" s="68" t="n">
        <f aca="false">R!E146</f>
        <v>37.839</v>
      </c>
      <c r="P62" s="68" t="n">
        <f aca="false">R!F146</f>
        <v>330.16</v>
      </c>
      <c r="Q62" s="68" t="n">
        <f aca="false">R!G146</f>
        <v>4.47</v>
      </c>
      <c r="R62" s="68" t="n">
        <f aca="false">P62/3600</f>
        <v>0.0917111111111111</v>
      </c>
      <c r="S62" s="66"/>
      <c r="T62" s="68" t="n">
        <f aca="false">T!B146</f>
        <v>3142.8256</v>
      </c>
      <c r="U62" s="68" t="n">
        <f aca="false">T!C146</f>
        <v>29.4533</v>
      </c>
      <c r="V62" s="68" t="n">
        <f aca="false">T!D146</f>
        <v>37.2803</v>
      </c>
      <c r="W62" s="68" t="n">
        <f aca="false">T!E146</f>
        <v>37.8267</v>
      </c>
      <c r="X62" s="68" t="n">
        <f aca="false">T!F146</f>
        <v>336.18</v>
      </c>
      <c r="Y62" s="68" t="n">
        <f aca="false">T!G146</f>
        <v>4.47</v>
      </c>
      <c r="Z62" s="68" t="n">
        <f aca="false">X62/3600</f>
        <v>0.0933833333333333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2034.476</v>
      </c>
      <c r="E63" s="72" t="n">
        <f aca="false">N63</f>
        <v>42.1157</v>
      </c>
      <c r="F63" s="72" t="n">
        <f aca="false">L63</f>
        <v>12034.476</v>
      </c>
      <c r="G63" s="72" t="n">
        <f aca="false">O63</f>
        <v>42.7598</v>
      </c>
      <c r="H63" s="72" t="n">
        <f aca="false">T63</f>
        <v>12012.0504</v>
      </c>
      <c r="I63" s="72" t="n">
        <f aca="false">V63</f>
        <v>42.1153</v>
      </c>
      <c r="J63" s="72" t="n">
        <f aca="false">T63</f>
        <v>12012.0504</v>
      </c>
      <c r="K63" s="72" t="n">
        <f aca="false">W63</f>
        <v>42.7608</v>
      </c>
      <c r="L63" s="62" t="n">
        <f aca="false">R!B147</f>
        <v>12034.476</v>
      </c>
      <c r="M63" s="62" t="n">
        <f aca="false">R!C147</f>
        <v>40.9586</v>
      </c>
      <c r="N63" s="62" t="n">
        <f aca="false">R!D147</f>
        <v>42.1157</v>
      </c>
      <c r="O63" s="62" t="n">
        <f aca="false">R!E147</f>
        <v>42.7598</v>
      </c>
      <c r="P63" s="62" t="n">
        <f aca="false">R!F147</f>
        <v>447.58</v>
      </c>
      <c r="Q63" s="62" t="n">
        <f aca="false">R!G147</f>
        <v>5.92</v>
      </c>
      <c r="R63" s="62" t="n">
        <f aca="false">P63/3600</f>
        <v>0.124327777777778</v>
      </c>
      <c r="S63" s="63"/>
      <c r="T63" s="62" t="n">
        <f aca="false">T!B147</f>
        <v>12012.0504</v>
      </c>
      <c r="U63" s="62" t="n">
        <f aca="false">T!C147</f>
        <v>40.9505</v>
      </c>
      <c r="V63" s="62" t="n">
        <f aca="false">T!D147</f>
        <v>42.1153</v>
      </c>
      <c r="W63" s="62" t="n">
        <f aca="false">T!E147</f>
        <v>42.7608</v>
      </c>
      <c r="X63" s="62" t="n">
        <f aca="false">T!F147</f>
        <v>454.11</v>
      </c>
      <c r="Y63" s="62" t="n">
        <f aca="false">T!G147</f>
        <v>5.96</v>
      </c>
      <c r="Z63" s="62" t="n">
        <f aca="false">X63/3600</f>
        <v>0.126141666666667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365.4264</v>
      </c>
      <c r="E64" s="73" t="n">
        <f aca="false">N64</f>
        <v>38.9822</v>
      </c>
      <c r="F64" s="73" t="n">
        <f aca="false">L64</f>
        <v>7365.4264</v>
      </c>
      <c r="G64" s="73" t="n">
        <f aca="false">O64</f>
        <v>39.4635</v>
      </c>
      <c r="H64" s="73" t="n">
        <f aca="false">T64</f>
        <v>7343.7672</v>
      </c>
      <c r="I64" s="73" t="n">
        <f aca="false">V64</f>
        <v>38.9814</v>
      </c>
      <c r="J64" s="73" t="n">
        <f aca="false">T64</f>
        <v>7343.7672</v>
      </c>
      <c r="K64" s="73" t="n">
        <f aca="false">W64</f>
        <v>39.4653</v>
      </c>
      <c r="L64" s="62" t="n">
        <f aca="false">R!B148</f>
        <v>7365.4264</v>
      </c>
      <c r="M64" s="62" t="n">
        <f aca="false">R!C148</f>
        <v>36.5961</v>
      </c>
      <c r="N64" s="62" t="n">
        <f aca="false">R!D148</f>
        <v>38.9822</v>
      </c>
      <c r="O64" s="62" t="n">
        <f aca="false">R!E148</f>
        <v>39.4635</v>
      </c>
      <c r="P64" s="62" t="n">
        <f aca="false">R!F148</f>
        <v>385.4</v>
      </c>
      <c r="Q64" s="62" t="n">
        <f aca="false">R!G148</f>
        <v>5.28</v>
      </c>
      <c r="R64" s="62" t="n">
        <f aca="false">P64/3600</f>
        <v>0.107055555555556</v>
      </c>
      <c r="S64" s="63"/>
      <c r="T64" s="62" t="n">
        <f aca="false">T!B148</f>
        <v>7343.7672</v>
      </c>
      <c r="U64" s="62" t="n">
        <f aca="false">T!C148</f>
        <v>36.5886</v>
      </c>
      <c r="V64" s="62" t="n">
        <f aca="false">T!D148</f>
        <v>38.9814</v>
      </c>
      <c r="W64" s="62" t="n">
        <f aca="false">T!E148</f>
        <v>39.4653</v>
      </c>
      <c r="X64" s="62" t="n">
        <f aca="false">T!F148</f>
        <v>387.72</v>
      </c>
      <c r="Y64" s="62" t="n">
        <f aca="false">T!G148</f>
        <v>5.29</v>
      </c>
      <c r="Z64" s="62" t="n">
        <f aca="false">X64/3600</f>
        <v>0.1077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134.1296</v>
      </c>
      <c r="E65" s="73" t="n">
        <f aca="false">N65</f>
        <v>36.52</v>
      </c>
      <c r="F65" s="73" t="n">
        <f aca="false">L65</f>
        <v>4134.1296</v>
      </c>
      <c r="G65" s="73" t="n">
        <f aca="false">O65</f>
        <v>36.9573</v>
      </c>
      <c r="H65" s="73" t="n">
        <f aca="false">T65</f>
        <v>4117.432</v>
      </c>
      <c r="I65" s="73" t="n">
        <f aca="false">V65</f>
        <v>36.5148</v>
      </c>
      <c r="J65" s="73" t="n">
        <f aca="false">T65</f>
        <v>4117.432</v>
      </c>
      <c r="K65" s="73" t="n">
        <f aca="false">W65</f>
        <v>36.9648</v>
      </c>
      <c r="L65" s="62" t="n">
        <f aca="false">R!B149</f>
        <v>4134.1296</v>
      </c>
      <c r="M65" s="62" t="n">
        <f aca="false">R!C149</f>
        <v>32.6246</v>
      </c>
      <c r="N65" s="62" t="n">
        <f aca="false">R!D149</f>
        <v>36.52</v>
      </c>
      <c r="O65" s="62" t="n">
        <f aca="false">R!E149</f>
        <v>36.9573</v>
      </c>
      <c r="P65" s="62" t="n">
        <f aca="false">R!F149</f>
        <v>322.43</v>
      </c>
      <c r="Q65" s="62" t="n">
        <f aca="false">R!G149</f>
        <v>4.6</v>
      </c>
      <c r="R65" s="62" t="n">
        <f aca="false">P65/3600</f>
        <v>0.0895638888888889</v>
      </c>
      <c r="S65" s="63"/>
      <c r="T65" s="62" t="n">
        <f aca="false">T!B149</f>
        <v>4117.432</v>
      </c>
      <c r="U65" s="62" t="n">
        <f aca="false">T!C149</f>
        <v>32.6148</v>
      </c>
      <c r="V65" s="62" t="n">
        <f aca="false">T!D149</f>
        <v>36.5148</v>
      </c>
      <c r="W65" s="62" t="n">
        <f aca="false">T!E149</f>
        <v>36.9648</v>
      </c>
      <c r="X65" s="62" t="n">
        <f aca="false">T!F149</f>
        <v>326.44</v>
      </c>
      <c r="Y65" s="62" t="n">
        <f aca="false">T!G149</f>
        <v>4.62</v>
      </c>
      <c r="Z65" s="62" t="n">
        <f aca="false">X65/3600</f>
        <v>0.090677777777777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96.5688</v>
      </c>
      <c r="E66" s="74" t="n">
        <f aca="false">N66</f>
        <v>34.2933</v>
      </c>
      <c r="F66" s="74" t="n">
        <f aca="false">L66</f>
        <v>2096.5688</v>
      </c>
      <c r="G66" s="74" t="n">
        <f aca="false">O66</f>
        <v>34.7205</v>
      </c>
      <c r="H66" s="74" t="n">
        <f aca="false">T66</f>
        <v>2086.6344</v>
      </c>
      <c r="I66" s="74" t="n">
        <f aca="false">V66</f>
        <v>34.2889</v>
      </c>
      <c r="J66" s="74" t="n">
        <f aca="false">T66</f>
        <v>2086.6344</v>
      </c>
      <c r="K66" s="74" t="n">
        <f aca="false">W66</f>
        <v>34.7138</v>
      </c>
      <c r="L66" s="68" t="n">
        <f aca="false">R!B150</f>
        <v>2096.5688</v>
      </c>
      <c r="M66" s="68" t="n">
        <f aca="false">R!C150</f>
        <v>29.1337</v>
      </c>
      <c r="N66" s="68" t="n">
        <f aca="false">R!D150</f>
        <v>34.2933</v>
      </c>
      <c r="O66" s="68" t="n">
        <f aca="false">R!E150</f>
        <v>34.7205</v>
      </c>
      <c r="P66" s="68" t="n">
        <f aca="false">R!F150</f>
        <v>271.27</v>
      </c>
      <c r="Q66" s="68" t="n">
        <f aca="false">R!G150</f>
        <v>3.85</v>
      </c>
      <c r="R66" s="68" t="n">
        <f aca="false">P66/3600</f>
        <v>0.0753527777777778</v>
      </c>
      <c r="S66" s="66"/>
      <c r="T66" s="68" t="n">
        <f aca="false">T!B150</f>
        <v>2086.6344</v>
      </c>
      <c r="U66" s="68" t="n">
        <f aca="false">T!C150</f>
        <v>29.1177</v>
      </c>
      <c r="V66" s="68" t="n">
        <f aca="false">T!D150</f>
        <v>34.2889</v>
      </c>
      <c r="W66" s="68" t="n">
        <f aca="false">T!E150</f>
        <v>34.7138</v>
      </c>
      <c r="X66" s="68" t="n">
        <f aca="false">T!F150</f>
        <v>276.28</v>
      </c>
      <c r="Y66" s="68" t="n">
        <f aca="false">T!G150</f>
        <v>3.89</v>
      </c>
      <c r="Z66" s="68" t="n">
        <f aca="false">X66/3600</f>
        <v>0.0767444444444444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731.412</v>
      </c>
      <c r="E67" s="69" t="n">
        <f aca="false">N67</f>
        <v>42.8613</v>
      </c>
      <c r="F67" s="69" t="n">
        <f aca="false">L67</f>
        <v>4731.412</v>
      </c>
      <c r="G67" s="69" t="n">
        <f aca="false">O67</f>
        <v>43.804</v>
      </c>
      <c r="H67" s="69" t="n">
        <f aca="false">T67</f>
        <v>4717.8248</v>
      </c>
      <c r="I67" s="69" t="n">
        <f aca="false">V67</f>
        <v>42.8631</v>
      </c>
      <c r="J67" s="69" t="n">
        <f aca="false">T67</f>
        <v>4717.8248</v>
      </c>
      <c r="K67" s="69" t="n">
        <f aca="false">W67</f>
        <v>43.8036</v>
      </c>
      <c r="L67" s="62" t="n">
        <f aca="false">R!B151</f>
        <v>4731.412</v>
      </c>
      <c r="M67" s="62" t="n">
        <f aca="false">R!C151</f>
        <v>42.3822</v>
      </c>
      <c r="N67" s="62" t="n">
        <f aca="false">R!D151</f>
        <v>42.8613</v>
      </c>
      <c r="O67" s="62" t="n">
        <f aca="false">R!E151</f>
        <v>43.804</v>
      </c>
      <c r="P67" s="62" t="n">
        <f aca="false">R!F151</f>
        <v>226.34</v>
      </c>
      <c r="Q67" s="62" t="n">
        <f aca="false">R!G151</f>
        <v>2.81</v>
      </c>
      <c r="R67" s="62" t="n">
        <f aca="false">P67/3600</f>
        <v>0.0628722222222222</v>
      </c>
      <c r="S67" s="63"/>
      <c r="T67" s="62" t="n">
        <f aca="false">T!B151</f>
        <v>4717.8248</v>
      </c>
      <c r="U67" s="62" t="n">
        <f aca="false">T!C151</f>
        <v>42.3797</v>
      </c>
      <c r="V67" s="62" t="n">
        <f aca="false">T!D151</f>
        <v>42.8631</v>
      </c>
      <c r="W67" s="62" t="n">
        <f aca="false">T!E151</f>
        <v>43.8036</v>
      </c>
      <c r="X67" s="62" t="n">
        <f aca="false">T!F151</f>
        <v>227.74</v>
      </c>
      <c r="Y67" s="62" t="n">
        <f aca="false">T!G151</f>
        <v>2.8</v>
      </c>
      <c r="Z67" s="62" t="n">
        <f aca="false">X67/3600</f>
        <v>0.063261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37.6608</v>
      </c>
      <c r="E68" s="61" t="n">
        <f aca="false">N68</f>
        <v>39.6721</v>
      </c>
      <c r="F68" s="61" t="n">
        <f aca="false">L68</f>
        <v>2837.6608</v>
      </c>
      <c r="G68" s="61" t="n">
        <f aca="false">O68</f>
        <v>40.9244</v>
      </c>
      <c r="H68" s="61" t="n">
        <f aca="false">T68</f>
        <v>2826.096</v>
      </c>
      <c r="I68" s="61" t="n">
        <f aca="false">V68</f>
        <v>39.6736</v>
      </c>
      <c r="J68" s="61" t="n">
        <f aca="false">T68</f>
        <v>2826.096</v>
      </c>
      <c r="K68" s="61" t="n">
        <f aca="false">W68</f>
        <v>40.9187</v>
      </c>
      <c r="L68" s="62" t="n">
        <f aca="false">R!B152</f>
        <v>2837.6608</v>
      </c>
      <c r="M68" s="62" t="n">
        <f aca="false">R!C152</f>
        <v>38.2622</v>
      </c>
      <c r="N68" s="62" t="n">
        <f aca="false">R!D152</f>
        <v>39.6721</v>
      </c>
      <c r="O68" s="62" t="n">
        <f aca="false">R!E152</f>
        <v>40.9244</v>
      </c>
      <c r="P68" s="62" t="n">
        <f aca="false">R!F152</f>
        <v>195.55</v>
      </c>
      <c r="Q68" s="62" t="n">
        <f aca="false">R!G152</f>
        <v>2.59</v>
      </c>
      <c r="R68" s="62" t="n">
        <f aca="false">P68/3600</f>
        <v>0.0543194444444445</v>
      </c>
      <c r="S68" s="63"/>
      <c r="T68" s="62" t="n">
        <f aca="false">T!B152</f>
        <v>2826.096</v>
      </c>
      <c r="U68" s="62" t="n">
        <f aca="false">T!C152</f>
        <v>38.259</v>
      </c>
      <c r="V68" s="62" t="n">
        <f aca="false">T!D152</f>
        <v>39.6736</v>
      </c>
      <c r="W68" s="62" t="n">
        <f aca="false">T!E152</f>
        <v>40.9187</v>
      </c>
      <c r="X68" s="62" t="n">
        <f aca="false">T!F152</f>
        <v>196.91</v>
      </c>
      <c r="Y68" s="62" t="n">
        <f aca="false">T!G152</f>
        <v>2.55</v>
      </c>
      <c r="Z68" s="62" t="n">
        <f aca="false">X68/3600</f>
        <v>0.0546972222222222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18.128</v>
      </c>
      <c r="E69" s="61" t="n">
        <f aca="false">N69</f>
        <v>37.3008</v>
      </c>
      <c r="F69" s="61" t="n">
        <f aca="false">L69</f>
        <v>1518.128</v>
      </c>
      <c r="G69" s="61" t="n">
        <f aca="false">O69</f>
        <v>38.4677</v>
      </c>
      <c r="H69" s="61" t="n">
        <f aca="false">T69</f>
        <v>1509.2792</v>
      </c>
      <c r="I69" s="61" t="n">
        <f aca="false">V69</f>
        <v>37.3021</v>
      </c>
      <c r="J69" s="61" t="n">
        <f aca="false">T69</f>
        <v>1509.2792</v>
      </c>
      <c r="K69" s="61" t="n">
        <f aca="false">W69</f>
        <v>38.4566</v>
      </c>
      <c r="L69" s="62" t="n">
        <f aca="false">R!B153</f>
        <v>1518.128</v>
      </c>
      <c r="M69" s="62" t="n">
        <f aca="false">R!C153</f>
        <v>34.4059</v>
      </c>
      <c r="N69" s="62" t="n">
        <f aca="false">R!D153</f>
        <v>37.3008</v>
      </c>
      <c r="O69" s="62" t="n">
        <f aca="false">R!E153</f>
        <v>38.4677</v>
      </c>
      <c r="P69" s="62" t="n">
        <f aca="false">R!F153</f>
        <v>167.64</v>
      </c>
      <c r="Q69" s="62" t="n">
        <f aca="false">R!G153</f>
        <v>2.25</v>
      </c>
      <c r="R69" s="62" t="n">
        <f aca="false">P69/3600</f>
        <v>0.0465666666666667</v>
      </c>
      <c r="S69" s="63"/>
      <c r="T69" s="62" t="n">
        <f aca="false">T!B153</f>
        <v>1509.2792</v>
      </c>
      <c r="U69" s="62" t="n">
        <f aca="false">T!C153</f>
        <v>34.4008</v>
      </c>
      <c r="V69" s="62" t="n">
        <f aca="false">T!D153</f>
        <v>37.3021</v>
      </c>
      <c r="W69" s="62" t="n">
        <f aca="false">T!E153</f>
        <v>38.4566</v>
      </c>
      <c r="X69" s="62" t="n">
        <f aca="false">T!F153</f>
        <v>173.87</v>
      </c>
      <c r="Y69" s="62" t="n">
        <f aca="false">T!G153</f>
        <v>2.26</v>
      </c>
      <c r="Z69" s="62" t="n">
        <f aca="false">X69/3600</f>
        <v>0.048297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50.8032</v>
      </c>
      <c r="E70" s="75" t="n">
        <f aca="false">N70</f>
        <v>35.0745</v>
      </c>
      <c r="F70" s="75" t="n">
        <f aca="false">L70</f>
        <v>750.8032</v>
      </c>
      <c r="G70" s="75" t="n">
        <f aca="false">O70</f>
        <v>35.9732</v>
      </c>
      <c r="H70" s="75" t="n">
        <f aca="false">T70</f>
        <v>746.4376</v>
      </c>
      <c r="I70" s="75" t="n">
        <f aca="false">V70</f>
        <v>35.0667</v>
      </c>
      <c r="J70" s="75" t="n">
        <f aca="false">T70</f>
        <v>746.4376</v>
      </c>
      <c r="K70" s="75" t="n">
        <f aca="false">W70</f>
        <v>35.9682</v>
      </c>
      <c r="L70" s="68" t="n">
        <f aca="false">R!B154</f>
        <v>750.8032</v>
      </c>
      <c r="M70" s="68" t="n">
        <f aca="false">R!C154</f>
        <v>31.214</v>
      </c>
      <c r="N70" s="68" t="n">
        <f aca="false">R!D154</f>
        <v>35.0745</v>
      </c>
      <c r="O70" s="68" t="n">
        <f aca="false">R!E154</f>
        <v>35.9732</v>
      </c>
      <c r="P70" s="68" t="n">
        <f aca="false">R!F154</f>
        <v>146.24</v>
      </c>
      <c r="Q70" s="68" t="n">
        <f aca="false">R!G154</f>
        <v>1.92</v>
      </c>
      <c r="R70" s="68" t="n">
        <f aca="false">P70/3600</f>
        <v>0.0406222222222222</v>
      </c>
      <c r="S70" s="66"/>
      <c r="T70" s="68" t="n">
        <f aca="false">T!B154</f>
        <v>746.4376</v>
      </c>
      <c r="U70" s="68" t="n">
        <f aca="false">T!C154</f>
        <v>31.2099</v>
      </c>
      <c r="V70" s="68" t="n">
        <f aca="false">T!D154</f>
        <v>35.0667</v>
      </c>
      <c r="W70" s="68" t="n">
        <f aca="false">T!E154</f>
        <v>35.9682</v>
      </c>
      <c r="X70" s="68" t="n">
        <f aca="false">T!F154</f>
        <v>148.98</v>
      </c>
      <c r="Y70" s="68" t="n">
        <f aca="false">T!G154</f>
        <v>1.9</v>
      </c>
      <c r="Z70" s="68" t="n">
        <f aca="false">X70/3600</f>
        <v>0.0413833333333333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2915.912</v>
      </c>
      <c r="E71" s="72" t="n">
        <f aca="false">N71</f>
        <v>47.3644</v>
      </c>
      <c r="F71" s="72" t="n">
        <f aca="false">L71</f>
        <v>22915.912</v>
      </c>
      <c r="G71" s="72" t="n">
        <f aca="false">O71</f>
        <v>48.1766</v>
      </c>
      <c r="H71" s="72" t="n">
        <f aca="false">T71</f>
        <v>22655.9584</v>
      </c>
      <c r="I71" s="72" t="n">
        <f aca="false">V71</f>
        <v>47.3641</v>
      </c>
      <c r="J71" s="72" t="n">
        <f aca="false">T71</f>
        <v>22655.9584</v>
      </c>
      <c r="K71" s="72" t="n">
        <f aca="false">W71</f>
        <v>48.1777</v>
      </c>
      <c r="L71" s="62" t="n">
        <f aca="false">R!B155</f>
        <v>22915.912</v>
      </c>
      <c r="M71" s="62" t="n">
        <f aca="false">R!C155</f>
        <v>44.5689</v>
      </c>
      <c r="N71" s="62" t="n">
        <f aca="false">R!D155</f>
        <v>47.3644</v>
      </c>
      <c r="O71" s="62" t="n">
        <f aca="false">R!E155</f>
        <v>48.1766</v>
      </c>
      <c r="P71" s="62" t="n">
        <f aca="false">R!F155</f>
        <v>3051.95</v>
      </c>
      <c r="Q71" s="62" t="n">
        <f aca="false">R!G155</f>
        <v>38.28</v>
      </c>
      <c r="R71" s="62" t="n">
        <f aca="false">P71/3600</f>
        <v>0.847763888888889</v>
      </c>
      <c r="S71" s="63"/>
      <c r="T71" s="62" t="n">
        <f aca="false">T!B155</f>
        <v>22655.9584</v>
      </c>
      <c r="U71" s="62" t="n">
        <f aca="false">T!C155</f>
        <v>44.5514</v>
      </c>
      <c r="V71" s="62" t="n">
        <f aca="false">T!D155</f>
        <v>47.3641</v>
      </c>
      <c r="W71" s="62" t="n">
        <f aca="false">T!E155</f>
        <v>48.1777</v>
      </c>
      <c r="X71" s="62" t="n">
        <f aca="false">T!F155</f>
        <v>3094.95</v>
      </c>
      <c r="Y71" s="62" t="n">
        <f aca="false">T!G155</f>
        <v>38.35</v>
      </c>
      <c r="Z71" s="62" t="n">
        <f aca="false">X71/3600</f>
        <v>0.8597083333333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3408.9944</v>
      </c>
      <c r="E72" s="73" t="n">
        <f aca="false">N72</f>
        <v>45.8074</v>
      </c>
      <c r="F72" s="73" t="n">
        <f aca="false">L72</f>
        <v>13408.9944</v>
      </c>
      <c r="G72" s="73" t="n">
        <f aca="false">O72</f>
        <v>46.4054</v>
      </c>
      <c r="H72" s="73" t="n">
        <f aca="false">T72</f>
        <v>13229.7256</v>
      </c>
      <c r="I72" s="73" t="n">
        <f aca="false">V72</f>
        <v>45.7983</v>
      </c>
      <c r="J72" s="73" t="n">
        <f aca="false">T72</f>
        <v>13229.7256</v>
      </c>
      <c r="K72" s="73" t="n">
        <f aca="false">W72</f>
        <v>46.4029</v>
      </c>
      <c r="L72" s="62" t="n">
        <f aca="false">R!B156</f>
        <v>13408.9944</v>
      </c>
      <c r="M72" s="62" t="n">
        <f aca="false">R!C156</f>
        <v>42.0709</v>
      </c>
      <c r="N72" s="62" t="n">
        <f aca="false">R!D156</f>
        <v>45.8074</v>
      </c>
      <c r="O72" s="62" t="n">
        <f aca="false">R!E156</f>
        <v>46.4054</v>
      </c>
      <c r="P72" s="62" t="n">
        <f aca="false">R!F156</f>
        <v>3028.35</v>
      </c>
      <c r="Q72" s="62" t="n">
        <f aca="false">R!G156</f>
        <v>33.86</v>
      </c>
      <c r="R72" s="62" t="n">
        <f aca="false">P72/3600</f>
        <v>0.841208333333333</v>
      </c>
      <c r="S72" s="63"/>
      <c r="T72" s="62" t="n">
        <f aca="false">T!B156</f>
        <v>13229.7256</v>
      </c>
      <c r="U72" s="62" t="n">
        <f aca="false">T!C156</f>
        <v>42.0428</v>
      </c>
      <c r="V72" s="62" t="n">
        <f aca="false">T!D156</f>
        <v>45.7983</v>
      </c>
      <c r="W72" s="62" t="n">
        <f aca="false">T!E156</f>
        <v>46.4029</v>
      </c>
      <c r="X72" s="62" t="n">
        <f aca="false">T!F156</f>
        <v>2754.56</v>
      </c>
      <c r="Y72" s="62" t="n">
        <f aca="false">T!G156</f>
        <v>34.02</v>
      </c>
      <c r="Z72" s="62" t="n">
        <f aca="false">X72/3600</f>
        <v>0.765155555555556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8017.3952</v>
      </c>
      <c r="E73" s="73" t="n">
        <f aca="false">N73</f>
        <v>44.1419</v>
      </c>
      <c r="F73" s="73" t="n">
        <f aca="false">L73</f>
        <v>8017.3952</v>
      </c>
      <c r="G73" s="73" t="n">
        <f aca="false">O73</f>
        <v>44.5723</v>
      </c>
      <c r="H73" s="73" t="n">
        <f aca="false">T73</f>
        <v>7882.5336</v>
      </c>
      <c r="I73" s="73" t="n">
        <f aca="false">V73</f>
        <v>44.1173</v>
      </c>
      <c r="J73" s="73" t="n">
        <f aca="false">T73</f>
        <v>7882.5336</v>
      </c>
      <c r="K73" s="73" t="n">
        <f aca="false">W73</f>
        <v>44.5449</v>
      </c>
      <c r="L73" s="62" t="n">
        <f aca="false">R!B157</f>
        <v>8017.3952</v>
      </c>
      <c r="M73" s="62" t="n">
        <f aca="false">R!C157</f>
        <v>39.3887</v>
      </c>
      <c r="N73" s="62" t="n">
        <f aca="false">R!D157</f>
        <v>44.1419</v>
      </c>
      <c r="O73" s="62" t="n">
        <f aca="false">R!E157</f>
        <v>44.5723</v>
      </c>
      <c r="P73" s="62" t="n">
        <f aca="false">R!F157</f>
        <v>2519.51</v>
      </c>
      <c r="Q73" s="62" t="n">
        <f aca="false">R!G157</f>
        <v>30.36</v>
      </c>
      <c r="R73" s="62" t="n">
        <f aca="false">P73/3600</f>
        <v>0.699863888888889</v>
      </c>
      <c r="S73" s="63"/>
      <c r="T73" s="62" t="n">
        <f aca="false">T!B157</f>
        <v>7882.5336</v>
      </c>
      <c r="U73" s="62" t="n">
        <f aca="false">T!C157</f>
        <v>39.361</v>
      </c>
      <c r="V73" s="62" t="n">
        <f aca="false">T!D157</f>
        <v>44.1173</v>
      </c>
      <c r="W73" s="62" t="n">
        <f aca="false">T!E157</f>
        <v>44.5449</v>
      </c>
      <c r="X73" s="62" t="n">
        <f aca="false">T!F157</f>
        <v>2555.04</v>
      </c>
      <c r="Y73" s="62" t="n">
        <f aca="false">T!G157</f>
        <v>30.88</v>
      </c>
      <c r="Z73" s="62" t="n">
        <f aca="false">X73/3600</f>
        <v>0.709733333333333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92.876</v>
      </c>
      <c r="E74" s="74" t="n">
        <f aca="false">N74</f>
        <v>42.4742</v>
      </c>
      <c r="F74" s="74" t="n">
        <f aca="false">L74</f>
        <v>4792.876</v>
      </c>
      <c r="G74" s="74" t="n">
        <f aca="false">O74</f>
        <v>42.636</v>
      </c>
      <c r="H74" s="74" t="n">
        <f aca="false">T74</f>
        <v>4700.2432</v>
      </c>
      <c r="I74" s="74" t="n">
        <f aca="false">V74</f>
        <v>42.448</v>
      </c>
      <c r="J74" s="74" t="n">
        <f aca="false">T74</f>
        <v>4700.2432</v>
      </c>
      <c r="K74" s="74" t="n">
        <f aca="false">W74</f>
        <v>42.6211</v>
      </c>
      <c r="L74" s="68" t="n">
        <f aca="false">R!B158</f>
        <v>4792.876</v>
      </c>
      <c r="M74" s="68" t="n">
        <f aca="false">R!C158</f>
        <v>36.5507</v>
      </c>
      <c r="N74" s="68" t="n">
        <f aca="false">R!D158</f>
        <v>42.4742</v>
      </c>
      <c r="O74" s="68" t="n">
        <f aca="false">R!E158</f>
        <v>42.636</v>
      </c>
      <c r="P74" s="68" t="n">
        <f aca="false">R!F158</f>
        <v>2382.76</v>
      </c>
      <c r="Q74" s="68" t="n">
        <f aca="false">R!G158</f>
        <v>27.92</v>
      </c>
      <c r="R74" s="68" t="n">
        <f aca="false">P74/3600</f>
        <v>0.661877777777778</v>
      </c>
      <c r="S74" s="66"/>
      <c r="T74" s="68" t="n">
        <f aca="false">T!B158</f>
        <v>4700.2432</v>
      </c>
      <c r="U74" s="68" t="n">
        <f aca="false">T!C158</f>
        <v>36.5167</v>
      </c>
      <c r="V74" s="68" t="n">
        <f aca="false">T!D158</f>
        <v>42.448</v>
      </c>
      <c r="W74" s="68" t="n">
        <f aca="false">T!E158</f>
        <v>42.6211</v>
      </c>
      <c r="X74" s="68" t="n">
        <f aca="false">T!F158</f>
        <v>2430.32</v>
      </c>
      <c r="Y74" s="68" t="n">
        <f aca="false">T!G158</f>
        <v>28.31</v>
      </c>
      <c r="Z74" s="68" t="n">
        <f aca="false">X74/3600</f>
        <v>0.675088888888889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3611.6256</v>
      </c>
      <c r="E75" s="69" t="n">
        <f aca="false">N75</f>
        <v>48.621</v>
      </c>
      <c r="F75" s="69" t="n">
        <f aca="false">L75</f>
        <v>23611.6256</v>
      </c>
      <c r="G75" s="69" t="n">
        <f aca="false">O75</f>
        <v>48.3761</v>
      </c>
      <c r="H75" s="69" t="n">
        <f aca="false">T75</f>
        <v>23508.8688</v>
      </c>
      <c r="I75" s="69" t="n">
        <f aca="false">V75</f>
        <v>48.6238</v>
      </c>
      <c r="J75" s="69" t="n">
        <f aca="false">T75</f>
        <v>23508.8688</v>
      </c>
      <c r="K75" s="69" t="n">
        <f aca="false">W75</f>
        <v>48.3822</v>
      </c>
      <c r="L75" s="62" t="n">
        <f aca="false">R!B159</f>
        <v>23611.6256</v>
      </c>
      <c r="M75" s="62" t="n">
        <f aca="false">R!C159</f>
        <v>44.5714</v>
      </c>
      <c r="N75" s="62" t="n">
        <f aca="false">R!D159</f>
        <v>48.621</v>
      </c>
      <c r="O75" s="62" t="n">
        <f aca="false">R!E159</f>
        <v>48.3761</v>
      </c>
      <c r="P75" s="62" t="n">
        <f aca="false">R!F159</f>
        <v>2965.03</v>
      </c>
      <c r="Q75" s="62" t="n">
        <f aca="false">R!G159</f>
        <v>36.05</v>
      </c>
      <c r="R75" s="62" t="n">
        <f aca="false">P75/3600</f>
        <v>0.823619444444445</v>
      </c>
      <c r="S75" s="63"/>
      <c r="T75" s="62" t="n">
        <f aca="false">T!B159</f>
        <v>23508.8688</v>
      </c>
      <c r="U75" s="62" t="n">
        <f aca="false">T!C159</f>
        <v>44.5593</v>
      </c>
      <c r="V75" s="62" t="n">
        <f aca="false">T!D159</f>
        <v>48.6238</v>
      </c>
      <c r="W75" s="62" t="n">
        <f aca="false">T!E159</f>
        <v>48.3822</v>
      </c>
      <c r="X75" s="62" t="n">
        <f aca="false">T!F159</f>
        <v>3007.17</v>
      </c>
      <c r="Y75" s="62" t="n">
        <f aca="false">T!G159</f>
        <v>36.03</v>
      </c>
      <c r="Z75" s="62" t="n">
        <f aca="false">X75/3600</f>
        <v>0.835325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427.4864</v>
      </c>
      <c r="E76" s="61" t="n">
        <f aca="false">N76</f>
        <v>47.0332</v>
      </c>
      <c r="F76" s="61" t="n">
        <f aca="false">L76</f>
        <v>14427.4864</v>
      </c>
      <c r="G76" s="61" t="n">
        <f aca="false">O76</f>
        <v>46.346</v>
      </c>
      <c r="H76" s="61" t="n">
        <f aca="false">T76</f>
        <v>14355.248</v>
      </c>
      <c r="I76" s="61" t="n">
        <f aca="false">V76</f>
        <v>47.0211</v>
      </c>
      <c r="J76" s="61" t="n">
        <f aca="false">T76</f>
        <v>14355.248</v>
      </c>
      <c r="K76" s="61" t="n">
        <f aca="false">W76</f>
        <v>46.3452</v>
      </c>
      <c r="L76" s="62" t="n">
        <f aca="false">R!B160</f>
        <v>14427.4864</v>
      </c>
      <c r="M76" s="62" t="n">
        <f aca="false">R!C160</f>
        <v>42.0652</v>
      </c>
      <c r="N76" s="62" t="n">
        <f aca="false">R!D160</f>
        <v>47.0332</v>
      </c>
      <c r="O76" s="62" t="n">
        <f aca="false">R!E160</f>
        <v>46.346</v>
      </c>
      <c r="P76" s="62" t="n">
        <f aca="false">R!F160</f>
        <v>2713.2</v>
      </c>
      <c r="Q76" s="62" t="n">
        <f aca="false">R!G160</f>
        <v>32.86</v>
      </c>
      <c r="R76" s="62" t="n">
        <f aca="false">P76/3600</f>
        <v>0.753666666666667</v>
      </c>
      <c r="S76" s="63"/>
      <c r="T76" s="62" t="n">
        <f aca="false">T!B160</f>
        <v>14355.248</v>
      </c>
      <c r="U76" s="62" t="n">
        <f aca="false">T!C160</f>
        <v>42.0395</v>
      </c>
      <c r="V76" s="62" t="n">
        <f aca="false">T!D160</f>
        <v>47.0211</v>
      </c>
      <c r="W76" s="62" t="n">
        <f aca="false">T!E160</f>
        <v>46.3452</v>
      </c>
      <c r="X76" s="62" t="n">
        <f aca="false">T!F160</f>
        <v>2731.6</v>
      </c>
      <c r="Y76" s="62" t="n">
        <f aca="false">T!G160</f>
        <v>32.85</v>
      </c>
      <c r="Z76" s="62" t="n">
        <f aca="false">X76/3600</f>
        <v>0.758777777777778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959.3648</v>
      </c>
      <c r="E77" s="61" t="n">
        <f aca="false">N77</f>
        <v>45.636</v>
      </c>
      <c r="F77" s="61" t="n">
        <f aca="false">L77</f>
        <v>8959.3648</v>
      </c>
      <c r="G77" s="61" t="n">
        <f aca="false">O77</f>
        <v>44.2324</v>
      </c>
      <c r="H77" s="61" t="n">
        <f aca="false">T77</f>
        <v>8914.7168</v>
      </c>
      <c r="I77" s="61" t="n">
        <f aca="false">V77</f>
        <v>45.6306</v>
      </c>
      <c r="J77" s="61" t="n">
        <f aca="false">T77</f>
        <v>8914.7168</v>
      </c>
      <c r="K77" s="61" t="n">
        <f aca="false">W77</f>
        <v>44.2303</v>
      </c>
      <c r="L77" s="62" t="n">
        <f aca="false">R!B161</f>
        <v>8959.3648</v>
      </c>
      <c r="M77" s="62" t="n">
        <f aca="false">R!C161</f>
        <v>39.2511</v>
      </c>
      <c r="N77" s="62" t="n">
        <f aca="false">R!D161</f>
        <v>45.636</v>
      </c>
      <c r="O77" s="62" t="n">
        <f aca="false">R!E161</f>
        <v>44.2324</v>
      </c>
      <c r="P77" s="62" t="n">
        <f aca="false">R!F161</f>
        <v>2511.86</v>
      </c>
      <c r="Q77" s="62" t="n">
        <f aca="false">R!G161</f>
        <v>30.26</v>
      </c>
      <c r="R77" s="62" t="n">
        <f aca="false">P77/3600</f>
        <v>0.697738888888889</v>
      </c>
      <c r="S77" s="63"/>
      <c r="T77" s="62" t="n">
        <f aca="false">T!B161</f>
        <v>8914.7168</v>
      </c>
      <c r="U77" s="62" t="n">
        <f aca="false">T!C161</f>
        <v>39.221</v>
      </c>
      <c r="V77" s="62" t="n">
        <f aca="false">T!D161</f>
        <v>45.6306</v>
      </c>
      <c r="W77" s="62" t="n">
        <f aca="false">T!E161</f>
        <v>44.2303</v>
      </c>
      <c r="X77" s="62" t="n">
        <f aca="false">T!F161</f>
        <v>2572.04</v>
      </c>
      <c r="Y77" s="62" t="n">
        <f aca="false">T!G161</f>
        <v>30.36</v>
      </c>
      <c r="Z77" s="62" t="n">
        <f aca="false">X77/3600</f>
        <v>0.714455555555556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92.908</v>
      </c>
      <c r="E78" s="67" t="n">
        <f aca="false">N78</f>
        <v>44.1835</v>
      </c>
      <c r="F78" s="67" t="n">
        <f aca="false">L78</f>
        <v>5392.908</v>
      </c>
      <c r="G78" s="67" t="n">
        <f aca="false">O78</f>
        <v>42.2814</v>
      </c>
      <c r="H78" s="67" t="n">
        <f aca="false">T78</f>
        <v>5369.1256</v>
      </c>
      <c r="I78" s="67" t="n">
        <f aca="false">V78</f>
        <v>44.149</v>
      </c>
      <c r="J78" s="67" t="n">
        <f aca="false">T78</f>
        <v>5369.1256</v>
      </c>
      <c r="K78" s="67" t="n">
        <f aca="false">W78</f>
        <v>42.2704</v>
      </c>
      <c r="L78" s="68" t="n">
        <f aca="false">R!B162</f>
        <v>5392.908</v>
      </c>
      <c r="M78" s="68" t="n">
        <f aca="false">R!C162</f>
        <v>36.2016</v>
      </c>
      <c r="N78" s="68" t="n">
        <f aca="false">R!D162</f>
        <v>44.1835</v>
      </c>
      <c r="O78" s="68" t="n">
        <f aca="false">R!E162</f>
        <v>42.2814</v>
      </c>
      <c r="P78" s="68" t="n">
        <f aca="false">R!F162</f>
        <v>2374.21</v>
      </c>
      <c r="Q78" s="68" t="n">
        <f aca="false">R!G162</f>
        <v>27.74</v>
      </c>
      <c r="R78" s="68" t="n">
        <f aca="false">P78/3600</f>
        <v>0.659502777777778</v>
      </c>
      <c r="S78" s="66"/>
      <c r="T78" s="68" t="n">
        <f aca="false">T!B162</f>
        <v>5369.1256</v>
      </c>
      <c r="U78" s="68" t="n">
        <f aca="false">T!C162</f>
        <v>36.1837</v>
      </c>
      <c r="V78" s="68" t="n">
        <f aca="false">T!D162</f>
        <v>44.149</v>
      </c>
      <c r="W78" s="68" t="n">
        <f aca="false">T!E162</f>
        <v>42.2704</v>
      </c>
      <c r="X78" s="68" t="n">
        <f aca="false">T!F162</f>
        <v>2412.23</v>
      </c>
      <c r="Y78" s="68" t="n">
        <f aca="false">T!G162</f>
        <v>27.92</v>
      </c>
      <c r="Z78" s="68" t="n">
        <f aca="false">X78/3600</f>
        <v>0.670063888888889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4961.224</v>
      </c>
      <c r="E79" s="69" t="n">
        <f aca="false">N79</f>
        <v>48.6</v>
      </c>
      <c r="F79" s="69" t="n">
        <f aca="false">L79</f>
        <v>24961.224</v>
      </c>
      <c r="G79" s="69" t="n">
        <f aca="false">O79</f>
        <v>48.7764</v>
      </c>
      <c r="H79" s="69" t="n">
        <f aca="false">T79</f>
        <v>24758.0024</v>
      </c>
      <c r="I79" s="69" t="n">
        <f aca="false">V79</f>
        <v>48.601</v>
      </c>
      <c r="J79" s="69" t="n">
        <f aca="false">T79</f>
        <v>24758.0024</v>
      </c>
      <c r="K79" s="69" t="n">
        <f aca="false">W79</f>
        <v>48.7769</v>
      </c>
      <c r="L79" s="62" t="n">
        <f aca="false">R!B163</f>
        <v>24961.224</v>
      </c>
      <c r="M79" s="62" t="n">
        <f aca="false">R!C163</f>
        <v>44.5663</v>
      </c>
      <c r="N79" s="62" t="n">
        <f aca="false">R!D163</f>
        <v>48.6</v>
      </c>
      <c r="O79" s="62" t="n">
        <f aca="false">R!E163</f>
        <v>48.7764</v>
      </c>
      <c r="P79" s="62" t="n">
        <f aca="false">R!F163</f>
        <v>2995.66</v>
      </c>
      <c r="Q79" s="62" t="n">
        <f aca="false">R!G163</f>
        <v>36.4</v>
      </c>
      <c r="R79" s="62" t="n">
        <f aca="false">P79/3600</f>
        <v>0.832127777777778</v>
      </c>
      <c r="S79" s="63"/>
      <c r="T79" s="62" t="n">
        <f aca="false">T!B163</f>
        <v>24758.0024</v>
      </c>
      <c r="U79" s="62" t="n">
        <f aca="false">T!C163</f>
        <v>44.5606</v>
      </c>
      <c r="V79" s="62" t="n">
        <f aca="false">T!D163</f>
        <v>48.601</v>
      </c>
      <c r="W79" s="62" t="n">
        <f aca="false">T!E163</f>
        <v>48.7769</v>
      </c>
      <c r="X79" s="62" t="n">
        <f aca="false">T!F163</f>
        <v>3066.62</v>
      </c>
      <c r="Y79" s="62" t="n">
        <f aca="false">T!G163</f>
        <v>37.12</v>
      </c>
      <c r="Z79" s="62" t="n">
        <f aca="false">X79/3600</f>
        <v>0.8518388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377.12</v>
      </c>
      <c r="E80" s="61" t="n">
        <f aca="false">N80</f>
        <v>46.782</v>
      </c>
      <c r="F80" s="61" t="n">
        <f aca="false">L80</f>
        <v>14377.12</v>
      </c>
      <c r="G80" s="61" t="n">
        <f aca="false">O80</f>
        <v>46.9255</v>
      </c>
      <c r="H80" s="61" t="n">
        <f aca="false">T80</f>
        <v>14249.7496</v>
      </c>
      <c r="I80" s="61" t="n">
        <f aca="false">V80</f>
        <v>46.7733</v>
      </c>
      <c r="J80" s="61" t="n">
        <f aca="false">T80</f>
        <v>14249.7496</v>
      </c>
      <c r="K80" s="61" t="n">
        <f aca="false">W80</f>
        <v>46.932</v>
      </c>
      <c r="L80" s="62" t="n">
        <f aca="false">R!B164</f>
        <v>14377.12</v>
      </c>
      <c r="M80" s="62" t="n">
        <f aca="false">R!C164</f>
        <v>41.7705</v>
      </c>
      <c r="N80" s="62" t="n">
        <f aca="false">R!D164</f>
        <v>46.782</v>
      </c>
      <c r="O80" s="62" t="n">
        <f aca="false">R!E164</f>
        <v>46.9255</v>
      </c>
      <c r="P80" s="62" t="n">
        <f aca="false">R!F164</f>
        <v>2701.38</v>
      </c>
      <c r="Q80" s="62" t="n">
        <f aca="false">R!G164</f>
        <v>32.76</v>
      </c>
      <c r="R80" s="62" t="n">
        <f aca="false">P80/3600</f>
        <v>0.750383333333333</v>
      </c>
      <c r="S80" s="63"/>
      <c r="T80" s="62" t="n">
        <f aca="false">T!B164</f>
        <v>14249.7496</v>
      </c>
      <c r="U80" s="62" t="n">
        <f aca="false">T!C164</f>
        <v>41.759</v>
      </c>
      <c r="V80" s="62" t="n">
        <f aca="false">T!D164</f>
        <v>46.7733</v>
      </c>
      <c r="W80" s="62" t="n">
        <f aca="false">T!E164</f>
        <v>46.932</v>
      </c>
      <c r="X80" s="62" t="n">
        <f aca="false">T!F164</f>
        <v>2782.56</v>
      </c>
      <c r="Y80" s="62" t="n">
        <f aca="false">T!G164</f>
        <v>33</v>
      </c>
      <c r="Z80" s="62" t="n">
        <f aca="false">X80/3600</f>
        <v>0.772933333333333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240.236</v>
      </c>
      <c r="E81" s="61" t="n">
        <f aca="false">N81</f>
        <v>44.9029</v>
      </c>
      <c r="F81" s="61" t="n">
        <f aca="false">L81</f>
        <v>8240.236</v>
      </c>
      <c r="G81" s="61" t="n">
        <f aca="false">O81</f>
        <v>44.966</v>
      </c>
      <c r="H81" s="61" t="n">
        <f aca="false">T81</f>
        <v>8160.0176</v>
      </c>
      <c r="I81" s="61" t="n">
        <f aca="false">V81</f>
        <v>44.8898</v>
      </c>
      <c r="J81" s="61" t="n">
        <f aca="false">T81</f>
        <v>8160.0176</v>
      </c>
      <c r="K81" s="61" t="n">
        <f aca="false">W81</f>
        <v>44.9537</v>
      </c>
      <c r="L81" s="62" t="n">
        <f aca="false">R!B165</f>
        <v>8240.236</v>
      </c>
      <c r="M81" s="62" t="n">
        <f aca="false">R!C165</f>
        <v>38.9678</v>
      </c>
      <c r="N81" s="62" t="n">
        <f aca="false">R!D165</f>
        <v>44.9029</v>
      </c>
      <c r="O81" s="62" t="n">
        <f aca="false">R!E165</f>
        <v>44.966</v>
      </c>
      <c r="P81" s="62" t="n">
        <f aca="false">R!F165</f>
        <v>2520.76</v>
      </c>
      <c r="Q81" s="62" t="n">
        <f aca="false">R!G165</f>
        <v>30.18</v>
      </c>
      <c r="R81" s="62" t="n">
        <f aca="false">P81/3600</f>
        <v>0.700211111111111</v>
      </c>
      <c r="S81" s="63"/>
      <c r="T81" s="62" t="n">
        <f aca="false">T!B165</f>
        <v>8160.0176</v>
      </c>
      <c r="U81" s="62" t="n">
        <f aca="false">T!C165</f>
        <v>38.9533</v>
      </c>
      <c r="V81" s="62" t="n">
        <f aca="false">T!D165</f>
        <v>44.8898</v>
      </c>
      <c r="W81" s="62" t="n">
        <f aca="false">T!E165</f>
        <v>44.9537</v>
      </c>
      <c r="X81" s="62" t="n">
        <f aca="false">T!F165</f>
        <v>2560.63</v>
      </c>
      <c r="Y81" s="62" t="n">
        <f aca="false">T!G165</f>
        <v>30.35</v>
      </c>
      <c r="Z81" s="62" t="n">
        <f aca="false">X81/3600</f>
        <v>0.711286111111111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87.7152</v>
      </c>
      <c r="E82" s="75" t="n">
        <f aca="false">N82</f>
        <v>43.0291</v>
      </c>
      <c r="F82" s="75" t="n">
        <f aca="false">L82</f>
        <v>4687.7152</v>
      </c>
      <c r="G82" s="75" t="n">
        <f aca="false">O82</f>
        <v>42.9664</v>
      </c>
      <c r="H82" s="75" t="n">
        <f aca="false">T82</f>
        <v>4627.1216</v>
      </c>
      <c r="I82" s="75" t="n">
        <f aca="false">V82</f>
        <v>43.0227</v>
      </c>
      <c r="J82" s="75" t="n">
        <f aca="false">T82</f>
        <v>4627.1216</v>
      </c>
      <c r="K82" s="75" t="n">
        <f aca="false">W82</f>
        <v>42.9563</v>
      </c>
      <c r="L82" s="68" t="n">
        <f aca="false">R!B166</f>
        <v>4687.7152</v>
      </c>
      <c r="M82" s="68" t="n">
        <f aca="false">R!C166</f>
        <v>36.1948</v>
      </c>
      <c r="N82" s="68" t="n">
        <f aca="false">R!D166</f>
        <v>43.0291</v>
      </c>
      <c r="O82" s="68" t="n">
        <f aca="false">R!E166</f>
        <v>42.9664</v>
      </c>
      <c r="P82" s="68" t="n">
        <f aca="false">R!F166</f>
        <v>2363.6</v>
      </c>
      <c r="Q82" s="68" t="n">
        <f aca="false">R!G166</f>
        <v>27.58</v>
      </c>
      <c r="R82" s="68" t="n">
        <f aca="false">P82/3600</f>
        <v>0.656555555555556</v>
      </c>
      <c r="S82" s="66"/>
      <c r="T82" s="68" t="n">
        <f aca="false">T!B166</f>
        <v>4627.1216</v>
      </c>
      <c r="U82" s="68" t="n">
        <f aca="false">T!C166</f>
        <v>36.1451</v>
      </c>
      <c r="V82" s="68" t="n">
        <f aca="false">T!D166</f>
        <v>43.0227</v>
      </c>
      <c r="W82" s="68" t="n">
        <f aca="false">T!E166</f>
        <v>42.9563</v>
      </c>
      <c r="X82" s="68" t="n">
        <f aca="false">T!F166</f>
        <v>2395.42</v>
      </c>
      <c r="Y82" s="68" t="n">
        <f aca="false">T!G166</f>
        <v>27.94</v>
      </c>
      <c r="Z82" s="68" t="n">
        <f aca="false">X82/3600</f>
        <v>0.665394444444445</v>
      </c>
      <c r="AA82" s="66"/>
      <c r="AB82" s="66"/>
      <c r="AC82" s="66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22.1729078068518</v>
      </c>
      <c r="R89" s="80" t="n">
        <f aca="false">GEOMEAN(R3:R82)</f>
        <v>0.506213126015559</v>
      </c>
      <c r="S89" s="80"/>
      <c r="T89" s="80"/>
      <c r="U89" s="80"/>
      <c r="V89" s="80"/>
      <c r="W89" s="80"/>
      <c r="X89" s="80"/>
      <c r="Y89" s="80" t="n">
        <f aca="false">GEOMEAN(Y3:Y82)</f>
        <v>22.3315188009004</v>
      </c>
      <c r="Z89" s="80" t="n">
        <f aca="false">GEOMEAN(Z3:Z82)</f>
        <v>0.511219434925412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715336912192</v>
      </c>
      <c r="Z90" s="90" t="n">
        <f aca="false">Z89/R89</f>
        <v>1.00988972559692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.746427777777778</v>
      </c>
      <c r="R91" s="79" t="n">
        <f aca="false">SUM(R3:R82)</f>
        <v>64.3155388888889</v>
      </c>
      <c r="X91" s="79"/>
      <c r="Y91" s="79" t="n">
        <f aca="false">SUM(Y3:Y82)/3600</f>
        <v>0.753375</v>
      </c>
      <c r="Z91" s="79" t="n">
        <f aca="false">SUM(Z3:Z82)</f>
        <v>65.062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f aca="false">R!B169</f>
        <v>0</v>
      </c>
      <c r="M3" s="62" t="n">
        <f aca="false">R!C169</f>
        <v>0</v>
      </c>
      <c r="N3" s="62" t="n">
        <f aca="false">R!D169</f>
        <v>0</v>
      </c>
      <c r="O3" s="62" t="n">
        <f aca="false">R!E169</f>
        <v>0</v>
      </c>
      <c r="P3" s="62" t="n">
        <f aca="false">R!F169</f>
        <v>0</v>
      </c>
      <c r="Q3" s="91" t="n">
        <f aca="false">R!G169</f>
        <v>0</v>
      </c>
      <c r="R3" s="62" t="n">
        <f aca="false">P3/3600</f>
        <v>0</v>
      </c>
      <c r="S3" s="63"/>
      <c r="T3" s="62" t="n">
        <f aca="false">T!B169</f>
        <v>0</v>
      </c>
      <c r="U3" s="62" t="n">
        <f aca="false">T!C169</f>
        <v>0</v>
      </c>
      <c r="V3" s="62" t="n">
        <f aca="false">T!D169</f>
        <v>0</v>
      </c>
      <c r="W3" s="62" t="n">
        <f aca="false">T!E169</f>
        <v>0</v>
      </c>
      <c r="X3" s="62" t="n">
        <f aca="false">T!F169</f>
        <v>0</v>
      </c>
      <c r="Y3" s="91" t="n">
        <f aca="false">T!G169</f>
        <v>0</v>
      </c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f aca="false">R!B170</f>
        <v>0</v>
      </c>
      <c r="M4" s="62" t="n">
        <f aca="false">R!C170</f>
        <v>0</v>
      </c>
      <c r="N4" s="62" t="n">
        <f aca="false">R!D170</f>
        <v>0</v>
      </c>
      <c r="O4" s="62" t="n">
        <f aca="false">R!E170</f>
        <v>0</v>
      </c>
      <c r="P4" s="62" t="n">
        <f aca="false">R!F170</f>
        <v>0</v>
      </c>
      <c r="Q4" s="91" t="n">
        <f aca="false">R!G170</f>
        <v>0</v>
      </c>
      <c r="R4" s="62" t="n">
        <f aca="false">P4/3600</f>
        <v>0</v>
      </c>
      <c r="S4" s="63"/>
      <c r="T4" s="62" t="n">
        <f aca="false">T!B170</f>
        <v>0</v>
      </c>
      <c r="U4" s="62" t="n">
        <f aca="false">T!C170</f>
        <v>0</v>
      </c>
      <c r="V4" s="62" t="n">
        <f aca="false">T!D170</f>
        <v>0</v>
      </c>
      <c r="W4" s="62" t="n">
        <f aca="false">T!E170</f>
        <v>0</v>
      </c>
      <c r="X4" s="62" t="n">
        <f aca="false">T!F170</f>
        <v>0</v>
      </c>
      <c r="Y4" s="91" t="n">
        <f aca="false">T!G170</f>
        <v>0</v>
      </c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f aca="false">R!B171</f>
        <v>0</v>
      </c>
      <c r="M5" s="62" t="n">
        <f aca="false">R!C171</f>
        <v>0</v>
      </c>
      <c r="N5" s="62" t="n">
        <f aca="false">R!D171</f>
        <v>0</v>
      </c>
      <c r="O5" s="62" t="n">
        <f aca="false">R!E171</f>
        <v>0</v>
      </c>
      <c r="P5" s="62" t="n">
        <f aca="false">R!F171</f>
        <v>0</v>
      </c>
      <c r="Q5" s="91" t="n">
        <f aca="false">R!G171</f>
        <v>0</v>
      </c>
      <c r="R5" s="62" t="n">
        <f aca="false">P5/3600</f>
        <v>0</v>
      </c>
      <c r="S5" s="63"/>
      <c r="T5" s="62" t="n">
        <f aca="false">T!B171</f>
        <v>0</v>
      </c>
      <c r="U5" s="62" t="n">
        <f aca="false">T!C171</f>
        <v>0</v>
      </c>
      <c r="V5" s="62" t="n">
        <f aca="false">T!D171</f>
        <v>0</v>
      </c>
      <c r="W5" s="62" t="n">
        <f aca="false">T!E171</f>
        <v>0</v>
      </c>
      <c r="X5" s="62" t="n">
        <f aca="false">T!F171</f>
        <v>0</v>
      </c>
      <c r="Y5" s="91" t="n">
        <f aca="false">T!G171</f>
        <v>0</v>
      </c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f aca="false">R!B172</f>
        <v>0</v>
      </c>
      <c r="M6" s="68" t="n">
        <f aca="false">R!C172</f>
        <v>0</v>
      </c>
      <c r="N6" s="68" t="n">
        <f aca="false">R!D172</f>
        <v>0</v>
      </c>
      <c r="O6" s="68" t="n">
        <f aca="false">R!E172</f>
        <v>0</v>
      </c>
      <c r="P6" s="68" t="n">
        <f aca="false">R!F172</f>
        <v>0</v>
      </c>
      <c r="Q6" s="68" t="n">
        <f aca="false">R!G172</f>
        <v>0</v>
      </c>
      <c r="R6" s="68" t="n">
        <f aca="false">P6/3600</f>
        <v>0</v>
      </c>
      <c r="S6" s="66"/>
      <c r="T6" s="68" t="n">
        <f aca="false">T!B172</f>
        <v>0</v>
      </c>
      <c r="U6" s="68" t="n">
        <f aca="false">T!C172</f>
        <v>0</v>
      </c>
      <c r="V6" s="68" t="n">
        <f aca="false">T!D172</f>
        <v>0</v>
      </c>
      <c r="W6" s="68" t="n">
        <f aca="false">T!E172</f>
        <v>0</v>
      </c>
      <c r="X6" s="68" t="n">
        <f aca="false">T!F172</f>
        <v>0</v>
      </c>
      <c r="Y6" s="68" t="n">
        <f aca="false">T!G172</f>
        <v>0</v>
      </c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f aca="false">R!B173</f>
        <v>0</v>
      </c>
      <c r="M7" s="70" t="n">
        <f aca="false">R!C173</f>
        <v>0</v>
      </c>
      <c r="N7" s="70" t="n">
        <f aca="false">R!D173</f>
        <v>0</v>
      </c>
      <c r="O7" s="70" t="n">
        <f aca="false">R!E173</f>
        <v>0</v>
      </c>
      <c r="P7" s="62" t="n">
        <f aca="false">R!F173</f>
        <v>0</v>
      </c>
      <c r="Q7" s="91" t="n">
        <f aca="false">R!G173</f>
        <v>0</v>
      </c>
      <c r="R7" s="62" t="n">
        <f aca="false">P7/3600</f>
        <v>0</v>
      </c>
      <c r="S7" s="63"/>
      <c r="T7" s="70" t="n">
        <f aca="false">T!B173</f>
        <v>0</v>
      </c>
      <c r="U7" s="70" t="n">
        <f aca="false">T!C173</f>
        <v>0</v>
      </c>
      <c r="V7" s="70" t="n">
        <f aca="false">T!D173</f>
        <v>0</v>
      </c>
      <c r="W7" s="70" t="n">
        <f aca="false">T!E173</f>
        <v>0</v>
      </c>
      <c r="X7" s="62" t="n">
        <f aca="false">T!F173</f>
        <v>0</v>
      </c>
      <c r="Y7" s="91" t="n">
        <f aca="false">T!G173</f>
        <v>0</v>
      </c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f aca="false">R!B174</f>
        <v>0</v>
      </c>
      <c r="M8" s="62" t="n">
        <f aca="false">R!C174</f>
        <v>0</v>
      </c>
      <c r="N8" s="62" t="n">
        <f aca="false">R!D174</f>
        <v>0</v>
      </c>
      <c r="O8" s="62" t="n">
        <f aca="false">R!E174</f>
        <v>0</v>
      </c>
      <c r="P8" s="62" t="n">
        <f aca="false">R!F174</f>
        <v>0</v>
      </c>
      <c r="Q8" s="91" t="n">
        <f aca="false">R!G174</f>
        <v>0</v>
      </c>
      <c r="R8" s="62" t="n">
        <f aca="false">P8/3600</f>
        <v>0</v>
      </c>
      <c r="S8" s="63"/>
      <c r="T8" s="62" t="n">
        <f aca="false">T!B174</f>
        <v>0</v>
      </c>
      <c r="U8" s="62" t="n">
        <f aca="false">T!C174</f>
        <v>0</v>
      </c>
      <c r="V8" s="62" t="n">
        <f aca="false">T!D174</f>
        <v>0</v>
      </c>
      <c r="W8" s="62" t="n">
        <f aca="false">T!E174</f>
        <v>0</v>
      </c>
      <c r="X8" s="62" t="n">
        <f aca="false">T!F174</f>
        <v>0</v>
      </c>
      <c r="Y8" s="91" t="n">
        <f aca="false">T!G174</f>
        <v>0</v>
      </c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f aca="false">R!B175</f>
        <v>0</v>
      </c>
      <c r="M9" s="62" t="n">
        <f aca="false">R!C175</f>
        <v>0</v>
      </c>
      <c r="N9" s="62" t="n">
        <f aca="false">R!D175</f>
        <v>0</v>
      </c>
      <c r="O9" s="62" t="n">
        <f aca="false">R!E175</f>
        <v>0</v>
      </c>
      <c r="P9" s="62" t="n">
        <f aca="false">R!F175</f>
        <v>0</v>
      </c>
      <c r="Q9" s="91" t="n">
        <f aca="false">R!G175</f>
        <v>0</v>
      </c>
      <c r="R9" s="62" t="n">
        <f aca="false">P9/3600</f>
        <v>0</v>
      </c>
      <c r="S9" s="63"/>
      <c r="T9" s="62" t="n">
        <f aca="false">T!B175</f>
        <v>0</v>
      </c>
      <c r="U9" s="62" t="n">
        <f aca="false">T!C175</f>
        <v>0</v>
      </c>
      <c r="V9" s="62" t="n">
        <f aca="false">T!D175</f>
        <v>0</v>
      </c>
      <c r="W9" s="62" t="n">
        <f aca="false">T!E175</f>
        <v>0</v>
      </c>
      <c r="X9" s="62" t="n">
        <f aca="false">T!F175</f>
        <v>0</v>
      </c>
      <c r="Y9" s="91" t="n">
        <f aca="false">T!G175</f>
        <v>0</v>
      </c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f aca="false">R!B176</f>
        <v>0</v>
      </c>
      <c r="M10" s="68" t="n">
        <f aca="false">R!C176</f>
        <v>0</v>
      </c>
      <c r="N10" s="68" t="n">
        <f aca="false">R!D176</f>
        <v>0</v>
      </c>
      <c r="O10" s="68" t="n">
        <f aca="false">R!E176</f>
        <v>0</v>
      </c>
      <c r="P10" s="68" t="n">
        <f aca="false">R!F176</f>
        <v>0</v>
      </c>
      <c r="Q10" s="68" t="n">
        <f aca="false">R!G176</f>
        <v>0</v>
      </c>
      <c r="R10" s="68" t="n">
        <f aca="false">P10/3600</f>
        <v>0</v>
      </c>
      <c r="S10" s="66"/>
      <c r="T10" s="68" t="n">
        <f aca="false">T!B176</f>
        <v>0</v>
      </c>
      <c r="U10" s="68" t="n">
        <f aca="false">T!C176</f>
        <v>0</v>
      </c>
      <c r="V10" s="68" t="n">
        <f aca="false">T!D176</f>
        <v>0</v>
      </c>
      <c r="W10" s="68" t="n">
        <f aca="false">T!E176</f>
        <v>0</v>
      </c>
      <c r="X10" s="68" t="n">
        <f aca="false">T!F176</f>
        <v>0</v>
      </c>
      <c r="Y10" s="68" t="n">
        <f aca="false">T!G176</f>
        <v>0</v>
      </c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f aca="false">R!B177</f>
        <v>0</v>
      </c>
      <c r="M11" s="62" t="n">
        <f aca="false">R!C177</f>
        <v>0</v>
      </c>
      <c r="N11" s="62" t="n">
        <f aca="false">R!D177</f>
        <v>0</v>
      </c>
      <c r="O11" s="62" t="n">
        <f aca="false">R!E177</f>
        <v>0</v>
      </c>
      <c r="P11" s="62" t="n">
        <f aca="false">R!F177</f>
        <v>0</v>
      </c>
      <c r="Q11" s="91" t="n">
        <f aca="false">R!G177</f>
        <v>0</v>
      </c>
      <c r="R11" s="62" t="n">
        <f aca="false">P11/3600</f>
        <v>0</v>
      </c>
      <c r="S11" s="63"/>
      <c r="T11" s="62" t="n">
        <f aca="false">T!B177</f>
        <v>0</v>
      </c>
      <c r="U11" s="62" t="n">
        <f aca="false">T!C177</f>
        <v>0</v>
      </c>
      <c r="V11" s="62" t="n">
        <f aca="false">T!D177</f>
        <v>0</v>
      </c>
      <c r="W11" s="62" t="n">
        <f aca="false">T!E177</f>
        <v>0</v>
      </c>
      <c r="X11" s="62" t="n">
        <f aca="false">T!F177</f>
        <v>0</v>
      </c>
      <c r="Y11" s="91" t="n">
        <f aca="false">T!G177</f>
        <v>0</v>
      </c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f aca="false">R!B178</f>
        <v>0</v>
      </c>
      <c r="M12" s="62" t="n">
        <f aca="false">R!C178</f>
        <v>0</v>
      </c>
      <c r="N12" s="62" t="n">
        <f aca="false">R!D178</f>
        <v>0</v>
      </c>
      <c r="O12" s="62" t="n">
        <f aca="false">R!E178</f>
        <v>0</v>
      </c>
      <c r="P12" s="62" t="n">
        <f aca="false">R!F178</f>
        <v>0</v>
      </c>
      <c r="Q12" s="91" t="n">
        <f aca="false">R!G178</f>
        <v>0</v>
      </c>
      <c r="R12" s="62" t="n">
        <f aca="false">P12/3600</f>
        <v>0</v>
      </c>
      <c r="S12" s="63"/>
      <c r="T12" s="62" t="n">
        <f aca="false">T!B178</f>
        <v>0</v>
      </c>
      <c r="U12" s="62" t="n">
        <f aca="false">T!C178</f>
        <v>0</v>
      </c>
      <c r="V12" s="62" t="n">
        <f aca="false">T!D178</f>
        <v>0</v>
      </c>
      <c r="W12" s="62" t="n">
        <f aca="false">T!E178</f>
        <v>0</v>
      </c>
      <c r="X12" s="62" t="n">
        <f aca="false">T!F178</f>
        <v>0</v>
      </c>
      <c r="Y12" s="91" t="n">
        <f aca="false">T!G178</f>
        <v>0</v>
      </c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f aca="false">R!B179</f>
        <v>0</v>
      </c>
      <c r="M13" s="62" t="n">
        <f aca="false">R!C179</f>
        <v>0</v>
      </c>
      <c r="N13" s="62" t="n">
        <f aca="false">R!D179</f>
        <v>0</v>
      </c>
      <c r="O13" s="62" t="n">
        <f aca="false">R!E179</f>
        <v>0</v>
      </c>
      <c r="P13" s="62" t="n">
        <f aca="false">R!F179</f>
        <v>0</v>
      </c>
      <c r="Q13" s="91" t="n">
        <f aca="false">R!G179</f>
        <v>0</v>
      </c>
      <c r="R13" s="62" t="n">
        <f aca="false">P13/3600</f>
        <v>0</v>
      </c>
      <c r="S13" s="63"/>
      <c r="T13" s="62" t="n">
        <f aca="false">T!B179</f>
        <v>0</v>
      </c>
      <c r="U13" s="62" t="n">
        <f aca="false">T!C179</f>
        <v>0</v>
      </c>
      <c r="V13" s="62" t="n">
        <f aca="false">T!D179</f>
        <v>0</v>
      </c>
      <c r="W13" s="62" t="n">
        <f aca="false">T!E179</f>
        <v>0</v>
      </c>
      <c r="X13" s="62" t="n">
        <f aca="false">T!F179</f>
        <v>0</v>
      </c>
      <c r="Y13" s="91" t="n">
        <f aca="false">T!G179</f>
        <v>0</v>
      </c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f aca="false">R!B180</f>
        <v>0</v>
      </c>
      <c r="M14" s="68" t="n">
        <f aca="false">R!C180</f>
        <v>0</v>
      </c>
      <c r="N14" s="68" t="n">
        <f aca="false">R!D180</f>
        <v>0</v>
      </c>
      <c r="O14" s="68" t="n">
        <f aca="false">R!E180</f>
        <v>0</v>
      </c>
      <c r="P14" s="68" t="n">
        <f aca="false">R!F180</f>
        <v>0</v>
      </c>
      <c r="Q14" s="68" t="n">
        <f aca="false">R!G180</f>
        <v>0</v>
      </c>
      <c r="R14" s="68" t="n">
        <f aca="false">P14/3600</f>
        <v>0</v>
      </c>
      <c r="S14" s="66"/>
      <c r="T14" s="68" t="n">
        <f aca="false">T!B180</f>
        <v>0</v>
      </c>
      <c r="U14" s="68" t="n">
        <f aca="false">T!C180</f>
        <v>0</v>
      </c>
      <c r="V14" s="68" t="n">
        <f aca="false">T!D180</f>
        <v>0</v>
      </c>
      <c r="W14" s="68" t="n">
        <f aca="false">T!E180</f>
        <v>0</v>
      </c>
      <c r="X14" s="68" t="n">
        <f aca="false">T!F180</f>
        <v>0</v>
      </c>
      <c r="Y14" s="68" t="n">
        <f aca="false">T!G180</f>
        <v>0</v>
      </c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f aca="false">R!B181</f>
        <v>0</v>
      </c>
      <c r="M15" s="70" t="n">
        <f aca="false">R!C181</f>
        <v>0</v>
      </c>
      <c r="N15" s="70" t="n">
        <f aca="false">R!D181</f>
        <v>0</v>
      </c>
      <c r="O15" s="70" t="n">
        <f aca="false">R!E181</f>
        <v>0</v>
      </c>
      <c r="P15" s="62" t="n">
        <f aca="false">R!F181</f>
        <v>0</v>
      </c>
      <c r="Q15" s="91" t="n">
        <f aca="false">R!G181</f>
        <v>0</v>
      </c>
      <c r="R15" s="62" t="n">
        <f aca="false">P15/3600</f>
        <v>0</v>
      </c>
      <c r="S15" s="63"/>
      <c r="T15" s="70" t="n">
        <f aca="false">T!B181</f>
        <v>0</v>
      </c>
      <c r="U15" s="70" t="n">
        <f aca="false">T!C181</f>
        <v>0</v>
      </c>
      <c r="V15" s="70" t="n">
        <f aca="false">T!D181</f>
        <v>0</v>
      </c>
      <c r="W15" s="70" t="n">
        <f aca="false">T!E181</f>
        <v>0</v>
      </c>
      <c r="X15" s="62" t="n">
        <f aca="false">T!F181</f>
        <v>0</v>
      </c>
      <c r="Y15" s="91" t="n">
        <f aca="false">T!G181</f>
        <v>0</v>
      </c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f aca="false">R!B182</f>
        <v>0</v>
      </c>
      <c r="M16" s="62" t="n">
        <f aca="false">R!C182</f>
        <v>0</v>
      </c>
      <c r="N16" s="62" t="n">
        <f aca="false">R!D182</f>
        <v>0</v>
      </c>
      <c r="O16" s="62" t="n">
        <f aca="false">R!E182</f>
        <v>0</v>
      </c>
      <c r="P16" s="62" t="n">
        <f aca="false">R!F182</f>
        <v>0</v>
      </c>
      <c r="Q16" s="91" t="n">
        <f aca="false">R!G182</f>
        <v>0</v>
      </c>
      <c r="R16" s="62" t="n">
        <f aca="false">P16/3600</f>
        <v>0</v>
      </c>
      <c r="S16" s="63"/>
      <c r="T16" s="62" t="n">
        <f aca="false">T!B182</f>
        <v>0</v>
      </c>
      <c r="U16" s="62" t="n">
        <f aca="false">T!C182</f>
        <v>0</v>
      </c>
      <c r="V16" s="62" t="n">
        <f aca="false">T!D182</f>
        <v>0</v>
      </c>
      <c r="W16" s="62" t="n">
        <f aca="false">T!E182</f>
        <v>0</v>
      </c>
      <c r="X16" s="62" t="n">
        <f aca="false">T!F182</f>
        <v>0</v>
      </c>
      <c r="Y16" s="91" t="n">
        <f aca="false">T!G182</f>
        <v>0</v>
      </c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f aca="false">R!B183</f>
        <v>0</v>
      </c>
      <c r="M17" s="62" t="n">
        <f aca="false">R!C183</f>
        <v>0</v>
      </c>
      <c r="N17" s="62" t="n">
        <f aca="false">R!D183</f>
        <v>0</v>
      </c>
      <c r="O17" s="62" t="n">
        <f aca="false">R!E183</f>
        <v>0</v>
      </c>
      <c r="P17" s="62" t="n">
        <f aca="false">R!F183</f>
        <v>0</v>
      </c>
      <c r="Q17" s="91" t="n">
        <f aca="false">R!G183</f>
        <v>0</v>
      </c>
      <c r="R17" s="62" t="n">
        <f aca="false">P17/3600</f>
        <v>0</v>
      </c>
      <c r="S17" s="63"/>
      <c r="T17" s="62" t="n">
        <f aca="false">T!B183</f>
        <v>0</v>
      </c>
      <c r="U17" s="62" t="n">
        <f aca="false">T!C183</f>
        <v>0</v>
      </c>
      <c r="V17" s="62" t="n">
        <f aca="false">T!D183</f>
        <v>0</v>
      </c>
      <c r="W17" s="62" t="n">
        <f aca="false">T!E183</f>
        <v>0</v>
      </c>
      <c r="X17" s="62" t="n">
        <f aca="false">T!F183</f>
        <v>0</v>
      </c>
      <c r="Y17" s="91" t="n">
        <f aca="false">T!G183</f>
        <v>0</v>
      </c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f aca="false">R!B184</f>
        <v>0</v>
      </c>
      <c r="M18" s="68" t="n">
        <f aca="false">R!C184</f>
        <v>0</v>
      </c>
      <c r="N18" s="68" t="n">
        <f aca="false">R!D184</f>
        <v>0</v>
      </c>
      <c r="O18" s="68" t="n">
        <f aca="false">R!E184</f>
        <v>0</v>
      </c>
      <c r="P18" s="68" t="n">
        <f aca="false">R!F184</f>
        <v>0</v>
      </c>
      <c r="Q18" s="68" t="n">
        <f aca="false">R!G184</f>
        <v>0</v>
      </c>
      <c r="R18" s="68" t="n">
        <f aca="false">P18/3600</f>
        <v>0</v>
      </c>
      <c r="S18" s="66"/>
      <c r="T18" s="68" t="n">
        <f aca="false">T!B184</f>
        <v>0</v>
      </c>
      <c r="U18" s="68" t="n">
        <f aca="false">T!C184</f>
        <v>0</v>
      </c>
      <c r="V18" s="68" t="n">
        <f aca="false">T!D184</f>
        <v>0</v>
      </c>
      <c r="W18" s="68" t="n">
        <f aca="false">T!E184</f>
        <v>0</v>
      </c>
      <c r="X18" s="68" t="n">
        <f aca="false">T!F184</f>
        <v>0</v>
      </c>
      <c r="Y18" s="68" t="n">
        <f aca="false">T!G184</f>
        <v>0</v>
      </c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185</f>
        <v>0</v>
      </c>
      <c r="M19" s="62" t="n">
        <f aca="false">R!C185</f>
        <v>0</v>
      </c>
      <c r="N19" s="62" t="n">
        <f aca="false">R!D185</f>
        <v>0</v>
      </c>
      <c r="O19" s="62" t="n">
        <f aca="false">R!E185</f>
        <v>0</v>
      </c>
      <c r="P19" s="62" t="n">
        <f aca="false">R!F185</f>
        <v>0</v>
      </c>
      <c r="Q19" s="91" t="n">
        <f aca="false">R!G185</f>
        <v>0</v>
      </c>
      <c r="R19" s="62" t="n">
        <f aca="false">P19/3600</f>
        <v>0</v>
      </c>
      <c r="S19" s="63"/>
      <c r="T19" s="62" t="n">
        <f aca="false">T!B185</f>
        <v>0</v>
      </c>
      <c r="U19" s="62" t="n">
        <f aca="false">T!C185</f>
        <v>0</v>
      </c>
      <c r="V19" s="62" t="n">
        <f aca="false">T!D185</f>
        <v>0</v>
      </c>
      <c r="W19" s="62" t="n">
        <f aca="false">T!E185</f>
        <v>0</v>
      </c>
      <c r="X19" s="62" t="n">
        <f aca="false">T!F185</f>
        <v>0</v>
      </c>
      <c r="Y19" s="91" t="n">
        <f aca="false">T!G18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186</f>
        <v>0</v>
      </c>
      <c r="M20" s="62" t="n">
        <f aca="false">R!C186</f>
        <v>0</v>
      </c>
      <c r="N20" s="62" t="n">
        <f aca="false">R!D186</f>
        <v>0</v>
      </c>
      <c r="O20" s="62" t="n">
        <f aca="false">R!E186</f>
        <v>0</v>
      </c>
      <c r="P20" s="62" t="n">
        <f aca="false">R!F186</f>
        <v>0</v>
      </c>
      <c r="Q20" s="91" t="n">
        <f aca="false">R!G186</f>
        <v>0</v>
      </c>
      <c r="R20" s="62" t="n">
        <f aca="false">P20/3600</f>
        <v>0</v>
      </c>
      <c r="S20" s="63"/>
      <c r="T20" s="62" t="n">
        <f aca="false">T!B186</f>
        <v>0</v>
      </c>
      <c r="U20" s="62" t="n">
        <f aca="false">T!C186</f>
        <v>0</v>
      </c>
      <c r="V20" s="62" t="n">
        <f aca="false">T!D186</f>
        <v>0</v>
      </c>
      <c r="W20" s="62" t="n">
        <f aca="false">T!E186</f>
        <v>0</v>
      </c>
      <c r="X20" s="62" t="n">
        <f aca="false">T!F186</f>
        <v>0</v>
      </c>
      <c r="Y20" s="91" t="n">
        <f aca="false">T!G18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187</f>
        <v>0</v>
      </c>
      <c r="M21" s="62" t="n">
        <f aca="false">R!C187</f>
        <v>0</v>
      </c>
      <c r="N21" s="62" t="n">
        <f aca="false">R!D187</f>
        <v>0</v>
      </c>
      <c r="O21" s="62" t="n">
        <f aca="false">R!E187</f>
        <v>0</v>
      </c>
      <c r="P21" s="62" t="n">
        <f aca="false">R!F187</f>
        <v>0</v>
      </c>
      <c r="Q21" s="91" t="n">
        <f aca="false">R!G187</f>
        <v>0</v>
      </c>
      <c r="R21" s="62" t="n">
        <f aca="false">P21/3600</f>
        <v>0</v>
      </c>
      <c r="S21" s="63"/>
      <c r="T21" s="62" t="n">
        <f aca="false">T!B187</f>
        <v>0</v>
      </c>
      <c r="U21" s="62" t="n">
        <f aca="false">T!C187</f>
        <v>0</v>
      </c>
      <c r="V21" s="62" t="n">
        <f aca="false">T!D187</f>
        <v>0</v>
      </c>
      <c r="W21" s="62" t="n">
        <f aca="false">T!E187</f>
        <v>0</v>
      </c>
      <c r="X21" s="62" t="n">
        <f aca="false">T!F187</f>
        <v>0</v>
      </c>
      <c r="Y21" s="91" t="n">
        <f aca="false">T!G18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188</f>
        <v>0</v>
      </c>
      <c r="M22" s="68" t="n">
        <f aca="false">R!C188</f>
        <v>0</v>
      </c>
      <c r="N22" s="68" t="n">
        <f aca="false">R!D188</f>
        <v>0</v>
      </c>
      <c r="O22" s="68" t="n">
        <f aca="false">R!E188</f>
        <v>0</v>
      </c>
      <c r="P22" s="68" t="n">
        <f aca="false">R!F188</f>
        <v>0</v>
      </c>
      <c r="Q22" s="68" t="n">
        <f aca="false">R!G188</f>
        <v>0</v>
      </c>
      <c r="R22" s="68" t="n">
        <f aca="false">P22/3600</f>
        <v>0</v>
      </c>
      <c r="S22" s="66"/>
      <c r="T22" s="68" t="n">
        <f aca="false">T!B188</f>
        <v>0</v>
      </c>
      <c r="U22" s="68" t="n">
        <f aca="false">T!C188</f>
        <v>0</v>
      </c>
      <c r="V22" s="68" t="n">
        <f aca="false">T!D188</f>
        <v>0</v>
      </c>
      <c r="W22" s="68" t="n">
        <f aca="false">T!E188</f>
        <v>0</v>
      </c>
      <c r="X22" s="68" t="n">
        <f aca="false">T!F188</f>
        <v>0</v>
      </c>
      <c r="Y22" s="68" t="n">
        <f aca="false">T!G18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189</f>
        <v>0</v>
      </c>
      <c r="M23" s="70" t="n">
        <f aca="false">R!C189</f>
        <v>0</v>
      </c>
      <c r="N23" s="70" t="n">
        <f aca="false">R!D189</f>
        <v>0</v>
      </c>
      <c r="O23" s="70" t="n">
        <f aca="false">R!E189</f>
        <v>0</v>
      </c>
      <c r="P23" s="62" t="n">
        <f aca="false">R!F189</f>
        <v>0</v>
      </c>
      <c r="Q23" s="91" t="n">
        <f aca="false">R!G189</f>
        <v>0</v>
      </c>
      <c r="R23" s="62" t="n">
        <f aca="false">P23/3600</f>
        <v>0</v>
      </c>
      <c r="S23" s="63"/>
      <c r="T23" s="70" t="n">
        <f aca="false">T!B189</f>
        <v>0</v>
      </c>
      <c r="U23" s="70" t="n">
        <f aca="false">T!C189</f>
        <v>0</v>
      </c>
      <c r="V23" s="70" t="n">
        <f aca="false">T!D189</f>
        <v>0</v>
      </c>
      <c r="W23" s="70" t="n">
        <f aca="false">T!E189</f>
        <v>0</v>
      </c>
      <c r="X23" s="62" t="n">
        <f aca="false">T!F189</f>
        <v>0</v>
      </c>
      <c r="Y23" s="91" t="n">
        <f aca="false">T!G189</f>
        <v>0</v>
      </c>
      <c r="Z23" s="6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190</f>
        <v>0</v>
      </c>
      <c r="M24" s="62" t="n">
        <f aca="false">R!C190</f>
        <v>0</v>
      </c>
      <c r="N24" s="62" t="n">
        <f aca="false">R!D190</f>
        <v>0</v>
      </c>
      <c r="O24" s="62" t="n">
        <f aca="false">R!E190</f>
        <v>0</v>
      </c>
      <c r="P24" s="62" t="n">
        <f aca="false">R!F190</f>
        <v>0</v>
      </c>
      <c r="Q24" s="91" t="n">
        <f aca="false">R!G190</f>
        <v>0</v>
      </c>
      <c r="R24" s="62" t="n">
        <f aca="false">P24/3600</f>
        <v>0</v>
      </c>
      <c r="S24" s="63"/>
      <c r="T24" s="62" t="n">
        <f aca="false">T!B190</f>
        <v>0</v>
      </c>
      <c r="U24" s="62" t="n">
        <f aca="false">T!C190</f>
        <v>0</v>
      </c>
      <c r="V24" s="62" t="n">
        <f aca="false">T!D190</f>
        <v>0</v>
      </c>
      <c r="W24" s="62" t="n">
        <f aca="false">T!E190</f>
        <v>0</v>
      </c>
      <c r="X24" s="62" t="n">
        <f aca="false">T!F190</f>
        <v>0</v>
      </c>
      <c r="Y24" s="91" t="n">
        <f aca="false">T!G19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191</f>
        <v>0</v>
      </c>
      <c r="M25" s="62" t="n">
        <f aca="false">R!C191</f>
        <v>0</v>
      </c>
      <c r="N25" s="62" t="n">
        <f aca="false">R!D191</f>
        <v>0</v>
      </c>
      <c r="O25" s="62" t="n">
        <f aca="false">R!E191</f>
        <v>0</v>
      </c>
      <c r="P25" s="62" t="n">
        <f aca="false">R!F191</f>
        <v>0</v>
      </c>
      <c r="Q25" s="91" t="n">
        <f aca="false">R!G191</f>
        <v>0</v>
      </c>
      <c r="R25" s="62" t="n">
        <f aca="false">P25/3600</f>
        <v>0</v>
      </c>
      <c r="S25" s="63"/>
      <c r="T25" s="62" t="n">
        <f aca="false">T!B191</f>
        <v>0</v>
      </c>
      <c r="U25" s="62" t="n">
        <f aca="false">T!C191</f>
        <v>0</v>
      </c>
      <c r="V25" s="62" t="n">
        <f aca="false">T!D191</f>
        <v>0</v>
      </c>
      <c r="W25" s="62" t="n">
        <f aca="false">T!E191</f>
        <v>0</v>
      </c>
      <c r="X25" s="62" t="n">
        <f aca="false">T!F191</f>
        <v>0</v>
      </c>
      <c r="Y25" s="91" t="n">
        <f aca="false">T!G19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192</f>
        <v>0</v>
      </c>
      <c r="M26" s="68" t="n">
        <f aca="false">R!C192</f>
        <v>0</v>
      </c>
      <c r="N26" s="68" t="n">
        <f aca="false">R!D192</f>
        <v>0</v>
      </c>
      <c r="O26" s="68" t="n">
        <f aca="false">R!E192</f>
        <v>0</v>
      </c>
      <c r="P26" s="68" t="n">
        <f aca="false">R!F192</f>
        <v>0</v>
      </c>
      <c r="Q26" s="68" t="n">
        <f aca="false">R!G192</f>
        <v>0</v>
      </c>
      <c r="R26" s="68" t="n">
        <f aca="false">P26/3600</f>
        <v>0</v>
      </c>
      <c r="S26" s="66"/>
      <c r="T26" s="68" t="n">
        <f aca="false">T!B192</f>
        <v>0</v>
      </c>
      <c r="U26" s="68" t="n">
        <f aca="false">T!C192</f>
        <v>0</v>
      </c>
      <c r="V26" s="68" t="n">
        <f aca="false">T!D192</f>
        <v>0</v>
      </c>
      <c r="W26" s="68" t="n">
        <f aca="false">T!E192</f>
        <v>0</v>
      </c>
      <c r="X26" s="68" t="n">
        <f aca="false">T!F192</f>
        <v>0</v>
      </c>
      <c r="Y26" s="68" t="n">
        <f aca="false">T!G19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2" t="n">
        <f aca="false">R!B193</f>
        <v>0</v>
      </c>
      <c r="M27" s="62" t="n">
        <f aca="false">R!C193</f>
        <v>0</v>
      </c>
      <c r="N27" s="62" t="n">
        <f aca="false">R!D193</f>
        <v>0</v>
      </c>
      <c r="O27" s="62" t="n">
        <f aca="false">R!E193</f>
        <v>0</v>
      </c>
      <c r="P27" s="62" t="n">
        <f aca="false">R!F193</f>
        <v>0</v>
      </c>
      <c r="Q27" s="91" t="n">
        <f aca="false">R!G193</f>
        <v>0</v>
      </c>
      <c r="R27" s="62" t="n">
        <f aca="false">P27/3600</f>
        <v>0</v>
      </c>
      <c r="S27" s="63"/>
      <c r="T27" s="62" t="n">
        <f aca="false">T!B193</f>
        <v>0</v>
      </c>
      <c r="U27" s="62" t="n">
        <f aca="false">T!C193</f>
        <v>0</v>
      </c>
      <c r="V27" s="62" t="n">
        <f aca="false">T!D193</f>
        <v>0</v>
      </c>
      <c r="W27" s="62" t="n">
        <f aca="false">T!E193</f>
        <v>0</v>
      </c>
      <c r="X27" s="62" t="n">
        <f aca="false">T!F193</f>
        <v>0</v>
      </c>
      <c r="Y27" s="91" t="n">
        <f aca="false">T!G193</f>
        <v>0</v>
      </c>
      <c r="Z27" s="6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194</f>
        <v>0</v>
      </c>
      <c r="M28" s="62" t="n">
        <f aca="false">R!C194</f>
        <v>0</v>
      </c>
      <c r="N28" s="62" t="n">
        <f aca="false">R!D194</f>
        <v>0</v>
      </c>
      <c r="O28" s="62" t="n">
        <f aca="false">R!E194</f>
        <v>0</v>
      </c>
      <c r="P28" s="62" t="n">
        <f aca="false">R!F194</f>
        <v>0</v>
      </c>
      <c r="Q28" s="91" t="n">
        <f aca="false">R!G194</f>
        <v>0</v>
      </c>
      <c r="R28" s="62" t="n">
        <f aca="false">P28/3600</f>
        <v>0</v>
      </c>
      <c r="S28" s="63"/>
      <c r="T28" s="62" t="n">
        <f aca="false">T!B194</f>
        <v>0</v>
      </c>
      <c r="U28" s="62" t="n">
        <f aca="false">T!C194</f>
        <v>0</v>
      </c>
      <c r="V28" s="62" t="n">
        <f aca="false">T!D194</f>
        <v>0</v>
      </c>
      <c r="W28" s="62" t="n">
        <f aca="false">T!E194</f>
        <v>0</v>
      </c>
      <c r="X28" s="62" t="n">
        <f aca="false">T!F194</f>
        <v>0</v>
      </c>
      <c r="Y28" s="91" t="n">
        <f aca="false">T!G19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195</f>
        <v>0</v>
      </c>
      <c r="M29" s="62" t="n">
        <f aca="false">R!C195</f>
        <v>0</v>
      </c>
      <c r="N29" s="62" t="n">
        <f aca="false">R!D195</f>
        <v>0</v>
      </c>
      <c r="O29" s="62" t="n">
        <f aca="false">R!E195</f>
        <v>0</v>
      </c>
      <c r="P29" s="62" t="n">
        <f aca="false">R!F195</f>
        <v>0</v>
      </c>
      <c r="Q29" s="91" t="n">
        <f aca="false">R!G195</f>
        <v>0</v>
      </c>
      <c r="R29" s="62" t="n">
        <f aca="false">P29/3600</f>
        <v>0</v>
      </c>
      <c r="S29" s="63"/>
      <c r="T29" s="62" t="n">
        <f aca="false">T!B195</f>
        <v>0</v>
      </c>
      <c r="U29" s="62" t="n">
        <f aca="false">T!C195</f>
        <v>0</v>
      </c>
      <c r="V29" s="62" t="n">
        <f aca="false">T!D195</f>
        <v>0</v>
      </c>
      <c r="W29" s="62" t="n">
        <f aca="false">T!E195</f>
        <v>0</v>
      </c>
      <c r="X29" s="62" t="n">
        <f aca="false">T!F195</f>
        <v>0</v>
      </c>
      <c r="Y29" s="91" t="n">
        <f aca="false">T!G19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196</f>
        <v>0</v>
      </c>
      <c r="M30" s="68" t="n">
        <f aca="false">R!C196</f>
        <v>0</v>
      </c>
      <c r="N30" s="68" t="n">
        <f aca="false">R!D196</f>
        <v>0</v>
      </c>
      <c r="O30" s="68" t="n">
        <f aca="false">R!E196</f>
        <v>0</v>
      </c>
      <c r="P30" s="68" t="n">
        <f aca="false">R!F196</f>
        <v>0</v>
      </c>
      <c r="Q30" s="68" t="n">
        <f aca="false">R!G196</f>
        <v>0</v>
      </c>
      <c r="R30" s="68" t="n">
        <f aca="false">P30/3600</f>
        <v>0</v>
      </c>
      <c r="S30" s="66"/>
      <c r="T30" s="68" t="n">
        <f aca="false">T!B196</f>
        <v>0</v>
      </c>
      <c r="U30" s="68" t="n">
        <f aca="false">T!C196</f>
        <v>0</v>
      </c>
      <c r="V30" s="68" t="n">
        <f aca="false">T!D196</f>
        <v>0</v>
      </c>
      <c r="W30" s="68" t="n">
        <f aca="false">T!E196</f>
        <v>0</v>
      </c>
      <c r="X30" s="68" t="n">
        <f aca="false">T!F196</f>
        <v>0</v>
      </c>
      <c r="Y30" s="68" t="n">
        <f aca="false">T!G19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197</f>
        <v>0</v>
      </c>
      <c r="M31" s="70" t="n">
        <f aca="false">R!C197</f>
        <v>0</v>
      </c>
      <c r="N31" s="70" t="n">
        <f aca="false">R!D197</f>
        <v>0</v>
      </c>
      <c r="O31" s="70" t="n">
        <f aca="false">R!E197</f>
        <v>0</v>
      </c>
      <c r="P31" s="62" t="n">
        <f aca="false">R!F197</f>
        <v>0</v>
      </c>
      <c r="Q31" s="91" t="n">
        <f aca="false">R!G197</f>
        <v>0</v>
      </c>
      <c r="R31" s="62" t="n">
        <f aca="false">P31/3600</f>
        <v>0</v>
      </c>
      <c r="S31" s="63"/>
      <c r="T31" s="70" t="n">
        <f aca="false">T!B197</f>
        <v>0</v>
      </c>
      <c r="U31" s="70" t="n">
        <f aca="false">T!C197</f>
        <v>0</v>
      </c>
      <c r="V31" s="70" t="n">
        <f aca="false">T!D197</f>
        <v>0</v>
      </c>
      <c r="W31" s="70" t="n">
        <f aca="false">T!E197</f>
        <v>0</v>
      </c>
      <c r="X31" s="62" t="n">
        <f aca="false">T!F197</f>
        <v>0</v>
      </c>
      <c r="Y31" s="91" t="n">
        <f aca="false">T!G197</f>
        <v>0</v>
      </c>
      <c r="Z31" s="6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198</f>
        <v>0</v>
      </c>
      <c r="M32" s="62" t="n">
        <f aca="false">R!C198</f>
        <v>0</v>
      </c>
      <c r="N32" s="62" t="n">
        <f aca="false">R!D198</f>
        <v>0</v>
      </c>
      <c r="O32" s="62" t="n">
        <f aca="false">R!E198</f>
        <v>0</v>
      </c>
      <c r="P32" s="62" t="n">
        <f aca="false">R!F198</f>
        <v>0</v>
      </c>
      <c r="Q32" s="91" t="n">
        <f aca="false">R!G198</f>
        <v>0</v>
      </c>
      <c r="R32" s="62" t="n">
        <f aca="false">P32/3600</f>
        <v>0</v>
      </c>
      <c r="S32" s="63"/>
      <c r="T32" s="62" t="n">
        <f aca="false">T!B198</f>
        <v>0</v>
      </c>
      <c r="U32" s="62" t="n">
        <f aca="false">T!C198</f>
        <v>0</v>
      </c>
      <c r="V32" s="62" t="n">
        <f aca="false">T!D198</f>
        <v>0</v>
      </c>
      <c r="W32" s="62" t="n">
        <f aca="false">T!E198</f>
        <v>0</v>
      </c>
      <c r="X32" s="62" t="n">
        <f aca="false">T!F198</f>
        <v>0</v>
      </c>
      <c r="Y32" s="91" t="n">
        <f aca="false">T!G19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199</f>
        <v>0</v>
      </c>
      <c r="M33" s="62" t="n">
        <f aca="false">R!C199</f>
        <v>0</v>
      </c>
      <c r="N33" s="62" t="n">
        <f aca="false">R!D199</f>
        <v>0</v>
      </c>
      <c r="O33" s="62" t="n">
        <f aca="false">R!E199</f>
        <v>0</v>
      </c>
      <c r="P33" s="62" t="n">
        <f aca="false">R!F199</f>
        <v>0</v>
      </c>
      <c r="Q33" s="91" t="n">
        <f aca="false">R!G199</f>
        <v>0</v>
      </c>
      <c r="R33" s="62" t="n">
        <f aca="false">P33/3600</f>
        <v>0</v>
      </c>
      <c r="S33" s="63"/>
      <c r="T33" s="62" t="n">
        <f aca="false">T!B199</f>
        <v>0</v>
      </c>
      <c r="U33" s="62" t="n">
        <f aca="false">T!C199</f>
        <v>0</v>
      </c>
      <c r="V33" s="62" t="n">
        <f aca="false">T!D199</f>
        <v>0</v>
      </c>
      <c r="W33" s="62" t="n">
        <f aca="false">T!E199</f>
        <v>0</v>
      </c>
      <c r="X33" s="62" t="n">
        <f aca="false">T!F199</f>
        <v>0</v>
      </c>
      <c r="Y33" s="91" t="n">
        <f aca="false">T!G19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200</f>
        <v>0</v>
      </c>
      <c r="M34" s="68" t="n">
        <f aca="false">R!C200</f>
        <v>0</v>
      </c>
      <c r="N34" s="68" t="n">
        <f aca="false">R!D200</f>
        <v>0</v>
      </c>
      <c r="O34" s="68" t="n">
        <f aca="false">R!E200</f>
        <v>0</v>
      </c>
      <c r="P34" s="68" t="n">
        <f aca="false">R!F200</f>
        <v>0</v>
      </c>
      <c r="Q34" s="68" t="n">
        <f aca="false">R!G200</f>
        <v>0</v>
      </c>
      <c r="R34" s="68" t="n">
        <f aca="false">P34/3600</f>
        <v>0</v>
      </c>
      <c r="S34" s="66"/>
      <c r="T34" s="68" t="n">
        <f aca="false">T!B200</f>
        <v>0</v>
      </c>
      <c r="U34" s="68" t="n">
        <f aca="false">T!C200</f>
        <v>0</v>
      </c>
      <c r="V34" s="68" t="n">
        <f aca="false">T!D200</f>
        <v>0</v>
      </c>
      <c r="W34" s="68" t="n">
        <f aca="false">T!E200</f>
        <v>0</v>
      </c>
      <c r="X34" s="68" t="n">
        <f aca="false">T!F200</f>
        <v>0</v>
      </c>
      <c r="Y34" s="68" t="n">
        <f aca="false">T!G20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2" t="n">
        <f aca="false">R!B201</f>
        <v>0</v>
      </c>
      <c r="M35" s="62" t="n">
        <f aca="false">R!C201</f>
        <v>0</v>
      </c>
      <c r="N35" s="62" t="n">
        <f aca="false">R!D201</f>
        <v>0</v>
      </c>
      <c r="O35" s="62" t="n">
        <f aca="false">R!E201</f>
        <v>0</v>
      </c>
      <c r="P35" s="62" t="n">
        <f aca="false">R!F201</f>
        <v>0</v>
      </c>
      <c r="Q35" s="91" t="n">
        <f aca="false">R!G201</f>
        <v>0</v>
      </c>
      <c r="R35" s="62" t="n">
        <f aca="false">P35/3600</f>
        <v>0</v>
      </c>
      <c r="S35" s="63"/>
      <c r="T35" s="62" t="n">
        <f aca="false">T!B201</f>
        <v>0</v>
      </c>
      <c r="U35" s="62" t="n">
        <f aca="false">T!C201</f>
        <v>0</v>
      </c>
      <c r="V35" s="62" t="n">
        <f aca="false">T!D201</f>
        <v>0</v>
      </c>
      <c r="W35" s="62" t="n">
        <f aca="false">T!E201</f>
        <v>0</v>
      </c>
      <c r="X35" s="62" t="n">
        <f aca="false">T!F201</f>
        <v>0</v>
      </c>
      <c r="Y35" s="91" t="n">
        <f aca="false">T!G201</f>
        <v>0</v>
      </c>
      <c r="Z35" s="6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202</f>
        <v>0</v>
      </c>
      <c r="M36" s="62" t="n">
        <f aca="false">R!C202</f>
        <v>0</v>
      </c>
      <c r="N36" s="62" t="n">
        <f aca="false">R!D202</f>
        <v>0</v>
      </c>
      <c r="O36" s="62" t="n">
        <f aca="false">R!E202</f>
        <v>0</v>
      </c>
      <c r="P36" s="62" t="n">
        <f aca="false">R!F202</f>
        <v>0</v>
      </c>
      <c r="Q36" s="91" t="n">
        <f aca="false">R!G202</f>
        <v>0</v>
      </c>
      <c r="R36" s="62" t="n">
        <f aca="false">P36/3600</f>
        <v>0</v>
      </c>
      <c r="S36" s="63"/>
      <c r="T36" s="62" t="n">
        <f aca="false">T!B202</f>
        <v>0</v>
      </c>
      <c r="U36" s="62" t="n">
        <f aca="false">T!C202</f>
        <v>0</v>
      </c>
      <c r="V36" s="62" t="n">
        <f aca="false">T!D202</f>
        <v>0</v>
      </c>
      <c r="W36" s="62" t="n">
        <f aca="false">T!E202</f>
        <v>0</v>
      </c>
      <c r="X36" s="62" t="n">
        <f aca="false">T!F202</f>
        <v>0</v>
      </c>
      <c r="Y36" s="91" t="n">
        <f aca="false">T!G20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203</f>
        <v>0</v>
      </c>
      <c r="M37" s="62" t="n">
        <f aca="false">R!C203</f>
        <v>0</v>
      </c>
      <c r="N37" s="62" t="n">
        <f aca="false">R!D203</f>
        <v>0</v>
      </c>
      <c r="O37" s="62" t="n">
        <f aca="false">R!E203</f>
        <v>0</v>
      </c>
      <c r="P37" s="62" t="n">
        <f aca="false">R!F203</f>
        <v>0</v>
      </c>
      <c r="Q37" s="91" t="n">
        <f aca="false">R!G203</f>
        <v>0</v>
      </c>
      <c r="R37" s="62" t="n">
        <f aca="false">P37/3600</f>
        <v>0</v>
      </c>
      <c r="S37" s="63"/>
      <c r="T37" s="62" t="n">
        <f aca="false">T!B203</f>
        <v>0</v>
      </c>
      <c r="U37" s="62" t="n">
        <f aca="false">T!C203</f>
        <v>0</v>
      </c>
      <c r="V37" s="62" t="n">
        <f aca="false">T!D203</f>
        <v>0</v>
      </c>
      <c r="W37" s="62" t="n">
        <f aca="false">T!E203</f>
        <v>0</v>
      </c>
      <c r="X37" s="62" t="n">
        <f aca="false">T!F203</f>
        <v>0</v>
      </c>
      <c r="Y37" s="91" t="n">
        <f aca="false">T!G20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204</f>
        <v>0</v>
      </c>
      <c r="M38" s="68" t="n">
        <f aca="false">R!C204</f>
        <v>0</v>
      </c>
      <c r="N38" s="68" t="n">
        <f aca="false">R!D204</f>
        <v>0</v>
      </c>
      <c r="O38" s="68" t="n">
        <f aca="false">R!E204</f>
        <v>0</v>
      </c>
      <c r="P38" s="68" t="n">
        <f aca="false">R!F204</f>
        <v>0</v>
      </c>
      <c r="Q38" s="68" t="n">
        <f aca="false">R!G204</f>
        <v>0</v>
      </c>
      <c r="R38" s="68" t="n">
        <f aca="false">P38/3600</f>
        <v>0</v>
      </c>
      <c r="S38" s="66"/>
      <c r="T38" s="68" t="n">
        <f aca="false">T!B204</f>
        <v>0</v>
      </c>
      <c r="U38" s="68" t="n">
        <f aca="false">T!C204</f>
        <v>0</v>
      </c>
      <c r="V38" s="68" t="n">
        <f aca="false">T!D204</f>
        <v>0</v>
      </c>
      <c r="W38" s="68" t="n">
        <f aca="false">T!E204</f>
        <v>0</v>
      </c>
      <c r="X38" s="68" t="n">
        <f aca="false">T!F204</f>
        <v>0</v>
      </c>
      <c r="Y38" s="68" t="n">
        <f aca="false">T!G20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205</f>
        <v>0</v>
      </c>
      <c r="M39" s="70" t="n">
        <f aca="false">R!C205</f>
        <v>0</v>
      </c>
      <c r="N39" s="70" t="n">
        <f aca="false">R!D205</f>
        <v>0</v>
      </c>
      <c r="O39" s="70" t="n">
        <f aca="false">R!E205</f>
        <v>0</v>
      </c>
      <c r="P39" s="62" t="n">
        <f aca="false">R!F205</f>
        <v>0</v>
      </c>
      <c r="Q39" s="91" t="n">
        <f aca="false">R!G205</f>
        <v>0</v>
      </c>
      <c r="R39" s="62" t="n">
        <f aca="false">P39/3600</f>
        <v>0</v>
      </c>
      <c r="S39" s="63"/>
      <c r="T39" s="70" t="n">
        <f aca="false">T!B205</f>
        <v>0</v>
      </c>
      <c r="U39" s="70" t="n">
        <f aca="false">T!C205</f>
        <v>0</v>
      </c>
      <c r="V39" s="70" t="n">
        <f aca="false">T!D205</f>
        <v>0</v>
      </c>
      <c r="W39" s="70" t="n">
        <f aca="false">T!E205</f>
        <v>0</v>
      </c>
      <c r="X39" s="62" t="n">
        <f aca="false">T!F205</f>
        <v>0</v>
      </c>
      <c r="Y39" s="91" t="n">
        <f aca="false">T!G20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206</f>
        <v>0</v>
      </c>
      <c r="M40" s="62" t="n">
        <f aca="false">R!C206</f>
        <v>0</v>
      </c>
      <c r="N40" s="62" t="n">
        <f aca="false">R!D206</f>
        <v>0</v>
      </c>
      <c r="O40" s="62" t="n">
        <f aca="false">R!E206</f>
        <v>0</v>
      </c>
      <c r="P40" s="62" t="n">
        <f aca="false">R!F206</f>
        <v>0</v>
      </c>
      <c r="Q40" s="91" t="n">
        <f aca="false">R!G206</f>
        <v>0</v>
      </c>
      <c r="R40" s="62" t="n">
        <f aca="false">P40/3600</f>
        <v>0</v>
      </c>
      <c r="S40" s="63"/>
      <c r="T40" s="62" t="n">
        <f aca="false">T!B206</f>
        <v>0</v>
      </c>
      <c r="U40" s="62" t="n">
        <f aca="false">T!C206</f>
        <v>0</v>
      </c>
      <c r="V40" s="62" t="n">
        <f aca="false">T!D206</f>
        <v>0</v>
      </c>
      <c r="W40" s="62" t="n">
        <f aca="false">T!E206</f>
        <v>0</v>
      </c>
      <c r="X40" s="62" t="n">
        <f aca="false">T!F206</f>
        <v>0</v>
      </c>
      <c r="Y40" s="91" t="n">
        <f aca="false">T!G20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207</f>
        <v>0</v>
      </c>
      <c r="M41" s="62" t="n">
        <f aca="false">R!C207</f>
        <v>0</v>
      </c>
      <c r="N41" s="62" t="n">
        <f aca="false">R!D207</f>
        <v>0</v>
      </c>
      <c r="O41" s="62" t="n">
        <f aca="false">R!E207</f>
        <v>0</v>
      </c>
      <c r="P41" s="62" t="n">
        <f aca="false">R!F207</f>
        <v>0</v>
      </c>
      <c r="Q41" s="91" t="n">
        <f aca="false">R!G207</f>
        <v>0</v>
      </c>
      <c r="R41" s="62" t="n">
        <f aca="false">P41/3600</f>
        <v>0</v>
      </c>
      <c r="S41" s="63"/>
      <c r="T41" s="62" t="n">
        <f aca="false">T!B207</f>
        <v>0</v>
      </c>
      <c r="U41" s="62" t="n">
        <f aca="false">T!C207</f>
        <v>0</v>
      </c>
      <c r="V41" s="62" t="n">
        <f aca="false">T!D207</f>
        <v>0</v>
      </c>
      <c r="W41" s="62" t="n">
        <f aca="false">T!E207</f>
        <v>0</v>
      </c>
      <c r="X41" s="62" t="n">
        <f aca="false">T!F207</f>
        <v>0</v>
      </c>
      <c r="Y41" s="91" t="n">
        <f aca="false">T!G20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208</f>
        <v>0</v>
      </c>
      <c r="M42" s="68" t="n">
        <f aca="false">R!C208</f>
        <v>0</v>
      </c>
      <c r="N42" s="68" t="n">
        <f aca="false">R!D208</f>
        <v>0</v>
      </c>
      <c r="O42" s="68" t="n">
        <f aca="false">R!E208</f>
        <v>0</v>
      </c>
      <c r="P42" s="68" t="n">
        <f aca="false">R!F208</f>
        <v>0</v>
      </c>
      <c r="Q42" s="68" t="n">
        <f aca="false">R!G208</f>
        <v>0</v>
      </c>
      <c r="R42" s="68" t="n">
        <f aca="false">P42/3600</f>
        <v>0</v>
      </c>
      <c r="S42" s="66"/>
      <c r="T42" s="68" t="n">
        <f aca="false">T!B208</f>
        <v>0</v>
      </c>
      <c r="U42" s="68" t="n">
        <f aca="false">T!C208</f>
        <v>0</v>
      </c>
      <c r="V42" s="68" t="n">
        <f aca="false">T!D208</f>
        <v>0</v>
      </c>
      <c r="W42" s="68" t="n">
        <f aca="false">T!E208</f>
        <v>0</v>
      </c>
      <c r="X42" s="68" t="n">
        <f aca="false">T!F208</f>
        <v>0</v>
      </c>
      <c r="Y42" s="68" t="n">
        <f aca="false">T!G20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2" t="n">
        <f aca="false">R!B209</f>
        <v>0</v>
      </c>
      <c r="M43" s="62" t="n">
        <f aca="false">R!C209</f>
        <v>0</v>
      </c>
      <c r="N43" s="62" t="n">
        <f aca="false">R!D209</f>
        <v>0</v>
      </c>
      <c r="O43" s="62" t="n">
        <f aca="false">R!E209</f>
        <v>0</v>
      </c>
      <c r="P43" s="62" t="n">
        <f aca="false">R!F209</f>
        <v>0</v>
      </c>
      <c r="Q43" s="91" t="n">
        <f aca="false">R!G209</f>
        <v>0</v>
      </c>
      <c r="R43" s="62" t="n">
        <f aca="false">P43/3600</f>
        <v>0</v>
      </c>
      <c r="S43" s="63"/>
      <c r="T43" s="62" t="n">
        <f aca="false">T!B209</f>
        <v>0</v>
      </c>
      <c r="U43" s="62" t="n">
        <f aca="false">T!C209</f>
        <v>0</v>
      </c>
      <c r="V43" s="62" t="n">
        <f aca="false">T!D209</f>
        <v>0</v>
      </c>
      <c r="W43" s="62" t="n">
        <f aca="false">T!E209</f>
        <v>0</v>
      </c>
      <c r="X43" s="62" t="n">
        <f aca="false">T!F209</f>
        <v>0</v>
      </c>
      <c r="Y43" s="91" t="n">
        <f aca="false">T!G209</f>
        <v>0</v>
      </c>
      <c r="Z43" s="6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210</f>
        <v>0</v>
      </c>
      <c r="M44" s="62" t="n">
        <f aca="false">R!C210</f>
        <v>0</v>
      </c>
      <c r="N44" s="62" t="n">
        <f aca="false">R!D210</f>
        <v>0</v>
      </c>
      <c r="O44" s="62" t="n">
        <f aca="false">R!E210</f>
        <v>0</v>
      </c>
      <c r="P44" s="62" t="n">
        <f aca="false">R!F210</f>
        <v>0</v>
      </c>
      <c r="Q44" s="91" t="n">
        <f aca="false">R!G210</f>
        <v>0</v>
      </c>
      <c r="R44" s="62" t="n">
        <f aca="false">P44/3600</f>
        <v>0</v>
      </c>
      <c r="S44" s="63"/>
      <c r="T44" s="62" t="n">
        <f aca="false">T!B210</f>
        <v>0</v>
      </c>
      <c r="U44" s="62" t="n">
        <f aca="false">T!C210</f>
        <v>0</v>
      </c>
      <c r="V44" s="62" t="n">
        <f aca="false">T!D210</f>
        <v>0</v>
      </c>
      <c r="W44" s="62" t="n">
        <f aca="false">T!E210</f>
        <v>0</v>
      </c>
      <c r="X44" s="62" t="n">
        <f aca="false">T!F210</f>
        <v>0</v>
      </c>
      <c r="Y44" s="91" t="n">
        <f aca="false">T!G21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211</f>
        <v>0</v>
      </c>
      <c r="M45" s="62" t="n">
        <f aca="false">R!C211</f>
        <v>0</v>
      </c>
      <c r="N45" s="62" t="n">
        <f aca="false">R!D211</f>
        <v>0</v>
      </c>
      <c r="O45" s="62" t="n">
        <f aca="false">R!E211</f>
        <v>0</v>
      </c>
      <c r="P45" s="62" t="n">
        <f aca="false">R!F211</f>
        <v>0</v>
      </c>
      <c r="Q45" s="91" t="n">
        <f aca="false">R!G211</f>
        <v>0</v>
      </c>
      <c r="R45" s="62" t="n">
        <f aca="false">P45/3600</f>
        <v>0</v>
      </c>
      <c r="S45" s="63"/>
      <c r="T45" s="62" t="n">
        <f aca="false">T!B211</f>
        <v>0</v>
      </c>
      <c r="U45" s="62" t="n">
        <f aca="false">T!C211</f>
        <v>0</v>
      </c>
      <c r="V45" s="62" t="n">
        <f aca="false">T!D211</f>
        <v>0</v>
      </c>
      <c r="W45" s="62" t="n">
        <f aca="false">T!E211</f>
        <v>0</v>
      </c>
      <c r="X45" s="62" t="n">
        <f aca="false">T!F211</f>
        <v>0</v>
      </c>
      <c r="Y45" s="91" t="n">
        <f aca="false">T!G21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212</f>
        <v>0</v>
      </c>
      <c r="M46" s="68" t="n">
        <f aca="false">R!C212</f>
        <v>0</v>
      </c>
      <c r="N46" s="68" t="n">
        <f aca="false">R!D212</f>
        <v>0</v>
      </c>
      <c r="O46" s="68" t="n">
        <f aca="false">R!E212</f>
        <v>0</v>
      </c>
      <c r="P46" s="68" t="n">
        <f aca="false">R!F212</f>
        <v>0</v>
      </c>
      <c r="Q46" s="68" t="n">
        <f aca="false">R!G212</f>
        <v>0</v>
      </c>
      <c r="R46" s="68" t="n">
        <f aca="false">P46/3600</f>
        <v>0</v>
      </c>
      <c r="S46" s="66"/>
      <c r="T46" s="68" t="n">
        <f aca="false">T!B212</f>
        <v>0</v>
      </c>
      <c r="U46" s="68" t="n">
        <f aca="false">T!C212</f>
        <v>0</v>
      </c>
      <c r="V46" s="68" t="n">
        <f aca="false">T!D212</f>
        <v>0</v>
      </c>
      <c r="W46" s="68" t="n">
        <f aca="false">T!E212</f>
        <v>0</v>
      </c>
      <c r="X46" s="68" t="n">
        <f aca="false">T!F212</f>
        <v>0</v>
      </c>
      <c r="Y46" s="68" t="n">
        <f aca="false">T!G21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213</f>
        <v>0</v>
      </c>
      <c r="M47" s="70" t="n">
        <f aca="false">R!C213</f>
        <v>0</v>
      </c>
      <c r="N47" s="70" t="n">
        <f aca="false">R!D213</f>
        <v>0</v>
      </c>
      <c r="O47" s="70" t="n">
        <f aca="false">R!E213</f>
        <v>0</v>
      </c>
      <c r="P47" s="62" t="n">
        <f aca="false">R!F213</f>
        <v>0</v>
      </c>
      <c r="Q47" s="91" t="n">
        <f aca="false">R!G213</f>
        <v>0</v>
      </c>
      <c r="R47" s="62" t="n">
        <f aca="false">P47/3600</f>
        <v>0</v>
      </c>
      <c r="S47" s="63"/>
      <c r="T47" s="70" t="n">
        <f aca="false">T!B213</f>
        <v>0</v>
      </c>
      <c r="U47" s="70" t="n">
        <f aca="false">T!C213</f>
        <v>0</v>
      </c>
      <c r="V47" s="70" t="n">
        <f aca="false">T!D213</f>
        <v>0</v>
      </c>
      <c r="W47" s="70" t="n">
        <f aca="false">T!E213</f>
        <v>0</v>
      </c>
      <c r="X47" s="62" t="n">
        <f aca="false">T!F213</f>
        <v>0</v>
      </c>
      <c r="Y47" s="91" t="n">
        <f aca="false">T!G213</f>
        <v>0</v>
      </c>
      <c r="Z47" s="6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214</f>
        <v>0</v>
      </c>
      <c r="M48" s="62" t="n">
        <f aca="false">R!C214</f>
        <v>0</v>
      </c>
      <c r="N48" s="62" t="n">
        <f aca="false">R!D214</f>
        <v>0</v>
      </c>
      <c r="O48" s="62" t="n">
        <f aca="false">R!E214</f>
        <v>0</v>
      </c>
      <c r="P48" s="62" t="n">
        <f aca="false">R!F214</f>
        <v>0</v>
      </c>
      <c r="Q48" s="91" t="n">
        <f aca="false">R!G214</f>
        <v>0</v>
      </c>
      <c r="R48" s="62" t="n">
        <f aca="false">P48/3600</f>
        <v>0</v>
      </c>
      <c r="S48" s="63"/>
      <c r="T48" s="62" t="n">
        <f aca="false">T!B214</f>
        <v>0</v>
      </c>
      <c r="U48" s="62" t="n">
        <f aca="false">T!C214</f>
        <v>0</v>
      </c>
      <c r="V48" s="62" t="n">
        <f aca="false">T!D214</f>
        <v>0</v>
      </c>
      <c r="W48" s="62" t="n">
        <f aca="false">T!E214</f>
        <v>0</v>
      </c>
      <c r="X48" s="62" t="n">
        <f aca="false">T!F214</f>
        <v>0</v>
      </c>
      <c r="Y48" s="91" t="n">
        <f aca="false">T!G21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215</f>
        <v>0</v>
      </c>
      <c r="M49" s="62" t="n">
        <f aca="false">R!C215</f>
        <v>0</v>
      </c>
      <c r="N49" s="62" t="n">
        <f aca="false">R!D215</f>
        <v>0</v>
      </c>
      <c r="O49" s="62" t="n">
        <f aca="false">R!E215</f>
        <v>0</v>
      </c>
      <c r="P49" s="62" t="n">
        <f aca="false">R!F215</f>
        <v>0</v>
      </c>
      <c r="Q49" s="91" t="n">
        <f aca="false">R!G215</f>
        <v>0</v>
      </c>
      <c r="R49" s="62" t="n">
        <f aca="false">P49/3600</f>
        <v>0</v>
      </c>
      <c r="S49" s="63"/>
      <c r="T49" s="62" t="n">
        <f aca="false">T!B215</f>
        <v>0</v>
      </c>
      <c r="U49" s="62" t="n">
        <f aca="false">T!C215</f>
        <v>0</v>
      </c>
      <c r="V49" s="62" t="n">
        <f aca="false">T!D215</f>
        <v>0</v>
      </c>
      <c r="W49" s="62" t="n">
        <f aca="false">T!E215</f>
        <v>0</v>
      </c>
      <c r="X49" s="62" t="n">
        <f aca="false">T!F215</f>
        <v>0</v>
      </c>
      <c r="Y49" s="91" t="n">
        <f aca="false">T!G21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216</f>
        <v>0</v>
      </c>
      <c r="M50" s="68" t="n">
        <f aca="false">R!C216</f>
        <v>0</v>
      </c>
      <c r="N50" s="68" t="n">
        <f aca="false">R!D216</f>
        <v>0</v>
      </c>
      <c r="O50" s="68" t="n">
        <f aca="false">R!E216</f>
        <v>0</v>
      </c>
      <c r="P50" s="68" t="n">
        <f aca="false">R!F216</f>
        <v>0</v>
      </c>
      <c r="Q50" s="68" t="n">
        <f aca="false">R!G216</f>
        <v>0</v>
      </c>
      <c r="R50" s="68" t="n">
        <f aca="false">P50/3600</f>
        <v>0</v>
      </c>
      <c r="S50" s="66"/>
      <c r="T50" s="68" t="n">
        <f aca="false">T!B216</f>
        <v>0</v>
      </c>
      <c r="U50" s="68" t="n">
        <f aca="false">T!C216</f>
        <v>0</v>
      </c>
      <c r="V50" s="68" t="n">
        <f aca="false">T!D216</f>
        <v>0</v>
      </c>
      <c r="W50" s="68" t="n">
        <f aca="false">T!E216</f>
        <v>0</v>
      </c>
      <c r="X50" s="68" t="n">
        <f aca="false">T!F216</f>
        <v>0</v>
      </c>
      <c r="Y50" s="68" t="n">
        <f aca="false">T!G21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2" t="n">
        <f aca="false">R!B217</f>
        <v>0</v>
      </c>
      <c r="M51" s="62" t="n">
        <f aca="false">R!C217</f>
        <v>0</v>
      </c>
      <c r="N51" s="62" t="n">
        <f aca="false">R!D217</f>
        <v>0</v>
      </c>
      <c r="O51" s="62" t="n">
        <f aca="false">R!E217</f>
        <v>0</v>
      </c>
      <c r="P51" s="62" t="n">
        <f aca="false">R!F217</f>
        <v>0</v>
      </c>
      <c r="Q51" s="91" t="n">
        <f aca="false">R!G217</f>
        <v>0</v>
      </c>
      <c r="R51" s="62" t="n">
        <f aca="false">P51/3600</f>
        <v>0</v>
      </c>
      <c r="S51" s="63"/>
      <c r="T51" s="62" t="n">
        <f aca="false">T!B217</f>
        <v>0</v>
      </c>
      <c r="U51" s="62" t="n">
        <f aca="false">T!C217</f>
        <v>0</v>
      </c>
      <c r="V51" s="62" t="n">
        <f aca="false">T!D217</f>
        <v>0</v>
      </c>
      <c r="W51" s="62" t="n">
        <f aca="false">T!E217</f>
        <v>0</v>
      </c>
      <c r="X51" s="62" t="n">
        <f aca="false">T!F217</f>
        <v>0</v>
      </c>
      <c r="Y51" s="91" t="n">
        <f aca="false">T!G217</f>
        <v>0</v>
      </c>
      <c r="Z51" s="6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218</f>
        <v>0</v>
      </c>
      <c r="M52" s="62" t="n">
        <f aca="false">R!C218</f>
        <v>0</v>
      </c>
      <c r="N52" s="62" t="n">
        <f aca="false">R!D218</f>
        <v>0</v>
      </c>
      <c r="O52" s="62" t="n">
        <f aca="false">R!E218</f>
        <v>0</v>
      </c>
      <c r="P52" s="62" t="n">
        <f aca="false">R!F218</f>
        <v>0</v>
      </c>
      <c r="Q52" s="91" t="n">
        <f aca="false">R!G218</f>
        <v>0</v>
      </c>
      <c r="R52" s="62" t="n">
        <f aca="false">P52/3600</f>
        <v>0</v>
      </c>
      <c r="S52" s="63"/>
      <c r="T52" s="62" t="n">
        <f aca="false">T!B218</f>
        <v>0</v>
      </c>
      <c r="U52" s="62" t="n">
        <f aca="false">T!C218</f>
        <v>0</v>
      </c>
      <c r="V52" s="62" t="n">
        <f aca="false">T!D218</f>
        <v>0</v>
      </c>
      <c r="W52" s="62" t="n">
        <f aca="false">T!E218</f>
        <v>0</v>
      </c>
      <c r="X52" s="62" t="n">
        <f aca="false">T!F218</f>
        <v>0</v>
      </c>
      <c r="Y52" s="91" t="n">
        <f aca="false">T!G21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219</f>
        <v>0</v>
      </c>
      <c r="M53" s="62" t="n">
        <f aca="false">R!C219</f>
        <v>0</v>
      </c>
      <c r="N53" s="62" t="n">
        <f aca="false">R!D219</f>
        <v>0</v>
      </c>
      <c r="O53" s="62" t="n">
        <f aca="false">R!E219</f>
        <v>0</v>
      </c>
      <c r="P53" s="62" t="n">
        <f aca="false">R!F219</f>
        <v>0</v>
      </c>
      <c r="Q53" s="91" t="n">
        <f aca="false">R!G219</f>
        <v>0</v>
      </c>
      <c r="R53" s="62" t="n">
        <f aca="false">P53/3600</f>
        <v>0</v>
      </c>
      <c r="S53" s="63"/>
      <c r="T53" s="62" t="n">
        <f aca="false">T!B219</f>
        <v>0</v>
      </c>
      <c r="U53" s="62" t="n">
        <f aca="false">T!C219</f>
        <v>0</v>
      </c>
      <c r="V53" s="62" t="n">
        <f aca="false">T!D219</f>
        <v>0</v>
      </c>
      <c r="W53" s="62" t="n">
        <f aca="false">T!E219</f>
        <v>0</v>
      </c>
      <c r="X53" s="62" t="n">
        <f aca="false">T!F219</f>
        <v>0</v>
      </c>
      <c r="Y53" s="91" t="n">
        <f aca="false">T!G21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220</f>
        <v>0</v>
      </c>
      <c r="M54" s="68" t="n">
        <f aca="false">R!C220</f>
        <v>0</v>
      </c>
      <c r="N54" s="68" t="n">
        <f aca="false">R!D220</f>
        <v>0</v>
      </c>
      <c r="O54" s="68" t="n">
        <f aca="false">R!E220</f>
        <v>0</v>
      </c>
      <c r="P54" s="68" t="n">
        <f aca="false">R!F220</f>
        <v>0</v>
      </c>
      <c r="Q54" s="68" t="n">
        <f aca="false">R!G220</f>
        <v>0</v>
      </c>
      <c r="R54" s="68" t="n">
        <f aca="false">P54/3600</f>
        <v>0</v>
      </c>
      <c r="S54" s="66"/>
      <c r="T54" s="68" t="n">
        <f aca="false">T!B220</f>
        <v>0</v>
      </c>
      <c r="U54" s="68" t="n">
        <f aca="false">T!C220</f>
        <v>0</v>
      </c>
      <c r="V54" s="68" t="n">
        <f aca="false">T!D220</f>
        <v>0</v>
      </c>
      <c r="W54" s="68" t="n">
        <f aca="false">T!E220</f>
        <v>0</v>
      </c>
      <c r="X54" s="68" t="n">
        <f aca="false">T!F220</f>
        <v>0</v>
      </c>
      <c r="Y54" s="68" t="n">
        <f aca="false">T!G22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221</f>
        <v>0</v>
      </c>
      <c r="M55" s="70" t="n">
        <f aca="false">R!C221</f>
        <v>0</v>
      </c>
      <c r="N55" s="70" t="n">
        <f aca="false">R!D221</f>
        <v>0</v>
      </c>
      <c r="O55" s="70" t="n">
        <f aca="false">R!E221</f>
        <v>0</v>
      </c>
      <c r="P55" s="62" t="n">
        <f aca="false">R!F221</f>
        <v>0</v>
      </c>
      <c r="Q55" s="91" t="n">
        <f aca="false">R!G221</f>
        <v>0</v>
      </c>
      <c r="R55" s="62" t="n">
        <f aca="false">P55/3600</f>
        <v>0</v>
      </c>
      <c r="S55" s="63"/>
      <c r="T55" s="70" t="n">
        <f aca="false">T!B221</f>
        <v>0</v>
      </c>
      <c r="U55" s="70" t="n">
        <f aca="false">T!C221</f>
        <v>0</v>
      </c>
      <c r="V55" s="70" t="n">
        <f aca="false">T!D221</f>
        <v>0</v>
      </c>
      <c r="W55" s="70" t="n">
        <f aca="false">T!E221</f>
        <v>0</v>
      </c>
      <c r="X55" s="62" t="n">
        <f aca="false">T!F221</f>
        <v>0</v>
      </c>
      <c r="Y55" s="91" t="n">
        <f aca="false">T!G221</f>
        <v>0</v>
      </c>
      <c r="Z55" s="6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222</f>
        <v>0</v>
      </c>
      <c r="M56" s="62" t="n">
        <f aca="false">R!C222</f>
        <v>0</v>
      </c>
      <c r="N56" s="62" t="n">
        <f aca="false">R!D222</f>
        <v>0</v>
      </c>
      <c r="O56" s="62" t="n">
        <f aca="false">R!E222</f>
        <v>0</v>
      </c>
      <c r="P56" s="62" t="n">
        <f aca="false">R!F222</f>
        <v>0</v>
      </c>
      <c r="Q56" s="91" t="n">
        <f aca="false">R!G222</f>
        <v>0</v>
      </c>
      <c r="R56" s="62" t="n">
        <f aca="false">P56/3600</f>
        <v>0</v>
      </c>
      <c r="S56" s="63"/>
      <c r="T56" s="62" t="n">
        <f aca="false">T!B222</f>
        <v>0</v>
      </c>
      <c r="U56" s="62" t="n">
        <f aca="false">T!C222</f>
        <v>0</v>
      </c>
      <c r="V56" s="62" t="n">
        <f aca="false">T!D222</f>
        <v>0</v>
      </c>
      <c r="W56" s="62" t="n">
        <f aca="false">T!E222</f>
        <v>0</v>
      </c>
      <c r="X56" s="62" t="n">
        <f aca="false">T!F222</f>
        <v>0</v>
      </c>
      <c r="Y56" s="91" t="n">
        <f aca="false">T!G22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223</f>
        <v>0</v>
      </c>
      <c r="M57" s="62" t="n">
        <f aca="false">R!C223</f>
        <v>0</v>
      </c>
      <c r="N57" s="62" t="n">
        <f aca="false">R!D223</f>
        <v>0</v>
      </c>
      <c r="O57" s="62" t="n">
        <f aca="false">R!E223</f>
        <v>0</v>
      </c>
      <c r="P57" s="62" t="n">
        <f aca="false">R!F223</f>
        <v>0</v>
      </c>
      <c r="Q57" s="91" t="n">
        <f aca="false">R!G223</f>
        <v>0</v>
      </c>
      <c r="R57" s="62" t="n">
        <f aca="false">P57/3600</f>
        <v>0</v>
      </c>
      <c r="S57" s="63"/>
      <c r="T57" s="62" t="n">
        <f aca="false">T!B223</f>
        <v>0</v>
      </c>
      <c r="U57" s="62" t="n">
        <f aca="false">T!C223</f>
        <v>0</v>
      </c>
      <c r="V57" s="62" t="n">
        <f aca="false">T!D223</f>
        <v>0</v>
      </c>
      <c r="W57" s="62" t="n">
        <f aca="false">T!E223</f>
        <v>0</v>
      </c>
      <c r="X57" s="62" t="n">
        <f aca="false">T!F223</f>
        <v>0</v>
      </c>
      <c r="Y57" s="91" t="n">
        <f aca="false">T!G22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224</f>
        <v>0</v>
      </c>
      <c r="M58" s="68" t="n">
        <f aca="false">R!C224</f>
        <v>0</v>
      </c>
      <c r="N58" s="68" t="n">
        <f aca="false">R!D224</f>
        <v>0</v>
      </c>
      <c r="O58" s="68" t="n">
        <f aca="false">R!E224</f>
        <v>0</v>
      </c>
      <c r="P58" s="68" t="n">
        <f aca="false">R!F224</f>
        <v>0</v>
      </c>
      <c r="Q58" s="68" t="n">
        <f aca="false">R!G224</f>
        <v>0</v>
      </c>
      <c r="R58" s="68" t="n">
        <f aca="false">P58/3600</f>
        <v>0</v>
      </c>
      <c r="S58" s="66"/>
      <c r="T58" s="68" t="n">
        <f aca="false">T!B224</f>
        <v>0</v>
      </c>
      <c r="U58" s="68" t="n">
        <f aca="false">T!C224</f>
        <v>0</v>
      </c>
      <c r="V58" s="68" t="n">
        <f aca="false">T!D224</f>
        <v>0</v>
      </c>
      <c r="W58" s="68" t="n">
        <f aca="false">T!E224</f>
        <v>0</v>
      </c>
      <c r="X58" s="68" t="n">
        <f aca="false">T!F224</f>
        <v>0</v>
      </c>
      <c r="Y58" s="68" t="n">
        <f aca="false">T!G22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225</f>
        <v>0</v>
      </c>
      <c r="M59" s="62" t="n">
        <f aca="false">R!C225</f>
        <v>0</v>
      </c>
      <c r="N59" s="62" t="n">
        <f aca="false">R!D225</f>
        <v>0</v>
      </c>
      <c r="O59" s="62" t="n">
        <f aca="false">R!E225</f>
        <v>0</v>
      </c>
      <c r="P59" s="62" t="n">
        <f aca="false">R!F225</f>
        <v>0</v>
      </c>
      <c r="Q59" s="91" t="n">
        <f aca="false">R!G225</f>
        <v>0</v>
      </c>
      <c r="R59" s="62" t="n">
        <f aca="false">P59/3600</f>
        <v>0</v>
      </c>
      <c r="S59" s="63"/>
      <c r="T59" s="62" t="n">
        <f aca="false">T!B225</f>
        <v>0</v>
      </c>
      <c r="U59" s="62" t="n">
        <f aca="false">T!C225</f>
        <v>0</v>
      </c>
      <c r="V59" s="62" t="n">
        <f aca="false">T!D225</f>
        <v>0</v>
      </c>
      <c r="W59" s="62" t="n">
        <f aca="false">T!E225</f>
        <v>0</v>
      </c>
      <c r="X59" s="62" t="n">
        <f aca="false">T!F225</f>
        <v>0</v>
      </c>
      <c r="Y59" s="91" t="n">
        <f aca="false">T!G22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226</f>
        <v>0</v>
      </c>
      <c r="M60" s="62" t="n">
        <f aca="false">R!C226</f>
        <v>0</v>
      </c>
      <c r="N60" s="62" t="n">
        <f aca="false">R!D226</f>
        <v>0</v>
      </c>
      <c r="O60" s="62" t="n">
        <f aca="false">R!E226</f>
        <v>0</v>
      </c>
      <c r="P60" s="62" t="n">
        <f aca="false">R!F226</f>
        <v>0</v>
      </c>
      <c r="Q60" s="91" t="n">
        <f aca="false">R!G226</f>
        <v>0</v>
      </c>
      <c r="R60" s="62" t="n">
        <f aca="false">P60/3600</f>
        <v>0</v>
      </c>
      <c r="S60" s="63"/>
      <c r="T60" s="62" t="n">
        <f aca="false">T!B226</f>
        <v>0</v>
      </c>
      <c r="U60" s="62" t="n">
        <f aca="false">T!C226</f>
        <v>0</v>
      </c>
      <c r="V60" s="62" t="n">
        <f aca="false">T!D226</f>
        <v>0</v>
      </c>
      <c r="W60" s="62" t="n">
        <f aca="false">T!E226</f>
        <v>0</v>
      </c>
      <c r="X60" s="62" t="n">
        <f aca="false">T!F226</f>
        <v>0</v>
      </c>
      <c r="Y60" s="91" t="n">
        <f aca="false">T!G22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227</f>
        <v>0</v>
      </c>
      <c r="M61" s="62" t="n">
        <f aca="false">R!C227</f>
        <v>0</v>
      </c>
      <c r="N61" s="62" t="n">
        <f aca="false">R!D227</f>
        <v>0</v>
      </c>
      <c r="O61" s="62" t="n">
        <f aca="false">R!E227</f>
        <v>0</v>
      </c>
      <c r="P61" s="62" t="n">
        <f aca="false">R!F227</f>
        <v>0</v>
      </c>
      <c r="Q61" s="91" t="n">
        <f aca="false">R!G227</f>
        <v>0</v>
      </c>
      <c r="R61" s="62" t="n">
        <f aca="false">P61/3600</f>
        <v>0</v>
      </c>
      <c r="S61" s="63"/>
      <c r="T61" s="62" t="n">
        <f aca="false">T!B227</f>
        <v>0</v>
      </c>
      <c r="U61" s="62" t="n">
        <f aca="false">T!C227</f>
        <v>0</v>
      </c>
      <c r="V61" s="62" t="n">
        <f aca="false">T!D227</f>
        <v>0</v>
      </c>
      <c r="W61" s="62" t="n">
        <f aca="false">T!E227</f>
        <v>0</v>
      </c>
      <c r="X61" s="62" t="n">
        <f aca="false">T!F227</f>
        <v>0</v>
      </c>
      <c r="Y61" s="91" t="n">
        <f aca="false">T!G22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228</f>
        <v>0</v>
      </c>
      <c r="M62" s="68" t="n">
        <f aca="false">R!C228</f>
        <v>0</v>
      </c>
      <c r="N62" s="68" t="n">
        <f aca="false">R!D228</f>
        <v>0</v>
      </c>
      <c r="O62" s="68" t="n">
        <f aca="false">R!E228</f>
        <v>0</v>
      </c>
      <c r="P62" s="68" t="n">
        <f aca="false">R!F228</f>
        <v>0</v>
      </c>
      <c r="Q62" s="68" t="n">
        <f aca="false">R!G228</f>
        <v>0</v>
      </c>
      <c r="R62" s="68" t="n">
        <f aca="false">P62/3600</f>
        <v>0</v>
      </c>
      <c r="S62" s="66"/>
      <c r="T62" s="68" t="n">
        <f aca="false">T!B228</f>
        <v>0</v>
      </c>
      <c r="U62" s="68" t="n">
        <f aca="false">T!C228</f>
        <v>0</v>
      </c>
      <c r="V62" s="68" t="n">
        <f aca="false">T!D228</f>
        <v>0</v>
      </c>
      <c r="W62" s="68" t="n">
        <f aca="false">T!E228</f>
        <v>0</v>
      </c>
      <c r="X62" s="68" t="n">
        <f aca="false">T!F228</f>
        <v>0</v>
      </c>
      <c r="Y62" s="68" t="n">
        <f aca="false">T!G22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229</f>
        <v>0</v>
      </c>
      <c r="M63" s="70" t="n">
        <f aca="false">R!C229</f>
        <v>0</v>
      </c>
      <c r="N63" s="70" t="n">
        <f aca="false">R!D229</f>
        <v>0</v>
      </c>
      <c r="O63" s="70" t="n">
        <f aca="false">R!E229</f>
        <v>0</v>
      </c>
      <c r="P63" s="62" t="n">
        <f aca="false">R!F229</f>
        <v>0</v>
      </c>
      <c r="Q63" s="91" t="n">
        <f aca="false">R!G229</f>
        <v>0</v>
      </c>
      <c r="R63" s="62" t="n">
        <f aca="false">P63/3600</f>
        <v>0</v>
      </c>
      <c r="S63" s="63"/>
      <c r="T63" s="70" t="n">
        <f aca="false">T!B229</f>
        <v>0</v>
      </c>
      <c r="U63" s="70" t="n">
        <f aca="false">T!C229</f>
        <v>0</v>
      </c>
      <c r="V63" s="70" t="n">
        <f aca="false">T!D229</f>
        <v>0</v>
      </c>
      <c r="W63" s="70" t="n">
        <f aca="false">T!E229</f>
        <v>0</v>
      </c>
      <c r="X63" s="62" t="n">
        <f aca="false">T!F229</f>
        <v>0</v>
      </c>
      <c r="Y63" s="91" t="n">
        <f aca="false">T!G229</f>
        <v>0</v>
      </c>
      <c r="Z63" s="6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230</f>
        <v>0</v>
      </c>
      <c r="M64" s="62" t="n">
        <f aca="false">R!C230</f>
        <v>0</v>
      </c>
      <c r="N64" s="62" t="n">
        <f aca="false">R!D230</f>
        <v>0</v>
      </c>
      <c r="O64" s="62" t="n">
        <f aca="false">R!E230</f>
        <v>0</v>
      </c>
      <c r="P64" s="62" t="n">
        <f aca="false">R!F230</f>
        <v>0</v>
      </c>
      <c r="Q64" s="91" t="n">
        <f aca="false">R!G230</f>
        <v>0</v>
      </c>
      <c r="R64" s="62" t="n">
        <f aca="false">P64/3600</f>
        <v>0</v>
      </c>
      <c r="S64" s="63"/>
      <c r="T64" s="62" t="n">
        <f aca="false">T!B230</f>
        <v>0</v>
      </c>
      <c r="U64" s="62" t="n">
        <f aca="false">T!C230</f>
        <v>0</v>
      </c>
      <c r="V64" s="62" t="n">
        <f aca="false">T!D230</f>
        <v>0</v>
      </c>
      <c r="W64" s="62" t="n">
        <f aca="false">T!E230</f>
        <v>0</v>
      </c>
      <c r="X64" s="62" t="n">
        <f aca="false">T!F230</f>
        <v>0</v>
      </c>
      <c r="Y64" s="91" t="n">
        <f aca="false">T!G23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231</f>
        <v>0</v>
      </c>
      <c r="M65" s="62" t="n">
        <f aca="false">R!C231</f>
        <v>0</v>
      </c>
      <c r="N65" s="62" t="n">
        <f aca="false">R!D231</f>
        <v>0</v>
      </c>
      <c r="O65" s="62" t="n">
        <f aca="false">R!E231</f>
        <v>0</v>
      </c>
      <c r="P65" s="62" t="n">
        <f aca="false">R!F231</f>
        <v>0</v>
      </c>
      <c r="Q65" s="91" t="n">
        <f aca="false">R!G231</f>
        <v>0</v>
      </c>
      <c r="R65" s="62" t="n">
        <f aca="false">P65/3600</f>
        <v>0</v>
      </c>
      <c r="S65" s="63"/>
      <c r="T65" s="62" t="n">
        <f aca="false">T!B231</f>
        <v>0</v>
      </c>
      <c r="U65" s="62" t="n">
        <f aca="false">T!C231</f>
        <v>0</v>
      </c>
      <c r="V65" s="62" t="n">
        <f aca="false">T!D231</f>
        <v>0</v>
      </c>
      <c r="W65" s="62" t="n">
        <f aca="false">T!E231</f>
        <v>0</v>
      </c>
      <c r="X65" s="62" t="n">
        <f aca="false">T!F231</f>
        <v>0</v>
      </c>
      <c r="Y65" s="91" t="n">
        <f aca="false">T!G23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232</f>
        <v>0</v>
      </c>
      <c r="M66" s="68" t="n">
        <f aca="false">R!C232</f>
        <v>0</v>
      </c>
      <c r="N66" s="68" t="n">
        <f aca="false">R!D232</f>
        <v>0</v>
      </c>
      <c r="O66" s="68" t="n">
        <f aca="false">R!E232</f>
        <v>0</v>
      </c>
      <c r="P66" s="68" t="n">
        <f aca="false">R!F232</f>
        <v>0</v>
      </c>
      <c r="Q66" s="68" t="n">
        <f aca="false">R!G232</f>
        <v>0</v>
      </c>
      <c r="R66" s="68" t="n">
        <f aca="false">P66/3600</f>
        <v>0</v>
      </c>
      <c r="S66" s="66"/>
      <c r="T66" s="68" t="n">
        <f aca="false">T!B232</f>
        <v>0</v>
      </c>
      <c r="U66" s="68" t="n">
        <f aca="false">T!C232</f>
        <v>0</v>
      </c>
      <c r="V66" s="68" t="n">
        <f aca="false">T!D232</f>
        <v>0</v>
      </c>
      <c r="W66" s="68" t="n">
        <f aca="false">T!E232</f>
        <v>0</v>
      </c>
      <c r="X66" s="68" t="n">
        <f aca="false">T!F232</f>
        <v>0</v>
      </c>
      <c r="Y66" s="68" t="n">
        <f aca="false">T!G23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2" t="n">
        <f aca="false">R!B233</f>
        <v>0</v>
      </c>
      <c r="M67" s="62" t="n">
        <f aca="false">R!C233</f>
        <v>0</v>
      </c>
      <c r="N67" s="62" t="n">
        <f aca="false">R!D233</f>
        <v>0</v>
      </c>
      <c r="O67" s="62" t="n">
        <f aca="false">R!E233</f>
        <v>0</v>
      </c>
      <c r="P67" s="62" t="n">
        <f aca="false">R!F233</f>
        <v>0</v>
      </c>
      <c r="Q67" s="91" t="n">
        <f aca="false">R!G233</f>
        <v>0</v>
      </c>
      <c r="R67" s="62" t="n">
        <f aca="false">P67/3600</f>
        <v>0</v>
      </c>
      <c r="S67" s="63"/>
      <c r="T67" s="62" t="n">
        <f aca="false">T!B233</f>
        <v>0</v>
      </c>
      <c r="U67" s="62" t="n">
        <f aca="false">T!C233</f>
        <v>0</v>
      </c>
      <c r="V67" s="62" t="n">
        <f aca="false">T!D233</f>
        <v>0</v>
      </c>
      <c r="W67" s="62" t="n">
        <f aca="false">T!E233</f>
        <v>0</v>
      </c>
      <c r="X67" s="62" t="n">
        <f aca="false">T!F233</f>
        <v>0</v>
      </c>
      <c r="Y67" s="91" t="n">
        <f aca="false">T!G233</f>
        <v>0</v>
      </c>
      <c r="Z67" s="6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234</f>
        <v>0</v>
      </c>
      <c r="M68" s="62" t="n">
        <f aca="false">R!C234</f>
        <v>0</v>
      </c>
      <c r="N68" s="62" t="n">
        <f aca="false">R!D234</f>
        <v>0</v>
      </c>
      <c r="O68" s="62" t="n">
        <f aca="false">R!E234</f>
        <v>0</v>
      </c>
      <c r="P68" s="62" t="n">
        <f aca="false">R!F234</f>
        <v>0</v>
      </c>
      <c r="Q68" s="91" t="n">
        <f aca="false">R!G234</f>
        <v>0</v>
      </c>
      <c r="R68" s="62" t="n">
        <f aca="false">P68/3600</f>
        <v>0</v>
      </c>
      <c r="S68" s="63"/>
      <c r="T68" s="62" t="n">
        <f aca="false">T!B234</f>
        <v>0</v>
      </c>
      <c r="U68" s="62" t="n">
        <f aca="false">T!C234</f>
        <v>0</v>
      </c>
      <c r="V68" s="62" t="n">
        <f aca="false">T!D234</f>
        <v>0</v>
      </c>
      <c r="W68" s="62" t="n">
        <f aca="false">T!E234</f>
        <v>0</v>
      </c>
      <c r="X68" s="62" t="n">
        <f aca="false">T!F234</f>
        <v>0</v>
      </c>
      <c r="Y68" s="91" t="n">
        <f aca="false">T!G23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235</f>
        <v>0</v>
      </c>
      <c r="M69" s="62" t="n">
        <f aca="false">R!C235</f>
        <v>0</v>
      </c>
      <c r="N69" s="62" t="n">
        <f aca="false">R!D235</f>
        <v>0</v>
      </c>
      <c r="O69" s="62" t="n">
        <f aca="false">R!E235</f>
        <v>0</v>
      </c>
      <c r="P69" s="62" t="n">
        <f aca="false">R!F235</f>
        <v>0</v>
      </c>
      <c r="Q69" s="91" t="n">
        <f aca="false">R!G235</f>
        <v>0</v>
      </c>
      <c r="R69" s="62" t="n">
        <f aca="false">P69/3600</f>
        <v>0</v>
      </c>
      <c r="S69" s="63"/>
      <c r="T69" s="62" t="n">
        <f aca="false">T!B235</f>
        <v>0</v>
      </c>
      <c r="U69" s="62" t="n">
        <f aca="false">T!C235</f>
        <v>0</v>
      </c>
      <c r="V69" s="62" t="n">
        <f aca="false">T!D235</f>
        <v>0</v>
      </c>
      <c r="W69" s="62" t="n">
        <f aca="false">T!E235</f>
        <v>0</v>
      </c>
      <c r="X69" s="62" t="n">
        <f aca="false">T!F235</f>
        <v>0</v>
      </c>
      <c r="Y69" s="91" t="n">
        <f aca="false">T!G23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236</f>
        <v>0</v>
      </c>
      <c r="M70" s="68" t="n">
        <f aca="false">R!C236</f>
        <v>0</v>
      </c>
      <c r="N70" s="68" t="n">
        <f aca="false">R!D236</f>
        <v>0</v>
      </c>
      <c r="O70" s="68" t="n">
        <f aca="false">R!E236</f>
        <v>0</v>
      </c>
      <c r="P70" s="68" t="n">
        <f aca="false">R!F236</f>
        <v>0</v>
      </c>
      <c r="Q70" s="68" t="n">
        <f aca="false">R!G236</f>
        <v>0</v>
      </c>
      <c r="R70" s="68" t="n">
        <f aca="false">P70/3600</f>
        <v>0</v>
      </c>
      <c r="S70" s="66"/>
      <c r="T70" s="68" t="n">
        <f aca="false">T!B236</f>
        <v>0</v>
      </c>
      <c r="U70" s="68" t="n">
        <f aca="false">T!C236</f>
        <v>0</v>
      </c>
      <c r="V70" s="68" t="n">
        <f aca="false">T!D236</f>
        <v>0</v>
      </c>
      <c r="W70" s="68" t="n">
        <f aca="false">T!E236</f>
        <v>0</v>
      </c>
      <c r="X70" s="68" t="n">
        <f aca="false">T!F236</f>
        <v>0</v>
      </c>
      <c r="Y70" s="68" t="n">
        <f aca="false">T!G23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2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0</v>
      </c>
      <c r="R89" s="80" t="n">
        <f aca="false">GEOMEAN(R3:R70)</f>
        <v>0</v>
      </c>
      <c r="S89" s="80"/>
      <c r="T89" s="80"/>
      <c r="U89" s="80"/>
      <c r="V89" s="80"/>
      <c r="W89" s="80"/>
      <c r="X89" s="80"/>
      <c r="Y89" s="80" t="n">
        <f aca="false">GEOMEAN(Y3:Y70)</f>
        <v>0</v>
      </c>
      <c r="Z89" s="80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</v>
      </c>
      <c r="R91" s="79" t="n">
        <f aca="false">SUM(R3:R70)</f>
        <v>0</v>
      </c>
      <c r="X91" s="79"/>
      <c r="Y91" s="79" t="n">
        <f aca="false">SUM(Y3:Y70)/3600</f>
        <v>0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f aca="false">R!B239</f>
        <v>0</v>
      </c>
      <c r="M3" s="62" t="n">
        <f aca="false">R!C239</f>
        <v>0</v>
      </c>
      <c r="N3" s="62" t="n">
        <f aca="false">R!D239</f>
        <v>0</v>
      </c>
      <c r="O3" s="62" t="n">
        <f aca="false">R!E239</f>
        <v>0</v>
      </c>
      <c r="P3" s="62" t="n">
        <f aca="false">R!F239</f>
        <v>0</v>
      </c>
      <c r="Q3" s="91" t="n">
        <f aca="false">R!G239</f>
        <v>0</v>
      </c>
      <c r="R3" s="62" t="n">
        <f aca="false">P3/3600</f>
        <v>0</v>
      </c>
      <c r="S3" s="63"/>
      <c r="T3" s="62" t="n">
        <f aca="false">T!B239</f>
        <v>0</v>
      </c>
      <c r="U3" s="62" t="n">
        <f aca="false">T!C239</f>
        <v>0</v>
      </c>
      <c r="V3" s="62" t="n">
        <f aca="false">T!D239</f>
        <v>0</v>
      </c>
      <c r="W3" s="62" t="n">
        <f aca="false">T!E239</f>
        <v>0</v>
      </c>
      <c r="X3" s="62" t="n">
        <f aca="false">T!F239</f>
        <v>0</v>
      </c>
      <c r="Y3" s="91" t="n">
        <f aca="false">T!G239</f>
        <v>0</v>
      </c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f aca="false">R!B240</f>
        <v>0</v>
      </c>
      <c r="M4" s="62" t="n">
        <f aca="false">R!C240</f>
        <v>0</v>
      </c>
      <c r="N4" s="62" t="n">
        <f aca="false">R!D240</f>
        <v>0</v>
      </c>
      <c r="O4" s="62" t="n">
        <f aca="false">R!E240</f>
        <v>0</v>
      </c>
      <c r="P4" s="62" t="n">
        <f aca="false">R!F240</f>
        <v>0</v>
      </c>
      <c r="Q4" s="91" t="n">
        <f aca="false">R!G240</f>
        <v>0</v>
      </c>
      <c r="R4" s="62" t="n">
        <f aca="false">P4/3600</f>
        <v>0</v>
      </c>
      <c r="S4" s="63"/>
      <c r="T4" s="62" t="n">
        <f aca="false">T!B240</f>
        <v>0</v>
      </c>
      <c r="U4" s="62" t="n">
        <f aca="false">T!C240</f>
        <v>0</v>
      </c>
      <c r="V4" s="62" t="n">
        <f aca="false">T!D240</f>
        <v>0</v>
      </c>
      <c r="W4" s="62" t="n">
        <f aca="false">T!E240</f>
        <v>0</v>
      </c>
      <c r="X4" s="62" t="n">
        <f aca="false">T!F240</f>
        <v>0</v>
      </c>
      <c r="Y4" s="91" t="n">
        <f aca="false">T!G240</f>
        <v>0</v>
      </c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f aca="false">R!B241</f>
        <v>0</v>
      </c>
      <c r="M5" s="62" t="n">
        <f aca="false">R!C241</f>
        <v>0</v>
      </c>
      <c r="N5" s="62" t="n">
        <f aca="false">R!D241</f>
        <v>0</v>
      </c>
      <c r="O5" s="62" t="n">
        <f aca="false">R!E241</f>
        <v>0</v>
      </c>
      <c r="P5" s="62" t="n">
        <f aca="false">R!F241</f>
        <v>0</v>
      </c>
      <c r="Q5" s="91" t="n">
        <f aca="false">R!G241</f>
        <v>0</v>
      </c>
      <c r="R5" s="62" t="n">
        <f aca="false">P5/3600</f>
        <v>0</v>
      </c>
      <c r="S5" s="63"/>
      <c r="T5" s="62" t="n">
        <f aca="false">T!B241</f>
        <v>0</v>
      </c>
      <c r="U5" s="62" t="n">
        <f aca="false">T!C241</f>
        <v>0</v>
      </c>
      <c r="V5" s="62" t="n">
        <f aca="false">T!D241</f>
        <v>0</v>
      </c>
      <c r="W5" s="62" t="n">
        <f aca="false">T!E241</f>
        <v>0</v>
      </c>
      <c r="X5" s="62" t="n">
        <f aca="false">T!F241</f>
        <v>0</v>
      </c>
      <c r="Y5" s="91" t="n">
        <f aca="false">T!G241</f>
        <v>0</v>
      </c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f aca="false">R!B242</f>
        <v>0</v>
      </c>
      <c r="M6" s="68" t="n">
        <f aca="false">R!C242</f>
        <v>0</v>
      </c>
      <c r="N6" s="68" t="n">
        <f aca="false">R!D242</f>
        <v>0</v>
      </c>
      <c r="O6" s="68" t="n">
        <f aca="false">R!E242</f>
        <v>0</v>
      </c>
      <c r="P6" s="68" t="n">
        <f aca="false">R!F242</f>
        <v>0</v>
      </c>
      <c r="Q6" s="68" t="n">
        <f aca="false">R!G242</f>
        <v>0</v>
      </c>
      <c r="R6" s="68" t="n">
        <f aca="false">P6/3600</f>
        <v>0</v>
      </c>
      <c r="S6" s="66"/>
      <c r="T6" s="68" t="n">
        <f aca="false">T!B242</f>
        <v>0</v>
      </c>
      <c r="U6" s="68" t="n">
        <f aca="false">T!C242</f>
        <v>0</v>
      </c>
      <c r="V6" s="68" t="n">
        <f aca="false">T!D242</f>
        <v>0</v>
      </c>
      <c r="W6" s="68" t="n">
        <f aca="false">T!E242</f>
        <v>0</v>
      </c>
      <c r="X6" s="68" t="n">
        <f aca="false">T!F242</f>
        <v>0</v>
      </c>
      <c r="Y6" s="68" t="n">
        <f aca="false">T!G242</f>
        <v>0</v>
      </c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f aca="false">R!B243</f>
        <v>0</v>
      </c>
      <c r="M7" s="70" t="n">
        <f aca="false">R!C243</f>
        <v>0</v>
      </c>
      <c r="N7" s="70" t="n">
        <f aca="false">R!D243</f>
        <v>0</v>
      </c>
      <c r="O7" s="70" t="n">
        <f aca="false">R!E243</f>
        <v>0</v>
      </c>
      <c r="P7" s="62" t="n">
        <f aca="false">R!F243</f>
        <v>0</v>
      </c>
      <c r="Q7" s="91" t="n">
        <f aca="false">R!G243</f>
        <v>0</v>
      </c>
      <c r="R7" s="62" t="n">
        <f aca="false">P7/3600</f>
        <v>0</v>
      </c>
      <c r="S7" s="63"/>
      <c r="T7" s="70" t="n">
        <f aca="false">T!B243</f>
        <v>0</v>
      </c>
      <c r="U7" s="70" t="n">
        <f aca="false">T!C243</f>
        <v>0</v>
      </c>
      <c r="V7" s="70" t="n">
        <f aca="false">T!D243</f>
        <v>0</v>
      </c>
      <c r="W7" s="70" t="n">
        <f aca="false">T!E243</f>
        <v>0</v>
      </c>
      <c r="X7" s="62" t="n">
        <f aca="false">T!F243</f>
        <v>0</v>
      </c>
      <c r="Y7" s="91" t="n">
        <f aca="false">T!G243</f>
        <v>0</v>
      </c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f aca="false">R!B244</f>
        <v>0</v>
      </c>
      <c r="M8" s="62" t="n">
        <f aca="false">R!C244</f>
        <v>0</v>
      </c>
      <c r="N8" s="62" t="n">
        <f aca="false">R!D244</f>
        <v>0</v>
      </c>
      <c r="O8" s="62" t="n">
        <f aca="false">R!E244</f>
        <v>0</v>
      </c>
      <c r="P8" s="62" t="n">
        <f aca="false">R!F244</f>
        <v>0</v>
      </c>
      <c r="Q8" s="91" t="n">
        <f aca="false">R!G244</f>
        <v>0</v>
      </c>
      <c r="R8" s="62" t="n">
        <f aca="false">P8/3600</f>
        <v>0</v>
      </c>
      <c r="S8" s="63"/>
      <c r="T8" s="62" t="n">
        <f aca="false">T!B244</f>
        <v>0</v>
      </c>
      <c r="U8" s="62" t="n">
        <f aca="false">T!C244</f>
        <v>0</v>
      </c>
      <c r="V8" s="62" t="n">
        <f aca="false">T!D244</f>
        <v>0</v>
      </c>
      <c r="W8" s="62" t="n">
        <f aca="false">T!E244</f>
        <v>0</v>
      </c>
      <c r="X8" s="62" t="n">
        <f aca="false">T!F244</f>
        <v>0</v>
      </c>
      <c r="Y8" s="91" t="n">
        <f aca="false">T!G244</f>
        <v>0</v>
      </c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f aca="false">R!B245</f>
        <v>0</v>
      </c>
      <c r="M9" s="62" t="n">
        <f aca="false">R!C245</f>
        <v>0</v>
      </c>
      <c r="N9" s="62" t="n">
        <f aca="false">R!D245</f>
        <v>0</v>
      </c>
      <c r="O9" s="62" t="n">
        <f aca="false">R!E245</f>
        <v>0</v>
      </c>
      <c r="P9" s="62" t="n">
        <f aca="false">R!F245</f>
        <v>0</v>
      </c>
      <c r="Q9" s="91" t="n">
        <f aca="false">R!G245</f>
        <v>0</v>
      </c>
      <c r="R9" s="62" t="n">
        <f aca="false">P9/3600</f>
        <v>0</v>
      </c>
      <c r="S9" s="63"/>
      <c r="T9" s="62" t="n">
        <f aca="false">T!B245</f>
        <v>0</v>
      </c>
      <c r="U9" s="62" t="n">
        <f aca="false">T!C245</f>
        <v>0</v>
      </c>
      <c r="V9" s="62" t="n">
        <f aca="false">T!D245</f>
        <v>0</v>
      </c>
      <c r="W9" s="62" t="n">
        <f aca="false">T!E245</f>
        <v>0</v>
      </c>
      <c r="X9" s="62" t="n">
        <f aca="false">T!F245</f>
        <v>0</v>
      </c>
      <c r="Y9" s="91" t="n">
        <f aca="false">T!G245</f>
        <v>0</v>
      </c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f aca="false">R!B246</f>
        <v>0</v>
      </c>
      <c r="M10" s="68" t="n">
        <f aca="false">R!C246</f>
        <v>0</v>
      </c>
      <c r="N10" s="68" t="n">
        <f aca="false">R!D246</f>
        <v>0</v>
      </c>
      <c r="O10" s="68" t="n">
        <f aca="false">R!E246</f>
        <v>0</v>
      </c>
      <c r="P10" s="68" t="n">
        <f aca="false">R!F246</f>
        <v>0</v>
      </c>
      <c r="Q10" s="68" t="n">
        <f aca="false">R!G246</f>
        <v>0</v>
      </c>
      <c r="R10" s="68" t="n">
        <f aca="false">P10/3600</f>
        <v>0</v>
      </c>
      <c r="S10" s="66"/>
      <c r="T10" s="68" t="n">
        <f aca="false">T!B246</f>
        <v>0</v>
      </c>
      <c r="U10" s="68" t="n">
        <f aca="false">T!C246</f>
        <v>0</v>
      </c>
      <c r="V10" s="68" t="n">
        <f aca="false">T!D246</f>
        <v>0</v>
      </c>
      <c r="W10" s="68" t="n">
        <f aca="false">T!E246</f>
        <v>0</v>
      </c>
      <c r="X10" s="68" t="n">
        <f aca="false">T!F246</f>
        <v>0</v>
      </c>
      <c r="Y10" s="68" t="n">
        <f aca="false">T!G246</f>
        <v>0</v>
      </c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f aca="false">R!B247</f>
        <v>0</v>
      </c>
      <c r="M11" s="62" t="n">
        <f aca="false">R!C247</f>
        <v>0</v>
      </c>
      <c r="N11" s="62" t="n">
        <f aca="false">R!D247</f>
        <v>0</v>
      </c>
      <c r="O11" s="62" t="n">
        <f aca="false">R!E247</f>
        <v>0</v>
      </c>
      <c r="P11" s="62" t="n">
        <f aca="false">R!F247</f>
        <v>0</v>
      </c>
      <c r="Q11" s="62" t="n">
        <f aca="false">R!G247</f>
        <v>0</v>
      </c>
      <c r="R11" s="62" t="n">
        <f aca="false">P11/3600</f>
        <v>0</v>
      </c>
      <c r="S11" s="63"/>
      <c r="T11" s="62" t="n">
        <f aca="false">T!B247</f>
        <v>0</v>
      </c>
      <c r="U11" s="62" t="n">
        <f aca="false">T!C247</f>
        <v>0</v>
      </c>
      <c r="V11" s="62" t="n">
        <f aca="false">T!D247</f>
        <v>0</v>
      </c>
      <c r="W11" s="62" t="n">
        <f aca="false">T!E247</f>
        <v>0</v>
      </c>
      <c r="X11" s="62" t="n">
        <f aca="false">T!F247</f>
        <v>0</v>
      </c>
      <c r="Y11" s="62" t="n">
        <f aca="false">T!G247</f>
        <v>0</v>
      </c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f aca="false">R!B248</f>
        <v>0</v>
      </c>
      <c r="M12" s="62" t="n">
        <f aca="false">R!C248</f>
        <v>0</v>
      </c>
      <c r="N12" s="62" t="n">
        <f aca="false">R!D248</f>
        <v>0</v>
      </c>
      <c r="O12" s="62" t="n">
        <f aca="false">R!E248</f>
        <v>0</v>
      </c>
      <c r="P12" s="62" t="n">
        <f aca="false">R!F248</f>
        <v>0</v>
      </c>
      <c r="Q12" s="62" t="n">
        <f aca="false">R!G248</f>
        <v>0</v>
      </c>
      <c r="R12" s="62" t="n">
        <f aca="false">P12/3600</f>
        <v>0</v>
      </c>
      <c r="S12" s="63"/>
      <c r="T12" s="62" t="n">
        <f aca="false">T!B248</f>
        <v>0</v>
      </c>
      <c r="U12" s="62" t="n">
        <f aca="false">T!C248</f>
        <v>0</v>
      </c>
      <c r="V12" s="62" t="n">
        <f aca="false">T!D248</f>
        <v>0</v>
      </c>
      <c r="W12" s="62" t="n">
        <f aca="false">T!E248</f>
        <v>0</v>
      </c>
      <c r="X12" s="62" t="n">
        <f aca="false">T!F248</f>
        <v>0</v>
      </c>
      <c r="Y12" s="62" t="n">
        <f aca="false">T!G248</f>
        <v>0</v>
      </c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f aca="false">R!B249</f>
        <v>0</v>
      </c>
      <c r="M13" s="62" t="n">
        <f aca="false">R!C249</f>
        <v>0</v>
      </c>
      <c r="N13" s="62" t="n">
        <f aca="false">R!D249</f>
        <v>0</v>
      </c>
      <c r="O13" s="62" t="n">
        <f aca="false">R!E249</f>
        <v>0</v>
      </c>
      <c r="P13" s="62" t="n">
        <f aca="false">R!F249</f>
        <v>0</v>
      </c>
      <c r="Q13" s="62" t="n">
        <f aca="false">R!G249</f>
        <v>0</v>
      </c>
      <c r="R13" s="62" t="n">
        <f aca="false">P13/3600</f>
        <v>0</v>
      </c>
      <c r="S13" s="63"/>
      <c r="T13" s="62" t="n">
        <f aca="false">T!B249</f>
        <v>0</v>
      </c>
      <c r="U13" s="62" t="n">
        <f aca="false">T!C249</f>
        <v>0</v>
      </c>
      <c r="V13" s="62" t="n">
        <f aca="false">T!D249</f>
        <v>0</v>
      </c>
      <c r="W13" s="62" t="n">
        <f aca="false">T!E249</f>
        <v>0</v>
      </c>
      <c r="X13" s="62" t="n">
        <f aca="false">T!F249</f>
        <v>0</v>
      </c>
      <c r="Y13" s="62" t="n">
        <f aca="false">T!G249</f>
        <v>0</v>
      </c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f aca="false">R!B250</f>
        <v>0</v>
      </c>
      <c r="M14" s="68" t="n">
        <f aca="false">R!C250</f>
        <v>0</v>
      </c>
      <c r="N14" s="68" t="n">
        <f aca="false">R!D250</f>
        <v>0</v>
      </c>
      <c r="O14" s="68" t="n">
        <f aca="false">R!E250</f>
        <v>0</v>
      </c>
      <c r="P14" s="68" t="n">
        <f aca="false">R!F250</f>
        <v>0</v>
      </c>
      <c r="Q14" s="68" t="n">
        <f aca="false">R!G250</f>
        <v>0</v>
      </c>
      <c r="R14" s="68" t="n">
        <f aca="false">P14/3600</f>
        <v>0</v>
      </c>
      <c r="S14" s="66"/>
      <c r="T14" s="68" t="n">
        <f aca="false">T!B250</f>
        <v>0</v>
      </c>
      <c r="U14" s="68" t="n">
        <f aca="false">T!C250</f>
        <v>0</v>
      </c>
      <c r="V14" s="68" t="n">
        <f aca="false">T!D250</f>
        <v>0</v>
      </c>
      <c r="W14" s="68" t="n">
        <f aca="false">T!E250</f>
        <v>0</v>
      </c>
      <c r="X14" s="68" t="n">
        <f aca="false">T!F250</f>
        <v>0</v>
      </c>
      <c r="Y14" s="68" t="n">
        <f aca="false">T!G250</f>
        <v>0</v>
      </c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f aca="false">R!B251</f>
        <v>0</v>
      </c>
      <c r="M15" s="70" t="n">
        <f aca="false">R!C251</f>
        <v>0</v>
      </c>
      <c r="N15" s="70" t="n">
        <f aca="false">R!D251</f>
        <v>0</v>
      </c>
      <c r="O15" s="70" t="n">
        <f aca="false">R!E251</f>
        <v>0</v>
      </c>
      <c r="P15" s="62" t="n">
        <f aca="false">R!F251</f>
        <v>0</v>
      </c>
      <c r="Q15" s="62" t="n">
        <f aca="false">R!G251</f>
        <v>0</v>
      </c>
      <c r="R15" s="62" t="n">
        <f aca="false">P15/3600</f>
        <v>0</v>
      </c>
      <c r="S15" s="63"/>
      <c r="T15" s="70" t="n">
        <f aca="false">T!B251</f>
        <v>0</v>
      </c>
      <c r="U15" s="70" t="n">
        <f aca="false">T!C251</f>
        <v>0</v>
      </c>
      <c r="V15" s="70" t="n">
        <f aca="false">T!D251</f>
        <v>0</v>
      </c>
      <c r="W15" s="70" t="n">
        <f aca="false">T!E251</f>
        <v>0</v>
      </c>
      <c r="X15" s="62" t="n">
        <f aca="false">T!F251</f>
        <v>0</v>
      </c>
      <c r="Y15" s="62" t="n">
        <f aca="false">T!G251</f>
        <v>0</v>
      </c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f aca="false">R!B252</f>
        <v>0</v>
      </c>
      <c r="M16" s="62" t="n">
        <f aca="false">R!C252</f>
        <v>0</v>
      </c>
      <c r="N16" s="62" t="n">
        <f aca="false">R!D252</f>
        <v>0</v>
      </c>
      <c r="O16" s="62" t="n">
        <f aca="false">R!E252</f>
        <v>0</v>
      </c>
      <c r="P16" s="62" t="n">
        <f aca="false">R!F252</f>
        <v>0</v>
      </c>
      <c r="Q16" s="62" t="n">
        <f aca="false">R!G252</f>
        <v>0</v>
      </c>
      <c r="R16" s="62" t="n">
        <f aca="false">P16/3600</f>
        <v>0</v>
      </c>
      <c r="S16" s="63"/>
      <c r="T16" s="62" t="n">
        <f aca="false">T!B252</f>
        <v>0</v>
      </c>
      <c r="U16" s="62" t="n">
        <f aca="false">T!C252</f>
        <v>0</v>
      </c>
      <c r="V16" s="62" t="n">
        <f aca="false">T!D252</f>
        <v>0</v>
      </c>
      <c r="W16" s="62" t="n">
        <f aca="false">T!E252</f>
        <v>0</v>
      </c>
      <c r="X16" s="62" t="n">
        <f aca="false">T!F252</f>
        <v>0</v>
      </c>
      <c r="Y16" s="62" t="n">
        <f aca="false">T!G252</f>
        <v>0</v>
      </c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f aca="false">R!B253</f>
        <v>0</v>
      </c>
      <c r="M17" s="62" t="n">
        <f aca="false">R!C253</f>
        <v>0</v>
      </c>
      <c r="N17" s="62" t="n">
        <f aca="false">R!D253</f>
        <v>0</v>
      </c>
      <c r="O17" s="62" t="n">
        <f aca="false">R!E253</f>
        <v>0</v>
      </c>
      <c r="P17" s="62" t="n">
        <f aca="false">R!F253</f>
        <v>0</v>
      </c>
      <c r="Q17" s="62" t="n">
        <f aca="false">R!G253</f>
        <v>0</v>
      </c>
      <c r="R17" s="62" t="n">
        <f aca="false">P17/3600</f>
        <v>0</v>
      </c>
      <c r="S17" s="63"/>
      <c r="T17" s="62" t="n">
        <f aca="false">T!B253</f>
        <v>0</v>
      </c>
      <c r="U17" s="62" t="n">
        <f aca="false">T!C253</f>
        <v>0</v>
      </c>
      <c r="V17" s="62" t="n">
        <f aca="false">T!D253</f>
        <v>0</v>
      </c>
      <c r="W17" s="62" t="n">
        <f aca="false">T!E253</f>
        <v>0</v>
      </c>
      <c r="X17" s="62" t="n">
        <f aca="false">T!F253</f>
        <v>0</v>
      </c>
      <c r="Y17" s="62" t="n">
        <f aca="false">T!G253</f>
        <v>0</v>
      </c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f aca="false">R!B254</f>
        <v>0</v>
      </c>
      <c r="M18" s="68" t="n">
        <f aca="false">R!C254</f>
        <v>0</v>
      </c>
      <c r="N18" s="68" t="n">
        <f aca="false">R!D254</f>
        <v>0</v>
      </c>
      <c r="O18" s="68" t="n">
        <f aca="false">R!E254</f>
        <v>0</v>
      </c>
      <c r="P18" s="68" t="n">
        <f aca="false">R!F254</f>
        <v>0</v>
      </c>
      <c r="Q18" s="68" t="n">
        <f aca="false">R!G254</f>
        <v>0</v>
      </c>
      <c r="R18" s="68" t="n">
        <f aca="false">P18/3600</f>
        <v>0</v>
      </c>
      <c r="S18" s="66"/>
      <c r="T18" s="68" t="n">
        <f aca="false">T!B254</f>
        <v>0</v>
      </c>
      <c r="U18" s="68" t="n">
        <f aca="false">T!C254</f>
        <v>0</v>
      </c>
      <c r="V18" s="68" t="n">
        <f aca="false">T!D254</f>
        <v>0</v>
      </c>
      <c r="W18" s="68" t="n">
        <f aca="false">T!E254</f>
        <v>0</v>
      </c>
      <c r="X18" s="68" t="n">
        <f aca="false">T!F254</f>
        <v>0</v>
      </c>
      <c r="Y18" s="68" t="n">
        <f aca="false">T!G254</f>
        <v>0</v>
      </c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255</f>
        <v>0</v>
      </c>
      <c r="M19" s="62" t="n">
        <f aca="false">R!C255</f>
        <v>0</v>
      </c>
      <c r="N19" s="62" t="n">
        <f aca="false">R!D255</f>
        <v>0</v>
      </c>
      <c r="O19" s="62" t="n">
        <f aca="false">R!E255</f>
        <v>0</v>
      </c>
      <c r="P19" s="62" t="n">
        <f aca="false">R!F255</f>
        <v>0</v>
      </c>
      <c r="Q19" s="91" t="n">
        <f aca="false">R!G255</f>
        <v>0</v>
      </c>
      <c r="R19" s="62" t="n">
        <f aca="false">P19/3600</f>
        <v>0</v>
      </c>
      <c r="S19" s="63"/>
      <c r="T19" s="62" t="n">
        <f aca="false">T!B255</f>
        <v>0</v>
      </c>
      <c r="U19" s="62" t="n">
        <f aca="false">T!C255</f>
        <v>0</v>
      </c>
      <c r="V19" s="62" t="n">
        <f aca="false">T!D255</f>
        <v>0</v>
      </c>
      <c r="W19" s="62" t="n">
        <f aca="false">T!E255</f>
        <v>0</v>
      </c>
      <c r="X19" s="62" t="n">
        <f aca="false">T!F255</f>
        <v>0</v>
      </c>
      <c r="Y19" s="91" t="n">
        <f aca="false">T!G25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256</f>
        <v>0</v>
      </c>
      <c r="M20" s="62" t="n">
        <f aca="false">R!C256</f>
        <v>0</v>
      </c>
      <c r="N20" s="62" t="n">
        <f aca="false">R!D256</f>
        <v>0</v>
      </c>
      <c r="O20" s="62" t="n">
        <f aca="false">R!E256</f>
        <v>0</v>
      </c>
      <c r="P20" s="62" t="n">
        <f aca="false">R!F256</f>
        <v>0</v>
      </c>
      <c r="Q20" s="91" t="n">
        <f aca="false">R!G256</f>
        <v>0</v>
      </c>
      <c r="R20" s="62" t="n">
        <f aca="false">P20/3600</f>
        <v>0</v>
      </c>
      <c r="S20" s="63"/>
      <c r="T20" s="62" t="n">
        <f aca="false">T!B256</f>
        <v>0</v>
      </c>
      <c r="U20" s="62" t="n">
        <f aca="false">T!C256</f>
        <v>0</v>
      </c>
      <c r="V20" s="62" t="n">
        <f aca="false">T!D256</f>
        <v>0</v>
      </c>
      <c r="W20" s="62" t="n">
        <f aca="false">T!E256</f>
        <v>0</v>
      </c>
      <c r="X20" s="62" t="n">
        <f aca="false">T!F256</f>
        <v>0</v>
      </c>
      <c r="Y20" s="91" t="n">
        <f aca="false">T!G25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257</f>
        <v>0</v>
      </c>
      <c r="M21" s="62" t="n">
        <f aca="false">R!C257</f>
        <v>0</v>
      </c>
      <c r="N21" s="62" t="n">
        <f aca="false">R!D257</f>
        <v>0</v>
      </c>
      <c r="O21" s="62" t="n">
        <f aca="false">R!E257</f>
        <v>0</v>
      </c>
      <c r="P21" s="62" t="n">
        <f aca="false">R!F257</f>
        <v>0</v>
      </c>
      <c r="Q21" s="91" t="n">
        <f aca="false">R!G257</f>
        <v>0</v>
      </c>
      <c r="R21" s="62" t="n">
        <f aca="false">P21/3600</f>
        <v>0</v>
      </c>
      <c r="S21" s="63"/>
      <c r="T21" s="62" t="n">
        <f aca="false">T!B257</f>
        <v>0</v>
      </c>
      <c r="U21" s="62" t="n">
        <f aca="false">T!C257</f>
        <v>0</v>
      </c>
      <c r="V21" s="62" t="n">
        <f aca="false">T!D257</f>
        <v>0</v>
      </c>
      <c r="W21" s="62" t="n">
        <f aca="false">T!E257</f>
        <v>0</v>
      </c>
      <c r="X21" s="62" t="n">
        <f aca="false">T!F257</f>
        <v>0</v>
      </c>
      <c r="Y21" s="91" t="n">
        <f aca="false">T!G25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258</f>
        <v>0</v>
      </c>
      <c r="M22" s="68" t="n">
        <f aca="false">R!C258</f>
        <v>0</v>
      </c>
      <c r="N22" s="68" t="n">
        <f aca="false">R!D258</f>
        <v>0</v>
      </c>
      <c r="O22" s="68" t="n">
        <f aca="false">R!E258</f>
        <v>0</v>
      </c>
      <c r="P22" s="68" t="n">
        <f aca="false">R!F258</f>
        <v>0</v>
      </c>
      <c r="Q22" s="68" t="n">
        <f aca="false">R!G258</f>
        <v>0</v>
      </c>
      <c r="R22" s="68" t="n">
        <f aca="false">P22/3600</f>
        <v>0</v>
      </c>
      <c r="S22" s="66"/>
      <c r="T22" s="68" t="n">
        <f aca="false">T!B258</f>
        <v>0</v>
      </c>
      <c r="U22" s="68" t="n">
        <f aca="false">T!C258</f>
        <v>0</v>
      </c>
      <c r="V22" s="68" t="n">
        <f aca="false">T!D258</f>
        <v>0</v>
      </c>
      <c r="W22" s="68" t="n">
        <f aca="false">T!E258</f>
        <v>0</v>
      </c>
      <c r="X22" s="68" t="n">
        <f aca="false">T!F258</f>
        <v>0</v>
      </c>
      <c r="Y22" s="68" t="n">
        <f aca="false">T!G25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2" t="n">
        <f aca="false">R!B259</f>
        <v>0</v>
      </c>
      <c r="M23" s="62" t="n">
        <f aca="false">R!C259</f>
        <v>0</v>
      </c>
      <c r="N23" s="62" t="n">
        <f aca="false">R!D259</f>
        <v>0</v>
      </c>
      <c r="O23" s="62" t="n">
        <f aca="false">R!E259</f>
        <v>0</v>
      </c>
      <c r="P23" s="62" t="n">
        <f aca="false">R!F259</f>
        <v>0</v>
      </c>
      <c r="Q23" s="91" t="n">
        <f aca="false">R!G259</f>
        <v>0</v>
      </c>
      <c r="R23" s="62" t="n">
        <f aca="false">P23/3600</f>
        <v>0</v>
      </c>
      <c r="S23" s="63"/>
      <c r="T23" s="62" t="n">
        <f aca="false">T!B259</f>
        <v>0</v>
      </c>
      <c r="U23" s="62" t="n">
        <f aca="false">T!C259</f>
        <v>0</v>
      </c>
      <c r="V23" s="62" t="n">
        <f aca="false">T!D259</f>
        <v>0</v>
      </c>
      <c r="W23" s="62" t="n">
        <f aca="false">T!E259</f>
        <v>0</v>
      </c>
      <c r="X23" s="62" t="n">
        <f aca="false">T!F259</f>
        <v>0</v>
      </c>
      <c r="Y23" s="91" t="n">
        <f aca="false">T!G259</f>
        <v>0</v>
      </c>
      <c r="Z23" s="6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260</f>
        <v>0</v>
      </c>
      <c r="M24" s="62" t="n">
        <f aca="false">R!C260</f>
        <v>0</v>
      </c>
      <c r="N24" s="62" t="n">
        <f aca="false">R!D260</f>
        <v>0</v>
      </c>
      <c r="O24" s="62" t="n">
        <f aca="false">R!E260</f>
        <v>0</v>
      </c>
      <c r="P24" s="62" t="n">
        <f aca="false">R!F260</f>
        <v>0</v>
      </c>
      <c r="Q24" s="91" t="n">
        <f aca="false">R!G260</f>
        <v>0</v>
      </c>
      <c r="R24" s="62" t="n">
        <f aca="false">P24/3600</f>
        <v>0</v>
      </c>
      <c r="S24" s="63"/>
      <c r="T24" s="62" t="n">
        <f aca="false">T!B260</f>
        <v>0</v>
      </c>
      <c r="U24" s="62" t="n">
        <f aca="false">T!C260</f>
        <v>0</v>
      </c>
      <c r="V24" s="62" t="n">
        <f aca="false">T!D260</f>
        <v>0</v>
      </c>
      <c r="W24" s="62" t="n">
        <f aca="false">T!E260</f>
        <v>0</v>
      </c>
      <c r="X24" s="62" t="n">
        <f aca="false">T!F260</f>
        <v>0</v>
      </c>
      <c r="Y24" s="91" t="n">
        <f aca="false">T!G26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261</f>
        <v>0</v>
      </c>
      <c r="M25" s="62" t="n">
        <f aca="false">R!C261</f>
        <v>0</v>
      </c>
      <c r="N25" s="62" t="n">
        <f aca="false">R!D261</f>
        <v>0</v>
      </c>
      <c r="O25" s="62" t="n">
        <f aca="false">R!E261</f>
        <v>0</v>
      </c>
      <c r="P25" s="62" t="n">
        <f aca="false">R!F261</f>
        <v>0</v>
      </c>
      <c r="Q25" s="91" t="n">
        <f aca="false">R!G261</f>
        <v>0</v>
      </c>
      <c r="R25" s="62" t="n">
        <f aca="false">P25/3600</f>
        <v>0</v>
      </c>
      <c r="S25" s="63"/>
      <c r="T25" s="62" t="n">
        <f aca="false">T!B261</f>
        <v>0</v>
      </c>
      <c r="U25" s="62" t="n">
        <f aca="false">T!C261</f>
        <v>0</v>
      </c>
      <c r="V25" s="62" t="n">
        <f aca="false">T!D261</f>
        <v>0</v>
      </c>
      <c r="W25" s="62" t="n">
        <f aca="false">T!E261</f>
        <v>0</v>
      </c>
      <c r="X25" s="62" t="n">
        <f aca="false">T!F261</f>
        <v>0</v>
      </c>
      <c r="Y25" s="91" t="n">
        <f aca="false">T!G26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262</f>
        <v>0</v>
      </c>
      <c r="M26" s="68" t="n">
        <f aca="false">R!C262</f>
        <v>0</v>
      </c>
      <c r="N26" s="68" t="n">
        <f aca="false">R!D262</f>
        <v>0</v>
      </c>
      <c r="O26" s="68" t="n">
        <f aca="false">R!E262</f>
        <v>0</v>
      </c>
      <c r="P26" s="68" t="n">
        <f aca="false">R!F262</f>
        <v>0</v>
      </c>
      <c r="Q26" s="68" t="n">
        <f aca="false">R!G262</f>
        <v>0</v>
      </c>
      <c r="R26" s="68" t="n">
        <f aca="false">P26/3600</f>
        <v>0</v>
      </c>
      <c r="S26" s="66"/>
      <c r="T26" s="68" t="n">
        <f aca="false">T!B262</f>
        <v>0</v>
      </c>
      <c r="U26" s="68" t="n">
        <f aca="false">T!C262</f>
        <v>0</v>
      </c>
      <c r="V26" s="68" t="n">
        <f aca="false">T!D262</f>
        <v>0</v>
      </c>
      <c r="W26" s="68" t="n">
        <f aca="false">T!E262</f>
        <v>0</v>
      </c>
      <c r="X26" s="68" t="n">
        <f aca="false">T!F262</f>
        <v>0</v>
      </c>
      <c r="Y26" s="68" t="n">
        <f aca="false">T!G26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263</f>
        <v>0</v>
      </c>
      <c r="M27" s="70" t="n">
        <f aca="false">R!C263</f>
        <v>0</v>
      </c>
      <c r="N27" s="70" t="n">
        <f aca="false">R!D263</f>
        <v>0</v>
      </c>
      <c r="O27" s="70" t="n">
        <f aca="false">R!E263</f>
        <v>0</v>
      </c>
      <c r="P27" s="62" t="n">
        <f aca="false">R!F263</f>
        <v>0</v>
      </c>
      <c r="Q27" s="91" t="n">
        <f aca="false">R!G263</f>
        <v>0</v>
      </c>
      <c r="R27" s="62" t="n">
        <f aca="false">P27/3600</f>
        <v>0</v>
      </c>
      <c r="S27" s="63"/>
      <c r="T27" s="70" t="n">
        <f aca="false">T!B263</f>
        <v>0</v>
      </c>
      <c r="U27" s="70" t="n">
        <f aca="false">T!C263</f>
        <v>0</v>
      </c>
      <c r="V27" s="70" t="n">
        <f aca="false">T!D263</f>
        <v>0</v>
      </c>
      <c r="W27" s="70" t="n">
        <f aca="false">T!E263</f>
        <v>0</v>
      </c>
      <c r="X27" s="62" t="n">
        <f aca="false">T!F263</f>
        <v>0</v>
      </c>
      <c r="Y27" s="91" t="n">
        <f aca="false">T!G263</f>
        <v>0</v>
      </c>
      <c r="Z27" s="6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264</f>
        <v>0</v>
      </c>
      <c r="M28" s="62" t="n">
        <f aca="false">R!C264</f>
        <v>0</v>
      </c>
      <c r="N28" s="62" t="n">
        <f aca="false">R!D264</f>
        <v>0</v>
      </c>
      <c r="O28" s="62" t="n">
        <f aca="false">R!E264</f>
        <v>0</v>
      </c>
      <c r="P28" s="62" t="n">
        <f aca="false">R!F264</f>
        <v>0</v>
      </c>
      <c r="Q28" s="91" t="n">
        <f aca="false">R!G264</f>
        <v>0</v>
      </c>
      <c r="R28" s="62" t="n">
        <f aca="false">P28/3600</f>
        <v>0</v>
      </c>
      <c r="S28" s="63"/>
      <c r="T28" s="62" t="n">
        <f aca="false">T!B264</f>
        <v>0</v>
      </c>
      <c r="U28" s="62" t="n">
        <f aca="false">T!C264</f>
        <v>0</v>
      </c>
      <c r="V28" s="62" t="n">
        <f aca="false">T!D264</f>
        <v>0</v>
      </c>
      <c r="W28" s="62" t="n">
        <f aca="false">T!E264</f>
        <v>0</v>
      </c>
      <c r="X28" s="62" t="n">
        <f aca="false">T!F264</f>
        <v>0</v>
      </c>
      <c r="Y28" s="91" t="n">
        <f aca="false">T!G26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265</f>
        <v>0</v>
      </c>
      <c r="M29" s="62" t="n">
        <f aca="false">R!C265</f>
        <v>0</v>
      </c>
      <c r="N29" s="62" t="n">
        <f aca="false">R!D265</f>
        <v>0</v>
      </c>
      <c r="O29" s="62" t="n">
        <f aca="false">R!E265</f>
        <v>0</v>
      </c>
      <c r="P29" s="62" t="n">
        <f aca="false">R!F265</f>
        <v>0</v>
      </c>
      <c r="Q29" s="91" t="n">
        <f aca="false">R!G265</f>
        <v>0</v>
      </c>
      <c r="R29" s="62" t="n">
        <f aca="false">P29/3600</f>
        <v>0</v>
      </c>
      <c r="S29" s="63"/>
      <c r="T29" s="62" t="n">
        <f aca="false">T!B265</f>
        <v>0</v>
      </c>
      <c r="U29" s="62" t="n">
        <f aca="false">T!C265</f>
        <v>0</v>
      </c>
      <c r="V29" s="62" t="n">
        <f aca="false">T!D265</f>
        <v>0</v>
      </c>
      <c r="W29" s="62" t="n">
        <f aca="false">T!E265</f>
        <v>0</v>
      </c>
      <c r="X29" s="62" t="n">
        <f aca="false">T!F265</f>
        <v>0</v>
      </c>
      <c r="Y29" s="91" t="n">
        <f aca="false">T!G26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266</f>
        <v>0</v>
      </c>
      <c r="M30" s="68" t="n">
        <f aca="false">R!C266</f>
        <v>0</v>
      </c>
      <c r="N30" s="68" t="n">
        <f aca="false">R!D266</f>
        <v>0</v>
      </c>
      <c r="O30" s="68" t="n">
        <f aca="false">R!E266</f>
        <v>0</v>
      </c>
      <c r="P30" s="68" t="n">
        <f aca="false">R!F266</f>
        <v>0</v>
      </c>
      <c r="Q30" s="68" t="n">
        <f aca="false">R!G266</f>
        <v>0</v>
      </c>
      <c r="R30" s="68" t="n">
        <f aca="false">P30/3600</f>
        <v>0</v>
      </c>
      <c r="S30" s="66"/>
      <c r="T30" s="68" t="n">
        <f aca="false">T!B266</f>
        <v>0</v>
      </c>
      <c r="U30" s="68" t="n">
        <f aca="false">T!C266</f>
        <v>0</v>
      </c>
      <c r="V30" s="68" t="n">
        <f aca="false">T!D266</f>
        <v>0</v>
      </c>
      <c r="W30" s="68" t="n">
        <f aca="false">T!E266</f>
        <v>0</v>
      </c>
      <c r="X30" s="68" t="n">
        <f aca="false">T!F266</f>
        <v>0</v>
      </c>
      <c r="Y30" s="68" t="n">
        <f aca="false">T!G26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2" t="n">
        <f aca="false">R!B267</f>
        <v>0</v>
      </c>
      <c r="M31" s="62" t="n">
        <f aca="false">R!C267</f>
        <v>0</v>
      </c>
      <c r="N31" s="62" t="n">
        <f aca="false">R!D267</f>
        <v>0</v>
      </c>
      <c r="O31" s="62" t="n">
        <f aca="false">R!E267</f>
        <v>0</v>
      </c>
      <c r="P31" s="62" t="n">
        <f aca="false">R!F267</f>
        <v>0</v>
      </c>
      <c r="Q31" s="62" t="n">
        <f aca="false">R!G267</f>
        <v>0</v>
      </c>
      <c r="R31" s="62" t="n">
        <f aca="false">P31/3600</f>
        <v>0</v>
      </c>
      <c r="S31" s="63"/>
      <c r="T31" s="62" t="n">
        <f aca="false">T!B267</f>
        <v>0</v>
      </c>
      <c r="U31" s="62" t="n">
        <f aca="false">T!C267</f>
        <v>0</v>
      </c>
      <c r="V31" s="62" t="n">
        <f aca="false">T!D267</f>
        <v>0</v>
      </c>
      <c r="W31" s="62" t="n">
        <f aca="false">T!E267</f>
        <v>0</v>
      </c>
      <c r="X31" s="62" t="n">
        <f aca="false">T!F267</f>
        <v>0</v>
      </c>
      <c r="Y31" s="62" t="n">
        <f aca="false">T!G267</f>
        <v>0</v>
      </c>
      <c r="Z31" s="6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268</f>
        <v>0</v>
      </c>
      <c r="M32" s="62" t="n">
        <f aca="false">R!C268</f>
        <v>0</v>
      </c>
      <c r="N32" s="62" t="n">
        <f aca="false">R!D268</f>
        <v>0</v>
      </c>
      <c r="O32" s="62" t="n">
        <f aca="false">R!E268</f>
        <v>0</v>
      </c>
      <c r="P32" s="62" t="n">
        <f aca="false">R!F268</f>
        <v>0</v>
      </c>
      <c r="Q32" s="62" t="n">
        <f aca="false">R!G268</f>
        <v>0</v>
      </c>
      <c r="R32" s="62" t="n">
        <f aca="false">P32/3600</f>
        <v>0</v>
      </c>
      <c r="S32" s="63"/>
      <c r="T32" s="62" t="n">
        <f aca="false">T!B268</f>
        <v>0</v>
      </c>
      <c r="U32" s="62" t="n">
        <f aca="false">T!C268</f>
        <v>0</v>
      </c>
      <c r="V32" s="62" t="n">
        <f aca="false">T!D268</f>
        <v>0</v>
      </c>
      <c r="W32" s="62" t="n">
        <f aca="false">T!E268</f>
        <v>0</v>
      </c>
      <c r="X32" s="62" t="n">
        <f aca="false">T!F268</f>
        <v>0</v>
      </c>
      <c r="Y32" s="62" t="n">
        <f aca="false">T!G26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269</f>
        <v>0</v>
      </c>
      <c r="M33" s="62" t="n">
        <f aca="false">R!C269</f>
        <v>0</v>
      </c>
      <c r="N33" s="62" t="n">
        <f aca="false">R!D269</f>
        <v>0</v>
      </c>
      <c r="O33" s="62" t="n">
        <f aca="false">R!E269</f>
        <v>0</v>
      </c>
      <c r="P33" s="62" t="n">
        <f aca="false">R!F269</f>
        <v>0</v>
      </c>
      <c r="Q33" s="62" t="n">
        <f aca="false">R!G269</f>
        <v>0</v>
      </c>
      <c r="R33" s="62" t="n">
        <f aca="false">P33/3600</f>
        <v>0</v>
      </c>
      <c r="S33" s="63"/>
      <c r="T33" s="62" t="n">
        <f aca="false">T!B269</f>
        <v>0</v>
      </c>
      <c r="U33" s="62" t="n">
        <f aca="false">T!C269</f>
        <v>0</v>
      </c>
      <c r="V33" s="62" t="n">
        <f aca="false">T!D269</f>
        <v>0</v>
      </c>
      <c r="W33" s="62" t="n">
        <f aca="false">T!E269</f>
        <v>0</v>
      </c>
      <c r="X33" s="62" t="n">
        <f aca="false">T!F269</f>
        <v>0</v>
      </c>
      <c r="Y33" s="62" t="n">
        <f aca="false">T!G26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270</f>
        <v>0</v>
      </c>
      <c r="M34" s="68" t="n">
        <f aca="false">R!C270</f>
        <v>0</v>
      </c>
      <c r="N34" s="68" t="n">
        <f aca="false">R!D270</f>
        <v>0</v>
      </c>
      <c r="O34" s="68" t="n">
        <f aca="false">R!E270</f>
        <v>0</v>
      </c>
      <c r="P34" s="68" t="n">
        <f aca="false">R!F270</f>
        <v>0</v>
      </c>
      <c r="Q34" s="68" t="n">
        <f aca="false">R!G270</f>
        <v>0</v>
      </c>
      <c r="R34" s="68" t="n">
        <f aca="false">P34/3600</f>
        <v>0</v>
      </c>
      <c r="S34" s="66"/>
      <c r="T34" s="68" t="n">
        <f aca="false">T!B270</f>
        <v>0</v>
      </c>
      <c r="U34" s="68" t="n">
        <f aca="false">T!C270</f>
        <v>0</v>
      </c>
      <c r="V34" s="68" t="n">
        <f aca="false">T!D270</f>
        <v>0</v>
      </c>
      <c r="W34" s="68" t="n">
        <f aca="false">T!E270</f>
        <v>0</v>
      </c>
      <c r="X34" s="68" t="n">
        <f aca="false">T!F270</f>
        <v>0</v>
      </c>
      <c r="Y34" s="68" t="n">
        <f aca="false">T!G27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271</f>
        <v>0</v>
      </c>
      <c r="M35" s="70" t="n">
        <f aca="false">R!C271</f>
        <v>0</v>
      </c>
      <c r="N35" s="70" t="n">
        <f aca="false">R!D271</f>
        <v>0</v>
      </c>
      <c r="O35" s="70" t="n">
        <f aca="false">R!E271</f>
        <v>0</v>
      </c>
      <c r="P35" s="62" t="n">
        <f aca="false">R!F271</f>
        <v>0</v>
      </c>
      <c r="Q35" s="62" t="n">
        <f aca="false">R!G271</f>
        <v>0</v>
      </c>
      <c r="R35" s="62" t="n">
        <f aca="false">P35/3600</f>
        <v>0</v>
      </c>
      <c r="S35" s="63"/>
      <c r="T35" s="70" t="n">
        <f aca="false">T!B271</f>
        <v>0</v>
      </c>
      <c r="U35" s="70" t="n">
        <f aca="false">T!C271</f>
        <v>0</v>
      </c>
      <c r="V35" s="70" t="n">
        <f aca="false">T!D271</f>
        <v>0</v>
      </c>
      <c r="W35" s="70" t="n">
        <f aca="false">T!E271</f>
        <v>0</v>
      </c>
      <c r="X35" s="62" t="n">
        <f aca="false">T!F271</f>
        <v>0</v>
      </c>
      <c r="Y35" s="62" t="n">
        <f aca="false">T!G271</f>
        <v>0</v>
      </c>
      <c r="Z35" s="6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272</f>
        <v>0</v>
      </c>
      <c r="M36" s="62" t="n">
        <f aca="false">R!C272</f>
        <v>0</v>
      </c>
      <c r="N36" s="62" t="n">
        <f aca="false">R!D272</f>
        <v>0</v>
      </c>
      <c r="O36" s="62" t="n">
        <f aca="false">R!E272</f>
        <v>0</v>
      </c>
      <c r="P36" s="62" t="n">
        <f aca="false">R!F272</f>
        <v>0</v>
      </c>
      <c r="Q36" s="62" t="n">
        <f aca="false">R!G272</f>
        <v>0</v>
      </c>
      <c r="R36" s="62" t="n">
        <f aca="false">P36/3600</f>
        <v>0</v>
      </c>
      <c r="S36" s="63"/>
      <c r="T36" s="62" t="n">
        <f aca="false">T!B272</f>
        <v>0</v>
      </c>
      <c r="U36" s="62" t="n">
        <f aca="false">T!C272</f>
        <v>0</v>
      </c>
      <c r="V36" s="62" t="n">
        <f aca="false">T!D272</f>
        <v>0</v>
      </c>
      <c r="W36" s="62" t="n">
        <f aca="false">T!E272</f>
        <v>0</v>
      </c>
      <c r="X36" s="62" t="n">
        <f aca="false">T!F272</f>
        <v>0</v>
      </c>
      <c r="Y36" s="62" t="n">
        <f aca="false">T!G27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273</f>
        <v>0</v>
      </c>
      <c r="M37" s="62" t="n">
        <f aca="false">R!C273</f>
        <v>0</v>
      </c>
      <c r="N37" s="62" t="n">
        <f aca="false">R!D273</f>
        <v>0</v>
      </c>
      <c r="O37" s="62" t="n">
        <f aca="false">R!E273</f>
        <v>0</v>
      </c>
      <c r="P37" s="62" t="n">
        <f aca="false">R!F273</f>
        <v>0</v>
      </c>
      <c r="Q37" s="62" t="n">
        <f aca="false">R!G273</f>
        <v>0</v>
      </c>
      <c r="R37" s="62" t="n">
        <f aca="false">P37/3600</f>
        <v>0</v>
      </c>
      <c r="S37" s="63"/>
      <c r="T37" s="62" t="n">
        <f aca="false">T!B273</f>
        <v>0</v>
      </c>
      <c r="U37" s="62" t="n">
        <f aca="false">T!C273</f>
        <v>0</v>
      </c>
      <c r="V37" s="62" t="n">
        <f aca="false">T!D273</f>
        <v>0</v>
      </c>
      <c r="W37" s="62" t="n">
        <f aca="false">T!E273</f>
        <v>0</v>
      </c>
      <c r="X37" s="62" t="n">
        <f aca="false">T!F273</f>
        <v>0</v>
      </c>
      <c r="Y37" s="62" t="n">
        <f aca="false">T!G27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274</f>
        <v>0</v>
      </c>
      <c r="M38" s="68" t="n">
        <f aca="false">R!C274</f>
        <v>0</v>
      </c>
      <c r="N38" s="68" t="n">
        <f aca="false">R!D274</f>
        <v>0</v>
      </c>
      <c r="O38" s="68" t="n">
        <f aca="false">R!E274</f>
        <v>0</v>
      </c>
      <c r="P38" s="68" t="n">
        <f aca="false">R!F274</f>
        <v>0</v>
      </c>
      <c r="Q38" s="68" t="n">
        <f aca="false">R!G274</f>
        <v>0</v>
      </c>
      <c r="R38" s="68" t="n">
        <f aca="false">P38/3600</f>
        <v>0</v>
      </c>
      <c r="S38" s="66"/>
      <c r="T38" s="68" t="n">
        <f aca="false">T!B274</f>
        <v>0</v>
      </c>
      <c r="U38" s="68" t="n">
        <f aca="false">T!C274</f>
        <v>0</v>
      </c>
      <c r="V38" s="68" t="n">
        <f aca="false">T!D274</f>
        <v>0</v>
      </c>
      <c r="W38" s="68" t="n">
        <f aca="false">T!E274</f>
        <v>0</v>
      </c>
      <c r="X38" s="68" t="n">
        <f aca="false">T!F274</f>
        <v>0</v>
      </c>
      <c r="Y38" s="68" t="n">
        <f aca="false">T!G27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275</f>
        <v>0</v>
      </c>
      <c r="M39" s="62" t="n">
        <f aca="false">R!C275</f>
        <v>0</v>
      </c>
      <c r="N39" s="62" t="n">
        <f aca="false">R!D275</f>
        <v>0</v>
      </c>
      <c r="O39" s="62" t="n">
        <f aca="false">R!E275</f>
        <v>0</v>
      </c>
      <c r="P39" s="62" t="n">
        <f aca="false">R!F275</f>
        <v>0</v>
      </c>
      <c r="Q39" s="91" t="n">
        <f aca="false">R!G275</f>
        <v>0</v>
      </c>
      <c r="R39" s="62" t="n">
        <f aca="false">P39/3600</f>
        <v>0</v>
      </c>
      <c r="S39" s="63"/>
      <c r="T39" s="62" t="n">
        <f aca="false">T!B275</f>
        <v>0</v>
      </c>
      <c r="U39" s="62" t="n">
        <f aca="false">T!C275</f>
        <v>0</v>
      </c>
      <c r="V39" s="62" t="n">
        <f aca="false">T!D275</f>
        <v>0</v>
      </c>
      <c r="W39" s="62" t="n">
        <f aca="false">T!E275</f>
        <v>0</v>
      </c>
      <c r="X39" s="62" t="n">
        <f aca="false">T!F275</f>
        <v>0</v>
      </c>
      <c r="Y39" s="91" t="n">
        <f aca="false">T!G27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276</f>
        <v>0</v>
      </c>
      <c r="M40" s="62" t="n">
        <f aca="false">R!C276</f>
        <v>0</v>
      </c>
      <c r="N40" s="62" t="n">
        <f aca="false">R!D276</f>
        <v>0</v>
      </c>
      <c r="O40" s="62" t="n">
        <f aca="false">R!E276</f>
        <v>0</v>
      </c>
      <c r="P40" s="62" t="n">
        <f aca="false">R!F276</f>
        <v>0</v>
      </c>
      <c r="Q40" s="91" t="n">
        <f aca="false">R!G276</f>
        <v>0</v>
      </c>
      <c r="R40" s="62" t="n">
        <f aca="false">P40/3600</f>
        <v>0</v>
      </c>
      <c r="S40" s="63"/>
      <c r="T40" s="62" t="n">
        <f aca="false">T!B276</f>
        <v>0</v>
      </c>
      <c r="U40" s="62" t="n">
        <f aca="false">T!C276</f>
        <v>0</v>
      </c>
      <c r="V40" s="62" t="n">
        <f aca="false">T!D276</f>
        <v>0</v>
      </c>
      <c r="W40" s="62" t="n">
        <f aca="false">T!E276</f>
        <v>0</v>
      </c>
      <c r="X40" s="62" t="n">
        <f aca="false">T!F276</f>
        <v>0</v>
      </c>
      <c r="Y40" s="91" t="n">
        <f aca="false">T!G27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277</f>
        <v>0</v>
      </c>
      <c r="M41" s="62" t="n">
        <f aca="false">R!C277</f>
        <v>0</v>
      </c>
      <c r="N41" s="62" t="n">
        <f aca="false">R!D277</f>
        <v>0</v>
      </c>
      <c r="O41" s="62" t="n">
        <f aca="false">R!E277</f>
        <v>0</v>
      </c>
      <c r="P41" s="62" t="n">
        <f aca="false">R!F277</f>
        <v>0</v>
      </c>
      <c r="Q41" s="91" t="n">
        <f aca="false">R!G277</f>
        <v>0</v>
      </c>
      <c r="R41" s="62" t="n">
        <f aca="false">P41/3600</f>
        <v>0</v>
      </c>
      <c r="S41" s="63"/>
      <c r="T41" s="62" t="n">
        <f aca="false">T!B277</f>
        <v>0</v>
      </c>
      <c r="U41" s="62" t="n">
        <f aca="false">T!C277</f>
        <v>0</v>
      </c>
      <c r="V41" s="62" t="n">
        <f aca="false">T!D277</f>
        <v>0</v>
      </c>
      <c r="W41" s="62" t="n">
        <f aca="false">T!E277</f>
        <v>0</v>
      </c>
      <c r="X41" s="62" t="n">
        <f aca="false">T!F277</f>
        <v>0</v>
      </c>
      <c r="Y41" s="91" t="n">
        <f aca="false">T!G27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278</f>
        <v>0</v>
      </c>
      <c r="M42" s="68" t="n">
        <f aca="false">R!C278</f>
        <v>0</v>
      </c>
      <c r="N42" s="68" t="n">
        <f aca="false">R!D278</f>
        <v>0</v>
      </c>
      <c r="O42" s="68" t="n">
        <f aca="false">R!E278</f>
        <v>0</v>
      </c>
      <c r="P42" s="68" t="n">
        <f aca="false">R!F278</f>
        <v>0</v>
      </c>
      <c r="Q42" s="68" t="n">
        <f aca="false">R!G278</f>
        <v>0</v>
      </c>
      <c r="R42" s="68" t="n">
        <f aca="false">P42/3600</f>
        <v>0</v>
      </c>
      <c r="S42" s="66"/>
      <c r="T42" s="68" t="n">
        <f aca="false">T!B278</f>
        <v>0</v>
      </c>
      <c r="U42" s="68" t="n">
        <f aca="false">T!C278</f>
        <v>0</v>
      </c>
      <c r="V42" s="68" t="n">
        <f aca="false">T!D278</f>
        <v>0</v>
      </c>
      <c r="W42" s="68" t="n">
        <f aca="false">T!E278</f>
        <v>0</v>
      </c>
      <c r="X42" s="68" t="n">
        <f aca="false">T!F278</f>
        <v>0</v>
      </c>
      <c r="Y42" s="68" t="n">
        <f aca="false">T!G27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2" t="n">
        <f aca="false">R!B279</f>
        <v>0</v>
      </c>
      <c r="M43" s="62" t="n">
        <f aca="false">R!C279</f>
        <v>0</v>
      </c>
      <c r="N43" s="62" t="n">
        <f aca="false">R!D279</f>
        <v>0</v>
      </c>
      <c r="O43" s="62" t="n">
        <f aca="false">R!E279</f>
        <v>0</v>
      </c>
      <c r="P43" s="62" t="n">
        <f aca="false">R!F279</f>
        <v>0</v>
      </c>
      <c r="Q43" s="91" t="n">
        <f aca="false">R!G279</f>
        <v>0</v>
      </c>
      <c r="R43" s="62" t="n">
        <f aca="false">P43/3600</f>
        <v>0</v>
      </c>
      <c r="S43" s="63"/>
      <c r="T43" s="62" t="n">
        <f aca="false">T!B279</f>
        <v>0</v>
      </c>
      <c r="U43" s="62" t="n">
        <f aca="false">T!C279</f>
        <v>0</v>
      </c>
      <c r="V43" s="62" t="n">
        <f aca="false">T!D279</f>
        <v>0</v>
      </c>
      <c r="W43" s="62" t="n">
        <f aca="false">T!E279</f>
        <v>0</v>
      </c>
      <c r="X43" s="62" t="n">
        <f aca="false">T!F279</f>
        <v>0</v>
      </c>
      <c r="Y43" s="91" t="n">
        <f aca="false">T!G279</f>
        <v>0</v>
      </c>
      <c r="Z43" s="6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280</f>
        <v>0</v>
      </c>
      <c r="M44" s="62" t="n">
        <f aca="false">R!C280</f>
        <v>0</v>
      </c>
      <c r="N44" s="62" t="n">
        <f aca="false">R!D280</f>
        <v>0</v>
      </c>
      <c r="O44" s="62" t="n">
        <f aca="false">R!E280</f>
        <v>0</v>
      </c>
      <c r="P44" s="62" t="n">
        <f aca="false">R!F280</f>
        <v>0</v>
      </c>
      <c r="Q44" s="91" t="n">
        <f aca="false">R!G280</f>
        <v>0</v>
      </c>
      <c r="R44" s="62" t="n">
        <f aca="false">P44/3600</f>
        <v>0</v>
      </c>
      <c r="S44" s="63"/>
      <c r="T44" s="62" t="n">
        <f aca="false">T!B280</f>
        <v>0</v>
      </c>
      <c r="U44" s="62" t="n">
        <f aca="false">T!C280</f>
        <v>0</v>
      </c>
      <c r="V44" s="62" t="n">
        <f aca="false">T!D280</f>
        <v>0</v>
      </c>
      <c r="W44" s="62" t="n">
        <f aca="false">T!E280</f>
        <v>0</v>
      </c>
      <c r="X44" s="62" t="n">
        <f aca="false">T!F280</f>
        <v>0</v>
      </c>
      <c r="Y44" s="91" t="n">
        <f aca="false">T!G28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281</f>
        <v>0</v>
      </c>
      <c r="M45" s="62" t="n">
        <f aca="false">R!C281</f>
        <v>0</v>
      </c>
      <c r="N45" s="62" t="n">
        <f aca="false">R!D281</f>
        <v>0</v>
      </c>
      <c r="O45" s="62" t="n">
        <f aca="false">R!E281</f>
        <v>0</v>
      </c>
      <c r="P45" s="62" t="n">
        <f aca="false">R!F281</f>
        <v>0</v>
      </c>
      <c r="Q45" s="91" t="n">
        <f aca="false">R!G281</f>
        <v>0</v>
      </c>
      <c r="R45" s="62" t="n">
        <f aca="false">P45/3600</f>
        <v>0</v>
      </c>
      <c r="S45" s="63"/>
      <c r="T45" s="62" t="n">
        <f aca="false">T!B281</f>
        <v>0</v>
      </c>
      <c r="U45" s="62" t="n">
        <f aca="false">T!C281</f>
        <v>0</v>
      </c>
      <c r="V45" s="62" t="n">
        <f aca="false">T!D281</f>
        <v>0</v>
      </c>
      <c r="W45" s="62" t="n">
        <f aca="false">T!E281</f>
        <v>0</v>
      </c>
      <c r="X45" s="62" t="n">
        <f aca="false">T!F281</f>
        <v>0</v>
      </c>
      <c r="Y45" s="91" t="n">
        <f aca="false">T!G28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282</f>
        <v>0</v>
      </c>
      <c r="M46" s="68" t="n">
        <f aca="false">R!C282</f>
        <v>0</v>
      </c>
      <c r="N46" s="68" t="n">
        <f aca="false">R!D282</f>
        <v>0</v>
      </c>
      <c r="O46" s="68" t="n">
        <f aca="false">R!E282</f>
        <v>0</v>
      </c>
      <c r="P46" s="68" t="n">
        <f aca="false">R!F282</f>
        <v>0</v>
      </c>
      <c r="Q46" s="68" t="n">
        <f aca="false">R!G282</f>
        <v>0</v>
      </c>
      <c r="R46" s="68" t="n">
        <f aca="false">P46/3600</f>
        <v>0</v>
      </c>
      <c r="S46" s="66"/>
      <c r="T46" s="68" t="n">
        <f aca="false">T!B282</f>
        <v>0</v>
      </c>
      <c r="U46" s="68" t="n">
        <f aca="false">T!C282</f>
        <v>0</v>
      </c>
      <c r="V46" s="68" t="n">
        <f aca="false">T!D282</f>
        <v>0</v>
      </c>
      <c r="W46" s="68" t="n">
        <f aca="false">T!E282</f>
        <v>0</v>
      </c>
      <c r="X46" s="68" t="n">
        <f aca="false">T!F282</f>
        <v>0</v>
      </c>
      <c r="Y46" s="68" t="n">
        <f aca="false">T!G28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283</f>
        <v>0</v>
      </c>
      <c r="M47" s="70" t="n">
        <f aca="false">R!C283</f>
        <v>0</v>
      </c>
      <c r="N47" s="70" t="n">
        <f aca="false">R!D283</f>
        <v>0</v>
      </c>
      <c r="O47" s="70" t="n">
        <f aca="false">R!E283</f>
        <v>0</v>
      </c>
      <c r="P47" s="62" t="n">
        <f aca="false">R!F283</f>
        <v>0</v>
      </c>
      <c r="Q47" s="91" t="n">
        <f aca="false">R!G283</f>
        <v>0</v>
      </c>
      <c r="R47" s="62" t="n">
        <f aca="false">P47/3600</f>
        <v>0</v>
      </c>
      <c r="S47" s="63"/>
      <c r="T47" s="70" t="n">
        <f aca="false">T!B283</f>
        <v>0</v>
      </c>
      <c r="U47" s="70" t="n">
        <f aca="false">T!C283</f>
        <v>0</v>
      </c>
      <c r="V47" s="70" t="n">
        <f aca="false">T!D283</f>
        <v>0</v>
      </c>
      <c r="W47" s="70" t="n">
        <f aca="false">T!E283</f>
        <v>0</v>
      </c>
      <c r="X47" s="62" t="n">
        <f aca="false">T!F283</f>
        <v>0</v>
      </c>
      <c r="Y47" s="91" t="n">
        <f aca="false">T!G283</f>
        <v>0</v>
      </c>
      <c r="Z47" s="6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284</f>
        <v>0</v>
      </c>
      <c r="M48" s="62" t="n">
        <f aca="false">R!C284</f>
        <v>0</v>
      </c>
      <c r="N48" s="62" t="n">
        <f aca="false">R!D284</f>
        <v>0</v>
      </c>
      <c r="O48" s="62" t="n">
        <f aca="false">R!E284</f>
        <v>0</v>
      </c>
      <c r="P48" s="62" t="n">
        <f aca="false">R!F284</f>
        <v>0</v>
      </c>
      <c r="Q48" s="91" t="n">
        <f aca="false">R!G284</f>
        <v>0</v>
      </c>
      <c r="R48" s="62" t="n">
        <f aca="false">P48/3600</f>
        <v>0</v>
      </c>
      <c r="S48" s="63"/>
      <c r="T48" s="62" t="n">
        <f aca="false">T!B284</f>
        <v>0</v>
      </c>
      <c r="U48" s="62" t="n">
        <f aca="false">T!C284</f>
        <v>0</v>
      </c>
      <c r="V48" s="62" t="n">
        <f aca="false">T!D284</f>
        <v>0</v>
      </c>
      <c r="W48" s="62" t="n">
        <f aca="false">T!E284</f>
        <v>0</v>
      </c>
      <c r="X48" s="62" t="n">
        <f aca="false">T!F284</f>
        <v>0</v>
      </c>
      <c r="Y48" s="91" t="n">
        <f aca="false">T!G28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285</f>
        <v>0</v>
      </c>
      <c r="M49" s="62" t="n">
        <f aca="false">R!C285</f>
        <v>0</v>
      </c>
      <c r="N49" s="62" t="n">
        <f aca="false">R!D285</f>
        <v>0</v>
      </c>
      <c r="O49" s="62" t="n">
        <f aca="false">R!E285</f>
        <v>0</v>
      </c>
      <c r="P49" s="62" t="n">
        <f aca="false">R!F285</f>
        <v>0</v>
      </c>
      <c r="Q49" s="91" t="n">
        <f aca="false">R!G285</f>
        <v>0</v>
      </c>
      <c r="R49" s="62" t="n">
        <f aca="false">P49/3600</f>
        <v>0</v>
      </c>
      <c r="S49" s="63"/>
      <c r="T49" s="62" t="n">
        <f aca="false">T!B285</f>
        <v>0</v>
      </c>
      <c r="U49" s="62" t="n">
        <f aca="false">T!C285</f>
        <v>0</v>
      </c>
      <c r="V49" s="62" t="n">
        <f aca="false">T!D285</f>
        <v>0</v>
      </c>
      <c r="W49" s="62" t="n">
        <f aca="false">T!E285</f>
        <v>0</v>
      </c>
      <c r="X49" s="62" t="n">
        <f aca="false">T!F285</f>
        <v>0</v>
      </c>
      <c r="Y49" s="91" t="n">
        <f aca="false">T!G28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286</f>
        <v>0</v>
      </c>
      <c r="M50" s="68" t="n">
        <f aca="false">R!C286</f>
        <v>0</v>
      </c>
      <c r="N50" s="68" t="n">
        <f aca="false">R!D286</f>
        <v>0</v>
      </c>
      <c r="O50" s="68" t="n">
        <f aca="false">R!E286</f>
        <v>0</v>
      </c>
      <c r="P50" s="68" t="n">
        <f aca="false">R!F286</f>
        <v>0</v>
      </c>
      <c r="Q50" s="68" t="n">
        <f aca="false">R!G286</f>
        <v>0</v>
      </c>
      <c r="R50" s="68" t="n">
        <f aca="false">P50/3600</f>
        <v>0</v>
      </c>
      <c r="S50" s="66"/>
      <c r="T50" s="68" t="n">
        <f aca="false">T!B286</f>
        <v>0</v>
      </c>
      <c r="U50" s="68" t="n">
        <f aca="false">T!C286</f>
        <v>0</v>
      </c>
      <c r="V50" s="68" t="n">
        <f aca="false">T!D286</f>
        <v>0</v>
      </c>
      <c r="W50" s="68" t="n">
        <f aca="false">T!E286</f>
        <v>0</v>
      </c>
      <c r="X50" s="68" t="n">
        <f aca="false">T!F286</f>
        <v>0</v>
      </c>
      <c r="Y50" s="68" t="n">
        <f aca="false">T!G28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2" t="n">
        <f aca="false">R!B287</f>
        <v>0</v>
      </c>
      <c r="M51" s="62" t="n">
        <f aca="false">R!C287</f>
        <v>0</v>
      </c>
      <c r="N51" s="62" t="n">
        <f aca="false">R!D287</f>
        <v>0</v>
      </c>
      <c r="O51" s="62" t="n">
        <f aca="false">R!E287</f>
        <v>0</v>
      </c>
      <c r="P51" s="62" t="n">
        <f aca="false">R!F287</f>
        <v>0</v>
      </c>
      <c r="Q51" s="62" t="n">
        <f aca="false">R!G287</f>
        <v>0</v>
      </c>
      <c r="R51" s="62" t="n">
        <f aca="false">P51/3600</f>
        <v>0</v>
      </c>
      <c r="S51" s="63"/>
      <c r="T51" s="62" t="n">
        <f aca="false">T!B287</f>
        <v>0</v>
      </c>
      <c r="U51" s="62" t="n">
        <f aca="false">T!C287</f>
        <v>0</v>
      </c>
      <c r="V51" s="62" t="n">
        <f aca="false">T!D287</f>
        <v>0</v>
      </c>
      <c r="W51" s="62" t="n">
        <f aca="false">T!E287</f>
        <v>0</v>
      </c>
      <c r="X51" s="62" t="n">
        <f aca="false">T!F287</f>
        <v>0</v>
      </c>
      <c r="Y51" s="62" t="n">
        <f aca="false">T!G287</f>
        <v>0</v>
      </c>
      <c r="Z51" s="6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288</f>
        <v>0</v>
      </c>
      <c r="M52" s="62" t="n">
        <f aca="false">R!C288</f>
        <v>0</v>
      </c>
      <c r="N52" s="62" t="n">
        <f aca="false">R!D288</f>
        <v>0</v>
      </c>
      <c r="O52" s="62" t="n">
        <f aca="false">R!E288</f>
        <v>0</v>
      </c>
      <c r="P52" s="62" t="n">
        <f aca="false">R!F288</f>
        <v>0</v>
      </c>
      <c r="Q52" s="62" t="n">
        <f aca="false">R!G288</f>
        <v>0</v>
      </c>
      <c r="R52" s="62" t="n">
        <f aca="false">P52/3600</f>
        <v>0</v>
      </c>
      <c r="S52" s="63"/>
      <c r="T52" s="62" t="n">
        <f aca="false">T!B288</f>
        <v>0</v>
      </c>
      <c r="U52" s="62" t="n">
        <f aca="false">T!C288</f>
        <v>0</v>
      </c>
      <c r="V52" s="62" t="n">
        <f aca="false">T!D288</f>
        <v>0</v>
      </c>
      <c r="W52" s="62" t="n">
        <f aca="false">T!E288</f>
        <v>0</v>
      </c>
      <c r="X52" s="62" t="n">
        <f aca="false">T!F288</f>
        <v>0</v>
      </c>
      <c r="Y52" s="62" t="n">
        <f aca="false">T!G28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289</f>
        <v>0</v>
      </c>
      <c r="M53" s="62" t="n">
        <f aca="false">R!C289</f>
        <v>0</v>
      </c>
      <c r="N53" s="62" t="n">
        <f aca="false">R!D289</f>
        <v>0</v>
      </c>
      <c r="O53" s="62" t="n">
        <f aca="false">R!E289</f>
        <v>0</v>
      </c>
      <c r="P53" s="62" t="n">
        <f aca="false">R!F289</f>
        <v>0</v>
      </c>
      <c r="Q53" s="62" t="n">
        <f aca="false">R!G289</f>
        <v>0</v>
      </c>
      <c r="R53" s="62" t="n">
        <f aca="false">P53/3600</f>
        <v>0</v>
      </c>
      <c r="S53" s="63"/>
      <c r="T53" s="62" t="n">
        <f aca="false">T!B289</f>
        <v>0</v>
      </c>
      <c r="U53" s="62" t="n">
        <f aca="false">T!C289</f>
        <v>0</v>
      </c>
      <c r="V53" s="62" t="n">
        <f aca="false">T!D289</f>
        <v>0</v>
      </c>
      <c r="W53" s="62" t="n">
        <f aca="false">T!E289</f>
        <v>0</v>
      </c>
      <c r="X53" s="62" t="n">
        <f aca="false">T!F289</f>
        <v>0</v>
      </c>
      <c r="Y53" s="62" t="n">
        <f aca="false">T!G28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290</f>
        <v>0</v>
      </c>
      <c r="M54" s="68" t="n">
        <f aca="false">R!C290</f>
        <v>0</v>
      </c>
      <c r="N54" s="68" t="n">
        <f aca="false">R!D290</f>
        <v>0</v>
      </c>
      <c r="O54" s="68" t="n">
        <f aca="false">R!E290</f>
        <v>0</v>
      </c>
      <c r="P54" s="68" t="n">
        <f aca="false">R!F290</f>
        <v>0</v>
      </c>
      <c r="Q54" s="68" t="n">
        <f aca="false">R!G290</f>
        <v>0</v>
      </c>
      <c r="R54" s="68" t="n">
        <f aca="false">P54/3600</f>
        <v>0</v>
      </c>
      <c r="S54" s="66"/>
      <c r="T54" s="68" t="n">
        <f aca="false">T!B290</f>
        <v>0</v>
      </c>
      <c r="U54" s="68" t="n">
        <f aca="false">T!C290</f>
        <v>0</v>
      </c>
      <c r="V54" s="68" t="n">
        <f aca="false">T!D290</f>
        <v>0</v>
      </c>
      <c r="W54" s="68" t="n">
        <f aca="false">T!E290</f>
        <v>0</v>
      </c>
      <c r="X54" s="68" t="n">
        <f aca="false">T!F290</f>
        <v>0</v>
      </c>
      <c r="Y54" s="68" t="n">
        <f aca="false">T!G29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291</f>
        <v>0</v>
      </c>
      <c r="M55" s="70" t="n">
        <f aca="false">R!C291</f>
        <v>0</v>
      </c>
      <c r="N55" s="70" t="n">
        <f aca="false">R!D291</f>
        <v>0</v>
      </c>
      <c r="O55" s="70" t="n">
        <f aca="false">R!E291</f>
        <v>0</v>
      </c>
      <c r="P55" s="62" t="n">
        <f aca="false">R!F291</f>
        <v>0</v>
      </c>
      <c r="Q55" s="62" t="n">
        <f aca="false">R!G291</f>
        <v>0</v>
      </c>
      <c r="R55" s="62" t="n">
        <f aca="false">P55/3600</f>
        <v>0</v>
      </c>
      <c r="S55" s="63"/>
      <c r="T55" s="70" t="n">
        <f aca="false">T!B291</f>
        <v>0</v>
      </c>
      <c r="U55" s="70" t="n">
        <f aca="false">T!C291</f>
        <v>0</v>
      </c>
      <c r="V55" s="70" t="n">
        <f aca="false">T!D291</f>
        <v>0</v>
      </c>
      <c r="W55" s="70" t="n">
        <f aca="false">T!E291</f>
        <v>0</v>
      </c>
      <c r="X55" s="62" t="n">
        <f aca="false">T!F291</f>
        <v>0</v>
      </c>
      <c r="Y55" s="62" t="n">
        <f aca="false">T!G291</f>
        <v>0</v>
      </c>
      <c r="Z55" s="6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292</f>
        <v>0</v>
      </c>
      <c r="M56" s="62" t="n">
        <f aca="false">R!C292</f>
        <v>0</v>
      </c>
      <c r="N56" s="62" t="n">
        <f aca="false">R!D292</f>
        <v>0</v>
      </c>
      <c r="O56" s="62" t="n">
        <f aca="false">R!E292</f>
        <v>0</v>
      </c>
      <c r="P56" s="62" t="n">
        <f aca="false">R!F292</f>
        <v>0</v>
      </c>
      <c r="Q56" s="62" t="n">
        <f aca="false">R!G292</f>
        <v>0</v>
      </c>
      <c r="R56" s="62" t="n">
        <f aca="false">P56/3600</f>
        <v>0</v>
      </c>
      <c r="S56" s="63"/>
      <c r="T56" s="62" t="n">
        <f aca="false">T!B292</f>
        <v>0</v>
      </c>
      <c r="U56" s="62" t="n">
        <f aca="false">T!C292</f>
        <v>0</v>
      </c>
      <c r="V56" s="62" t="n">
        <f aca="false">T!D292</f>
        <v>0</v>
      </c>
      <c r="W56" s="62" t="n">
        <f aca="false">T!E292</f>
        <v>0</v>
      </c>
      <c r="X56" s="62" t="n">
        <f aca="false">T!F292</f>
        <v>0</v>
      </c>
      <c r="Y56" s="62" t="n">
        <f aca="false">T!G29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293</f>
        <v>0</v>
      </c>
      <c r="M57" s="62" t="n">
        <f aca="false">R!C293</f>
        <v>0</v>
      </c>
      <c r="N57" s="62" t="n">
        <f aca="false">R!D293</f>
        <v>0</v>
      </c>
      <c r="O57" s="62" t="n">
        <f aca="false">R!E293</f>
        <v>0</v>
      </c>
      <c r="P57" s="62" t="n">
        <f aca="false">R!F293</f>
        <v>0</v>
      </c>
      <c r="Q57" s="62" t="n">
        <f aca="false">R!G293</f>
        <v>0</v>
      </c>
      <c r="R57" s="62" t="n">
        <f aca="false">P57/3600</f>
        <v>0</v>
      </c>
      <c r="S57" s="63"/>
      <c r="T57" s="62" t="n">
        <f aca="false">T!B293</f>
        <v>0</v>
      </c>
      <c r="U57" s="62" t="n">
        <f aca="false">T!C293</f>
        <v>0</v>
      </c>
      <c r="V57" s="62" t="n">
        <f aca="false">T!D293</f>
        <v>0</v>
      </c>
      <c r="W57" s="62" t="n">
        <f aca="false">T!E293</f>
        <v>0</v>
      </c>
      <c r="X57" s="62" t="n">
        <f aca="false">T!F293</f>
        <v>0</v>
      </c>
      <c r="Y57" s="62" t="n">
        <f aca="false">T!G29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294</f>
        <v>0</v>
      </c>
      <c r="M58" s="68" t="n">
        <f aca="false">R!C294</f>
        <v>0</v>
      </c>
      <c r="N58" s="68" t="n">
        <f aca="false">R!D294</f>
        <v>0</v>
      </c>
      <c r="O58" s="68" t="n">
        <f aca="false">R!E294</f>
        <v>0</v>
      </c>
      <c r="P58" s="68" t="n">
        <f aca="false">R!F294</f>
        <v>0</v>
      </c>
      <c r="Q58" s="68" t="n">
        <f aca="false">R!G294</f>
        <v>0</v>
      </c>
      <c r="R58" s="68" t="n">
        <f aca="false">P58/3600</f>
        <v>0</v>
      </c>
      <c r="S58" s="66"/>
      <c r="T58" s="68" t="n">
        <f aca="false">T!B294</f>
        <v>0</v>
      </c>
      <c r="U58" s="68" t="n">
        <f aca="false">T!C294</f>
        <v>0</v>
      </c>
      <c r="V58" s="68" t="n">
        <f aca="false">T!D294</f>
        <v>0</v>
      </c>
      <c r="W58" s="68" t="n">
        <f aca="false">T!E294</f>
        <v>0</v>
      </c>
      <c r="X58" s="68" t="n">
        <f aca="false">T!F294</f>
        <v>0</v>
      </c>
      <c r="Y58" s="68" t="n">
        <f aca="false">T!G29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295</f>
        <v>0</v>
      </c>
      <c r="M59" s="62" t="n">
        <f aca="false">R!C295</f>
        <v>0</v>
      </c>
      <c r="N59" s="62" t="n">
        <f aca="false">R!D295</f>
        <v>0</v>
      </c>
      <c r="O59" s="62" t="n">
        <f aca="false">R!E295</f>
        <v>0</v>
      </c>
      <c r="P59" s="62" t="n">
        <f aca="false">R!F295</f>
        <v>0</v>
      </c>
      <c r="Q59" s="91" t="n">
        <f aca="false">R!G295</f>
        <v>0</v>
      </c>
      <c r="R59" s="62" t="n">
        <f aca="false">P59/3600</f>
        <v>0</v>
      </c>
      <c r="S59" s="63"/>
      <c r="T59" s="62" t="n">
        <f aca="false">T!B295</f>
        <v>0</v>
      </c>
      <c r="U59" s="62" t="n">
        <f aca="false">T!C295</f>
        <v>0</v>
      </c>
      <c r="V59" s="62" t="n">
        <f aca="false">T!D295</f>
        <v>0</v>
      </c>
      <c r="W59" s="62" t="n">
        <f aca="false">T!E295</f>
        <v>0</v>
      </c>
      <c r="X59" s="62" t="n">
        <f aca="false">T!F295</f>
        <v>0</v>
      </c>
      <c r="Y59" s="91" t="n">
        <f aca="false">T!G29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296</f>
        <v>0</v>
      </c>
      <c r="M60" s="62" t="n">
        <f aca="false">R!C296</f>
        <v>0</v>
      </c>
      <c r="N60" s="62" t="n">
        <f aca="false">R!D296</f>
        <v>0</v>
      </c>
      <c r="O60" s="62" t="n">
        <f aca="false">R!E296</f>
        <v>0</v>
      </c>
      <c r="P60" s="62" t="n">
        <f aca="false">R!F296</f>
        <v>0</v>
      </c>
      <c r="Q60" s="91" t="n">
        <f aca="false">R!G296</f>
        <v>0</v>
      </c>
      <c r="R60" s="62" t="n">
        <f aca="false">P60/3600</f>
        <v>0</v>
      </c>
      <c r="S60" s="63"/>
      <c r="T60" s="62" t="n">
        <f aca="false">T!B296</f>
        <v>0</v>
      </c>
      <c r="U60" s="62" t="n">
        <f aca="false">T!C296</f>
        <v>0</v>
      </c>
      <c r="V60" s="62" t="n">
        <f aca="false">T!D296</f>
        <v>0</v>
      </c>
      <c r="W60" s="62" t="n">
        <f aca="false">T!E296</f>
        <v>0</v>
      </c>
      <c r="X60" s="62" t="n">
        <f aca="false">T!F296</f>
        <v>0</v>
      </c>
      <c r="Y60" s="91" t="n">
        <f aca="false">T!G29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297</f>
        <v>0</v>
      </c>
      <c r="M61" s="62" t="n">
        <f aca="false">R!C297</f>
        <v>0</v>
      </c>
      <c r="N61" s="62" t="n">
        <f aca="false">R!D297</f>
        <v>0</v>
      </c>
      <c r="O61" s="62" t="n">
        <f aca="false">R!E297</f>
        <v>0</v>
      </c>
      <c r="P61" s="62" t="n">
        <f aca="false">R!F297</f>
        <v>0</v>
      </c>
      <c r="Q61" s="91" t="n">
        <f aca="false">R!G297</f>
        <v>0</v>
      </c>
      <c r="R61" s="62" t="n">
        <f aca="false">P61/3600</f>
        <v>0</v>
      </c>
      <c r="S61" s="63"/>
      <c r="T61" s="62" t="n">
        <f aca="false">T!B297</f>
        <v>0</v>
      </c>
      <c r="U61" s="62" t="n">
        <f aca="false">T!C297</f>
        <v>0</v>
      </c>
      <c r="V61" s="62" t="n">
        <f aca="false">T!D297</f>
        <v>0</v>
      </c>
      <c r="W61" s="62" t="n">
        <f aca="false">T!E297</f>
        <v>0</v>
      </c>
      <c r="X61" s="62" t="n">
        <f aca="false">T!F297</f>
        <v>0</v>
      </c>
      <c r="Y61" s="91" t="n">
        <f aca="false">T!G29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298</f>
        <v>0</v>
      </c>
      <c r="M62" s="68" t="n">
        <f aca="false">R!C298</f>
        <v>0</v>
      </c>
      <c r="N62" s="68" t="n">
        <f aca="false">R!D298</f>
        <v>0</v>
      </c>
      <c r="O62" s="68" t="n">
        <f aca="false">R!E298</f>
        <v>0</v>
      </c>
      <c r="P62" s="68" t="n">
        <f aca="false">R!F298</f>
        <v>0</v>
      </c>
      <c r="Q62" s="68" t="n">
        <f aca="false">R!G298</f>
        <v>0</v>
      </c>
      <c r="R62" s="68" t="n">
        <f aca="false">P62/3600</f>
        <v>0</v>
      </c>
      <c r="S62" s="66"/>
      <c r="T62" s="68" t="n">
        <f aca="false">T!B298</f>
        <v>0</v>
      </c>
      <c r="U62" s="68" t="n">
        <f aca="false">T!C298</f>
        <v>0</v>
      </c>
      <c r="V62" s="68" t="n">
        <f aca="false">T!D298</f>
        <v>0</v>
      </c>
      <c r="W62" s="68" t="n">
        <f aca="false">T!E298</f>
        <v>0</v>
      </c>
      <c r="X62" s="68" t="n">
        <f aca="false">T!F298</f>
        <v>0</v>
      </c>
      <c r="Y62" s="68" t="n">
        <f aca="false">T!G29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2" t="n">
        <f aca="false">R!B299</f>
        <v>0</v>
      </c>
      <c r="M63" s="62" t="n">
        <f aca="false">R!C299</f>
        <v>0</v>
      </c>
      <c r="N63" s="62" t="n">
        <f aca="false">R!D299</f>
        <v>0</v>
      </c>
      <c r="O63" s="62" t="n">
        <f aca="false">R!E299</f>
        <v>0</v>
      </c>
      <c r="P63" s="62" t="n">
        <f aca="false">R!F299</f>
        <v>0</v>
      </c>
      <c r="Q63" s="91" t="n">
        <f aca="false">R!G299</f>
        <v>0</v>
      </c>
      <c r="R63" s="62" t="n">
        <f aca="false">P63/3600</f>
        <v>0</v>
      </c>
      <c r="S63" s="63"/>
      <c r="T63" s="62" t="n">
        <f aca="false">T!B299</f>
        <v>0</v>
      </c>
      <c r="U63" s="62" t="n">
        <f aca="false">T!C299</f>
        <v>0</v>
      </c>
      <c r="V63" s="62" t="n">
        <f aca="false">T!D299</f>
        <v>0</v>
      </c>
      <c r="W63" s="62" t="n">
        <f aca="false">T!E299</f>
        <v>0</v>
      </c>
      <c r="X63" s="62" t="n">
        <f aca="false">T!F299</f>
        <v>0</v>
      </c>
      <c r="Y63" s="91" t="n">
        <f aca="false">T!G299</f>
        <v>0</v>
      </c>
      <c r="Z63" s="6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00</f>
        <v>0</v>
      </c>
      <c r="M64" s="62" t="n">
        <f aca="false">R!C300</f>
        <v>0</v>
      </c>
      <c r="N64" s="62" t="n">
        <f aca="false">R!D300</f>
        <v>0</v>
      </c>
      <c r="O64" s="62" t="n">
        <f aca="false">R!E300</f>
        <v>0</v>
      </c>
      <c r="P64" s="62" t="n">
        <f aca="false">R!F300</f>
        <v>0</v>
      </c>
      <c r="Q64" s="91" t="n">
        <f aca="false">R!G300</f>
        <v>0</v>
      </c>
      <c r="R64" s="62" t="n">
        <f aca="false">P64/3600</f>
        <v>0</v>
      </c>
      <c r="S64" s="63"/>
      <c r="T64" s="62" t="n">
        <f aca="false">T!B300</f>
        <v>0</v>
      </c>
      <c r="U64" s="62" t="n">
        <f aca="false">T!C300</f>
        <v>0</v>
      </c>
      <c r="V64" s="62" t="n">
        <f aca="false">T!D300</f>
        <v>0</v>
      </c>
      <c r="W64" s="62" t="n">
        <f aca="false">T!E300</f>
        <v>0</v>
      </c>
      <c r="X64" s="62" t="n">
        <f aca="false">T!F300</f>
        <v>0</v>
      </c>
      <c r="Y64" s="91" t="n">
        <f aca="false">T!G30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01</f>
        <v>0</v>
      </c>
      <c r="M65" s="62" t="n">
        <f aca="false">R!C301</f>
        <v>0</v>
      </c>
      <c r="N65" s="62" t="n">
        <f aca="false">R!D301</f>
        <v>0</v>
      </c>
      <c r="O65" s="62" t="n">
        <f aca="false">R!E301</f>
        <v>0</v>
      </c>
      <c r="P65" s="62" t="n">
        <f aca="false">R!F301</f>
        <v>0</v>
      </c>
      <c r="Q65" s="91" t="n">
        <f aca="false">R!G301</f>
        <v>0</v>
      </c>
      <c r="R65" s="62" t="n">
        <f aca="false">P65/3600</f>
        <v>0</v>
      </c>
      <c r="S65" s="63"/>
      <c r="T65" s="62" t="n">
        <f aca="false">T!B301</f>
        <v>0</v>
      </c>
      <c r="U65" s="62" t="n">
        <f aca="false">T!C301</f>
        <v>0</v>
      </c>
      <c r="V65" s="62" t="n">
        <f aca="false">T!D301</f>
        <v>0</v>
      </c>
      <c r="W65" s="62" t="n">
        <f aca="false">T!E301</f>
        <v>0</v>
      </c>
      <c r="X65" s="62" t="n">
        <f aca="false">T!F301</f>
        <v>0</v>
      </c>
      <c r="Y65" s="91" t="n">
        <f aca="false">T!G30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02</f>
        <v>0</v>
      </c>
      <c r="M66" s="68" t="n">
        <f aca="false">R!C302</f>
        <v>0</v>
      </c>
      <c r="N66" s="68" t="n">
        <f aca="false">R!D302</f>
        <v>0</v>
      </c>
      <c r="O66" s="68" t="n">
        <f aca="false">R!E302</f>
        <v>0</v>
      </c>
      <c r="P66" s="68" t="n">
        <f aca="false">R!F302</f>
        <v>0</v>
      </c>
      <c r="Q66" s="68" t="n">
        <f aca="false">R!G302</f>
        <v>0</v>
      </c>
      <c r="R66" s="68" t="n">
        <f aca="false">P66/3600</f>
        <v>0</v>
      </c>
      <c r="S66" s="66"/>
      <c r="T66" s="68" t="n">
        <f aca="false">T!B302</f>
        <v>0</v>
      </c>
      <c r="U66" s="68" t="n">
        <f aca="false">T!C302</f>
        <v>0</v>
      </c>
      <c r="V66" s="68" t="n">
        <f aca="false">T!D302</f>
        <v>0</v>
      </c>
      <c r="W66" s="68" t="n">
        <f aca="false">T!E302</f>
        <v>0</v>
      </c>
      <c r="X66" s="68" t="n">
        <f aca="false">T!F302</f>
        <v>0</v>
      </c>
      <c r="Y66" s="68" t="n">
        <f aca="false">T!G30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03</f>
        <v>0</v>
      </c>
      <c r="M67" s="70" t="n">
        <f aca="false">R!C303</f>
        <v>0</v>
      </c>
      <c r="N67" s="70" t="n">
        <f aca="false">R!D303</f>
        <v>0</v>
      </c>
      <c r="O67" s="70" t="n">
        <f aca="false">R!E303</f>
        <v>0</v>
      </c>
      <c r="P67" s="62" t="n">
        <f aca="false">R!F303</f>
        <v>0</v>
      </c>
      <c r="Q67" s="91" t="n">
        <f aca="false">R!G303</f>
        <v>0</v>
      </c>
      <c r="R67" s="62" t="n">
        <f aca="false">P67/3600</f>
        <v>0</v>
      </c>
      <c r="S67" s="63"/>
      <c r="T67" s="70" t="n">
        <f aca="false">T!B303</f>
        <v>0</v>
      </c>
      <c r="U67" s="70" t="n">
        <f aca="false">T!C303</f>
        <v>0</v>
      </c>
      <c r="V67" s="70" t="n">
        <f aca="false">T!D303</f>
        <v>0</v>
      </c>
      <c r="W67" s="70" t="n">
        <f aca="false">T!E303</f>
        <v>0</v>
      </c>
      <c r="X67" s="62" t="n">
        <f aca="false">T!F303</f>
        <v>0</v>
      </c>
      <c r="Y67" s="91" t="n">
        <f aca="false">T!G303</f>
        <v>0</v>
      </c>
      <c r="Z67" s="6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04</f>
        <v>0</v>
      </c>
      <c r="M68" s="62" t="n">
        <f aca="false">R!C304</f>
        <v>0</v>
      </c>
      <c r="N68" s="62" t="n">
        <f aca="false">R!D304</f>
        <v>0</v>
      </c>
      <c r="O68" s="62" t="n">
        <f aca="false">R!E304</f>
        <v>0</v>
      </c>
      <c r="P68" s="62" t="n">
        <f aca="false">R!F304</f>
        <v>0</v>
      </c>
      <c r="Q68" s="91" t="n">
        <f aca="false">R!G304</f>
        <v>0</v>
      </c>
      <c r="R68" s="62" t="n">
        <f aca="false">P68/3600</f>
        <v>0</v>
      </c>
      <c r="S68" s="63"/>
      <c r="T68" s="62" t="n">
        <f aca="false">T!B304</f>
        <v>0</v>
      </c>
      <c r="U68" s="62" t="n">
        <f aca="false">T!C304</f>
        <v>0</v>
      </c>
      <c r="V68" s="62" t="n">
        <f aca="false">T!D304</f>
        <v>0</v>
      </c>
      <c r="W68" s="62" t="n">
        <f aca="false">T!E304</f>
        <v>0</v>
      </c>
      <c r="X68" s="62" t="n">
        <f aca="false">T!F304</f>
        <v>0</v>
      </c>
      <c r="Y68" s="91" t="n">
        <f aca="false">T!G30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05</f>
        <v>0</v>
      </c>
      <c r="M69" s="62" t="n">
        <f aca="false">R!C305</f>
        <v>0</v>
      </c>
      <c r="N69" s="62" t="n">
        <f aca="false">R!D305</f>
        <v>0</v>
      </c>
      <c r="O69" s="62" t="n">
        <f aca="false">R!E305</f>
        <v>0</v>
      </c>
      <c r="P69" s="62" t="n">
        <f aca="false">R!F305</f>
        <v>0</v>
      </c>
      <c r="Q69" s="91" t="n">
        <f aca="false">R!G305</f>
        <v>0</v>
      </c>
      <c r="R69" s="62" t="n">
        <f aca="false">P69/3600</f>
        <v>0</v>
      </c>
      <c r="S69" s="63"/>
      <c r="T69" s="62" t="n">
        <f aca="false">T!B305</f>
        <v>0</v>
      </c>
      <c r="U69" s="62" t="n">
        <f aca="false">T!C305</f>
        <v>0</v>
      </c>
      <c r="V69" s="62" t="n">
        <f aca="false">T!D305</f>
        <v>0</v>
      </c>
      <c r="W69" s="62" t="n">
        <f aca="false">T!E305</f>
        <v>0</v>
      </c>
      <c r="X69" s="62" t="n">
        <f aca="false">T!F305</f>
        <v>0</v>
      </c>
      <c r="Y69" s="91" t="n">
        <f aca="false">T!G30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06</f>
        <v>0</v>
      </c>
      <c r="M70" s="68" t="n">
        <f aca="false">R!C306</f>
        <v>0</v>
      </c>
      <c r="N70" s="68" t="n">
        <f aca="false">R!D306</f>
        <v>0</v>
      </c>
      <c r="O70" s="68" t="n">
        <f aca="false">R!E306</f>
        <v>0</v>
      </c>
      <c r="P70" s="68" t="n">
        <f aca="false">R!F306</f>
        <v>0</v>
      </c>
      <c r="Q70" s="68" t="n">
        <f aca="false">R!G306</f>
        <v>0</v>
      </c>
      <c r="R70" s="68" t="n">
        <f aca="false">P70/3600</f>
        <v>0</v>
      </c>
      <c r="S70" s="66"/>
      <c r="T70" s="68" t="n">
        <f aca="false">T!B306</f>
        <v>0</v>
      </c>
      <c r="U70" s="68" t="n">
        <f aca="false">T!C306</f>
        <v>0</v>
      </c>
      <c r="V70" s="68" t="n">
        <f aca="false">T!D306</f>
        <v>0</v>
      </c>
      <c r="W70" s="68" t="n">
        <f aca="false">T!E306</f>
        <v>0</v>
      </c>
      <c r="X70" s="68" t="n">
        <f aca="false">T!F306</f>
        <v>0</v>
      </c>
      <c r="Y70" s="68" t="n">
        <f aca="false">T!G30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2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0</v>
      </c>
      <c r="R89" s="80" t="n">
        <f aca="false">GEOMEAN(R3:R70)</f>
        <v>0</v>
      </c>
      <c r="S89" s="80"/>
      <c r="T89" s="80"/>
      <c r="U89" s="80"/>
      <c r="V89" s="80"/>
      <c r="W89" s="80"/>
      <c r="X89" s="80"/>
      <c r="Y89" s="80" t="n">
        <f aca="false">GEOMEAN(Y3:Y70)</f>
        <v>0</v>
      </c>
      <c r="Z89" s="80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</v>
      </c>
      <c r="R91" s="79" t="n">
        <f aca="false">SUM(R3:R70)</f>
        <v>0</v>
      </c>
      <c r="X91" s="79"/>
      <c r="Y91" s="79" t="n">
        <f aca="false">SUM(Y3:Y70)/3600</f>
        <v>0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09</f>
        <v>0</v>
      </c>
      <c r="M19" s="62" t="n">
        <f aca="false">R!C309</f>
        <v>0</v>
      </c>
      <c r="N19" s="62" t="n">
        <f aca="false">R!D309</f>
        <v>0</v>
      </c>
      <c r="O19" s="62" t="n">
        <f aca="false">R!E309</f>
        <v>0</v>
      </c>
      <c r="P19" s="62" t="n">
        <f aca="false">R!F309</f>
        <v>0</v>
      </c>
      <c r="Q19" s="91" t="n">
        <f aca="false">R!G309</f>
        <v>0</v>
      </c>
      <c r="R19" s="62" t="n">
        <f aca="false">P19/3600</f>
        <v>0</v>
      </c>
      <c r="S19" s="63"/>
      <c r="T19" s="62" t="n">
        <f aca="false">T!B309</f>
        <v>0</v>
      </c>
      <c r="U19" s="62" t="n">
        <f aca="false">T!C309</f>
        <v>0</v>
      </c>
      <c r="V19" s="62" t="n">
        <f aca="false">T!D309</f>
        <v>0</v>
      </c>
      <c r="W19" s="62" t="n">
        <f aca="false">T!E309</f>
        <v>0</v>
      </c>
      <c r="X19" s="62" t="n">
        <f aca="false">T!F309</f>
        <v>0</v>
      </c>
      <c r="Y19" s="91" t="n">
        <f aca="false">T!G309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10</f>
        <v>0</v>
      </c>
      <c r="M20" s="62" t="n">
        <f aca="false">R!C310</f>
        <v>0</v>
      </c>
      <c r="N20" s="62" t="n">
        <f aca="false">R!D310</f>
        <v>0</v>
      </c>
      <c r="O20" s="62" t="n">
        <f aca="false">R!E310</f>
        <v>0</v>
      </c>
      <c r="P20" s="62" t="n">
        <f aca="false">R!F310</f>
        <v>0</v>
      </c>
      <c r="Q20" s="91" t="n">
        <f aca="false">R!G310</f>
        <v>0</v>
      </c>
      <c r="R20" s="62" t="n">
        <f aca="false">P20/3600</f>
        <v>0</v>
      </c>
      <c r="S20" s="63"/>
      <c r="T20" s="62" t="n">
        <f aca="false">T!B310</f>
        <v>0</v>
      </c>
      <c r="U20" s="62" t="n">
        <f aca="false">T!C310</f>
        <v>0</v>
      </c>
      <c r="V20" s="62" t="n">
        <f aca="false">T!D310</f>
        <v>0</v>
      </c>
      <c r="W20" s="62" t="n">
        <f aca="false">T!E310</f>
        <v>0</v>
      </c>
      <c r="X20" s="62" t="n">
        <f aca="false">T!F310</f>
        <v>0</v>
      </c>
      <c r="Y20" s="91" t="n">
        <f aca="false">T!G310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11</f>
        <v>0</v>
      </c>
      <c r="M21" s="62" t="n">
        <f aca="false">R!C311</f>
        <v>0</v>
      </c>
      <c r="N21" s="62" t="n">
        <f aca="false">R!D311</f>
        <v>0</v>
      </c>
      <c r="O21" s="62" t="n">
        <f aca="false">R!E311</f>
        <v>0</v>
      </c>
      <c r="P21" s="62" t="n">
        <f aca="false">R!F311</f>
        <v>0</v>
      </c>
      <c r="Q21" s="91" t="n">
        <f aca="false">R!G311</f>
        <v>0</v>
      </c>
      <c r="R21" s="62" t="n">
        <f aca="false">P21/3600</f>
        <v>0</v>
      </c>
      <c r="S21" s="63"/>
      <c r="T21" s="62" t="n">
        <f aca="false">T!B311</f>
        <v>0</v>
      </c>
      <c r="U21" s="62" t="n">
        <f aca="false">T!C311</f>
        <v>0</v>
      </c>
      <c r="V21" s="62" t="n">
        <f aca="false">T!D311</f>
        <v>0</v>
      </c>
      <c r="W21" s="62" t="n">
        <f aca="false">T!E311</f>
        <v>0</v>
      </c>
      <c r="X21" s="62" t="n">
        <f aca="false">T!F311</f>
        <v>0</v>
      </c>
      <c r="Y21" s="91" t="n">
        <f aca="false">T!G311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12</f>
        <v>0</v>
      </c>
      <c r="M22" s="68" t="n">
        <f aca="false">R!C312</f>
        <v>0</v>
      </c>
      <c r="N22" s="68" t="n">
        <f aca="false">R!D312</f>
        <v>0</v>
      </c>
      <c r="O22" s="68" t="n">
        <f aca="false">R!E312</f>
        <v>0</v>
      </c>
      <c r="P22" s="68" t="n">
        <f aca="false">R!F312</f>
        <v>0</v>
      </c>
      <c r="Q22" s="68" t="n">
        <f aca="false">R!G312</f>
        <v>0</v>
      </c>
      <c r="R22" s="68" t="n">
        <f aca="false">P22/3600</f>
        <v>0</v>
      </c>
      <c r="S22" s="66"/>
      <c r="T22" s="68" t="n">
        <f aca="false">T!B312</f>
        <v>0</v>
      </c>
      <c r="U22" s="68" t="n">
        <f aca="false">T!C312</f>
        <v>0</v>
      </c>
      <c r="V22" s="68" t="n">
        <f aca="false">T!D312</f>
        <v>0</v>
      </c>
      <c r="W22" s="68" t="n">
        <f aca="false">T!E312</f>
        <v>0</v>
      </c>
      <c r="X22" s="68" t="n">
        <f aca="false">T!F312</f>
        <v>0</v>
      </c>
      <c r="Y22" s="68" t="n">
        <f aca="false">T!G312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13</f>
        <v>0</v>
      </c>
      <c r="M23" s="70" t="n">
        <f aca="false">R!C313</f>
        <v>0</v>
      </c>
      <c r="N23" s="70" t="n">
        <f aca="false">R!D313</f>
        <v>0</v>
      </c>
      <c r="O23" s="70" t="n">
        <f aca="false">R!E313</f>
        <v>0</v>
      </c>
      <c r="P23" s="70" t="n">
        <f aca="false">R!F313</f>
        <v>0</v>
      </c>
      <c r="Q23" s="91" t="n">
        <f aca="false">R!G313</f>
        <v>0</v>
      </c>
      <c r="R23" s="70" t="n">
        <f aca="false">P23/3600</f>
        <v>0</v>
      </c>
      <c r="S23" s="71"/>
      <c r="T23" s="70" t="n">
        <f aca="false">T!B313</f>
        <v>0</v>
      </c>
      <c r="U23" s="70" t="n">
        <f aca="false">T!C313</f>
        <v>0</v>
      </c>
      <c r="V23" s="70" t="n">
        <f aca="false">T!D313</f>
        <v>0</v>
      </c>
      <c r="W23" s="70" t="n">
        <f aca="false">T!E313</f>
        <v>0</v>
      </c>
      <c r="X23" s="70" t="n">
        <f aca="false">T!F313</f>
        <v>0</v>
      </c>
      <c r="Y23" s="91" t="n">
        <f aca="false">T!G313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14</f>
        <v>0</v>
      </c>
      <c r="M24" s="62" t="n">
        <f aca="false">R!C314</f>
        <v>0</v>
      </c>
      <c r="N24" s="62" t="n">
        <f aca="false">R!D314</f>
        <v>0</v>
      </c>
      <c r="O24" s="62" t="n">
        <f aca="false">R!E314</f>
        <v>0</v>
      </c>
      <c r="P24" s="62" t="n">
        <f aca="false">R!F314</f>
        <v>0</v>
      </c>
      <c r="Q24" s="91" t="n">
        <f aca="false">R!G314</f>
        <v>0</v>
      </c>
      <c r="R24" s="62" t="n">
        <f aca="false">P24/3600</f>
        <v>0</v>
      </c>
      <c r="S24" s="63"/>
      <c r="T24" s="62" t="n">
        <f aca="false">T!B314</f>
        <v>0</v>
      </c>
      <c r="U24" s="62" t="n">
        <f aca="false">T!C314</f>
        <v>0</v>
      </c>
      <c r="V24" s="62" t="n">
        <f aca="false">T!D314</f>
        <v>0</v>
      </c>
      <c r="W24" s="62" t="n">
        <f aca="false">T!E314</f>
        <v>0</v>
      </c>
      <c r="X24" s="62" t="n">
        <f aca="false">T!F314</f>
        <v>0</v>
      </c>
      <c r="Y24" s="91" t="n">
        <f aca="false">T!G314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15</f>
        <v>0</v>
      </c>
      <c r="M25" s="62" t="n">
        <f aca="false">R!C315</f>
        <v>0</v>
      </c>
      <c r="N25" s="62" t="n">
        <f aca="false">R!D315</f>
        <v>0</v>
      </c>
      <c r="O25" s="62" t="n">
        <f aca="false">R!E315</f>
        <v>0</v>
      </c>
      <c r="P25" s="62" t="n">
        <f aca="false">R!F315</f>
        <v>0</v>
      </c>
      <c r="Q25" s="91" t="n">
        <f aca="false">R!G315</f>
        <v>0</v>
      </c>
      <c r="R25" s="62" t="n">
        <f aca="false">P25/3600</f>
        <v>0</v>
      </c>
      <c r="S25" s="63"/>
      <c r="T25" s="62" t="n">
        <f aca="false">T!B315</f>
        <v>0</v>
      </c>
      <c r="U25" s="62" t="n">
        <f aca="false">T!C315</f>
        <v>0</v>
      </c>
      <c r="V25" s="62" t="n">
        <f aca="false">T!D315</f>
        <v>0</v>
      </c>
      <c r="W25" s="62" t="n">
        <f aca="false">T!E315</f>
        <v>0</v>
      </c>
      <c r="X25" s="62" t="n">
        <f aca="false">T!F315</f>
        <v>0</v>
      </c>
      <c r="Y25" s="91" t="n">
        <f aca="false">T!G315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16</f>
        <v>0</v>
      </c>
      <c r="M26" s="68" t="n">
        <f aca="false">R!C316</f>
        <v>0</v>
      </c>
      <c r="N26" s="68" t="n">
        <f aca="false">R!D316</f>
        <v>0</v>
      </c>
      <c r="O26" s="68" t="n">
        <f aca="false">R!E316</f>
        <v>0</v>
      </c>
      <c r="P26" s="68" t="n">
        <f aca="false">R!F316</f>
        <v>0</v>
      </c>
      <c r="Q26" s="68" t="n">
        <f aca="false">R!G316</f>
        <v>0</v>
      </c>
      <c r="R26" s="68" t="n">
        <f aca="false">P26/3600</f>
        <v>0</v>
      </c>
      <c r="S26" s="66"/>
      <c r="T26" s="68" t="n">
        <f aca="false">T!B316</f>
        <v>0</v>
      </c>
      <c r="U26" s="68" t="n">
        <f aca="false">T!C316</f>
        <v>0</v>
      </c>
      <c r="V26" s="68" t="n">
        <f aca="false">T!D316</f>
        <v>0</v>
      </c>
      <c r="W26" s="68" t="n">
        <f aca="false">T!E316</f>
        <v>0</v>
      </c>
      <c r="X26" s="68" t="n">
        <f aca="false">T!F316</f>
        <v>0</v>
      </c>
      <c r="Y26" s="68" t="n">
        <f aca="false">T!G316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17</f>
        <v>0</v>
      </c>
      <c r="M27" s="70" t="n">
        <f aca="false">R!C317</f>
        <v>0</v>
      </c>
      <c r="N27" s="70" t="n">
        <f aca="false">R!D317</f>
        <v>0</v>
      </c>
      <c r="O27" s="70" t="n">
        <f aca="false">R!E317</f>
        <v>0</v>
      </c>
      <c r="P27" s="70" t="n">
        <f aca="false">R!F317</f>
        <v>0</v>
      </c>
      <c r="Q27" s="91" t="n">
        <f aca="false">R!G317</f>
        <v>0</v>
      </c>
      <c r="R27" s="70" t="n">
        <f aca="false">P27/3600</f>
        <v>0</v>
      </c>
      <c r="S27" s="71"/>
      <c r="T27" s="70" t="n">
        <f aca="false">T!B317</f>
        <v>0</v>
      </c>
      <c r="U27" s="70" t="n">
        <f aca="false">T!C317</f>
        <v>0</v>
      </c>
      <c r="V27" s="70" t="n">
        <f aca="false">T!D317</f>
        <v>0</v>
      </c>
      <c r="W27" s="70" t="n">
        <f aca="false">T!E317</f>
        <v>0</v>
      </c>
      <c r="X27" s="70" t="n">
        <f aca="false">T!F317</f>
        <v>0</v>
      </c>
      <c r="Y27" s="91" t="n">
        <f aca="false">T!G317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18</f>
        <v>0</v>
      </c>
      <c r="M28" s="62" t="n">
        <f aca="false">R!C318</f>
        <v>0</v>
      </c>
      <c r="N28" s="62" t="n">
        <f aca="false">R!D318</f>
        <v>0</v>
      </c>
      <c r="O28" s="62" t="n">
        <f aca="false">R!E318</f>
        <v>0</v>
      </c>
      <c r="P28" s="62" t="n">
        <f aca="false">R!F318</f>
        <v>0</v>
      </c>
      <c r="Q28" s="91" t="n">
        <f aca="false">R!G318</f>
        <v>0</v>
      </c>
      <c r="R28" s="62" t="n">
        <f aca="false">P28/3600</f>
        <v>0</v>
      </c>
      <c r="S28" s="63"/>
      <c r="T28" s="62" t="n">
        <f aca="false">T!B318</f>
        <v>0</v>
      </c>
      <c r="U28" s="62" t="n">
        <f aca="false">T!C318</f>
        <v>0</v>
      </c>
      <c r="V28" s="62" t="n">
        <f aca="false">T!D318</f>
        <v>0</v>
      </c>
      <c r="W28" s="62" t="n">
        <f aca="false">T!E318</f>
        <v>0</v>
      </c>
      <c r="X28" s="62" t="n">
        <f aca="false">T!F318</f>
        <v>0</v>
      </c>
      <c r="Y28" s="91" t="n">
        <f aca="false">T!G318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19</f>
        <v>0</v>
      </c>
      <c r="M29" s="62" t="n">
        <f aca="false">R!C319</f>
        <v>0</v>
      </c>
      <c r="N29" s="62" t="n">
        <f aca="false">R!D319</f>
        <v>0</v>
      </c>
      <c r="O29" s="62" t="n">
        <f aca="false">R!E319</f>
        <v>0</v>
      </c>
      <c r="P29" s="62" t="n">
        <f aca="false">R!F319</f>
        <v>0</v>
      </c>
      <c r="Q29" s="91" t="n">
        <f aca="false">R!G319</f>
        <v>0</v>
      </c>
      <c r="R29" s="62" t="n">
        <f aca="false">P29/3600</f>
        <v>0</v>
      </c>
      <c r="S29" s="63"/>
      <c r="T29" s="62" t="n">
        <f aca="false">T!B319</f>
        <v>0</v>
      </c>
      <c r="U29" s="62" t="n">
        <f aca="false">T!C319</f>
        <v>0</v>
      </c>
      <c r="V29" s="62" t="n">
        <f aca="false">T!D319</f>
        <v>0</v>
      </c>
      <c r="W29" s="62" t="n">
        <f aca="false">T!E319</f>
        <v>0</v>
      </c>
      <c r="X29" s="62" t="n">
        <f aca="false">T!F319</f>
        <v>0</v>
      </c>
      <c r="Y29" s="91" t="n">
        <f aca="false">T!G319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20</f>
        <v>0</v>
      </c>
      <c r="M30" s="68" t="n">
        <f aca="false">R!C320</f>
        <v>0</v>
      </c>
      <c r="N30" s="68" t="n">
        <f aca="false">R!D320</f>
        <v>0</v>
      </c>
      <c r="O30" s="68" t="n">
        <f aca="false">R!E320</f>
        <v>0</v>
      </c>
      <c r="P30" s="68" t="n">
        <f aca="false">R!F320</f>
        <v>0</v>
      </c>
      <c r="Q30" s="68" t="n">
        <f aca="false">R!G320</f>
        <v>0</v>
      </c>
      <c r="R30" s="68" t="n">
        <f aca="false">P30/3600</f>
        <v>0</v>
      </c>
      <c r="S30" s="66"/>
      <c r="T30" s="68" t="n">
        <f aca="false">T!B320</f>
        <v>0</v>
      </c>
      <c r="U30" s="68" t="n">
        <f aca="false">T!C320</f>
        <v>0</v>
      </c>
      <c r="V30" s="68" t="n">
        <f aca="false">T!D320</f>
        <v>0</v>
      </c>
      <c r="W30" s="68" t="n">
        <f aca="false">T!E320</f>
        <v>0</v>
      </c>
      <c r="X30" s="68" t="n">
        <f aca="false">T!F320</f>
        <v>0</v>
      </c>
      <c r="Y30" s="68" t="n">
        <f aca="false">T!G320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21</f>
        <v>0</v>
      </c>
      <c r="M31" s="70" t="n">
        <f aca="false">R!C321</f>
        <v>0</v>
      </c>
      <c r="N31" s="70" t="n">
        <f aca="false">R!D321</f>
        <v>0</v>
      </c>
      <c r="O31" s="70" t="n">
        <f aca="false">R!E321</f>
        <v>0</v>
      </c>
      <c r="P31" s="70" t="n">
        <f aca="false">R!F321</f>
        <v>0</v>
      </c>
      <c r="Q31" s="91" t="n">
        <f aca="false">R!G321</f>
        <v>0</v>
      </c>
      <c r="R31" s="70" t="n">
        <f aca="false">P31/3600</f>
        <v>0</v>
      </c>
      <c r="S31" s="71"/>
      <c r="T31" s="70" t="n">
        <f aca="false">T!B321</f>
        <v>0</v>
      </c>
      <c r="U31" s="70" t="n">
        <f aca="false">T!C321</f>
        <v>0</v>
      </c>
      <c r="V31" s="70" t="n">
        <f aca="false">T!D321</f>
        <v>0</v>
      </c>
      <c r="W31" s="70" t="n">
        <f aca="false">T!E321</f>
        <v>0</v>
      </c>
      <c r="X31" s="70" t="n">
        <f aca="false">T!F321</f>
        <v>0</v>
      </c>
      <c r="Y31" s="91" t="n">
        <f aca="false">T!G321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22</f>
        <v>0</v>
      </c>
      <c r="M32" s="62" t="n">
        <f aca="false">R!C322</f>
        <v>0</v>
      </c>
      <c r="N32" s="62" t="n">
        <f aca="false">R!D322</f>
        <v>0</v>
      </c>
      <c r="O32" s="62" t="n">
        <f aca="false">R!E322</f>
        <v>0</v>
      </c>
      <c r="P32" s="62" t="n">
        <f aca="false">R!F322</f>
        <v>0</v>
      </c>
      <c r="Q32" s="91" t="n">
        <f aca="false">R!G322</f>
        <v>0</v>
      </c>
      <c r="R32" s="62" t="n">
        <f aca="false">P32/3600</f>
        <v>0</v>
      </c>
      <c r="S32" s="63"/>
      <c r="T32" s="62" t="n">
        <f aca="false">T!B322</f>
        <v>0</v>
      </c>
      <c r="U32" s="62" t="n">
        <f aca="false">T!C322</f>
        <v>0</v>
      </c>
      <c r="V32" s="62" t="n">
        <f aca="false">T!D322</f>
        <v>0</v>
      </c>
      <c r="W32" s="62" t="n">
        <f aca="false">T!E322</f>
        <v>0</v>
      </c>
      <c r="X32" s="62" t="n">
        <f aca="false">T!F322</f>
        <v>0</v>
      </c>
      <c r="Y32" s="91" t="n">
        <f aca="false">T!G322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23</f>
        <v>0</v>
      </c>
      <c r="M33" s="62" t="n">
        <f aca="false">R!C323</f>
        <v>0</v>
      </c>
      <c r="N33" s="62" t="n">
        <f aca="false">R!D323</f>
        <v>0</v>
      </c>
      <c r="O33" s="62" t="n">
        <f aca="false">R!E323</f>
        <v>0</v>
      </c>
      <c r="P33" s="62" t="n">
        <f aca="false">R!F323</f>
        <v>0</v>
      </c>
      <c r="Q33" s="91" t="n">
        <f aca="false">R!G323</f>
        <v>0</v>
      </c>
      <c r="R33" s="62" t="n">
        <f aca="false">P33/3600</f>
        <v>0</v>
      </c>
      <c r="S33" s="63"/>
      <c r="T33" s="62" t="n">
        <f aca="false">T!B323</f>
        <v>0</v>
      </c>
      <c r="U33" s="62" t="n">
        <f aca="false">T!C323</f>
        <v>0</v>
      </c>
      <c r="V33" s="62" t="n">
        <f aca="false">T!D323</f>
        <v>0</v>
      </c>
      <c r="W33" s="62" t="n">
        <f aca="false">T!E323</f>
        <v>0</v>
      </c>
      <c r="X33" s="62" t="n">
        <f aca="false">T!F323</f>
        <v>0</v>
      </c>
      <c r="Y33" s="91" t="n">
        <f aca="false">T!G323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24</f>
        <v>0</v>
      </c>
      <c r="M34" s="68" t="n">
        <f aca="false">R!C324</f>
        <v>0</v>
      </c>
      <c r="N34" s="68" t="n">
        <f aca="false">R!D324</f>
        <v>0</v>
      </c>
      <c r="O34" s="68" t="n">
        <f aca="false">R!E324</f>
        <v>0</v>
      </c>
      <c r="P34" s="68" t="n">
        <f aca="false">R!F324</f>
        <v>0</v>
      </c>
      <c r="Q34" s="68" t="n">
        <f aca="false">R!G324</f>
        <v>0</v>
      </c>
      <c r="R34" s="68" t="n">
        <f aca="false">P34/3600</f>
        <v>0</v>
      </c>
      <c r="S34" s="66"/>
      <c r="T34" s="68" t="n">
        <f aca="false">T!B324</f>
        <v>0</v>
      </c>
      <c r="U34" s="68" t="n">
        <f aca="false">T!C324</f>
        <v>0</v>
      </c>
      <c r="V34" s="68" t="n">
        <f aca="false">T!D324</f>
        <v>0</v>
      </c>
      <c r="W34" s="68" t="n">
        <f aca="false">T!E324</f>
        <v>0</v>
      </c>
      <c r="X34" s="68" t="n">
        <f aca="false">T!F324</f>
        <v>0</v>
      </c>
      <c r="Y34" s="68" t="n">
        <f aca="false">T!G324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25</f>
        <v>0</v>
      </c>
      <c r="M35" s="70" t="n">
        <f aca="false">R!C325</f>
        <v>0</v>
      </c>
      <c r="N35" s="70" t="n">
        <f aca="false">R!D325</f>
        <v>0</v>
      </c>
      <c r="O35" s="70" t="n">
        <f aca="false">R!E325</f>
        <v>0</v>
      </c>
      <c r="P35" s="70" t="n">
        <f aca="false">R!F325</f>
        <v>0</v>
      </c>
      <c r="Q35" s="91" t="n">
        <f aca="false">R!G325</f>
        <v>0</v>
      </c>
      <c r="R35" s="70" t="n">
        <f aca="false">P35/3600</f>
        <v>0</v>
      </c>
      <c r="S35" s="71"/>
      <c r="T35" s="70" t="n">
        <f aca="false">T!B325</f>
        <v>0</v>
      </c>
      <c r="U35" s="70" t="n">
        <f aca="false">T!C325</f>
        <v>0</v>
      </c>
      <c r="V35" s="70" t="n">
        <f aca="false">T!D325</f>
        <v>0</v>
      </c>
      <c r="W35" s="70" t="n">
        <f aca="false">T!E325</f>
        <v>0</v>
      </c>
      <c r="X35" s="70" t="n">
        <f aca="false">T!F325</f>
        <v>0</v>
      </c>
      <c r="Y35" s="91" t="n">
        <f aca="false">T!G325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26</f>
        <v>0</v>
      </c>
      <c r="M36" s="62" t="n">
        <f aca="false">R!C326</f>
        <v>0</v>
      </c>
      <c r="N36" s="62" t="n">
        <f aca="false">R!D326</f>
        <v>0</v>
      </c>
      <c r="O36" s="62" t="n">
        <f aca="false">R!E326</f>
        <v>0</v>
      </c>
      <c r="P36" s="62" t="n">
        <f aca="false">R!F326</f>
        <v>0</v>
      </c>
      <c r="Q36" s="91" t="n">
        <f aca="false">R!G326</f>
        <v>0</v>
      </c>
      <c r="R36" s="62" t="n">
        <f aca="false">P36/3600</f>
        <v>0</v>
      </c>
      <c r="S36" s="63"/>
      <c r="T36" s="62" t="n">
        <f aca="false">T!B326</f>
        <v>0</v>
      </c>
      <c r="U36" s="62" t="n">
        <f aca="false">T!C326</f>
        <v>0</v>
      </c>
      <c r="V36" s="62" t="n">
        <f aca="false">T!D326</f>
        <v>0</v>
      </c>
      <c r="W36" s="62" t="n">
        <f aca="false">T!E326</f>
        <v>0</v>
      </c>
      <c r="X36" s="62" t="n">
        <f aca="false">T!F326</f>
        <v>0</v>
      </c>
      <c r="Y36" s="91" t="n">
        <f aca="false">T!G326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27</f>
        <v>0</v>
      </c>
      <c r="M37" s="62" t="n">
        <f aca="false">R!C327</f>
        <v>0</v>
      </c>
      <c r="N37" s="62" t="n">
        <f aca="false">R!D327</f>
        <v>0</v>
      </c>
      <c r="O37" s="62" t="n">
        <f aca="false">R!E327</f>
        <v>0</v>
      </c>
      <c r="P37" s="62" t="n">
        <f aca="false">R!F327</f>
        <v>0</v>
      </c>
      <c r="Q37" s="91" t="n">
        <f aca="false">R!G327</f>
        <v>0</v>
      </c>
      <c r="R37" s="62" t="n">
        <f aca="false">P37/3600</f>
        <v>0</v>
      </c>
      <c r="S37" s="63"/>
      <c r="T37" s="62" t="n">
        <f aca="false">T!B327</f>
        <v>0</v>
      </c>
      <c r="U37" s="62" t="n">
        <f aca="false">T!C327</f>
        <v>0</v>
      </c>
      <c r="V37" s="62" t="n">
        <f aca="false">T!D327</f>
        <v>0</v>
      </c>
      <c r="W37" s="62" t="n">
        <f aca="false">T!E327</f>
        <v>0</v>
      </c>
      <c r="X37" s="62" t="n">
        <f aca="false">T!F327</f>
        <v>0</v>
      </c>
      <c r="Y37" s="91" t="n">
        <f aca="false">T!G327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28</f>
        <v>0</v>
      </c>
      <c r="M38" s="68" t="n">
        <f aca="false">R!C328</f>
        <v>0</v>
      </c>
      <c r="N38" s="68" t="n">
        <f aca="false">R!D328</f>
        <v>0</v>
      </c>
      <c r="O38" s="68" t="n">
        <f aca="false">R!E328</f>
        <v>0</v>
      </c>
      <c r="P38" s="68" t="n">
        <f aca="false">R!F328</f>
        <v>0</v>
      </c>
      <c r="Q38" s="68" t="n">
        <f aca="false">R!G328</f>
        <v>0</v>
      </c>
      <c r="R38" s="68" t="n">
        <f aca="false">P38/3600</f>
        <v>0</v>
      </c>
      <c r="S38" s="66"/>
      <c r="T38" s="68" t="n">
        <f aca="false">T!B328</f>
        <v>0</v>
      </c>
      <c r="U38" s="68" t="n">
        <f aca="false">T!C328</f>
        <v>0</v>
      </c>
      <c r="V38" s="68" t="n">
        <f aca="false">T!D328</f>
        <v>0</v>
      </c>
      <c r="W38" s="68" t="n">
        <f aca="false">T!E328</f>
        <v>0</v>
      </c>
      <c r="X38" s="68" t="n">
        <f aca="false">T!F328</f>
        <v>0</v>
      </c>
      <c r="Y38" s="68" t="n">
        <f aca="false">T!G328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29</f>
        <v>0</v>
      </c>
      <c r="M39" s="62" t="n">
        <f aca="false">R!C329</f>
        <v>0</v>
      </c>
      <c r="N39" s="62" t="n">
        <f aca="false">R!D329</f>
        <v>0</v>
      </c>
      <c r="O39" s="62" t="n">
        <f aca="false">R!E329</f>
        <v>0</v>
      </c>
      <c r="P39" s="62" t="n">
        <f aca="false">R!F329</f>
        <v>0</v>
      </c>
      <c r="Q39" s="91" t="n">
        <f aca="false">R!G329</f>
        <v>0</v>
      </c>
      <c r="R39" s="62" t="n">
        <f aca="false">P39/3600</f>
        <v>0</v>
      </c>
      <c r="S39" s="63"/>
      <c r="T39" s="62" t="n">
        <f aca="false">T!B329</f>
        <v>0</v>
      </c>
      <c r="U39" s="62" t="n">
        <f aca="false">T!C329</f>
        <v>0</v>
      </c>
      <c r="V39" s="62" t="n">
        <f aca="false">T!D329</f>
        <v>0</v>
      </c>
      <c r="W39" s="62" t="n">
        <f aca="false">T!E329</f>
        <v>0</v>
      </c>
      <c r="X39" s="62" t="n">
        <f aca="false">T!F329</f>
        <v>0</v>
      </c>
      <c r="Y39" s="91" t="n">
        <f aca="false">T!G329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30</f>
        <v>0</v>
      </c>
      <c r="M40" s="62" t="n">
        <f aca="false">R!C330</f>
        <v>0</v>
      </c>
      <c r="N40" s="62" t="n">
        <f aca="false">R!D330</f>
        <v>0</v>
      </c>
      <c r="O40" s="62" t="n">
        <f aca="false">R!E330</f>
        <v>0</v>
      </c>
      <c r="P40" s="62" t="n">
        <f aca="false">R!F330</f>
        <v>0</v>
      </c>
      <c r="Q40" s="91" t="n">
        <f aca="false">R!G330</f>
        <v>0</v>
      </c>
      <c r="R40" s="62" t="n">
        <f aca="false">P40/3600</f>
        <v>0</v>
      </c>
      <c r="S40" s="63"/>
      <c r="T40" s="62" t="n">
        <f aca="false">T!B330</f>
        <v>0</v>
      </c>
      <c r="U40" s="62" t="n">
        <f aca="false">T!C330</f>
        <v>0</v>
      </c>
      <c r="V40" s="62" t="n">
        <f aca="false">T!D330</f>
        <v>0</v>
      </c>
      <c r="W40" s="62" t="n">
        <f aca="false">T!E330</f>
        <v>0</v>
      </c>
      <c r="X40" s="62" t="n">
        <f aca="false">T!F330</f>
        <v>0</v>
      </c>
      <c r="Y40" s="91" t="n">
        <f aca="false">T!G330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31</f>
        <v>0</v>
      </c>
      <c r="M41" s="62" t="n">
        <f aca="false">R!C331</f>
        <v>0</v>
      </c>
      <c r="N41" s="62" t="n">
        <f aca="false">R!D331</f>
        <v>0</v>
      </c>
      <c r="O41" s="62" t="n">
        <f aca="false">R!E331</f>
        <v>0</v>
      </c>
      <c r="P41" s="62" t="n">
        <f aca="false">R!F331</f>
        <v>0</v>
      </c>
      <c r="Q41" s="91" t="n">
        <f aca="false">R!G331</f>
        <v>0</v>
      </c>
      <c r="R41" s="62" t="n">
        <f aca="false">P41/3600</f>
        <v>0</v>
      </c>
      <c r="S41" s="63"/>
      <c r="T41" s="62" t="n">
        <f aca="false">T!B331</f>
        <v>0</v>
      </c>
      <c r="U41" s="62" t="n">
        <f aca="false">T!C331</f>
        <v>0</v>
      </c>
      <c r="V41" s="62" t="n">
        <f aca="false">T!D331</f>
        <v>0</v>
      </c>
      <c r="W41" s="62" t="n">
        <f aca="false">T!E331</f>
        <v>0</v>
      </c>
      <c r="X41" s="62" t="n">
        <f aca="false">T!F331</f>
        <v>0</v>
      </c>
      <c r="Y41" s="91" t="n">
        <f aca="false">T!G331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32</f>
        <v>0</v>
      </c>
      <c r="M42" s="68" t="n">
        <f aca="false">R!C332</f>
        <v>0</v>
      </c>
      <c r="N42" s="68" t="n">
        <f aca="false">R!D332</f>
        <v>0</v>
      </c>
      <c r="O42" s="68" t="n">
        <f aca="false">R!E332</f>
        <v>0</v>
      </c>
      <c r="P42" s="68" t="n">
        <f aca="false">R!F332</f>
        <v>0</v>
      </c>
      <c r="Q42" s="68" t="n">
        <f aca="false">R!G332</f>
        <v>0</v>
      </c>
      <c r="R42" s="68" t="n">
        <f aca="false">P42/3600</f>
        <v>0</v>
      </c>
      <c r="S42" s="66"/>
      <c r="T42" s="68" t="n">
        <f aca="false">T!B332</f>
        <v>0</v>
      </c>
      <c r="U42" s="68" t="n">
        <f aca="false">T!C332</f>
        <v>0</v>
      </c>
      <c r="V42" s="68" t="n">
        <f aca="false">T!D332</f>
        <v>0</v>
      </c>
      <c r="W42" s="68" t="n">
        <f aca="false">T!E332</f>
        <v>0</v>
      </c>
      <c r="X42" s="68" t="n">
        <f aca="false">T!F332</f>
        <v>0</v>
      </c>
      <c r="Y42" s="68" t="n">
        <f aca="false">T!G332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33</f>
        <v>0</v>
      </c>
      <c r="M43" s="70" t="n">
        <f aca="false">R!C333</f>
        <v>0</v>
      </c>
      <c r="N43" s="70" t="n">
        <f aca="false">R!D333</f>
        <v>0</v>
      </c>
      <c r="O43" s="70" t="n">
        <f aca="false">R!E333</f>
        <v>0</v>
      </c>
      <c r="P43" s="70" t="n">
        <f aca="false">R!F333</f>
        <v>0</v>
      </c>
      <c r="Q43" s="91" t="n">
        <f aca="false">R!G333</f>
        <v>0</v>
      </c>
      <c r="R43" s="70" t="n">
        <f aca="false">P43/3600</f>
        <v>0</v>
      </c>
      <c r="S43" s="71"/>
      <c r="T43" s="70" t="n">
        <f aca="false">T!B333</f>
        <v>0</v>
      </c>
      <c r="U43" s="70" t="n">
        <f aca="false">T!C333</f>
        <v>0</v>
      </c>
      <c r="V43" s="70" t="n">
        <f aca="false">T!D333</f>
        <v>0</v>
      </c>
      <c r="W43" s="70" t="n">
        <f aca="false">T!E333</f>
        <v>0</v>
      </c>
      <c r="X43" s="70" t="n">
        <f aca="false">T!F333</f>
        <v>0</v>
      </c>
      <c r="Y43" s="91" t="n">
        <f aca="false">T!G333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334</f>
        <v>0</v>
      </c>
      <c r="M44" s="62" t="n">
        <f aca="false">R!C334</f>
        <v>0</v>
      </c>
      <c r="N44" s="62" t="n">
        <f aca="false">R!D334</f>
        <v>0</v>
      </c>
      <c r="O44" s="62" t="n">
        <f aca="false">R!E334</f>
        <v>0</v>
      </c>
      <c r="P44" s="62" t="n">
        <f aca="false">R!F334</f>
        <v>0</v>
      </c>
      <c r="Q44" s="91" t="n">
        <f aca="false">R!G334</f>
        <v>0</v>
      </c>
      <c r="R44" s="62" t="n">
        <f aca="false">P44/3600</f>
        <v>0</v>
      </c>
      <c r="S44" s="63"/>
      <c r="T44" s="62" t="n">
        <f aca="false">T!B334</f>
        <v>0</v>
      </c>
      <c r="U44" s="62" t="n">
        <f aca="false">T!C334</f>
        <v>0</v>
      </c>
      <c r="V44" s="62" t="n">
        <f aca="false">T!D334</f>
        <v>0</v>
      </c>
      <c r="W44" s="62" t="n">
        <f aca="false">T!E334</f>
        <v>0</v>
      </c>
      <c r="X44" s="62" t="n">
        <f aca="false">T!F334</f>
        <v>0</v>
      </c>
      <c r="Y44" s="91" t="n">
        <f aca="false">T!G334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335</f>
        <v>0</v>
      </c>
      <c r="M45" s="62" t="n">
        <f aca="false">R!C335</f>
        <v>0</v>
      </c>
      <c r="N45" s="62" t="n">
        <f aca="false">R!D335</f>
        <v>0</v>
      </c>
      <c r="O45" s="62" t="n">
        <f aca="false">R!E335</f>
        <v>0</v>
      </c>
      <c r="P45" s="62" t="n">
        <f aca="false">R!F335</f>
        <v>0</v>
      </c>
      <c r="Q45" s="91" t="n">
        <f aca="false">R!G335</f>
        <v>0</v>
      </c>
      <c r="R45" s="62" t="n">
        <f aca="false">P45/3600</f>
        <v>0</v>
      </c>
      <c r="S45" s="63"/>
      <c r="T45" s="62" t="n">
        <f aca="false">T!B335</f>
        <v>0</v>
      </c>
      <c r="U45" s="62" t="n">
        <f aca="false">T!C335</f>
        <v>0</v>
      </c>
      <c r="V45" s="62" t="n">
        <f aca="false">T!D335</f>
        <v>0</v>
      </c>
      <c r="W45" s="62" t="n">
        <f aca="false">T!E335</f>
        <v>0</v>
      </c>
      <c r="X45" s="62" t="n">
        <f aca="false">T!F335</f>
        <v>0</v>
      </c>
      <c r="Y45" s="91" t="n">
        <f aca="false">T!G335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336</f>
        <v>0</v>
      </c>
      <c r="M46" s="68" t="n">
        <f aca="false">R!C336</f>
        <v>0</v>
      </c>
      <c r="N46" s="68" t="n">
        <f aca="false">R!D336</f>
        <v>0</v>
      </c>
      <c r="O46" s="68" t="n">
        <f aca="false">R!E336</f>
        <v>0</v>
      </c>
      <c r="P46" s="68" t="n">
        <f aca="false">R!F336</f>
        <v>0</v>
      </c>
      <c r="Q46" s="68" t="n">
        <f aca="false">R!G336</f>
        <v>0</v>
      </c>
      <c r="R46" s="68" t="n">
        <f aca="false">P46/3600</f>
        <v>0</v>
      </c>
      <c r="S46" s="66"/>
      <c r="T46" s="68" t="n">
        <f aca="false">T!B336</f>
        <v>0</v>
      </c>
      <c r="U46" s="68" t="n">
        <f aca="false">T!C336</f>
        <v>0</v>
      </c>
      <c r="V46" s="68" t="n">
        <f aca="false">T!D336</f>
        <v>0</v>
      </c>
      <c r="W46" s="68" t="n">
        <f aca="false">T!E336</f>
        <v>0</v>
      </c>
      <c r="X46" s="68" t="n">
        <f aca="false">T!F336</f>
        <v>0</v>
      </c>
      <c r="Y46" s="68" t="n">
        <f aca="false">T!G336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337</f>
        <v>0</v>
      </c>
      <c r="M47" s="70" t="n">
        <f aca="false">R!C337</f>
        <v>0</v>
      </c>
      <c r="N47" s="70" t="n">
        <f aca="false">R!D337</f>
        <v>0</v>
      </c>
      <c r="O47" s="70" t="n">
        <f aca="false">R!E337</f>
        <v>0</v>
      </c>
      <c r="P47" s="70" t="n">
        <f aca="false">R!F337</f>
        <v>0</v>
      </c>
      <c r="Q47" s="91" t="n">
        <f aca="false">R!G337</f>
        <v>0</v>
      </c>
      <c r="R47" s="70" t="n">
        <f aca="false">P47/3600</f>
        <v>0</v>
      </c>
      <c r="S47" s="71"/>
      <c r="T47" s="70" t="n">
        <f aca="false">T!B337</f>
        <v>0</v>
      </c>
      <c r="U47" s="70" t="n">
        <f aca="false">T!C337</f>
        <v>0</v>
      </c>
      <c r="V47" s="70" t="n">
        <f aca="false">T!D337</f>
        <v>0</v>
      </c>
      <c r="W47" s="70" t="n">
        <f aca="false">T!E337</f>
        <v>0</v>
      </c>
      <c r="X47" s="70" t="n">
        <f aca="false">T!F337</f>
        <v>0</v>
      </c>
      <c r="Y47" s="91" t="n">
        <f aca="false">T!G337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338</f>
        <v>0</v>
      </c>
      <c r="M48" s="62" t="n">
        <f aca="false">R!C338</f>
        <v>0</v>
      </c>
      <c r="N48" s="62" t="n">
        <f aca="false">R!D338</f>
        <v>0</v>
      </c>
      <c r="O48" s="62" t="n">
        <f aca="false">R!E338</f>
        <v>0</v>
      </c>
      <c r="P48" s="62" t="n">
        <f aca="false">R!F338</f>
        <v>0</v>
      </c>
      <c r="Q48" s="91" t="n">
        <f aca="false">R!G338</f>
        <v>0</v>
      </c>
      <c r="R48" s="62" t="n">
        <f aca="false">P48/3600</f>
        <v>0</v>
      </c>
      <c r="S48" s="63"/>
      <c r="T48" s="62" t="n">
        <f aca="false">T!B338</f>
        <v>0</v>
      </c>
      <c r="U48" s="62" t="n">
        <f aca="false">T!C338</f>
        <v>0</v>
      </c>
      <c r="V48" s="62" t="n">
        <f aca="false">T!D338</f>
        <v>0</v>
      </c>
      <c r="W48" s="62" t="n">
        <f aca="false">T!E338</f>
        <v>0</v>
      </c>
      <c r="X48" s="62" t="n">
        <f aca="false">T!F338</f>
        <v>0</v>
      </c>
      <c r="Y48" s="91" t="n">
        <f aca="false">T!G338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339</f>
        <v>0</v>
      </c>
      <c r="M49" s="62" t="n">
        <f aca="false">R!C339</f>
        <v>0</v>
      </c>
      <c r="N49" s="62" t="n">
        <f aca="false">R!D339</f>
        <v>0</v>
      </c>
      <c r="O49" s="62" t="n">
        <f aca="false">R!E339</f>
        <v>0</v>
      </c>
      <c r="P49" s="62" t="n">
        <f aca="false">R!F339</f>
        <v>0</v>
      </c>
      <c r="Q49" s="91" t="n">
        <f aca="false">R!G339</f>
        <v>0</v>
      </c>
      <c r="R49" s="62" t="n">
        <f aca="false">P49/3600</f>
        <v>0</v>
      </c>
      <c r="S49" s="63"/>
      <c r="T49" s="62" t="n">
        <f aca="false">T!B339</f>
        <v>0</v>
      </c>
      <c r="U49" s="62" t="n">
        <f aca="false">T!C339</f>
        <v>0</v>
      </c>
      <c r="V49" s="62" t="n">
        <f aca="false">T!D339</f>
        <v>0</v>
      </c>
      <c r="W49" s="62" t="n">
        <f aca="false">T!E339</f>
        <v>0</v>
      </c>
      <c r="X49" s="62" t="n">
        <f aca="false">T!F339</f>
        <v>0</v>
      </c>
      <c r="Y49" s="91" t="n">
        <f aca="false">T!G339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340</f>
        <v>0</v>
      </c>
      <c r="M50" s="68" t="n">
        <f aca="false">R!C340</f>
        <v>0</v>
      </c>
      <c r="N50" s="68" t="n">
        <f aca="false">R!D340</f>
        <v>0</v>
      </c>
      <c r="O50" s="68" t="n">
        <f aca="false">R!E340</f>
        <v>0</v>
      </c>
      <c r="P50" s="68" t="n">
        <f aca="false">R!F340</f>
        <v>0</v>
      </c>
      <c r="Q50" s="68" t="n">
        <f aca="false">R!G340</f>
        <v>0</v>
      </c>
      <c r="R50" s="68" t="n">
        <f aca="false">P50/3600</f>
        <v>0</v>
      </c>
      <c r="S50" s="66"/>
      <c r="T50" s="68" t="n">
        <f aca="false">T!B340</f>
        <v>0</v>
      </c>
      <c r="U50" s="68" t="n">
        <f aca="false">T!C340</f>
        <v>0</v>
      </c>
      <c r="V50" s="68" t="n">
        <f aca="false">T!D340</f>
        <v>0</v>
      </c>
      <c r="W50" s="68" t="n">
        <f aca="false">T!E340</f>
        <v>0</v>
      </c>
      <c r="X50" s="68" t="n">
        <f aca="false">T!F340</f>
        <v>0</v>
      </c>
      <c r="Y50" s="68" t="n">
        <f aca="false">T!G340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341</f>
        <v>0</v>
      </c>
      <c r="M51" s="70" t="n">
        <f aca="false">R!C341</f>
        <v>0</v>
      </c>
      <c r="N51" s="70" t="n">
        <f aca="false">R!D341</f>
        <v>0</v>
      </c>
      <c r="O51" s="70" t="n">
        <f aca="false">R!E341</f>
        <v>0</v>
      </c>
      <c r="P51" s="70" t="n">
        <f aca="false">R!F341</f>
        <v>0</v>
      </c>
      <c r="Q51" s="91" t="n">
        <f aca="false">R!G341</f>
        <v>0</v>
      </c>
      <c r="R51" s="70" t="n">
        <f aca="false">P51/3600</f>
        <v>0</v>
      </c>
      <c r="S51" s="71"/>
      <c r="T51" s="70" t="n">
        <f aca="false">T!B341</f>
        <v>0</v>
      </c>
      <c r="U51" s="70" t="n">
        <f aca="false">T!C341</f>
        <v>0</v>
      </c>
      <c r="V51" s="70" t="n">
        <f aca="false">T!D341</f>
        <v>0</v>
      </c>
      <c r="W51" s="70" t="n">
        <f aca="false">T!E341</f>
        <v>0</v>
      </c>
      <c r="X51" s="70" t="n">
        <f aca="false">T!F341</f>
        <v>0</v>
      </c>
      <c r="Y51" s="91" t="n">
        <f aca="false">T!G341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342</f>
        <v>0</v>
      </c>
      <c r="M52" s="62" t="n">
        <f aca="false">R!C342</f>
        <v>0</v>
      </c>
      <c r="N52" s="62" t="n">
        <f aca="false">R!D342</f>
        <v>0</v>
      </c>
      <c r="O52" s="62" t="n">
        <f aca="false">R!E342</f>
        <v>0</v>
      </c>
      <c r="P52" s="62" t="n">
        <f aca="false">R!F342</f>
        <v>0</v>
      </c>
      <c r="Q52" s="91" t="n">
        <f aca="false">R!G342</f>
        <v>0</v>
      </c>
      <c r="R52" s="62" t="n">
        <f aca="false">P52/3600</f>
        <v>0</v>
      </c>
      <c r="S52" s="63"/>
      <c r="T52" s="62" t="n">
        <f aca="false">T!B342</f>
        <v>0</v>
      </c>
      <c r="U52" s="62" t="n">
        <f aca="false">T!C342</f>
        <v>0</v>
      </c>
      <c r="V52" s="62" t="n">
        <f aca="false">T!D342</f>
        <v>0</v>
      </c>
      <c r="W52" s="62" t="n">
        <f aca="false">T!E342</f>
        <v>0</v>
      </c>
      <c r="X52" s="62" t="n">
        <f aca="false">T!F342</f>
        <v>0</v>
      </c>
      <c r="Y52" s="91" t="n">
        <f aca="false">T!G342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343</f>
        <v>0</v>
      </c>
      <c r="M53" s="62" t="n">
        <f aca="false">R!C343</f>
        <v>0</v>
      </c>
      <c r="N53" s="62" t="n">
        <f aca="false">R!D343</f>
        <v>0</v>
      </c>
      <c r="O53" s="62" t="n">
        <f aca="false">R!E343</f>
        <v>0</v>
      </c>
      <c r="P53" s="62" t="n">
        <f aca="false">R!F343</f>
        <v>0</v>
      </c>
      <c r="Q53" s="91" t="n">
        <f aca="false">R!G343</f>
        <v>0</v>
      </c>
      <c r="R53" s="62" t="n">
        <f aca="false">P53/3600</f>
        <v>0</v>
      </c>
      <c r="S53" s="63"/>
      <c r="T53" s="62" t="n">
        <f aca="false">T!B343</f>
        <v>0</v>
      </c>
      <c r="U53" s="62" t="n">
        <f aca="false">T!C343</f>
        <v>0</v>
      </c>
      <c r="V53" s="62" t="n">
        <f aca="false">T!D343</f>
        <v>0</v>
      </c>
      <c r="W53" s="62" t="n">
        <f aca="false">T!E343</f>
        <v>0</v>
      </c>
      <c r="X53" s="62" t="n">
        <f aca="false">T!F343</f>
        <v>0</v>
      </c>
      <c r="Y53" s="91" t="n">
        <f aca="false">T!G343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344</f>
        <v>0</v>
      </c>
      <c r="M54" s="68" t="n">
        <f aca="false">R!C344</f>
        <v>0</v>
      </c>
      <c r="N54" s="68" t="n">
        <f aca="false">R!D344</f>
        <v>0</v>
      </c>
      <c r="O54" s="68" t="n">
        <f aca="false">R!E344</f>
        <v>0</v>
      </c>
      <c r="P54" s="68" t="n">
        <f aca="false">R!F344</f>
        <v>0</v>
      </c>
      <c r="Q54" s="68" t="n">
        <f aca="false">R!G344</f>
        <v>0</v>
      </c>
      <c r="R54" s="68" t="n">
        <f aca="false">P54/3600</f>
        <v>0</v>
      </c>
      <c r="S54" s="66"/>
      <c r="T54" s="68" t="n">
        <f aca="false">T!B344</f>
        <v>0</v>
      </c>
      <c r="U54" s="68" t="n">
        <f aca="false">T!C344</f>
        <v>0</v>
      </c>
      <c r="V54" s="68" t="n">
        <f aca="false">T!D344</f>
        <v>0</v>
      </c>
      <c r="W54" s="68" t="n">
        <f aca="false">T!E344</f>
        <v>0</v>
      </c>
      <c r="X54" s="68" t="n">
        <f aca="false">T!F344</f>
        <v>0</v>
      </c>
      <c r="Y54" s="68" t="n">
        <f aca="false">T!G344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345</f>
        <v>0</v>
      </c>
      <c r="M55" s="70" t="n">
        <f aca="false">R!C345</f>
        <v>0</v>
      </c>
      <c r="N55" s="70" t="n">
        <f aca="false">R!D345</f>
        <v>0</v>
      </c>
      <c r="O55" s="70" t="n">
        <f aca="false">R!E345</f>
        <v>0</v>
      </c>
      <c r="P55" s="70" t="n">
        <f aca="false">R!F345</f>
        <v>0</v>
      </c>
      <c r="Q55" s="91" t="n">
        <f aca="false">R!G345</f>
        <v>0</v>
      </c>
      <c r="R55" s="70" t="n">
        <f aca="false">P55/3600</f>
        <v>0</v>
      </c>
      <c r="S55" s="71"/>
      <c r="T55" s="70" t="n">
        <f aca="false">T!B345</f>
        <v>0</v>
      </c>
      <c r="U55" s="70" t="n">
        <f aca="false">T!C345</f>
        <v>0</v>
      </c>
      <c r="V55" s="70" t="n">
        <f aca="false">T!D345</f>
        <v>0</v>
      </c>
      <c r="W55" s="70" t="n">
        <f aca="false">T!E345</f>
        <v>0</v>
      </c>
      <c r="X55" s="70" t="n">
        <f aca="false">T!F345</f>
        <v>0</v>
      </c>
      <c r="Y55" s="91" t="n">
        <f aca="false">T!G345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346</f>
        <v>0</v>
      </c>
      <c r="M56" s="62" t="n">
        <f aca="false">R!C346</f>
        <v>0</v>
      </c>
      <c r="N56" s="62" t="n">
        <f aca="false">R!D346</f>
        <v>0</v>
      </c>
      <c r="O56" s="62" t="n">
        <f aca="false">R!E346</f>
        <v>0</v>
      </c>
      <c r="P56" s="62" t="n">
        <f aca="false">R!F346</f>
        <v>0</v>
      </c>
      <c r="Q56" s="91" t="n">
        <f aca="false">R!G346</f>
        <v>0</v>
      </c>
      <c r="R56" s="62" t="n">
        <f aca="false">P56/3600</f>
        <v>0</v>
      </c>
      <c r="S56" s="63"/>
      <c r="T56" s="62" t="n">
        <f aca="false">T!B346</f>
        <v>0</v>
      </c>
      <c r="U56" s="62" t="n">
        <f aca="false">T!C346</f>
        <v>0</v>
      </c>
      <c r="V56" s="62" t="n">
        <f aca="false">T!D346</f>
        <v>0</v>
      </c>
      <c r="W56" s="62" t="n">
        <f aca="false">T!E346</f>
        <v>0</v>
      </c>
      <c r="X56" s="62" t="n">
        <f aca="false">T!F346</f>
        <v>0</v>
      </c>
      <c r="Y56" s="91" t="n">
        <f aca="false">T!G346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347</f>
        <v>0</v>
      </c>
      <c r="M57" s="62" t="n">
        <f aca="false">R!C347</f>
        <v>0</v>
      </c>
      <c r="N57" s="62" t="n">
        <f aca="false">R!D347</f>
        <v>0</v>
      </c>
      <c r="O57" s="62" t="n">
        <f aca="false">R!E347</f>
        <v>0</v>
      </c>
      <c r="P57" s="62" t="n">
        <f aca="false">R!F347</f>
        <v>0</v>
      </c>
      <c r="Q57" s="91" t="n">
        <f aca="false">R!G347</f>
        <v>0</v>
      </c>
      <c r="R57" s="62" t="n">
        <f aca="false">P57/3600</f>
        <v>0</v>
      </c>
      <c r="S57" s="63"/>
      <c r="T57" s="62" t="n">
        <f aca="false">T!B347</f>
        <v>0</v>
      </c>
      <c r="U57" s="62" t="n">
        <f aca="false">T!C347</f>
        <v>0</v>
      </c>
      <c r="V57" s="62" t="n">
        <f aca="false">T!D347</f>
        <v>0</v>
      </c>
      <c r="W57" s="62" t="n">
        <f aca="false">T!E347</f>
        <v>0</v>
      </c>
      <c r="X57" s="62" t="n">
        <f aca="false">T!F347</f>
        <v>0</v>
      </c>
      <c r="Y57" s="91" t="n">
        <f aca="false">T!G347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348</f>
        <v>0</v>
      </c>
      <c r="M58" s="68" t="n">
        <f aca="false">R!C348</f>
        <v>0</v>
      </c>
      <c r="N58" s="68" t="n">
        <f aca="false">R!D348</f>
        <v>0</v>
      </c>
      <c r="O58" s="68" t="n">
        <f aca="false">R!E348</f>
        <v>0</v>
      </c>
      <c r="P58" s="68" t="n">
        <f aca="false">R!F348</f>
        <v>0</v>
      </c>
      <c r="Q58" s="68" t="n">
        <f aca="false">R!G348</f>
        <v>0</v>
      </c>
      <c r="R58" s="68" t="n">
        <f aca="false">P58/3600</f>
        <v>0</v>
      </c>
      <c r="S58" s="66"/>
      <c r="T58" s="68" t="n">
        <f aca="false">T!B348</f>
        <v>0</v>
      </c>
      <c r="U58" s="68" t="n">
        <f aca="false">T!C348</f>
        <v>0</v>
      </c>
      <c r="V58" s="68" t="n">
        <f aca="false">T!D348</f>
        <v>0</v>
      </c>
      <c r="W58" s="68" t="n">
        <f aca="false">T!E348</f>
        <v>0</v>
      </c>
      <c r="X58" s="68" t="n">
        <f aca="false">T!F348</f>
        <v>0</v>
      </c>
      <c r="Y58" s="68" t="n">
        <f aca="false">T!G348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349</f>
        <v>0</v>
      </c>
      <c r="M59" s="62" t="n">
        <f aca="false">R!C349</f>
        <v>0</v>
      </c>
      <c r="N59" s="62" t="n">
        <f aca="false">R!D349</f>
        <v>0</v>
      </c>
      <c r="O59" s="62" t="n">
        <f aca="false">R!E349</f>
        <v>0</v>
      </c>
      <c r="P59" s="62" t="n">
        <f aca="false">R!F349</f>
        <v>0</v>
      </c>
      <c r="Q59" s="91" t="n">
        <f aca="false">R!G349</f>
        <v>0</v>
      </c>
      <c r="R59" s="62" t="n">
        <f aca="false">P59/3600</f>
        <v>0</v>
      </c>
      <c r="S59" s="63"/>
      <c r="T59" s="62" t="n">
        <f aca="false">T!B349</f>
        <v>0</v>
      </c>
      <c r="U59" s="62" t="n">
        <f aca="false">T!C349</f>
        <v>0</v>
      </c>
      <c r="V59" s="62" t="n">
        <f aca="false">T!D349</f>
        <v>0</v>
      </c>
      <c r="W59" s="62" t="n">
        <f aca="false">T!E349</f>
        <v>0</v>
      </c>
      <c r="X59" s="62" t="n">
        <f aca="false">T!F349</f>
        <v>0</v>
      </c>
      <c r="Y59" s="91" t="n">
        <f aca="false">T!G349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350</f>
        <v>0</v>
      </c>
      <c r="M60" s="62" t="n">
        <f aca="false">R!C350</f>
        <v>0</v>
      </c>
      <c r="N60" s="62" t="n">
        <f aca="false">R!D350</f>
        <v>0</v>
      </c>
      <c r="O60" s="62" t="n">
        <f aca="false">R!E350</f>
        <v>0</v>
      </c>
      <c r="P60" s="62" t="n">
        <f aca="false">R!F350</f>
        <v>0</v>
      </c>
      <c r="Q60" s="91" t="n">
        <f aca="false">R!G350</f>
        <v>0</v>
      </c>
      <c r="R60" s="62" t="n">
        <f aca="false">P60/3600</f>
        <v>0</v>
      </c>
      <c r="S60" s="63"/>
      <c r="T60" s="62" t="n">
        <f aca="false">T!B350</f>
        <v>0</v>
      </c>
      <c r="U60" s="62" t="n">
        <f aca="false">T!C350</f>
        <v>0</v>
      </c>
      <c r="V60" s="62" t="n">
        <f aca="false">T!D350</f>
        <v>0</v>
      </c>
      <c r="W60" s="62" t="n">
        <f aca="false">T!E350</f>
        <v>0</v>
      </c>
      <c r="X60" s="62" t="n">
        <f aca="false">T!F350</f>
        <v>0</v>
      </c>
      <c r="Y60" s="91" t="n">
        <f aca="false">T!G350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351</f>
        <v>0</v>
      </c>
      <c r="M61" s="62" t="n">
        <f aca="false">R!C351</f>
        <v>0</v>
      </c>
      <c r="N61" s="62" t="n">
        <f aca="false">R!D351</f>
        <v>0</v>
      </c>
      <c r="O61" s="62" t="n">
        <f aca="false">R!E351</f>
        <v>0</v>
      </c>
      <c r="P61" s="62" t="n">
        <f aca="false">R!F351</f>
        <v>0</v>
      </c>
      <c r="Q61" s="91" t="n">
        <f aca="false">R!G351</f>
        <v>0</v>
      </c>
      <c r="R61" s="62" t="n">
        <f aca="false">P61/3600</f>
        <v>0</v>
      </c>
      <c r="S61" s="63"/>
      <c r="T61" s="62" t="n">
        <f aca="false">T!B351</f>
        <v>0</v>
      </c>
      <c r="U61" s="62" t="n">
        <f aca="false">T!C351</f>
        <v>0</v>
      </c>
      <c r="V61" s="62" t="n">
        <f aca="false">T!D351</f>
        <v>0</v>
      </c>
      <c r="W61" s="62" t="n">
        <f aca="false">T!E351</f>
        <v>0</v>
      </c>
      <c r="X61" s="62" t="n">
        <f aca="false">T!F351</f>
        <v>0</v>
      </c>
      <c r="Y61" s="91" t="n">
        <f aca="false">T!G351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352</f>
        <v>0</v>
      </c>
      <c r="M62" s="68" t="n">
        <f aca="false">R!C352</f>
        <v>0</v>
      </c>
      <c r="N62" s="68" t="n">
        <f aca="false">R!D352</f>
        <v>0</v>
      </c>
      <c r="O62" s="68" t="n">
        <f aca="false">R!E352</f>
        <v>0</v>
      </c>
      <c r="P62" s="68" t="n">
        <f aca="false">R!F352</f>
        <v>0</v>
      </c>
      <c r="Q62" s="68" t="n">
        <f aca="false">R!G352</f>
        <v>0</v>
      </c>
      <c r="R62" s="68" t="n">
        <f aca="false">P62/3600</f>
        <v>0</v>
      </c>
      <c r="S62" s="66"/>
      <c r="T62" s="68" t="n">
        <f aca="false">T!B352</f>
        <v>0</v>
      </c>
      <c r="U62" s="68" t="n">
        <f aca="false">T!C352</f>
        <v>0</v>
      </c>
      <c r="V62" s="68" t="n">
        <f aca="false">T!D352</f>
        <v>0</v>
      </c>
      <c r="W62" s="68" t="n">
        <f aca="false">T!E352</f>
        <v>0</v>
      </c>
      <c r="X62" s="68" t="n">
        <f aca="false">T!F352</f>
        <v>0</v>
      </c>
      <c r="Y62" s="68" t="n">
        <f aca="false">T!G352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353</f>
        <v>0</v>
      </c>
      <c r="M63" s="70" t="n">
        <f aca="false">R!C353</f>
        <v>0</v>
      </c>
      <c r="N63" s="70" t="n">
        <f aca="false">R!D353</f>
        <v>0</v>
      </c>
      <c r="O63" s="70" t="n">
        <f aca="false">R!E353</f>
        <v>0</v>
      </c>
      <c r="P63" s="70" t="n">
        <f aca="false">R!F353</f>
        <v>0</v>
      </c>
      <c r="Q63" s="91" t="n">
        <f aca="false">R!G353</f>
        <v>0</v>
      </c>
      <c r="R63" s="70" t="n">
        <f aca="false">P63/3600</f>
        <v>0</v>
      </c>
      <c r="S63" s="71"/>
      <c r="T63" s="70" t="n">
        <f aca="false">T!B353</f>
        <v>0</v>
      </c>
      <c r="U63" s="70" t="n">
        <f aca="false">T!C353</f>
        <v>0</v>
      </c>
      <c r="V63" s="70" t="n">
        <f aca="false">T!D353</f>
        <v>0</v>
      </c>
      <c r="W63" s="70" t="n">
        <f aca="false">T!E353</f>
        <v>0</v>
      </c>
      <c r="X63" s="70" t="n">
        <f aca="false">T!F353</f>
        <v>0</v>
      </c>
      <c r="Y63" s="91" t="n">
        <f aca="false">T!G353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54</f>
        <v>0</v>
      </c>
      <c r="M64" s="62" t="n">
        <f aca="false">R!C354</f>
        <v>0</v>
      </c>
      <c r="N64" s="62" t="n">
        <f aca="false">R!D354</f>
        <v>0</v>
      </c>
      <c r="O64" s="62" t="n">
        <f aca="false">R!E354</f>
        <v>0</v>
      </c>
      <c r="P64" s="62" t="n">
        <f aca="false">R!F354</f>
        <v>0</v>
      </c>
      <c r="Q64" s="91" t="n">
        <f aca="false">R!G354</f>
        <v>0</v>
      </c>
      <c r="R64" s="62" t="n">
        <f aca="false">P64/3600</f>
        <v>0</v>
      </c>
      <c r="S64" s="63"/>
      <c r="T64" s="62" t="n">
        <f aca="false">T!B354</f>
        <v>0</v>
      </c>
      <c r="U64" s="62" t="n">
        <f aca="false">T!C354</f>
        <v>0</v>
      </c>
      <c r="V64" s="62" t="n">
        <f aca="false">T!D354</f>
        <v>0</v>
      </c>
      <c r="W64" s="62" t="n">
        <f aca="false">T!E354</f>
        <v>0</v>
      </c>
      <c r="X64" s="62" t="n">
        <f aca="false">T!F354</f>
        <v>0</v>
      </c>
      <c r="Y64" s="91" t="n">
        <f aca="false">T!G354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55</f>
        <v>0</v>
      </c>
      <c r="M65" s="62" t="n">
        <f aca="false">R!C355</f>
        <v>0</v>
      </c>
      <c r="N65" s="62" t="n">
        <f aca="false">R!D355</f>
        <v>0</v>
      </c>
      <c r="O65" s="62" t="n">
        <f aca="false">R!E355</f>
        <v>0</v>
      </c>
      <c r="P65" s="62" t="n">
        <f aca="false">R!F355</f>
        <v>0</v>
      </c>
      <c r="Q65" s="91" t="n">
        <f aca="false">R!G355</f>
        <v>0</v>
      </c>
      <c r="R65" s="62" t="n">
        <f aca="false">P65/3600</f>
        <v>0</v>
      </c>
      <c r="S65" s="63"/>
      <c r="T65" s="62" t="n">
        <f aca="false">T!B355</f>
        <v>0</v>
      </c>
      <c r="U65" s="62" t="n">
        <f aca="false">T!C355</f>
        <v>0</v>
      </c>
      <c r="V65" s="62" t="n">
        <f aca="false">T!D355</f>
        <v>0</v>
      </c>
      <c r="W65" s="62" t="n">
        <f aca="false">T!E355</f>
        <v>0</v>
      </c>
      <c r="X65" s="62" t="n">
        <f aca="false">T!F355</f>
        <v>0</v>
      </c>
      <c r="Y65" s="91" t="n">
        <f aca="false">T!G355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56</f>
        <v>0</v>
      </c>
      <c r="M66" s="68" t="n">
        <f aca="false">R!C356</f>
        <v>0</v>
      </c>
      <c r="N66" s="68" t="n">
        <f aca="false">R!D356</f>
        <v>0</v>
      </c>
      <c r="O66" s="68" t="n">
        <f aca="false">R!E356</f>
        <v>0</v>
      </c>
      <c r="P66" s="68" t="n">
        <f aca="false">R!F356</f>
        <v>0</v>
      </c>
      <c r="Q66" s="68" t="n">
        <f aca="false">R!G356</f>
        <v>0</v>
      </c>
      <c r="R66" s="68" t="n">
        <f aca="false">P66/3600</f>
        <v>0</v>
      </c>
      <c r="S66" s="66"/>
      <c r="T66" s="68" t="n">
        <f aca="false">T!B356</f>
        <v>0</v>
      </c>
      <c r="U66" s="68" t="n">
        <f aca="false">T!C356</f>
        <v>0</v>
      </c>
      <c r="V66" s="68" t="n">
        <f aca="false">T!D356</f>
        <v>0</v>
      </c>
      <c r="W66" s="68" t="n">
        <f aca="false">T!E356</f>
        <v>0</v>
      </c>
      <c r="X66" s="68" t="n">
        <f aca="false">T!F356</f>
        <v>0</v>
      </c>
      <c r="Y66" s="68" t="n">
        <f aca="false">T!G356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57</f>
        <v>0</v>
      </c>
      <c r="M67" s="70" t="n">
        <f aca="false">R!C357</f>
        <v>0</v>
      </c>
      <c r="N67" s="70" t="n">
        <f aca="false">R!D357</f>
        <v>0</v>
      </c>
      <c r="O67" s="70" t="n">
        <f aca="false">R!E357</f>
        <v>0</v>
      </c>
      <c r="P67" s="70" t="n">
        <f aca="false">R!F357</f>
        <v>0</v>
      </c>
      <c r="Q67" s="91" t="n">
        <f aca="false">R!G357</f>
        <v>0</v>
      </c>
      <c r="R67" s="70" t="n">
        <f aca="false">P67/3600</f>
        <v>0</v>
      </c>
      <c r="S67" s="71"/>
      <c r="T67" s="70" t="n">
        <f aca="false">T!B357</f>
        <v>0</v>
      </c>
      <c r="U67" s="70" t="n">
        <f aca="false">T!C357</f>
        <v>0</v>
      </c>
      <c r="V67" s="70" t="n">
        <f aca="false">T!D357</f>
        <v>0</v>
      </c>
      <c r="W67" s="70" t="n">
        <f aca="false">T!E357</f>
        <v>0</v>
      </c>
      <c r="X67" s="70" t="n">
        <f aca="false">T!F357</f>
        <v>0</v>
      </c>
      <c r="Y67" s="91" t="n">
        <f aca="false">T!G357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58</f>
        <v>0</v>
      </c>
      <c r="M68" s="62" t="n">
        <f aca="false">R!C358</f>
        <v>0</v>
      </c>
      <c r="N68" s="62" t="n">
        <f aca="false">R!D358</f>
        <v>0</v>
      </c>
      <c r="O68" s="62" t="n">
        <f aca="false">R!E358</f>
        <v>0</v>
      </c>
      <c r="P68" s="62" t="n">
        <f aca="false">R!F358</f>
        <v>0</v>
      </c>
      <c r="Q68" s="91" t="n">
        <f aca="false">R!G358</f>
        <v>0</v>
      </c>
      <c r="R68" s="62" t="n">
        <f aca="false">P68/3600</f>
        <v>0</v>
      </c>
      <c r="S68" s="63"/>
      <c r="T68" s="62" t="n">
        <f aca="false">T!B358</f>
        <v>0</v>
      </c>
      <c r="U68" s="62" t="n">
        <f aca="false">T!C358</f>
        <v>0</v>
      </c>
      <c r="V68" s="62" t="n">
        <f aca="false">T!D358</f>
        <v>0</v>
      </c>
      <c r="W68" s="62" t="n">
        <f aca="false">T!E358</f>
        <v>0</v>
      </c>
      <c r="X68" s="62" t="n">
        <f aca="false">T!F358</f>
        <v>0</v>
      </c>
      <c r="Y68" s="91" t="n">
        <f aca="false">T!G358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59</f>
        <v>0</v>
      </c>
      <c r="M69" s="62" t="n">
        <f aca="false">R!C359</f>
        <v>0</v>
      </c>
      <c r="N69" s="62" t="n">
        <f aca="false">R!D359</f>
        <v>0</v>
      </c>
      <c r="O69" s="62" t="n">
        <f aca="false">R!E359</f>
        <v>0</v>
      </c>
      <c r="P69" s="62" t="n">
        <f aca="false">R!F359</f>
        <v>0</v>
      </c>
      <c r="Q69" s="91" t="n">
        <f aca="false">R!G359</f>
        <v>0</v>
      </c>
      <c r="R69" s="62" t="n">
        <f aca="false">P69/3600</f>
        <v>0</v>
      </c>
      <c r="S69" s="63"/>
      <c r="T69" s="62" t="n">
        <f aca="false">T!B359</f>
        <v>0</v>
      </c>
      <c r="U69" s="62" t="n">
        <f aca="false">T!C359</f>
        <v>0</v>
      </c>
      <c r="V69" s="62" t="n">
        <f aca="false">T!D359</f>
        <v>0</v>
      </c>
      <c r="W69" s="62" t="n">
        <f aca="false">T!E359</f>
        <v>0</v>
      </c>
      <c r="X69" s="62" t="n">
        <f aca="false">T!F359</f>
        <v>0</v>
      </c>
      <c r="Y69" s="91" t="n">
        <f aca="false">T!G359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60</f>
        <v>0</v>
      </c>
      <c r="M70" s="68" t="n">
        <f aca="false">R!C360</f>
        <v>0</v>
      </c>
      <c r="N70" s="68" t="n">
        <f aca="false">R!D360</f>
        <v>0</v>
      </c>
      <c r="O70" s="68" t="n">
        <f aca="false">R!E360</f>
        <v>0</v>
      </c>
      <c r="P70" s="68" t="n">
        <f aca="false">R!F360</f>
        <v>0</v>
      </c>
      <c r="Q70" s="68" t="n">
        <f aca="false">R!G360</f>
        <v>0</v>
      </c>
      <c r="R70" s="68" t="n">
        <f aca="false">P70/3600</f>
        <v>0</v>
      </c>
      <c r="S70" s="66"/>
      <c r="T70" s="68" t="n">
        <f aca="false">T!B360</f>
        <v>0</v>
      </c>
      <c r="U70" s="68" t="n">
        <f aca="false">T!C360</f>
        <v>0</v>
      </c>
      <c r="V70" s="68" t="n">
        <f aca="false">T!D360</f>
        <v>0</v>
      </c>
      <c r="W70" s="68" t="n">
        <f aca="false">T!E360</f>
        <v>0</v>
      </c>
      <c r="X70" s="68" t="n">
        <f aca="false">T!F360</f>
        <v>0</v>
      </c>
      <c r="Y70" s="68" t="n">
        <f aca="false">T!G360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361</f>
        <v>0</v>
      </c>
      <c r="M71" s="70" t="n">
        <f aca="false">R!C361</f>
        <v>0</v>
      </c>
      <c r="N71" s="70" t="n">
        <f aca="false">R!D361</f>
        <v>0</v>
      </c>
      <c r="O71" s="70" t="n">
        <f aca="false">R!E361</f>
        <v>0</v>
      </c>
      <c r="P71" s="70" t="n">
        <f aca="false">R!F361</f>
        <v>0</v>
      </c>
      <c r="Q71" s="91" t="n">
        <f aca="false">R!G361</f>
        <v>0</v>
      </c>
      <c r="R71" s="70" t="n">
        <f aca="false">P71/3600</f>
        <v>0</v>
      </c>
      <c r="S71" s="71"/>
      <c r="T71" s="70" t="n">
        <f aca="false">T!B361</f>
        <v>0</v>
      </c>
      <c r="U71" s="70" t="n">
        <f aca="false">T!C361</f>
        <v>0</v>
      </c>
      <c r="V71" s="70" t="n">
        <f aca="false">T!D361</f>
        <v>0</v>
      </c>
      <c r="W71" s="70" t="n">
        <f aca="false">T!E361</f>
        <v>0</v>
      </c>
      <c r="X71" s="70" t="n">
        <f aca="false">T!F361</f>
        <v>0</v>
      </c>
      <c r="Y71" s="91" t="n">
        <f aca="false">T!G361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362</f>
        <v>0</v>
      </c>
      <c r="M72" s="62" t="n">
        <f aca="false">R!C362</f>
        <v>0</v>
      </c>
      <c r="N72" s="62" t="n">
        <f aca="false">R!D362</f>
        <v>0</v>
      </c>
      <c r="O72" s="62" t="n">
        <f aca="false">R!E362</f>
        <v>0</v>
      </c>
      <c r="P72" s="62" t="n">
        <f aca="false">R!F362</f>
        <v>0</v>
      </c>
      <c r="Q72" s="91" t="n">
        <f aca="false">R!G362</f>
        <v>0</v>
      </c>
      <c r="R72" s="62" t="n">
        <f aca="false">P72/3600</f>
        <v>0</v>
      </c>
      <c r="S72" s="63"/>
      <c r="T72" s="62" t="n">
        <f aca="false">T!B362</f>
        <v>0</v>
      </c>
      <c r="U72" s="62" t="n">
        <f aca="false">T!C362</f>
        <v>0</v>
      </c>
      <c r="V72" s="62" t="n">
        <f aca="false">T!D362</f>
        <v>0</v>
      </c>
      <c r="W72" s="62" t="n">
        <f aca="false">T!E362</f>
        <v>0</v>
      </c>
      <c r="X72" s="62" t="n">
        <f aca="false">T!F362</f>
        <v>0</v>
      </c>
      <c r="Y72" s="91" t="n">
        <f aca="false">T!G362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363</f>
        <v>0</v>
      </c>
      <c r="M73" s="62" t="n">
        <f aca="false">R!C363</f>
        <v>0</v>
      </c>
      <c r="N73" s="62" t="n">
        <f aca="false">R!D363</f>
        <v>0</v>
      </c>
      <c r="O73" s="62" t="n">
        <f aca="false">R!E363</f>
        <v>0</v>
      </c>
      <c r="P73" s="62" t="n">
        <f aca="false">R!F363</f>
        <v>0</v>
      </c>
      <c r="Q73" s="91" t="n">
        <f aca="false">R!G363</f>
        <v>0</v>
      </c>
      <c r="R73" s="62" t="n">
        <f aca="false">P73/3600</f>
        <v>0</v>
      </c>
      <c r="S73" s="63"/>
      <c r="T73" s="62" t="n">
        <f aca="false">T!B363</f>
        <v>0</v>
      </c>
      <c r="U73" s="62" t="n">
        <f aca="false">T!C363</f>
        <v>0</v>
      </c>
      <c r="V73" s="62" t="n">
        <f aca="false">T!D363</f>
        <v>0</v>
      </c>
      <c r="W73" s="62" t="n">
        <f aca="false">T!E363</f>
        <v>0</v>
      </c>
      <c r="X73" s="62" t="n">
        <f aca="false">T!F363</f>
        <v>0</v>
      </c>
      <c r="Y73" s="91" t="n">
        <f aca="false">T!G363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364</f>
        <v>0</v>
      </c>
      <c r="M74" s="68" t="n">
        <f aca="false">R!C364</f>
        <v>0</v>
      </c>
      <c r="N74" s="68" t="n">
        <f aca="false">R!D364</f>
        <v>0</v>
      </c>
      <c r="O74" s="68" t="n">
        <f aca="false">R!E364</f>
        <v>0</v>
      </c>
      <c r="P74" s="68" t="n">
        <f aca="false">R!F364</f>
        <v>0</v>
      </c>
      <c r="Q74" s="68" t="n">
        <f aca="false">R!G364</f>
        <v>0</v>
      </c>
      <c r="R74" s="68" t="n">
        <f aca="false">P74/3600</f>
        <v>0</v>
      </c>
      <c r="S74" s="66"/>
      <c r="T74" s="68" t="n">
        <f aca="false">T!B364</f>
        <v>0</v>
      </c>
      <c r="U74" s="68" t="n">
        <f aca="false">T!C364</f>
        <v>0</v>
      </c>
      <c r="V74" s="68" t="n">
        <f aca="false">T!D364</f>
        <v>0</v>
      </c>
      <c r="W74" s="68" t="n">
        <f aca="false">T!E364</f>
        <v>0</v>
      </c>
      <c r="X74" s="68" t="n">
        <f aca="false">T!F364</f>
        <v>0</v>
      </c>
      <c r="Y74" s="68" t="n">
        <f aca="false">T!G364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365</f>
        <v>0</v>
      </c>
      <c r="M75" s="70" t="n">
        <f aca="false">R!C365</f>
        <v>0</v>
      </c>
      <c r="N75" s="70" t="n">
        <f aca="false">R!D365</f>
        <v>0</v>
      </c>
      <c r="O75" s="70" t="n">
        <f aca="false">R!E365</f>
        <v>0</v>
      </c>
      <c r="P75" s="70" t="n">
        <f aca="false">R!F365</f>
        <v>0</v>
      </c>
      <c r="Q75" s="91" t="n">
        <f aca="false">R!G365</f>
        <v>0</v>
      </c>
      <c r="R75" s="70" t="n">
        <f aca="false">P75/3600</f>
        <v>0</v>
      </c>
      <c r="S75" s="71"/>
      <c r="T75" s="70" t="n">
        <f aca="false">T!B365</f>
        <v>0</v>
      </c>
      <c r="U75" s="70" t="n">
        <f aca="false">T!C365</f>
        <v>0</v>
      </c>
      <c r="V75" s="70" t="n">
        <f aca="false">T!D365</f>
        <v>0</v>
      </c>
      <c r="W75" s="70" t="n">
        <f aca="false">T!E365</f>
        <v>0</v>
      </c>
      <c r="X75" s="70" t="n">
        <f aca="false">T!F365</f>
        <v>0</v>
      </c>
      <c r="Y75" s="91" t="n">
        <f aca="false">T!G365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366</f>
        <v>0</v>
      </c>
      <c r="M76" s="62" t="n">
        <f aca="false">R!C366</f>
        <v>0</v>
      </c>
      <c r="N76" s="62" t="n">
        <f aca="false">R!D366</f>
        <v>0</v>
      </c>
      <c r="O76" s="62" t="n">
        <f aca="false">R!E366</f>
        <v>0</v>
      </c>
      <c r="P76" s="62" t="n">
        <f aca="false">R!F366</f>
        <v>0</v>
      </c>
      <c r="Q76" s="91" t="n">
        <f aca="false">R!G366</f>
        <v>0</v>
      </c>
      <c r="R76" s="62" t="n">
        <f aca="false">P76/3600</f>
        <v>0</v>
      </c>
      <c r="S76" s="63"/>
      <c r="T76" s="62" t="n">
        <f aca="false">T!B366</f>
        <v>0</v>
      </c>
      <c r="U76" s="62" t="n">
        <f aca="false">T!C366</f>
        <v>0</v>
      </c>
      <c r="V76" s="62" t="n">
        <f aca="false">T!D366</f>
        <v>0</v>
      </c>
      <c r="W76" s="62" t="n">
        <f aca="false">T!E366</f>
        <v>0</v>
      </c>
      <c r="X76" s="62" t="n">
        <f aca="false">T!F366</f>
        <v>0</v>
      </c>
      <c r="Y76" s="91" t="n">
        <f aca="false">T!G366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367</f>
        <v>0</v>
      </c>
      <c r="M77" s="62" t="n">
        <f aca="false">R!C367</f>
        <v>0</v>
      </c>
      <c r="N77" s="62" t="n">
        <f aca="false">R!D367</f>
        <v>0</v>
      </c>
      <c r="O77" s="62" t="n">
        <f aca="false">R!E367</f>
        <v>0</v>
      </c>
      <c r="P77" s="62" t="n">
        <f aca="false">R!F367</f>
        <v>0</v>
      </c>
      <c r="Q77" s="91" t="n">
        <f aca="false">R!G367</f>
        <v>0</v>
      </c>
      <c r="R77" s="62" t="n">
        <f aca="false">P77/3600</f>
        <v>0</v>
      </c>
      <c r="S77" s="63"/>
      <c r="T77" s="62" t="n">
        <f aca="false">T!B367</f>
        <v>0</v>
      </c>
      <c r="U77" s="62" t="n">
        <f aca="false">T!C367</f>
        <v>0</v>
      </c>
      <c r="V77" s="62" t="n">
        <f aca="false">T!D367</f>
        <v>0</v>
      </c>
      <c r="W77" s="62" t="n">
        <f aca="false">T!E367</f>
        <v>0</v>
      </c>
      <c r="X77" s="62" t="n">
        <f aca="false">T!F367</f>
        <v>0</v>
      </c>
      <c r="Y77" s="91" t="n">
        <f aca="false">T!G367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368</f>
        <v>0</v>
      </c>
      <c r="M78" s="68" t="n">
        <f aca="false">R!C368</f>
        <v>0</v>
      </c>
      <c r="N78" s="68" t="n">
        <f aca="false">R!D368</f>
        <v>0</v>
      </c>
      <c r="O78" s="68" t="n">
        <f aca="false">R!E368</f>
        <v>0</v>
      </c>
      <c r="P78" s="68" t="n">
        <f aca="false">R!F368</f>
        <v>0</v>
      </c>
      <c r="Q78" s="68" t="n">
        <f aca="false">R!G368</f>
        <v>0</v>
      </c>
      <c r="R78" s="68" t="n">
        <f aca="false">P78/3600</f>
        <v>0</v>
      </c>
      <c r="S78" s="66"/>
      <c r="T78" s="68" t="n">
        <f aca="false">T!B368</f>
        <v>0</v>
      </c>
      <c r="U78" s="68" t="n">
        <f aca="false">T!C368</f>
        <v>0</v>
      </c>
      <c r="V78" s="68" t="n">
        <f aca="false">T!D368</f>
        <v>0</v>
      </c>
      <c r="W78" s="68" t="n">
        <f aca="false">T!E368</f>
        <v>0</v>
      </c>
      <c r="X78" s="68" t="n">
        <f aca="false">T!F368</f>
        <v>0</v>
      </c>
      <c r="Y78" s="68" t="n">
        <f aca="false">T!G368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369</f>
        <v>0</v>
      </c>
      <c r="M79" s="62" t="n">
        <f aca="false">R!C369</f>
        <v>0</v>
      </c>
      <c r="N79" s="62" t="n">
        <f aca="false">R!D369</f>
        <v>0</v>
      </c>
      <c r="O79" s="62" t="n">
        <f aca="false">R!E369</f>
        <v>0</v>
      </c>
      <c r="P79" s="62" t="n">
        <f aca="false">R!F369</f>
        <v>0</v>
      </c>
      <c r="Q79" s="91" t="n">
        <f aca="false">R!G369</f>
        <v>0</v>
      </c>
      <c r="R79" s="62" t="n">
        <f aca="false">P79/3600</f>
        <v>0</v>
      </c>
      <c r="S79" s="63"/>
      <c r="T79" s="62" t="n">
        <f aca="false">T!B369</f>
        <v>0</v>
      </c>
      <c r="U79" s="62" t="n">
        <f aca="false">T!C369</f>
        <v>0</v>
      </c>
      <c r="V79" s="62" t="n">
        <f aca="false">T!D369</f>
        <v>0</v>
      </c>
      <c r="W79" s="62" t="n">
        <f aca="false">T!E369</f>
        <v>0</v>
      </c>
      <c r="X79" s="62" t="n">
        <f aca="false">T!F369</f>
        <v>0</v>
      </c>
      <c r="Y79" s="91" t="n">
        <f aca="false">T!G369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370</f>
        <v>0</v>
      </c>
      <c r="M80" s="62" t="n">
        <f aca="false">R!C370</f>
        <v>0</v>
      </c>
      <c r="N80" s="62" t="n">
        <f aca="false">R!D370</f>
        <v>0</v>
      </c>
      <c r="O80" s="62" t="n">
        <f aca="false">R!E370</f>
        <v>0</v>
      </c>
      <c r="P80" s="62" t="n">
        <f aca="false">R!F370</f>
        <v>0</v>
      </c>
      <c r="Q80" s="91" t="n">
        <f aca="false">R!G370</f>
        <v>0</v>
      </c>
      <c r="R80" s="62" t="n">
        <f aca="false">P80/3600</f>
        <v>0</v>
      </c>
      <c r="S80" s="63"/>
      <c r="T80" s="62" t="n">
        <f aca="false">T!B370</f>
        <v>0</v>
      </c>
      <c r="U80" s="62" t="n">
        <f aca="false">T!C370</f>
        <v>0</v>
      </c>
      <c r="V80" s="62" t="n">
        <f aca="false">T!D370</f>
        <v>0</v>
      </c>
      <c r="W80" s="62" t="n">
        <f aca="false">T!E370</f>
        <v>0</v>
      </c>
      <c r="X80" s="62" t="n">
        <f aca="false">T!F370</f>
        <v>0</v>
      </c>
      <c r="Y80" s="91" t="n">
        <f aca="false">T!G370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371</f>
        <v>0</v>
      </c>
      <c r="M81" s="62" t="n">
        <f aca="false">R!C371</f>
        <v>0</v>
      </c>
      <c r="N81" s="62" t="n">
        <f aca="false">R!D371</f>
        <v>0</v>
      </c>
      <c r="O81" s="62" t="n">
        <f aca="false">R!E371</f>
        <v>0</v>
      </c>
      <c r="P81" s="62" t="n">
        <f aca="false">R!F371</f>
        <v>0</v>
      </c>
      <c r="Q81" s="91" t="n">
        <f aca="false">R!G371</f>
        <v>0</v>
      </c>
      <c r="R81" s="62" t="n">
        <f aca="false">P81/3600</f>
        <v>0</v>
      </c>
      <c r="S81" s="63"/>
      <c r="T81" s="62" t="n">
        <f aca="false">T!B371</f>
        <v>0</v>
      </c>
      <c r="U81" s="62" t="n">
        <f aca="false">T!C371</f>
        <v>0</v>
      </c>
      <c r="V81" s="62" t="n">
        <f aca="false">T!D371</f>
        <v>0</v>
      </c>
      <c r="W81" s="62" t="n">
        <f aca="false">T!E371</f>
        <v>0</v>
      </c>
      <c r="X81" s="62" t="n">
        <f aca="false">T!F371</f>
        <v>0</v>
      </c>
      <c r="Y81" s="91" t="n">
        <f aca="false">T!G371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372</f>
        <v>0</v>
      </c>
      <c r="M82" s="68" t="n">
        <f aca="false">R!C372</f>
        <v>0</v>
      </c>
      <c r="N82" s="68" t="n">
        <f aca="false">R!D372</f>
        <v>0</v>
      </c>
      <c r="O82" s="68" t="n">
        <f aca="false">R!E372</f>
        <v>0</v>
      </c>
      <c r="P82" s="68" t="n">
        <f aca="false">R!F372</f>
        <v>0</v>
      </c>
      <c r="Q82" s="68" t="n">
        <f aca="false">R!G372</f>
        <v>0</v>
      </c>
      <c r="R82" s="68" t="n">
        <f aca="false">P82/3600</f>
        <v>0</v>
      </c>
      <c r="S82" s="66"/>
      <c r="T82" s="68" t="n">
        <f aca="false">T!B372</f>
        <v>0</v>
      </c>
      <c r="U82" s="68" t="n">
        <f aca="false">T!C372</f>
        <v>0</v>
      </c>
      <c r="V82" s="68" t="n">
        <f aca="false">T!D372</f>
        <v>0</v>
      </c>
      <c r="W82" s="68" t="n">
        <f aca="false">T!E372</f>
        <v>0</v>
      </c>
      <c r="X82" s="68" t="n">
        <f aca="false">T!F372</f>
        <v>0</v>
      </c>
      <c r="Y82" s="68" t="n">
        <f aca="false">T!G372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75</f>
        <v>0</v>
      </c>
      <c r="M19" s="62" t="n">
        <f aca="false">R!C375</f>
        <v>0</v>
      </c>
      <c r="N19" s="62" t="n">
        <f aca="false">R!D375</f>
        <v>0</v>
      </c>
      <c r="O19" s="62" t="n">
        <f aca="false">R!E375</f>
        <v>0</v>
      </c>
      <c r="P19" s="62" t="n">
        <f aca="false">R!F375</f>
        <v>0</v>
      </c>
      <c r="Q19" s="91" t="n">
        <f aca="false">R!G375</f>
        <v>0</v>
      </c>
      <c r="R19" s="62" t="n">
        <f aca="false">P19/3600</f>
        <v>0</v>
      </c>
      <c r="S19" s="63"/>
      <c r="T19" s="62" t="n">
        <f aca="false">T!B375</f>
        <v>0</v>
      </c>
      <c r="U19" s="62" t="n">
        <f aca="false">T!C375</f>
        <v>0</v>
      </c>
      <c r="V19" s="62" t="n">
        <f aca="false">T!D375</f>
        <v>0</v>
      </c>
      <c r="W19" s="62" t="n">
        <f aca="false">T!E375</f>
        <v>0</v>
      </c>
      <c r="X19" s="62" t="n">
        <f aca="false">T!F375</f>
        <v>0</v>
      </c>
      <c r="Y19" s="91" t="n">
        <f aca="false">T!G37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76</f>
        <v>0</v>
      </c>
      <c r="M20" s="62" t="n">
        <f aca="false">R!C376</f>
        <v>0</v>
      </c>
      <c r="N20" s="62" t="n">
        <f aca="false">R!D376</f>
        <v>0</v>
      </c>
      <c r="O20" s="62" t="n">
        <f aca="false">R!E376</f>
        <v>0</v>
      </c>
      <c r="P20" s="62" t="n">
        <f aca="false">R!F376</f>
        <v>0</v>
      </c>
      <c r="Q20" s="91" t="n">
        <f aca="false">R!G376</f>
        <v>0</v>
      </c>
      <c r="R20" s="62" t="n">
        <f aca="false">P20/3600</f>
        <v>0</v>
      </c>
      <c r="S20" s="63"/>
      <c r="T20" s="62" t="n">
        <f aca="false">T!B376</f>
        <v>0</v>
      </c>
      <c r="U20" s="62" t="n">
        <f aca="false">T!C376</f>
        <v>0</v>
      </c>
      <c r="V20" s="62" t="n">
        <f aca="false">T!D376</f>
        <v>0</v>
      </c>
      <c r="W20" s="62" t="n">
        <f aca="false">T!E376</f>
        <v>0</v>
      </c>
      <c r="X20" s="62" t="n">
        <f aca="false">T!F376</f>
        <v>0</v>
      </c>
      <c r="Y20" s="91" t="n">
        <f aca="false">T!G37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77</f>
        <v>0</v>
      </c>
      <c r="M21" s="62" t="n">
        <f aca="false">R!C377</f>
        <v>0</v>
      </c>
      <c r="N21" s="62" t="n">
        <f aca="false">R!D377</f>
        <v>0</v>
      </c>
      <c r="O21" s="62" t="n">
        <f aca="false">R!E377</f>
        <v>0</v>
      </c>
      <c r="P21" s="62" t="n">
        <f aca="false">R!F377</f>
        <v>0</v>
      </c>
      <c r="Q21" s="91" t="n">
        <f aca="false">R!G377</f>
        <v>0</v>
      </c>
      <c r="R21" s="62" t="n">
        <f aca="false">P21/3600</f>
        <v>0</v>
      </c>
      <c r="S21" s="63"/>
      <c r="T21" s="62" t="n">
        <f aca="false">T!B377</f>
        <v>0</v>
      </c>
      <c r="U21" s="62" t="n">
        <f aca="false">T!C377</f>
        <v>0</v>
      </c>
      <c r="V21" s="62" t="n">
        <f aca="false">T!D377</f>
        <v>0</v>
      </c>
      <c r="W21" s="62" t="n">
        <f aca="false">T!E377</f>
        <v>0</v>
      </c>
      <c r="X21" s="62" t="n">
        <f aca="false">T!F377</f>
        <v>0</v>
      </c>
      <c r="Y21" s="91" t="n">
        <f aca="false">T!G37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78</f>
        <v>0</v>
      </c>
      <c r="M22" s="68" t="n">
        <f aca="false">R!C378</f>
        <v>0</v>
      </c>
      <c r="N22" s="68" t="n">
        <f aca="false">R!D378</f>
        <v>0</v>
      </c>
      <c r="O22" s="68" t="n">
        <f aca="false">R!E378</f>
        <v>0</v>
      </c>
      <c r="P22" s="68" t="n">
        <f aca="false">R!F378</f>
        <v>0</v>
      </c>
      <c r="Q22" s="68" t="n">
        <f aca="false">R!G378</f>
        <v>0</v>
      </c>
      <c r="R22" s="68" t="n">
        <f aca="false">P22/3600</f>
        <v>0</v>
      </c>
      <c r="S22" s="66"/>
      <c r="T22" s="68" t="n">
        <f aca="false">T!B378</f>
        <v>0</v>
      </c>
      <c r="U22" s="68" t="n">
        <f aca="false">T!C378</f>
        <v>0</v>
      </c>
      <c r="V22" s="68" t="n">
        <f aca="false">T!D378</f>
        <v>0</v>
      </c>
      <c r="W22" s="68" t="n">
        <f aca="false">T!E378</f>
        <v>0</v>
      </c>
      <c r="X22" s="68" t="n">
        <f aca="false">T!F378</f>
        <v>0</v>
      </c>
      <c r="Y22" s="68" t="n">
        <f aca="false">T!G37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79</f>
        <v>0</v>
      </c>
      <c r="M23" s="70" t="n">
        <f aca="false">R!C379</f>
        <v>0</v>
      </c>
      <c r="N23" s="70" t="n">
        <f aca="false">R!D379</f>
        <v>0</v>
      </c>
      <c r="O23" s="70" t="n">
        <f aca="false">R!E379</f>
        <v>0</v>
      </c>
      <c r="P23" s="70" t="n">
        <f aca="false">R!F379</f>
        <v>0</v>
      </c>
      <c r="Q23" s="91" t="n">
        <f aca="false">R!G379</f>
        <v>0</v>
      </c>
      <c r="R23" s="70" t="n">
        <f aca="false">P23/3600</f>
        <v>0</v>
      </c>
      <c r="S23" s="71"/>
      <c r="T23" s="70" t="n">
        <f aca="false">T!B379</f>
        <v>0</v>
      </c>
      <c r="U23" s="70" t="n">
        <f aca="false">T!C379</f>
        <v>0</v>
      </c>
      <c r="V23" s="70" t="n">
        <f aca="false">T!D379</f>
        <v>0</v>
      </c>
      <c r="W23" s="70" t="n">
        <f aca="false">T!E379</f>
        <v>0</v>
      </c>
      <c r="X23" s="70" t="n">
        <f aca="false">T!F379</f>
        <v>0</v>
      </c>
      <c r="Y23" s="91" t="n">
        <f aca="false">T!G379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80</f>
        <v>0</v>
      </c>
      <c r="M24" s="62" t="n">
        <f aca="false">R!C380</f>
        <v>0</v>
      </c>
      <c r="N24" s="62" t="n">
        <f aca="false">R!D380</f>
        <v>0</v>
      </c>
      <c r="O24" s="62" t="n">
        <f aca="false">R!E380</f>
        <v>0</v>
      </c>
      <c r="P24" s="62" t="n">
        <f aca="false">R!F380</f>
        <v>0</v>
      </c>
      <c r="Q24" s="91" t="n">
        <f aca="false">R!G380</f>
        <v>0</v>
      </c>
      <c r="R24" s="62" t="n">
        <f aca="false">P24/3600</f>
        <v>0</v>
      </c>
      <c r="S24" s="63"/>
      <c r="T24" s="62" t="n">
        <f aca="false">T!B380</f>
        <v>0</v>
      </c>
      <c r="U24" s="62" t="n">
        <f aca="false">T!C380</f>
        <v>0</v>
      </c>
      <c r="V24" s="62" t="n">
        <f aca="false">T!D380</f>
        <v>0</v>
      </c>
      <c r="W24" s="62" t="n">
        <f aca="false">T!E380</f>
        <v>0</v>
      </c>
      <c r="X24" s="62" t="n">
        <f aca="false">T!F380</f>
        <v>0</v>
      </c>
      <c r="Y24" s="91" t="n">
        <f aca="false">T!G38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81</f>
        <v>0</v>
      </c>
      <c r="M25" s="62" t="n">
        <f aca="false">R!C381</f>
        <v>0</v>
      </c>
      <c r="N25" s="62" t="n">
        <f aca="false">R!D381</f>
        <v>0</v>
      </c>
      <c r="O25" s="62" t="n">
        <f aca="false">R!E381</f>
        <v>0</v>
      </c>
      <c r="P25" s="62" t="n">
        <f aca="false">R!F381</f>
        <v>0</v>
      </c>
      <c r="Q25" s="91" t="n">
        <f aca="false">R!G381</f>
        <v>0</v>
      </c>
      <c r="R25" s="62" t="n">
        <f aca="false">P25/3600</f>
        <v>0</v>
      </c>
      <c r="S25" s="63"/>
      <c r="T25" s="62" t="n">
        <f aca="false">T!B381</f>
        <v>0</v>
      </c>
      <c r="U25" s="62" t="n">
        <f aca="false">T!C381</f>
        <v>0</v>
      </c>
      <c r="V25" s="62" t="n">
        <f aca="false">T!D381</f>
        <v>0</v>
      </c>
      <c r="W25" s="62" t="n">
        <f aca="false">T!E381</f>
        <v>0</v>
      </c>
      <c r="X25" s="62" t="n">
        <f aca="false">T!F381</f>
        <v>0</v>
      </c>
      <c r="Y25" s="91" t="n">
        <f aca="false">T!G38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82</f>
        <v>0</v>
      </c>
      <c r="M26" s="68" t="n">
        <f aca="false">R!C382</f>
        <v>0</v>
      </c>
      <c r="N26" s="68" t="n">
        <f aca="false">R!D382</f>
        <v>0</v>
      </c>
      <c r="O26" s="68" t="n">
        <f aca="false">R!E382</f>
        <v>0</v>
      </c>
      <c r="P26" s="68" t="n">
        <f aca="false">R!F382</f>
        <v>0</v>
      </c>
      <c r="Q26" s="68" t="n">
        <f aca="false">R!G382</f>
        <v>0</v>
      </c>
      <c r="R26" s="68" t="n">
        <f aca="false">P26/3600</f>
        <v>0</v>
      </c>
      <c r="S26" s="66"/>
      <c r="T26" s="68" t="n">
        <f aca="false">T!B382</f>
        <v>0</v>
      </c>
      <c r="U26" s="68" t="n">
        <f aca="false">T!C382</f>
        <v>0</v>
      </c>
      <c r="V26" s="68" t="n">
        <f aca="false">T!D382</f>
        <v>0</v>
      </c>
      <c r="W26" s="68" t="n">
        <f aca="false">T!E382</f>
        <v>0</v>
      </c>
      <c r="X26" s="68" t="n">
        <f aca="false">T!F382</f>
        <v>0</v>
      </c>
      <c r="Y26" s="68" t="n">
        <f aca="false">T!G38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83</f>
        <v>0</v>
      </c>
      <c r="M27" s="70" t="n">
        <f aca="false">R!C383</f>
        <v>0</v>
      </c>
      <c r="N27" s="70" t="n">
        <f aca="false">R!D383</f>
        <v>0</v>
      </c>
      <c r="O27" s="70" t="n">
        <f aca="false">R!E383</f>
        <v>0</v>
      </c>
      <c r="P27" s="70" t="n">
        <f aca="false">R!F383</f>
        <v>0</v>
      </c>
      <c r="Q27" s="91" t="n">
        <f aca="false">R!G383</f>
        <v>0</v>
      </c>
      <c r="R27" s="70" t="n">
        <f aca="false">P27/3600</f>
        <v>0</v>
      </c>
      <c r="S27" s="71"/>
      <c r="T27" s="70" t="n">
        <f aca="false">T!B383</f>
        <v>0</v>
      </c>
      <c r="U27" s="70" t="n">
        <f aca="false">T!C383</f>
        <v>0</v>
      </c>
      <c r="V27" s="70" t="n">
        <f aca="false">T!D383</f>
        <v>0</v>
      </c>
      <c r="W27" s="70" t="n">
        <f aca="false">T!E383</f>
        <v>0</v>
      </c>
      <c r="X27" s="70" t="n">
        <f aca="false">T!F383</f>
        <v>0</v>
      </c>
      <c r="Y27" s="91" t="n">
        <f aca="false">T!G383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84</f>
        <v>0</v>
      </c>
      <c r="M28" s="62" t="n">
        <f aca="false">R!C384</f>
        <v>0</v>
      </c>
      <c r="N28" s="62" t="n">
        <f aca="false">R!D384</f>
        <v>0</v>
      </c>
      <c r="O28" s="62" t="n">
        <f aca="false">R!E384</f>
        <v>0</v>
      </c>
      <c r="P28" s="62" t="n">
        <f aca="false">R!F384</f>
        <v>0</v>
      </c>
      <c r="Q28" s="91" t="n">
        <f aca="false">R!G384</f>
        <v>0</v>
      </c>
      <c r="R28" s="62" t="n">
        <f aca="false">P28/3600</f>
        <v>0</v>
      </c>
      <c r="S28" s="63"/>
      <c r="T28" s="62" t="n">
        <f aca="false">T!B384</f>
        <v>0</v>
      </c>
      <c r="U28" s="62" t="n">
        <f aca="false">T!C384</f>
        <v>0</v>
      </c>
      <c r="V28" s="62" t="n">
        <f aca="false">T!D384</f>
        <v>0</v>
      </c>
      <c r="W28" s="62" t="n">
        <f aca="false">T!E384</f>
        <v>0</v>
      </c>
      <c r="X28" s="62" t="n">
        <f aca="false">T!F384</f>
        <v>0</v>
      </c>
      <c r="Y28" s="91" t="n">
        <f aca="false">T!G38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85</f>
        <v>0</v>
      </c>
      <c r="M29" s="62" t="n">
        <f aca="false">R!C385</f>
        <v>0</v>
      </c>
      <c r="N29" s="62" t="n">
        <f aca="false">R!D385</f>
        <v>0</v>
      </c>
      <c r="O29" s="62" t="n">
        <f aca="false">R!E385</f>
        <v>0</v>
      </c>
      <c r="P29" s="62" t="n">
        <f aca="false">R!F385</f>
        <v>0</v>
      </c>
      <c r="Q29" s="91" t="n">
        <f aca="false">R!G385</f>
        <v>0</v>
      </c>
      <c r="R29" s="62" t="n">
        <f aca="false">P29/3600</f>
        <v>0</v>
      </c>
      <c r="S29" s="63"/>
      <c r="T29" s="62" t="n">
        <f aca="false">T!B385</f>
        <v>0</v>
      </c>
      <c r="U29" s="62" t="n">
        <f aca="false">T!C385</f>
        <v>0</v>
      </c>
      <c r="V29" s="62" t="n">
        <f aca="false">T!D385</f>
        <v>0</v>
      </c>
      <c r="W29" s="62" t="n">
        <f aca="false">T!E385</f>
        <v>0</v>
      </c>
      <c r="X29" s="62" t="n">
        <f aca="false">T!F385</f>
        <v>0</v>
      </c>
      <c r="Y29" s="91" t="n">
        <f aca="false">T!G38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86</f>
        <v>0</v>
      </c>
      <c r="M30" s="68" t="n">
        <f aca="false">R!C386</f>
        <v>0</v>
      </c>
      <c r="N30" s="68" t="n">
        <f aca="false">R!D386</f>
        <v>0</v>
      </c>
      <c r="O30" s="68" t="n">
        <f aca="false">R!E386</f>
        <v>0</v>
      </c>
      <c r="P30" s="68" t="n">
        <f aca="false">R!F386</f>
        <v>0</v>
      </c>
      <c r="Q30" s="68" t="n">
        <f aca="false">R!G386</f>
        <v>0</v>
      </c>
      <c r="R30" s="68" t="n">
        <f aca="false">P30/3600</f>
        <v>0</v>
      </c>
      <c r="S30" s="66"/>
      <c r="T30" s="68" t="n">
        <f aca="false">T!B386</f>
        <v>0</v>
      </c>
      <c r="U30" s="68" t="n">
        <f aca="false">T!C386</f>
        <v>0</v>
      </c>
      <c r="V30" s="68" t="n">
        <f aca="false">T!D386</f>
        <v>0</v>
      </c>
      <c r="W30" s="68" t="n">
        <f aca="false">T!E386</f>
        <v>0</v>
      </c>
      <c r="X30" s="68" t="n">
        <f aca="false">T!F386</f>
        <v>0</v>
      </c>
      <c r="Y30" s="68" t="n">
        <f aca="false">T!G38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87</f>
        <v>0</v>
      </c>
      <c r="M31" s="70" t="n">
        <f aca="false">R!C387</f>
        <v>0</v>
      </c>
      <c r="N31" s="70" t="n">
        <f aca="false">R!D387</f>
        <v>0</v>
      </c>
      <c r="O31" s="70" t="n">
        <f aca="false">R!E387</f>
        <v>0</v>
      </c>
      <c r="P31" s="70" t="n">
        <f aca="false">R!F387</f>
        <v>0</v>
      </c>
      <c r="Q31" s="91" t="n">
        <f aca="false">R!G387</f>
        <v>0</v>
      </c>
      <c r="R31" s="70" t="n">
        <f aca="false">P31/3600</f>
        <v>0</v>
      </c>
      <c r="S31" s="71"/>
      <c r="T31" s="70" t="n">
        <f aca="false">T!B387</f>
        <v>0</v>
      </c>
      <c r="U31" s="70" t="n">
        <f aca="false">T!C387</f>
        <v>0</v>
      </c>
      <c r="V31" s="70" t="n">
        <f aca="false">T!D387</f>
        <v>0</v>
      </c>
      <c r="W31" s="70" t="n">
        <f aca="false">T!E387</f>
        <v>0</v>
      </c>
      <c r="X31" s="70" t="n">
        <f aca="false">T!F387</f>
        <v>0</v>
      </c>
      <c r="Y31" s="91" t="n">
        <f aca="false">T!G387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88</f>
        <v>0</v>
      </c>
      <c r="M32" s="62" t="n">
        <f aca="false">R!C388</f>
        <v>0</v>
      </c>
      <c r="N32" s="62" t="n">
        <f aca="false">R!D388</f>
        <v>0</v>
      </c>
      <c r="O32" s="62" t="n">
        <f aca="false">R!E388</f>
        <v>0</v>
      </c>
      <c r="P32" s="62" t="n">
        <f aca="false">R!F388</f>
        <v>0</v>
      </c>
      <c r="Q32" s="91" t="n">
        <f aca="false">R!G388</f>
        <v>0</v>
      </c>
      <c r="R32" s="62" t="n">
        <f aca="false">P32/3600</f>
        <v>0</v>
      </c>
      <c r="S32" s="63"/>
      <c r="T32" s="62" t="n">
        <f aca="false">T!B388</f>
        <v>0</v>
      </c>
      <c r="U32" s="62" t="n">
        <f aca="false">T!C388</f>
        <v>0</v>
      </c>
      <c r="V32" s="62" t="n">
        <f aca="false">T!D388</f>
        <v>0</v>
      </c>
      <c r="W32" s="62" t="n">
        <f aca="false">T!E388</f>
        <v>0</v>
      </c>
      <c r="X32" s="62" t="n">
        <f aca="false">T!F388</f>
        <v>0</v>
      </c>
      <c r="Y32" s="91" t="n">
        <f aca="false">T!G38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89</f>
        <v>0</v>
      </c>
      <c r="M33" s="62" t="n">
        <f aca="false">R!C389</f>
        <v>0</v>
      </c>
      <c r="N33" s="62" t="n">
        <f aca="false">R!D389</f>
        <v>0</v>
      </c>
      <c r="O33" s="62" t="n">
        <f aca="false">R!E389</f>
        <v>0</v>
      </c>
      <c r="P33" s="62" t="n">
        <f aca="false">R!F389</f>
        <v>0</v>
      </c>
      <c r="Q33" s="91" t="n">
        <f aca="false">R!G389</f>
        <v>0</v>
      </c>
      <c r="R33" s="62" t="n">
        <f aca="false">P33/3600</f>
        <v>0</v>
      </c>
      <c r="S33" s="63"/>
      <c r="T33" s="62" t="n">
        <f aca="false">T!B389</f>
        <v>0</v>
      </c>
      <c r="U33" s="62" t="n">
        <f aca="false">T!C389</f>
        <v>0</v>
      </c>
      <c r="V33" s="62" t="n">
        <f aca="false">T!D389</f>
        <v>0</v>
      </c>
      <c r="W33" s="62" t="n">
        <f aca="false">T!E389</f>
        <v>0</v>
      </c>
      <c r="X33" s="62" t="n">
        <f aca="false">T!F389</f>
        <v>0</v>
      </c>
      <c r="Y33" s="91" t="n">
        <f aca="false">T!G38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90</f>
        <v>0</v>
      </c>
      <c r="M34" s="68" t="n">
        <f aca="false">R!C390</f>
        <v>0</v>
      </c>
      <c r="N34" s="68" t="n">
        <f aca="false">R!D390</f>
        <v>0</v>
      </c>
      <c r="O34" s="68" t="n">
        <f aca="false">R!E390</f>
        <v>0</v>
      </c>
      <c r="P34" s="68" t="n">
        <f aca="false">R!F390</f>
        <v>0</v>
      </c>
      <c r="Q34" s="68" t="n">
        <f aca="false">R!G390</f>
        <v>0</v>
      </c>
      <c r="R34" s="68" t="n">
        <f aca="false">P34/3600</f>
        <v>0</v>
      </c>
      <c r="S34" s="66"/>
      <c r="T34" s="68" t="n">
        <f aca="false">T!B390</f>
        <v>0</v>
      </c>
      <c r="U34" s="68" t="n">
        <f aca="false">T!C390</f>
        <v>0</v>
      </c>
      <c r="V34" s="68" t="n">
        <f aca="false">T!D390</f>
        <v>0</v>
      </c>
      <c r="W34" s="68" t="n">
        <f aca="false">T!E390</f>
        <v>0</v>
      </c>
      <c r="X34" s="68" t="n">
        <f aca="false">T!F390</f>
        <v>0</v>
      </c>
      <c r="Y34" s="68" t="n">
        <f aca="false">T!G39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91</f>
        <v>0</v>
      </c>
      <c r="M35" s="70" t="n">
        <f aca="false">R!C391</f>
        <v>0</v>
      </c>
      <c r="N35" s="70" t="n">
        <f aca="false">R!D391</f>
        <v>0</v>
      </c>
      <c r="O35" s="70" t="n">
        <f aca="false">R!E391</f>
        <v>0</v>
      </c>
      <c r="P35" s="70" t="n">
        <f aca="false">R!F391</f>
        <v>0</v>
      </c>
      <c r="Q35" s="91" t="n">
        <f aca="false">R!G391</f>
        <v>0</v>
      </c>
      <c r="R35" s="70" t="n">
        <f aca="false">P35/3600</f>
        <v>0</v>
      </c>
      <c r="S35" s="71"/>
      <c r="T35" s="70" t="n">
        <f aca="false">T!B391</f>
        <v>0</v>
      </c>
      <c r="U35" s="70" t="n">
        <f aca="false">T!C391</f>
        <v>0</v>
      </c>
      <c r="V35" s="70" t="n">
        <f aca="false">T!D391</f>
        <v>0</v>
      </c>
      <c r="W35" s="70" t="n">
        <f aca="false">T!E391</f>
        <v>0</v>
      </c>
      <c r="X35" s="70" t="n">
        <f aca="false">T!F391</f>
        <v>0</v>
      </c>
      <c r="Y35" s="91" t="n">
        <f aca="false">T!G391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92</f>
        <v>0</v>
      </c>
      <c r="M36" s="62" t="n">
        <f aca="false">R!C392</f>
        <v>0</v>
      </c>
      <c r="N36" s="62" t="n">
        <f aca="false">R!D392</f>
        <v>0</v>
      </c>
      <c r="O36" s="62" t="n">
        <f aca="false">R!E392</f>
        <v>0</v>
      </c>
      <c r="P36" s="62" t="n">
        <f aca="false">R!F392</f>
        <v>0</v>
      </c>
      <c r="Q36" s="91" t="n">
        <f aca="false">R!G392</f>
        <v>0</v>
      </c>
      <c r="R36" s="62" t="n">
        <f aca="false">P36/3600</f>
        <v>0</v>
      </c>
      <c r="S36" s="63"/>
      <c r="T36" s="62" t="n">
        <f aca="false">T!B392</f>
        <v>0</v>
      </c>
      <c r="U36" s="62" t="n">
        <f aca="false">T!C392</f>
        <v>0</v>
      </c>
      <c r="V36" s="62" t="n">
        <f aca="false">T!D392</f>
        <v>0</v>
      </c>
      <c r="W36" s="62" t="n">
        <f aca="false">T!E392</f>
        <v>0</v>
      </c>
      <c r="X36" s="62" t="n">
        <f aca="false">T!F392</f>
        <v>0</v>
      </c>
      <c r="Y36" s="91" t="n">
        <f aca="false">T!G39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93</f>
        <v>0</v>
      </c>
      <c r="M37" s="62" t="n">
        <f aca="false">R!C393</f>
        <v>0</v>
      </c>
      <c r="N37" s="62" t="n">
        <f aca="false">R!D393</f>
        <v>0</v>
      </c>
      <c r="O37" s="62" t="n">
        <f aca="false">R!E393</f>
        <v>0</v>
      </c>
      <c r="P37" s="62" t="n">
        <f aca="false">R!F393</f>
        <v>0</v>
      </c>
      <c r="Q37" s="91" t="n">
        <f aca="false">R!G393</f>
        <v>0</v>
      </c>
      <c r="R37" s="62" t="n">
        <f aca="false">P37/3600</f>
        <v>0</v>
      </c>
      <c r="S37" s="63"/>
      <c r="T37" s="62" t="n">
        <f aca="false">T!B393</f>
        <v>0</v>
      </c>
      <c r="U37" s="62" t="n">
        <f aca="false">T!C393</f>
        <v>0</v>
      </c>
      <c r="V37" s="62" t="n">
        <f aca="false">T!D393</f>
        <v>0</v>
      </c>
      <c r="W37" s="62" t="n">
        <f aca="false">T!E393</f>
        <v>0</v>
      </c>
      <c r="X37" s="62" t="n">
        <f aca="false">T!F393</f>
        <v>0</v>
      </c>
      <c r="Y37" s="91" t="n">
        <f aca="false">T!G39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94</f>
        <v>0</v>
      </c>
      <c r="M38" s="68" t="n">
        <f aca="false">R!C394</f>
        <v>0</v>
      </c>
      <c r="N38" s="68" t="n">
        <f aca="false">R!D394</f>
        <v>0</v>
      </c>
      <c r="O38" s="68" t="n">
        <f aca="false">R!E394</f>
        <v>0</v>
      </c>
      <c r="P38" s="68" t="n">
        <f aca="false">R!F394</f>
        <v>0</v>
      </c>
      <c r="Q38" s="68" t="n">
        <f aca="false">R!G394</f>
        <v>0</v>
      </c>
      <c r="R38" s="68" t="n">
        <f aca="false">P38/3600</f>
        <v>0</v>
      </c>
      <c r="S38" s="66"/>
      <c r="T38" s="68" t="n">
        <f aca="false">T!B394</f>
        <v>0</v>
      </c>
      <c r="U38" s="68" t="n">
        <f aca="false">T!C394</f>
        <v>0</v>
      </c>
      <c r="V38" s="68" t="n">
        <f aca="false">T!D394</f>
        <v>0</v>
      </c>
      <c r="W38" s="68" t="n">
        <f aca="false">T!E394</f>
        <v>0</v>
      </c>
      <c r="X38" s="68" t="n">
        <f aca="false">T!F394</f>
        <v>0</v>
      </c>
      <c r="Y38" s="68" t="n">
        <f aca="false">T!G39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95</f>
        <v>0</v>
      </c>
      <c r="M39" s="62" t="n">
        <f aca="false">R!C395</f>
        <v>0</v>
      </c>
      <c r="N39" s="62" t="n">
        <f aca="false">R!D395</f>
        <v>0</v>
      </c>
      <c r="O39" s="62" t="n">
        <f aca="false">R!E395</f>
        <v>0</v>
      </c>
      <c r="P39" s="62" t="n">
        <f aca="false">R!F395</f>
        <v>0</v>
      </c>
      <c r="Q39" s="91" t="n">
        <f aca="false">R!G395</f>
        <v>0</v>
      </c>
      <c r="R39" s="62" t="n">
        <f aca="false">P39/3600</f>
        <v>0</v>
      </c>
      <c r="S39" s="63"/>
      <c r="T39" s="62" t="n">
        <f aca="false">T!B395</f>
        <v>0</v>
      </c>
      <c r="U39" s="62" t="n">
        <f aca="false">T!C395</f>
        <v>0</v>
      </c>
      <c r="V39" s="62" t="n">
        <f aca="false">T!D395</f>
        <v>0</v>
      </c>
      <c r="W39" s="62" t="n">
        <f aca="false">T!E395</f>
        <v>0</v>
      </c>
      <c r="X39" s="62" t="n">
        <f aca="false">T!F395</f>
        <v>0</v>
      </c>
      <c r="Y39" s="91" t="n">
        <f aca="false">T!G39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96</f>
        <v>0</v>
      </c>
      <c r="M40" s="62" t="n">
        <f aca="false">R!C396</f>
        <v>0</v>
      </c>
      <c r="N40" s="62" t="n">
        <f aca="false">R!D396</f>
        <v>0</v>
      </c>
      <c r="O40" s="62" t="n">
        <f aca="false">R!E396</f>
        <v>0</v>
      </c>
      <c r="P40" s="62" t="n">
        <f aca="false">R!F396</f>
        <v>0</v>
      </c>
      <c r="Q40" s="91" t="n">
        <f aca="false">R!G396</f>
        <v>0</v>
      </c>
      <c r="R40" s="62" t="n">
        <f aca="false">P40/3600</f>
        <v>0</v>
      </c>
      <c r="S40" s="63"/>
      <c r="T40" s="62" t="n">
        <f aca="false">T!B396</f>
        <v>0</v>
      </c>
      <c r="U40" s="62" t="n">
        <f aca="false">T!C396</f>
        <v>0</v>
      </c>
      <c r="V40" s="62" t="n">
        <f aca="false">T!D396</f>
        <v>0</v>
      </c>
      <c r="W40" s="62" t="n">
        <f aca="false">T!E396</f>
        <v>0</v>
      </c>
      <c r="X40" s="62" t="n">
        <f aca="false">T!F396</f>
        <v>0</v>
      </c>
      <c r="Y40" s="91" t="n">
        <f aca="false">T!G39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97</f>
        <v>0</v>
      </c>
      <c r="M41" s="62" t="n">
        <f aca="false">R!C397</f>
        <v>0</v>
      </c>
      <c r="N41" s="62" t="n">
        <f aca="false">R!D397</f>
        <v>0</v>
      </c>
      <c r="O41" s="62" t="n">
        <f aca="false">R!E397</f>
        <v>0</v>
      </c>
      <c r="P41" s="62" t="n">
        <f aca="false">R!F397</f>
        <v>0</v>
      </c>
      <c r="Q41" s="91" t="n">
        <f aca="false">R!G397</f>
        <v>0</v>
      </c>
      <c r="R41" s="62" t="n">
        <f aca="false">P41/3600</f>
        <v>0</v>
      </c>
      <c r="S41" s="63"/>
      <c r="T41" s="62" t="n">
        <f aca="false">T!B397</f>
        <v>0</v>
      </c>
      <c r="U41" s="62" t="n">
        <f aca="false">T!C397</f>
        <v>0</v>
      </c>
      <c r="V41" s="62" t="n">
        <f aca="false">T!D397</f>
        <v>0</v>
      </c>
      <c r="W41" s="62" t="n">
        <f aca="false">T!E397</f>
        <v>0</v>
      </c>
      <c r="X41" s="62" t="n">
        <f aca="false">T!F397</f>
        <v>0</v>
      </c>
      <c r="Y41" s="91" t="n">
        <f aca="false">T!G39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98</f>
        <v>0</v>
      </c>
      <c r="M42" s="68" t="n">
        <f aca="false">R!C398</f>
        <v>0</v>
      </c>
      <c r="N42" s="68" t="n">
        <f aca="false">R!D398</f>
        <v>0</v>
      </c>
      <c r="O42" s="68" t="n">
        <f aca="false">R!E398</f>
        <v>0</v>
      </c>
      <c r="P42" s="68" t="n">
        <f aca="false">R!F398</f>
        <v>0</v>
      </c>
      <c r="Q42" s="68" t="n">
        <f aca="false">R!G398</f>
        <v>0</v>
      </c>
      <c r="R42" s="68" t="n">
        <f aca="false">P42/3600</f>
        <v>0</v>
      </c>
      <c r="S42" s="66"/>
      <c r="T42" s="68" t="n">
        <f aca="false">T!B398</f>
        <v>0</v>
      </c>
      <c r="U42" s="68" t="n">
        <f aca="false">T!C398</f>
        <v>0</v>
      </c>
      <c r="V42" s="68" t="n">
        <f aca="false">T!D398</f>
        <v>0</v>
      </c>
      <c r="W42" s="68" t="n">
        <f aca="false">T!E398</f>
        <v>0</v>
      </c>
      <c r="X42" s="68" t="n">
        <f aca="false">T!F398</f>
        <v>0</v>
      </c>
      <c r="Y42" s="68" t="n">
        <f aca="false">T!G39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99</f>
        <v>0</v>
      </c>
      <c r="M43" s="70" t="n">
        <f aca="false">R!C399</f>
        <v>0</v>
      </c>
      <c r="N43" s="70" t="n">
        <f aca="false">R!D399</f>
        <v>0</v>
      </c>
      <c r="O43" s="70" t="n">
        <f aca="false">R!E399</f>
        <v>0</v>
      </c>
      <c r="P43" s="70" t="n">
        <f aca="false">R!F399</f>
        <v>0</v>
      </c>
      <c r="Q43" s="91" t="n">
        <f aca="false">R!G399</f>
        <v>0</v>
      </c>
      <c r="R43" s="70" t="n">
        <f aca="false">P43/3600</f>
        <v>0</v>
      </c>
      <c r="S43" s="71"/>
      <c r="T43" s="70" t="n">
        <f aca="false">T!B399</f>
        <v>0</v>
      </c>
      <c r="U43" s="70" t="n">
        <f aca="false">T!C399</f>
        <v>0</v>
      </c>
      <c r="V43" s="70" t="n">
        <f aca="false">T!D399</f>
        <v>0</v>
      </c>
      <c r="W43" s="70" t="n">
        <f aca="false">T!E399</f>
        <v>0</v>
      </c>
      <c r="X43" s="70" t="n">
        <f aca="false">T!F399</f>
        <v>0</v>
      </c>
      <c r="Y43" s="91" t="n">
        <f aca="false">T!G399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00</f>
        <v>0</v>
      </c>
      <c r="M44" s="62" t="n">
        <f aca="false">R!C400</f>
        <v>0</v>
      </c>
      <c r="N44" s="62" t="n">
        <f aca="false">R!D400</f>
        <v>0</v>
      </c>
      <c r="O44" s="62" t="n">
        <f aca="false">R!E400</f>
        <v>0</v>
      </c>
      <c r="P44" s="62" t="n">
        <f aca="false">R!F400</f>
        <v>0</v>
      </c>
      <c r="Q44" s="91" t="n">
        <f aca="false">R!G400</f>
        <v>0</v>
      </c>
      <c r="R44" s="62" t="n">
        <f aca="false">P44/3600</f>
        <v>0</v>
      </c>
      <c r="S44" s="63"/>
      <c r="T44" s="62" t="n">
        <f aca="false">T!B400</f>
        <v>0</v>
      </c>
      <c r="U44" s="62" t="n">
        <f aca="false">T!C400</f>
        <v>0</v>
      </c>
      <c r="V44" s="62" t="n">
        <f aca="false">T!D400</f>
        <v>0</v>
      </c>
      <c r="W44" s="62" t="n">
        <f aca="false">T!E400</f>
        <v>0</v>
      </c>
      <c r="X44" s="62" t="n">
        <f aca="false">T!F400</f>
        <v>0</v>
      </c>
      <c r="Y44" s="91" t="n">
        <f aca="false">T!G40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01</f>
        <v>0</v>
      </c>
      <c r="M45" s="62" t="n">
        <f aca="false">R!C401</f>
        <v>0</v>
      </c>
      <c r="N45" s="62" t="n">
        <f aca="false">R!D401</f>
        <v>0</v>
      </c>
      <c r="O45" s="62" t="n">
        <f aca="false">R!E401</f>
        <v>0</v>
      </c>
      <c r="P45" s="62" t="n">
        <f aca="false">R!F401</f>
        <v>0</v>
      </c>
      <c r="Q45" s="91" t="n">
        <f aca="false">R!G401</f>
        <v>0</v>
      </c>
      <c r="R45" s="62" t="n">
        <f aca="false">P45/3600</f>
        <v>0</v>
      </c>
      <c r="S45" s="63"/>
      <c r="T45" s="62" t="n">
        <f aca="false">T!B401</f>
        <v>0</v>
      </c>
      <c r="U45" s="62" t="n">
        <f aca="false">T!C401</f>
        <v>0</v>
      </c>
      <c r="V45" s="62" t="n">
        <f aca="false">T!D401</f>
        <v>0</v>
      </c>
      <c r="W45" s="62" t="n">
        <f aca="false">T!E401</f>
        <v>0</v>
      </c>
      <c r="X45" s="62" t="n">
        <f aca="false">T!F401</f>
        <v>0</v>
      </c>
      <c r="Y45" s="91" t="n">
        <f aca="false">T!G40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02</f>
        <v>0</v>
      </c>
      <c r="M46" s="68" t="n">
        <f aca="false">R!C402</f>
        <v>0</v>
      </c>
      <c r="N46" s="68" t="n">
        <f aca="false">R!D402</f>
        <v>0</v>
      </c>
      <c r="O46" s="68" t="n">
        <f aca="false">R!E402</f>
        <v>0</v>
      </c>
      <c r="P46" s="68" t="n">
        <f aca="false">R!F402</f>
        <v>0</v>
      </c>
      <c r="Q46" s="68" t="n">
        <f aca="false">R!G402</f>
        <v>0</v>
      </c>
      <c r="R46" s="68" t="n">
        <f aca="false">P46/3600</f>
        <v>0</v>
      </c>
      <c r="S46" s="66"/>
      <c r="T46" s="68" t="n">
        <f aca="false">T!B402</f>
        <v>0</v>
      </c>
      <c r="U46" s="68" t="n">
        <f aca="false">T!C402</f>
        <v>0</v>
      </c>
      <c r="V46" s="68" t="n">
        <f aca="false">T!D402</f>
        <v>0</v>
      </c>
      <c r="W46" s="68" t="n">
        <f aca="false">T!E402</f>
        <v>0</v>
      </c>
      <c r="X46" s="68" t="n">
        <f aca="false">T!F402</f>
        <v>0</v>
      </c>
      <c r="Y46" s="68" t="n">
        <f aca="false">T!G40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03</f>
        <v>0</v>
      </c>
      <c r="M47" s="70" t="n">
        <f aca="false">R!C403</f>
        <v>0</v>
      </c>
      <c r="N47" s="70" t="n">
        <f aca="false">R!D403</f>
        <v>0</v>
      </c>
      <c r="O47" s="70" t="n">
        <f aca="false">R!E403</f>
        <v>0</v>
      </c>
      <c r="P47" s="70" t="n">
        <f aca="false">R!F403</f>
        <v>0</v>
      </c>
      <c r="Q47" s="91" t="n">
        <f aca="false">R!G403</f>
        <v>0</v>
      </c>
      <c r="R47" s="70" t="n">
        <f aca="false">P47/3600</f>
        <v>0</v>
      </c>
      <c r="S47" s="71"/>
      <c r="T47" s="70" t="n">
        <f aca="false">T!B403</f>
        <v>0</v>
      </c>
      <c r="U47" s="70" t="n">
        <f aca="false">T!C403</f>
        <v>0</v>
      </c>
      <c r="V47" s="70" t="n">
        <f aca="false">T!D403</f>
        <v>0</v>
      </c>
      <c r="W47" s="70" t="n">
        <f aca="false">T!E403</f>
        <v>0</v>
      </c>
      <c r="X47" s="70" t="n">
        <f aca="false">T!F403</f>
        <v>0</v>
      </c>
      <c r="Y47" s="91" t="n">
        <f aca="false">T!G403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04</f>
        <v>0</v>
      </c>
      <c r="M48" s="62" t="n">
        <f aca="false">R!C404</f>
        <v>0</v>
      </c>
      <c r="N48" s="62" t="n">
        <f aca="false">R!D404</f>
        <v>0</v>
      </c>
      <c r="O48" s="62" t="n">
        <f aca="false">R!E404</f>
        <v>0</v>
      </c>
      <c r="P48" s="62" t="n">
        <f aca="false">R!F404</f>
        <v>0</v>
      </c>
      <c r="Q48" s="91" t="n">
        <f aca="false">R!G404</f>
        <v>0</v>
      </c>
      <c r="R48" s="62" t="n">
        <f aca="false">P48/3600</f>
        <v>0</v>
      </c>
      <c r="S48" s="63"/>
      <c r="T48" s="62" t="n">
        <f aca="false">T!B404</f>
        <v>0</v>
      </c>
      <c r="U48" s="62" t="n">
        <f aca="false">T!C404</f>
        <v>0</v>
      </c>
      <c r="V48" s="62" t="n">
        <f aca="false">T!D404</f>
        <v>0</v>
      </c>
      <c r="W48" s="62" t="n">
        <f aca="false">T!E404</f>
        <v>0</v>
      </c>
      <c r="X48" s="62" t="n">
        <f aca="false">T!F404</f>
        <v>0</v>
      </c>
      <c r="Y48" s="91" t="n">
        <f aca="false">T!G40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05</f>
        <v>0</v>
      </c>
      <c r="M49" s="62" t="n">
        <f aca="false">R!C405</f>
        <v>0</v>
      </c>
      <c r="N49" s="62" t="n">
        <f aca="false">R!D405</f>
        <v>0</v>
      </c>
      <c r="O49" s="62" t="n">
        <f aca="false">R!E405</f>
        <v>0</v>
      </c>
      <c r="P49" s="62" t="n">
        <f aca="false">R!F405</f>
        <v>0</v>
      </c>
      <c r="Q49" s="91" t="n">
        <f aca="false">R!G405</f>
        <v>0</v>
      </c>
      <c r="R49" s="62" t="n">
        <f aca="false">P49/3600</f>
        <v>0</v>
      </c>
      <c r="S49" s="63"/>
      <c r="T49" s="62" t="n">
        <f aca="false">T!B405</f>
        <v>0</v>
      </c>
      <c r="U49" s="62" t="n">
        <f aca="false">T!C405</f>
        <v>0</v>
      </c>
      <c r="V49" s="62" t="n">
        <f aca="false">T!D405</f>
        <v>0</v>
      </c>
      <c r="W49" s="62" t="n">
        <f aca="false">T!E405</f>
        <v>0</v>
      </c>
      <c r="X49" s="62" t="n">
        <f aca="false">T!F405</f>
        <v>0</v>
      </c>
      <c r="Y49" s="91" t="n">
        <f aca="false">T!G40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06</f>
        <v>0</v>
      </c>
      <c r="M50" s="68" t="n">
        <f aca="false">R!C406</f>
        <v>0</v>
      </c>
      <c r="N50" s="68" t="n">
        <f aca="false">R!D406</f>
        <v>0</v>
      </c>
      <c r="O50" s="68" t="n">
        <f aca="false">R!E406</f>
        <v>0</v>
      </c>
      <c r="P50" s="68" t="n">
        <f aca="false">R!F406</f>
        <v>0</v>
      </c>
      <c r="Q50" s="68" t="n">
        <f aca="false">R!G406</f>
        <v>0</v>
      </c>
      <c r="R50" s="68" t="n">
        <f aca="false">P50/3600</f>
        <v>0</v>
      </c>
      <c r="S50" s="66"/>
      <c r="T50" s="68" t="n">
        <f aca="false">T!B406</f>
        <v>0</v>
      </c>
      <c r="U50" s="68" t="n">
        <f aca="false">T!C406</f>
        <v>0</v>
      </c>
      <c r="V50" s="68" t="n">
        <f aca="false">T!D406</f>
        <v>0</v>
      </c>
      <c r="W50" s="68" t="n">
        <f aca="false">T!E406</f>
        <v>0</v>
      </c>
      <c r="X50" s="68" t="n">
        <f aca="false">T!F406</f>
        <v>0</v>
      </c>
      <c r="Y50" s="68" t="n">
        <f aca="false">T!G40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07</f>
        <v>0</v>
      </c>
      <c r="M51" s="70" t="n">
        <f aca="false">R!C407</f>
        <v>0</v>
      </c>
      <c r="N51" s="70" t="n">
        <f aca="false">R!D407</f>
        <v>0</v>
      </c>
      <c r="O51" s="70" t="n">
        <f aca="false">R!E407</f>
        <v>0</v>
      </c>
      <c r="P51" s="70" t="n">
        <f aca="false">R!F407</f>
        <v>0</v>
      </c>
      <c r="Q51" s="91" t="n">
        <f aca="false">R!G407</f>
        <v>0</v>
      </c>
      <c r="R51" s="70" t="n">
        <f aca="false">P51/3600</f>
        <v>0</v>
      </c>
      <c r="S51" s="71"/>
      <c r="T51" s="70" t="n">
        <f aca="false">T!B407</f>
        <v>0</v>
      </c>
      <c r="U51" s="70" t="n">
        <f aca="false">T!C407</f>
        <v>0</v>
      </c>
      <c r="V51" s="70" t="n">
        <f aca="false">T!D407</f>
        <v>0</v>
      </c>
      <c r="W51" s="70" t="n">
        <f aca="false">T!E407</f>
        <v>0</v>
      </c>
      <c r="X51" s="70" t="n">
        <f aca="false">T!F407</f>
        <v>0</v>
      </c>
      <c r="Y51" s="91" t="n">
        <f aca="false">T!G407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08</f>
        <v>0</v>
      </c>
      <c r="M52" s="62" t="n">
        <f aca="false">R!C408</f>
        <v>0</v>
      </c>
      <c r="N52" s="62" t="n">
        <f aca="false">R!D408</f>
        <v>0</v>
      </c>
      <c r="O52" s="62" t="n">
        <f aca="false">R!E408</f>
        <v>0</v>
      </c>
      <c r="P52" s="62" t="n">
        <f aca="false">R!F408</f>
        <v>0</v>
      </c>
      <c r="Q52" s="91" t="n">
        <f aca="false">R!G408</f>
        <v>0</v>
      </c>
      <c r="R52" s="62" t="n">
        <f aca="false">P52/3600</f>
        <v>0</v>
      </c>
      <c r="S52" s="63"/>
      <c r="T52" s="62" t="n">
        <f aca="false">T!B408</f>
        <v>0</v>
      </c>
      <c r="U52" s="62" t="n">
        <f aca="false">T!C408</f>
        <v>0</v>
      </c>
      <c r="V52" s="62" t="n">
        <f aca="false">T!D408</f>
        <v>0</v>
      </c>
      <c r="W52" s="62" t="n">
        <f aca="false">T!E408</f>
        <v>0</v>
      </c>
      <c r="X52" s="62" t="n">
        <f aca="false">T!F408</f>
        <v>0</v>
      </c>
      <c r="Y52" s="91" t="n">
        <f aca="false">T!G40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09</f>
        <v>0</v>
      </c>
      <c r="M53" s="62" t="n">
        <f aca="false">R!C409</f>
        <v>0</v>
      </c>
      <c r="N53" s="62" t="n">
        <f aca="false">R!D409</f>
        <v>0</v>
      </c>
      <c r="O53" s="62" t="n">
        <f aca="false">R!E409</f>
        <v>0</v>
      </c>
      <c r="P53" s="62" t="n">
        <f aca="false">R!F409</f>
        <v>0</v>
      </c>
      <c r="Q53" s="91" t="n">
        <f aca="false">R!G409</f>
        <v>0</v>
      </c>
      <c r="R53" s="62" t="n">
        <f aca="false">P53/3600</f>
        <v>0</v>
      </c>
      <c r="S53" s="63"/>
      <c r="T53" s="62" t="n">
        <f aca="false">T!B409</f>
        <v>0</v>
      </c>
      <c r="U53" s="62" t="n">
        <f aca="false">T!C409</f>
        <v>0</v>
      </c>
      <c r="V53" s="62" t="n">
        <f aca="false">T!D409</f>
        <v>0</v>
      </c>
      <c r="W53" s="62" t="n">
        <f aca="false">T!E409</f>
        <v>0</v>
      </c>
      <c r="X53" s="62" t="n">
        <f aca="false">T!F409</f>
        <v>0</v>
      </c>
      <c r="Y53" s="91" t="n">
        <f aca="false">T!G40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10</f>
        <v>0</v>
      </c>
      <c r="M54" s="68" t="n">
        <f aca="false">R!C410</f>
        <v>0</v>
      </c>
      <c r="N54" s="68" t="n">
        <f aca="false">R!D410</f>
        <v>0</v>
      </c>
      <c r="O54" s="68" t="n">
        <f aca="false">R!E410</f>
        <v>0</v>
      </c>
      <c r="P54" s="68" t="n">
        <f aca="false">R!F410</f>
        <v>0</v>
      </c>
      <c r="Q54" s="68" t="n">
        <f aca="false">R!G410</f>
        <v>0</v>
      </c>
      <c r="R54" s="68" t="n">
        <f aca="false">P54/3600</f>
        <v>0</v>
      </c>
      <c r="S54" s="66"/>
      <c r="T54" s="68" t="n">
        <f aca="false">T!B410</f>
        <v>0</v>
      </c>
      <c r="U54" s="68" t="n">
        <f aca="false">T!C410</f>
        <v>0</v>
      </c>
      <c r="V54" s="68" t="n">
        <f aca="false">T!D410</f>
        <v>0</v>
      </c>
      <c r="W54" s="68" t="n">
        <f aca="false">T!E410</f>
        <v>0</v>
      </c>
      <c r="X54" s="68" t="n">
        <f aca="false">T!F410</f>
        <v>0</v>
      </c>
      <c r="Y54" s="68" t="n">
        <f aca="false">T!G41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11</f>
        <v>0</v>
      </c>
      <c r="M55" s="70" t="n">
        <f aca="false">R!C411</f>
        <v>0</v>
      </c>
      <c r="N55" s="70" t="n">
        <f aca="false">R!D411</f>
        <v>0</v>
      </c>
      <c r="O55" s="70" t="n">
        <f aca="false">R!E411</f>
        <v>0</v>
      </c>
      <c r="P55" s="70" t="n">
        <f aca="false">R!F411</f>
        <v>0</v>
      </c>
      <c r="Q55" s="91" t="n">
        <f aca="false">R!G411</f>
        <v>0</v>
      </c>
      <c r="R55" s="70" t="n">
        <f aca="false">P55/3600</f>
        <v>0</v>
      </c>
      <c r="S55" s="71"/>
      <c r="T55" s="70" t="n">
        <f aca="false">T!B411</f>
        <v>0</v>
      </c>
      <c r="U55" s="70" t="n">
        <f aca="false">T!C411</f>
        <v>0</v>
      </c>
      <c r="V55" s="70" t="n">
        <f aca="false">T!D411</f>
        <v>0</v>
      </c>
      <c r="W55" s="70" t="n">
        <f aca="false">T!E411</f>
        <v>0</v>
      </c>
      <c r="X55" s="70" t="n">
        <f aca="false">T!F411</f>
        <v>0</v>
      </c>
      <c r="Y55" s="91" t="n">
        <f aca="false">T!G411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12</f>
        <v>0</v>
      </c>
      <c r="M56" s="62" t="n">
        <f aca="false">R!C412</f>
        <v>0</v>
      </c>
      <c r="N56" s="62" t="n">
        <f aca="false">R!D412</f>
        <v>0</v>
      </c>
      <c r="O56" s="62" t="n">
        <f aca="false">R!E412</f>
        <v>0</v>
      </c>
      <c r="P56" s="62" t="n">
        <f aca="false">R!F412</f>
        <v>0</v>
      </c>
      <c r="Q56" s="91" t="n">
        <f aca="false">R!G412</f>
        <v>0</v>
      </c>
      <c r="R56" s="62" t="n">
        <f aca="false">P56/3600</f>
        <v>0</v>
      </c>
      <c r="S56" s="63"/>
      <c r="T56" s="62" t="n">
        <f aca="false">T!B412</f>
        <v>0</v>
      </c>
      <c r="U56" s="62" t="n">
        <f aca="false">T!C412</f>
        <v>0</v>
      </c>
      <c r="V56" s="62" t="n">
        <f aca="false">T!D412</f>
        <v>0</v>
      </c>
      <c r="W56" s="62" t="n">
        <f aca="false">T!E412</f>
        <v>0</v>
      </c>
      <c r="X56" s="62" t="n">
        <f aca="false">T!F412</f>
        <v>0</v>
      </c>
      <c r="Y56" s="91" t="n">
        <f aca="false">T!G41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13</f>
        <v>0</v>
      </c>
      <c r="M57" s="62" t="n">
        <f aca="false">R!C413</f>
        <v>0</v>
      </c>
      <c r="N57" s="62" t="n">
        <f aca="false">R!D413</f>
        <v>0</v>
      </c>
      <c r="O57" s="62" t="n">
        <f aca="false">R!E413</f>
        <v>0</v>
      </c>
      <c r="P57" s="62" t="n">
        <f aca="false">R!F413</f>
        <v>0</v>
      </c>
      <c r="Q57" s="91" t="n">
        <f aca="false">R!G413</f>
        <v>0</v>
      </c>
      <c r="R57" s="62" t="n">
        <f aca="false">P57/3600</f>
        <v>0</v>
      </c>
      <c r="S57" s="63"/>
      <c r="T57" s="62" t="n">
        <f aca="false">T!B413</f>
        <v>0</v>
      </c>
      <c r="U57" s="62" t="n">
        <f aca="false">T!C413</f>
        <v>0</v>
      </c>
      <c r="V57" s="62" t="n">
        <f aca="false">T!D413</f>
        <v>0</v>
      </c>
      <c r="W57" s="62" t="n">
        <f aca="false">T!E413</f>
        <v>0</v>
      </c>
      <c r="X57" s="62" t="n">
        <f aca="false">T!F413</f>
        <v>0</v>
      </c>
      <c r="Y57" s="91" t="n">
        <f aca="false">T!G41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14</f>
        <v>0</v>
      </c>
      <c r="M58" s="68" t="n">
        <f aca="false">R!C414</f>
        <v>0</v>
      </c>
      <c r="N58" s="68" t="n">
        <f aca="false">R!D414</f>
        <v>0</v>
      </c>
      <c r="O58" s="68" t="n">
        <f aca="false">R!E414</f>
        <v>0</v>
      </c>
      <c r="P58" s="68" t="n">
        <f aca="false">R!F414</f>
        <v>0</v>
      </c>
      <c r="Q58" s="68" t="n">
        <f aca="false">R!G414</f>
        <v>0</v>
      </c>
      <c r="R58" s="68" t="n">
        <f aca="false">P58/3600</f>
        <v>0</v>
      </c>
      <c r="S58" s="66"/>
      <c r="T58" s="68" t="n">
        <f aca="false">T!B414</f>
        <v>0</v>
      </c>
      <c r="U58" s="68" t="n">
        <f aca="false">T!C414</f>
        <v>0</v>
      </c>
      <c r="V58" s="68" t="n">
        <f aca="false">T!D414</f>
        <v>0</v>
      </c>
      <c r="W58" s="68" t="n">
        <f aca="false">T!E414</f>
        <v>0</v>
      </c>
      <c r="X58" s="68" t="n">
        <f aca="false">T!F414</f>
        <v>0</v>
      </c>
      <c r="Y58" s="68" t="n">
        <f aca="false">T!G41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415</f>
        <v>0</v>
      </c>
      <c r="M59" s="62" t="n">
        <f aca="false">R!C415</f>
        <v>0</v>
      </c>
      <c r="N59" s="62" t="n">
        <f aca="false">R!D415</f>
        <v>0</v>
      </c>
      <c r="O59" s="62" t="n">
        <f aca="false">R!E415</f>
        <v>0</v>
      </c>
      <c r="P59" s="62" t="n">
        <f aca="false">R!F415</f>
        <v>0</v>
      </c>
      <c r="Q59" s="91" t="n">
        <f aca="false">R!G415</f>
        <v>0</v>
      </c>
      <c r="R59" s="62" t="n">
        <f aca="false">P59/3600</f>
        <v>0</v>
      </c>
      <c r="S59" s="63"/>
      <c r="T59" s="62" t="n">
        <f aca="false">T!B415</f>
        <v>0</v>
      </c>
      <c r="U59" s="62" t="n">
        <f aca="false">T!C415</f>
        <v>0</v>
      </c>
      <c r="V59" s="62" t="n">
        <f aca="false">T!D415</f>
        <v>0</v>
      </c>
      <c r="W59" s="62" t="n">
        <f aca="false">T!E415</f>
        <v>0</v>
      </c>
      <c r="X59" s="62" t="n">
        <f aca="false">T!F415</f>
        <v>0</v>
      </c>
      <c r="Y59" s="91" t="n">
        <f aca="false">T!G41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16</f>
        <v>0</v>
      </c>
      <c r="M60" s="62" t="n">
        <f aca="false">R!C416</f>
        <v>0</v>
      </c>
      <c r="N60" s="62" t="n">
        <f aca="false">R!D416</f>
        <v>0</v>
      </c>
      <c r="O60" s="62" t="n">
        <f aca="false">R!E416</f>
        <v>0</v>
      </c>
      <c r="P60" s="62" t="n">
        <f aca="false">R!F416</f>
        <v>0</v>
      </c>
      <c r="Q60" s="91" t="n">
        <f aca="false">R!G416</f>
        <v>0</v>
      </c>
      <c r="R60" s="62" t="n">
        <f aca="false">P60/3600</f>
        <v>0</v>
      </c>
      <c r="S60" s="63"/>
      <c r="T60" s="62" t="n">
        <f aca="false">T!B416</f>
        <v>0</v>
      </c>
      <c r="U60" s="62" t="n">
        <f aca="false">T!C416</f>
        <v>0</v>
      </c>
      <c r="V60" s="62" t="n">
        <f aca="false">T!D416</f>
        <v>0</v>
      </c>
      <c r="W60" s="62" t="n">
        <f aca="false">T!E416</f>
        <v>0</v>
      </c>
      <c r="X60" s="62" t="n">
        <f aca="false">T!F416</f>
        <v>0</v>
      </c>
      <c r="Y60" s="91" t="n">
        <f aca="false">T!G41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17</f>
        <v>0</v>
      </c>
      <c r="M61" s="62" t="n">
        <f aca="false">R!C417</f>
        <v>0</v>
      </c>
      <c r="N61" s="62" t="n">
        <f aca="false">R!D417</f>
        <v>0</v>
      </c>
      <c r="O61" s="62" t="n">
        <f aca="false">R!E417</f>
        <v>0</v>
      </c>
      <c r="P61" s="62" t="n">
        <f aca="false">R!F417</f>
        <v>0</v>
      </c>
      <c r="Q61" s="91" t="n">
        <f aca="false">R!G417</f>
        <v>0</v>
      </c>
      <c r="R61" s="62" t="n">
        <f aca="false">P61/3600</f>
        <v>0</v>
      </c>
      <c r="S61" s="63"/>
      <c r="T61" s="62" t="n">
        <f aca="false">T!B417</f>
        <v>0</v>
      </c>
      <c r="U61" s="62" t="n">
        <f aca="false">T!C417</f>
        <v>0</v>
      </c>
      <c r="V61" s="62" t="n">
        <f aca="false">T!D417</f>
        <v>0</v>
      </c>
      <c r="W61" s="62" t="n">
        <f aca="false">T!E417</f>
        <v>0</v>
      </c>
      <c r="X61" s="62" t="n">
        <f aca="false">T!F417</f>
        <v>0</v>
      </c>
      <c r="Y61" s="91" t="n">
        <f aca="false">T!G41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18</f>
        <v>0</v>
      </c>
      <c r="M62" s="68" t="n">
        <f aca="false">R!C418</f>
        <v>0</v>
      </c>
      <c r="N62" s="68" t="n">
        <f aca="false">R!D418</f>
        <v>0</v>
      </c>
      <c r="O62" s="68" t="n">
        <f aca="false">R!E418</f>
        <v>0</v>
      </c>
      <c r="P62" s="68" t="n">
        <f aca="false">R!F418</f>
        <v>0</v>
      </c>
      <c r="Q62" s="68" t="n">
        <f aca="false">R!G418</f>
        <v>0</v>
      </c>
      <c r="R62" s="68" t="n">
        <f aca="false">P62/3600</f>
        <v>0</v>
      </c>
      <c r="S62" s="66"/>
      <c r="T62" s="68" t="n">
        <f aca="false">T!B418</f>
        <v>0</v>
      </c>
      <c r="U62" s="68" t="n">
        <f aca="false">T!C418</f>
        <v>0</v>
      </c>
      <c r="V62" s="68" t="n">
        <f aca="false">T!D418</f>
        <v>0</v>
      </c>
      <c r="W62" s="68" t="n">
        <f aca="false">T!E418</f>
        <v>0</v>
      </c>
      <c r="X62" s="68" t="n">
        <f aca="false">T!F418</f>
        <v>0</v>
      </c>
      <c r="Y62" s="68" t="n">
        <f aca="false">T!G41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19</f>
        <v>0</v>
      </c>
      <c r="M63" s="70" t="n">
        <f aca="false">R!C419</f>
        <v>0</v>
      </c>
      <c r="N63" s="70" t="n">
        <f aca="false">R!D419</f>
        <v>0</v>
      </c>
      <c r="O63" s="70" t="n">
        <f aca="false">R!E419</f>
        <v>0</v>
      </c>
      <c r="P63" s="70" t="n">
        <f aca="false">R!F419</f>
        <v>0</v>
      </c>
      <c r="Q63" s="91" t="n">
        <f aca="false">R!G419</f>
        <v>0</v>
      </c>
      <c r="R63" s="70" t="n">
        <f aca="false">P63/3600</f>
        <v>0</v>
      </c>
      <c r="S63" s="71"/>
      <c r="T63" s="70" t="n">
        <f aca="false">T!B419</f>
        <v>0</v>
      </c>
      <c r="U63" s="70" t="n">
        <f aca="false">T!C419</f>
        <v>0</v>
      </c>
      <c r="V63" s="70" t="n">
        <f aca="false">T!D419</f>
        <v>0</v>
      </c>
      <c r="W63" s="70" t="n">
        <f aca="false">T!E419</f>
        <v>0</v>
      </c>
      <c r="X63" s="70" t="n">
        <f aca="false">T!F419</f>
        <v>0</v>
      </c>
      <c r="Y63" s="91" t="n">
        <f aca="false">T!G419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20</f>
        <v>0</v>
      </c>
      <c r="M64" s="62" t="n">
        <f aca="false">R!C420</f>
        <v>0</v>
      </c>
      <c r="N64" s="62" t="n">
        <f aca="false">R!D420</f>
        <v>0</v>
      </c>
      <c r="O64" s="62" t="n">
        <f aca="false">R!E420</f>
        <v>0</v>
      </c>
      <c r="P64" s="62" t="n">
        <f aca="false">R!F420</f>
        <v>0</v>
      </c>
      <c r="Q64" s="91" t="n">
        <f aca="false">R!G420</f>
        <v>0</v>
      </c>
      <c r="R64" s="62" t="n">
        <f aca="false">P64/3600</f>
        <v>0</v>
      </c>
      <c r="S64" s="63"/>
      <c r="T64" s="62" t="n">
        <f aca="false">T!B420</f>
        <v>0</v>
      </c>
      <c r="U64" s="62" t="n">
        <f aca="false">T!C420</f>
        <v>0</v>
      </c>
      <c r="V64" s="62" t="n">
        <f aca="false">T!D420</f>
        <v>0</v>
      </c>
      <c r="W64" s="62" t="n">
        <f aca="false">T!E420</f>
        <v>0</v>
      </c>
      <c r="X64" s="62" t="n">
        <f aca="false">T!F420</f>
        <v>0</v>
      </c>
      <c r="Y64" s="91" t="n">
        <f aca="false">T!G42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21</f>
        <v>0</v>
      </c>
      <c r="M65" s="62" t="n">
        <f aca="false">R!C421</f>
        <v>0</v>
      </c>
      <c r="N65" s="62" t="n">
        <f aca="false">R!D421</f>
        <v>0</v>
      </c>
      <c r="O65" s="62" t="n">
        <f aca="false">R!E421</f>
        <v>0</v>
      </c>
      <c r="P65" s="62" t="n">
        <f aca="false">R!F421</f>
        <v>0</v>
      </c>
      <c r="Q65" s="91" t="n">
        <f aca="false">R!G421</f>
        <v>0</v>
      </c>
      <c r="R65" s="62" t="n">
        <f aca="false">P65/3600</f>
        <v>0</v>
      </c>
      <c r="S65" s="63"/>
      <c r="T65" s="62" t="n">
        <f aca="false">T!B421</f>
        <v>0</v>
      </c>
      <c r="U65" s="62" t="n">
        <f aca="false">T!C421</f>
        <v>0</v>
      </c>
      <c r="V65" s="62" t="n">
        <f aca="false">T!D421</f>
        <v>0</v>
      </c>
      <c r="W65" s="62" t="n">
        <f aca="false">T!E421</f>
        <v>0</v>
      </c>
      <c r="X65" s="62" t="n">
        <f aca="false">T!F421</f>
        <v>0</v>
      </c>
      <c r="Y65" s="91" t="n">
        <f aca="false">T!G42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22</f>
        <v>0</v>
      </c>
      <c r="M66" s="68" t="n">
        <f aca="false">R!C422</f>
        <v>0</v>
      </c>
      <c r="N66" s="68" t="n">
        <f aca="false">R!D422</f>
        <v>0</v>
      </c>
      <c r="O66" s="68" t="n">
        <f aca="false">R!E422</f>
        <v>0</v>
      </c>
      <c r="P66" s="68" t="n">
        <f aca="false">R!F422</f>
        <v>0</v>
      </c>
      <c r="Q66" s="68" t="n">
        <f aca="false">R!G422</f>
        <v>0</v>
      </c>
      <c r="R66" s="68" t="n">
        <f aca="false">P66/3600</f>
        <v>0</v>
      </c>
      <c r="S66" s="66"/>
      <c r="T66" s="68" t="n">
        <f aca="false">T!B422</f>
        <v>0</v>
      </c>
      <c r="U66" s="68" t="n">
        <f aca="false">T!C422</f>
        <v>0</v>
      </c>
      <c r="V66" s="68" t="n">
        <f aca="false">T!D422</f>
        <v>0</v>
      </c>
      <c r="W66" s="68" t="n">
        <f aca="false">T!E422</f>
        <v>0</v>
      </c>
      <c r="X66" s="68" t="n">
        <f aca="false">T!F422</f>
        <v>0</v>
      </c>
      <c r="Y66" s="68" t="n">
        <f aca="false">T!G42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23</f>
        <v>0</v>
      </c>
      <c r="M67" s="70" t="n">
        <f aca="false">R!C423</f>
        <v>0</v>
      </c>
      <c r="N67" s="70" t="n">
        <f aca="false">R!D423</f>
        <v>0</v>
      </c>
      <c r="O67" s="70" t="n">
        <f aca="false">R!E423</f>
        <v>0</v>
      </c>
      <c r="P67" s="70" t="n">
        <f aca="false">R!F423</f>
        <v>0</v>
      </c>
      <c r="Q67" s="91" t="n">
        <f aca="false">R!G423</f>
        <v>0</v>
      </c>
      <c r="R67" s="70" t="n">
        <f aca="false">P67/3600</f>
        <v>0</v>
      </c>
      <c r="S67" s="71"/>
      <c r="T67" s="70" t="n">
        <f aca="false">T!B423</f>
        <v>0</v>
      </c>
      <c r="U67" s="70" t="n">
        <f aca="false">T!C423</f>
        <v>0</v>
      </c>
      <c r="V67" s="70" t="n">
        <f aca="false">T!D423</f>
        <v>0</v>
      </c>
      <c r="W67" s="70" t="n">
        <f aca="false">T!E423</f>
        <v>0</v>
      </c>
      <c r="X67" s="70" t="n">
        <f aca="false">T!F423</f>
        <v>0</v>
      </c>
      <c r="Y67" s="91" t="n">
        <f aca="false">T!G423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24</f>
        <v>0</v>
      </c>
      <c r="M68" s="62" t="n">
        <f aca="false">R!C424</f>
        <v>0</v>
      </c>
      <c r="N68" s="62" t="n">
        <f aca="false">R!D424</f>
        <v>0</v>
      </c>
      <c r="O68" s="62" t="n">
        <f aca="false">R!E424</f>
        <v>0</v>
      </c>
      <c r="P68" s="62" t="n">
        <f aca="false">R!F424</f>
        <v>0</v>
      </c>
      <c r="Q68" s="91" t="n">
        <f aca="false">R!G424</f>
        <v>0</v>
      </c>
      <c r="R68" s="62" t="n">
        <f aca="false">P68/3600</f>
        <v>0</v>
      </c>
      <c r="S68" s="63"/>
      <c r="T68" s="62" t="n">
        <f aca="false">T!B424</f>
        <v>0</v>
      </c>
      <c r="U68" s="62" t="n">
        <f aca="false">T!C424</f>
        <v>0</v>
      </c>
      <c r="V68" s="62" t="n">
        <f aca="false">T!D424</f>
        <v>0</v>
      </c>
      <c r="W68" s="62" t="n">
        <f aca="false">T!E424</f>
        <v>0</v>
      </c>
      <c r="X68" s="62" t="n">
        <f aca="false">T!F424</f>
        <v>0</v>
      </c>
      <c r="Y68" s="91" t="n">
        <f aca="false">T!G42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25</f>
        <v>0</v>
      </c>
      <c r="M69" s="62" t="n">
        <f aca="false">R!C425</f>
        <v>0</v>
      </c>
      <c r="N69" s="62" t="n">
        <f aca="false">R!D425</f>
        <v>0</v>
      </c>
      <c r="O69" s="62" t="n">
        <f aca="false">R!E425</f>
        <v>0</v>
      </c>
      <c r="P69" s="62" t="n">
        <f aca="false">R!F425</f>
        <v>0</v>
      </c>
      <c r="Q69" s="91" t="n">
        <f aca="false">R!G425</f>
        <v>0</v>
      </c>
      <c r="R69" s="62" t="n">
        <f aca="false">P69/3600</f>
        <v>0</v>
      </c>
      <c r="S69" s="63"/>
      <c r="T69" s="62" t="n">
        <f aca="false">T!B425</f>
        <v>0</v>
      </c>
      <c r="U69" s="62" t="n">
        <f aca="false">T!C425</f>
        <v>0</v>
      </c>
      <c r="V69" s="62" t="n">
        <f aca="false">T!D425</f>
        <v>0</v>
      </c>
      <c r="W69" s="62" t="n">
        <f aca="false">T!E425</f>
        <v>0</v>
      </c>
      <c r="X69" s="62" t="n">
        <f aca="false">T!F425</f>
        <v>0</v>
      </c>
      <c r="Y69" s="91" t="n">
        <f aca="false">T!G42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26</f>
        <v>0</v>
      </c>
      <c r="M70" s="68" t="n">
        <f aca="false">R!C426</f>
        <v>0</v>
      </c>
      <c r="N70" s="68" t="n">
        <f aca="false">R!D426</f>
        <v>0</v>
      </c>
      <c r="O70" s="68" t="n">
        <f aca="false">R!E426</f>
        <v>0</v>
      </c>
      <c r="P70" s="68" t="n">
        <f aca="false">R!F426</f>
        <v>0</v>
      </c>
      <c r="Q70" s="68" t="n">
        <f aca="false">R!G426</f>
        <v>0</v>
      </c>
      <c r="R70" s="68" t="n">
        <f aca="false">P70/3600</f>
        <v>0</v>
      </c>
      <c r="S70" s="66"/>
      <c r="T70" s="68" t="n">
        <f aca="false">T!B426</f>
        <v>0</v>
      </c>
      <c r="U70" s="68" t="n">
        <f aca="false">T!C426</f>
        <v>0</v>
      </c>
      <c r="V70" s="68" t="n">
        <f aca="false">T!D426</f>
        <v>0</v>
      </c>
      <c r="W70" s="68" t="n">
        <f aca="false">T!E426</f>
        <v>0</v>
      </c>
      <c r="X70" s="68" t="n">
        <f aca="false">T!F426</f>
        <v>0</v>
      </c>
      <c r="Y70" s="68" t="n">
        <f aca="false">T!G42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27</f>
        <v>0</v>
      </c>
      <c r="M71" s="70" t="n">
        <f aca="false">R!C427</f>
        <v>0</v>
      </c>
      <c r="N71" s="70" t="n">
        <f aca="false">R!D427</f>
        <v>0</v>
      </c>
      <c r="O71" s="70" t="n">
        <f aca="false">R!E427</f>
        <v>0</v>
      </c>
      <c r="P71" s="70" t="n">
        <f aca="false">R!F427</f>
        <v>0</v>
      </c>
      <c r="Q71" s="91" t="n">
        <f aca="false">R!G427</f>
        <v>0</v>
      </c>
      <c r="R71" s="70" t="n">
        <f aca="false">P71/3600</f>
        <v>0</v>
      </c>
      <c r="S71" s="71"/>
      <c r="T71" s="70" t="n">
        <f aca="false">T!B427</f>
        <v>0</v>
      </c>
      <c r="U71" s="70" t="n">
        <f aca="false">T!C427</f>
        <v>0</v>
      </c>
      <c r="V71" s="70" t="n">
        <f aca="false">T!D427</f>
        <v>0</v>
      </c>
      <c r="W71" s="70" t="n">
        <f aca="false">T!E427</f>
        <v>0</v>
      </c>
      <c r="X71" s="70" t="n">
        <f aca="false">T!F427</f>
        <v>0</v>
      </c>
      <c r="Y71" s="91" t="n">
        <f aca="false">T!G427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28</f>
        <v>0</v>
      </c>
      <c r="M72" s="62" t="n">
        <f aca="false">R!C428</f>
        <v>0</v>
      </c>
      <c r="N72" s="62" t="n">
        <f aca="false">R!D428</f>
        <v>0</v>
      </c>
      <c r="O72" s="62" t="n">
        <f aca="false">R!E428</f>
        <v>0</v>
      </c>
      <c r="P72" s="62" t="n">
        <f aca="false">R!F428</f>
        <v>0</v>
      </c>
      <c r="Q72" s="91" t="n">
        <f aca="false">R!G428</f>
        <v>0</v>
      </c>
      <c r="R72" s="62" t="n">
        <f aca="false">P72/3600</f>
        <v>0</v>
      </c>
      <c r="S72" s="63"/>
      <c r="T72" s="62" t="n">
        <f aca="false">T!B428</f>
        <v>0</v>
      </c>
      <c r="U72" s="62" t="n">
        <f aca="false">T!C428</f>
        <v>0</v>
      </c>
      <c r="V72" s="62" t="n">
        <f aca="false">T!D428</f>
        <v>0</v>
      </c>
      <c r="W72" s="62" t="n">
        <f aca="false">T!E428</f>
        <v>0</v>
      </c>
      <c r="X72" s="62" t="n">
        <f aca="false">T!F428</f>
        <v>0</v>
      </c>
      <c r="Y72" s="91" t="n">
        <f aca="false">T!G428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29</f>
        <v>0</v>
      </c>
      <c r="M73" s="62" t="n">
        <f aca="false">R!C429</f>
        <v>0</v>
      </c>
      <c r="N73" s="62" t="n">
        <f aca="false">R!D429</f>
        <v>0</v>
      </c>
      <c r="O73" s="62" t="n">
        <f aca="false">R!E429</f>
        <v>0</v>
      </c>
      <c r="P73" s="62" t="n">
        <f aca="false">R!F429</f>
        <v>0</v>
      </c>
      <c r="Q73" s="91" t="n">
        <f aca="false">R!G429</f>
        <v>0</v>
      </c>
      <c r="R73" s="62" t="n">
        <f aca="false">P73/3600</f>
        <v>0</v>
      </c>
      <c r="S73" s="63"/>
      <c r="T73" s="62" t="n">
        <f aca="false">T!B429</f>
        <v>0</v>
      </c>
      <c r="U73" s="62" t="n">
        <f aca="false">T!C429</f>
        <v>0</v>
      </c>
      <c r="V73" s="62" t="n">
        <f aca="false">T!D429</f>
        <v>0</v>
      </c>
      <c r="W73" s="62" t="n">
        <f aca="false">T!E429</f>
        <v>0</v>
      </c>
      <c r="X73" s="62" t="n">
        <f aca="false">T!F429</f>
        <v>0</v>
      </c>
      <c r="Y73" s="91" t="n">
        <f aca="false">T!G429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30</f>
        <v>0</v>
      </c>
      <c r="M74" s="68" t="n">
        <f aca="false">R!C430</f>
        <v>0</v>
      </c>
      <c r="N74" s="68" t="n">
        <f aca="false">R!D430</f>
        <v>0</v>
      </c>
      <c r="O74" s="68" t="n">
        <f aca="false">R!E430</f>
        <v>0</v>
      </c>
      <c r="P74" s="68" t="n">
        <f aca="false">R!F430</f>
        <v>0</v>
      </c>
      <c r="Q74" s="68" t="n">
        <f aca="false">R!G430</f>
        <v>0</v>
      </c>
      <c r="R74" s="68" t="n">
        <f aca="false">P74/3600</f>
        <v>0</v>
      </c>
      <c r="S74" s="66"/>
      <c r="T74" s="68" t="n">
        <f aca="false">T!B430</f>
        <v>0</v>
      </c>
      <c r="U74" s="68" t="n">
        <f aca="false">T!C430</f>
        <v>0</v>
      </c>
      <c r="V74" s="68" t="n">
        <f aca="false">T!D430</f>
        <v>0</v>
      </c>
      <c r="W74" s="68" t="n">
        <f aca="false">T!E430</f>
        <v>0</v>
      </c>
      <c r="X74" s="68" t="n">
        <f aca="false">T!F430</f>
        <v>0</v>
      </c>
      <c r="Y74" s="68" t="n">
        <f aca="false">T!G430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31</f>
        <v>0</v>
      </c>
      <c r="M75" s="70" t="n">
        <f aca="false">R!C431</f>
        <v>0</v>
      </c>
      <c r="N75" s="70" t="n">
        <f aca="false">R!D431</f>
        <v>0</v>
      </c>
      <c r="O75" s="70" t="n">
        <f aca="false">R!E431</f>
        <v>0</v>
      </c>
      <c r="P75" s="70" t="n">
        <f aca="false">R!F431</f>
        <v>0</v>
      </c>
      <c r="Q75" s="91" t="n">
        <f aca="false">R!G431</f>
        <v>0</v>
      </c>
      <c r="R75" s="70" t="n">
        <f aca="false">P75/3600</f>
        <v>0</v>
      </c>
      <c r="S75" s="71"/>
      <c r="T75" s="70" t="n">
        <f aca="false">T!B431</f>
        <v>0</v>
      </c>
      <c r="U75" s="70" t="n">
        <f aca="false">T!C431</f>
        <v>0</v>
      </c>
      <c r="V75" s="70" t="n">
        <f aca="false">T!D431</f>
        <v>0</v>
      </c>
      <c r="W75" s="70" t="n">
        <f aca="false">T!E431</f>
        <v>0</v>
      </c>
      <c r="X75" s="70" t="n">
        <f aca="false">T!F431</f>
        <v>0</v>
      </c>
      <c r="Y75" s="91" t="n">
        <f aca="false">T!G431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32</f>
        <v>0</v>
      </c>
      <c r="M76" s="62" t="n">
        <f aca="false">R!C432</f>
        <v>0</v>
      </c>
      <c r="N76" s="62" t="n">
        <f aca="false">R!D432</f>
        <v>0</v>
      </c>
      <c r="O76" s="62" t="n">
        <f aca="false">R!E432</f>
        <v>0</v>
      </c>
      <c r="P76" s="62" t="n">
        <f aca="false">R!F432</f>
        <v>0</v>
      </c>
      <c r="Q76" s="91" t="n">
        <f aca="false">R!G432</f>
        <v>0</v>
      </c>
      <c r="R76" s="62" t="n">
        <f aca="false">P76/3600</f>
        <v>0</v>
      </c>
      <c r="S76" s="63"/>
      <c r="T76" s="62" t="n">
        <f aca="false">T!B432</f>
        <v>0</v>
      </c>
      <c r="U76" s="62" t="n">
        <f aca="false">T!C432</f>
        <v>0</v>
      </c>
      <c r="V76" s="62" t="n">
        <f aca="false">T!D432</f>
        <v>0</v>
      </c>
      <c r="W76" s="62" t="n">
        <f aca="false">T!E432</f>
        <v>0</v>
      </c>
      <c r="X76" s="62" t="n">
        <f aca="false">T!F432</f>
        <v>0</v>
      </c>
      <c r="Y76" s="91" t="n">
        <f aca="false">T!G432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33</f>
        <v>0</v>
      </c>
      <c r="M77" s="62" t="n">
        <f aca="false">R!C433</f>
        <v>0</v>
      </c>
      <c r="N77" s="62" t="n">
        <f aca="false">R!D433</f>
        <v>0</v>
      </c>
      <c r="O77" s="62" t="n">
        <f aca="false">R!E433</f>
        <v>0</v>
      </c>
      <c r="P77" s="62" t="n">
        <f aca="false">R!F433</f>
        <v>0</v>
      </c>
      <c r="Q77" s="91" t="n">
        <f aca="false">R!G433</f>
        <v>0</v>
      </c>
      <c r="R77" s="62" t="n">
        <f aca="false">P77/3600</f>
        <v>0</v>
      </c>
      <c r="S77" s="63"/>
      <c r="T77" s="62" t="n">
        <f aca="false">T!B433</f>
        <v>0</v>
      </c>
      <c r="U77" s="62" t="n">
        <f aca="false">T!C433</f>
        <v>0</v>
      </c>
      <c r="V77" s="62" t="n">
        <f aca="false">T!D433</f>
        <v>0</v>
      </c>
      <c r="W77" s="62" t="n">
        <f aca="false">T!E433</f>
        <v>0</v>
      </c>
      <c r="X77" s="62" t="n">
        <f aca="false">T!F433</f>
        <v>0</v>
      </c>
      <c r="Y77" s="91" t="n">
        <f aca="false">T!G433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434</f>
        <v>0</v>
      </c>
      <c r="M78" s="68" t="n">
        <f aca="false">R!C434</f>
        <v>0</v>
      </c>
      <c r="N78" s="68" t="n">
        <f aca="false">R!D434</f>
        <v>0</v>
      </c>
      <c r="O78" s="68" t="n">
        <f aca="false">R!E434</f>
        <v>0</v>
      </c>
      <c r="P78" s="68" t="n">
        <f aca="false">R!F434</f>
        <v>0</v>
      </c>
      <c r="Q78" s="68" t="n">
        <f aca="false">R!G434</f>
        <v>0</v>
      </c>
      <c r="R78" s="68" t="n">
        <f aca="false">P78/3600</f>
        <v>0</v>
      </c>
      <c r="S78" s="66"/>
      <c r="T78" s="68" t="n">
        <f aca="false">T!B434</f>
        <v>0</v>
      </c>
      <c r="U78" s="68" t="n">
        <f aca="false">T!C434</f>
        <v>0</v>
      </c>
      <c r="V78" s="68" t="n">
        <f aca="false">T!D434</f>
        <v>0</v>
      </c>
      <c r="W78" s="68" t="n">
        <f aca="false">T!E434</f>
        <v>0</v>
      </c>
      <c r="X78" s="68" t="n">
        <f aca="false">T!F434</f>
        <v>0</v>
      </c>
      <c r="Y78" s="68" t="n">
        <f aca="false">T!G434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435</f>
        <v>0</v>
      </c>
      <c r="M79" s="62" t="n">
        <f aca="false">R!C435</f>
        <v>0</v>
      </c>
      <c r="N79" s="62" t="n">
        <f aca="false">R!D435</f>
        <v>0</v>
      </c>
      <c r="O79" s="62" t="n">
        <f aca="false">R!E435</f>
        <v>0</v>
      </c>
      <c r="P79" s="62" t="n">
        <f aca="false">R!F435</f>
        <v>0</v>
      </c>
      <c r="Q79" s="91" t="n">
        <f aca="false">R!G435</f>
        <v>0</v>
      </c>
      <c r="R79" s="62" t="n">
        <f aca="false">P79/3600</f>
        <v>0</v>
      </c>
      <c r="S79" s="63"/>
      <c r="T79" s="62" t="n">
        <f aca="false">T!B435</f>
        <v>0</v>
      </c>
      <c r="U79" s="62" t="n">
        <f aca="false">T!C435</f>
        <v>0</v>
      </c>
      <c r="V79" s="62" t="n">
        <f aca="false">T!D435</f>
        <v>0</v>
      </c>
      <c r="W79" s="62" t="n">
        <f aca="false">T!E435</f>
        <v>0</v>
      </c>
      <c r="X79" s="62" t="n">
        <f aca="false">T!F435</f>
        <v>0</v>
      </c>
      <c r="Y79" s="91" t="n">
        <f aca="false">T!G435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436</f>
        <v>0</v>
      </c>
      <c r="M80" s="62" t="n">
        <f aca="false">R!C436</f>
        <v>0</v>
      </c>
      <c r="N80" s="62" t="n">
        <f aca="false">R!D436</f>
        <v>0</v>
      </c>
      <c r="O80" s="62" t="n">
        <f aca="false">R!E436</f>
        <v>0</v>
      </c>
      <c r="P80" s="62" t="n">
        <f aca="false">R!F436</f>
        <v>0</v>
      </c>
      <c r="Q80" s="91" t="n">
        <f aca="false">R!G436</f>
        <v>0</v>
      </c>
      <c r="R80" s="62" t="n">
        <f aca="false">P80/3600</f>
        <v>0</v>
      </c>
      <c r="S80" s="63"/>
      <c r="T80" s="62" t="n">
        <f aca="false">T!B436</f>
        <v>0</v>
      </c>
      <c r="U80" s="62" t="n">
        <f aca="false">T!C436</f>
        <v>0</v>
      </c>
      <c r="V80" s="62" t="n">
        <f aca="false">T!D436</f>
        <v>0</v>
      </c>
      <c r="W80" s="62" t="n">
        <f aca="false">T!E436</f>
        <v>0</v>
      </c>
      <c r="X80" s="62" t="n">
        <f aca="false">T!F436</f>
        <v>0</v>
      </c>
      <c r="Y80" s="91" t="n">
        <f aca="false">T!G436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437</f>
        <v>0</v>
      </c>
      <c r="M81" s="62" t="n">
        <f aca="false">R!C437</f>
        <v>0</v>
      </c>
      <c r="N81" s="62" t="n">
        <f aca="false">R!D437</f>
        <v>0</v>
      </c>
      <c r="O81" s="62" t="n">
        <f aca="false">R!E437</f>
        <v>0</v>
      </c>
      <c r="P81" s="62" t="n">
        <f aca="false">R!F437</f>
        <v>0</v>
      </c>
      <c r="Q81" s="91" t="n">
        <f aca="false">R!G437</f>
        <v>0</v>
      </c>
      <c r="R81" s="62" t="n">
        <f aca="false">P81/3600</f>
        <v>0</v>
      </c>
      <c r="S81" s="63"/>
      <c r="T81" s="62" t="n">
        <f aca="false">T!B437</f>
        <v>0</v>
      </c>
      <c r="U81" s="62" t="n">
        <f aca="false">T!C437</f>
        <v>0</v>
      </c>
      <c r="V81" s="62" t="n">
        <f aca="false">T!D437</f>
        <v>0</v>
      </c>
      <c r="W81" s="62" t="n">
        <f aca="false">T!E437</f>
        <v>0</v>
      </c>
      <c r="X81" s="62" t="n">
        <f aca="false">T!F437</f>
        <v>0</v>
      </c>
      <c r="Y81" s="91" t="n">
        <f aca="false">T!G437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438</f>
        <v>0</v>
      </c>
      <c r="M82" s="68" t="n">
        <f aca="false">R!C438</f>
        <v>0</v>
      </c>
      <c r="N82" s="68" t="n">
        <f aca="false">R!D438</f>
        <v>0</v>
      </c>
      <c r="O82" s="68" t="n">
        <f aca="false">R!E438</f>
        <v>0</v>
      </c>
      <c r="P82" s="68" t="n">
        <f aca="false">R!F438</f>
        <v>0</v>
      </c>
      <c r="Q82" s="68" t="n">
        <f aca="false">R!G438</f>
        <v>0</v>
      </c>
      <c r="R82" s="68" t="n">
        <f aca="false">P82/3600</f>
        <v>0</v>
      </c>
      <c r="S82" s="66"/>
      <c r="T82" s="68" t="n">
        <f aca="false">T!B438</f>
        <v>0</v>
      </c>
      <c r="U82" s="68" t="n">
        <f aca="false">T!C438</f>
        <v>0</v>
      </c>
      <c r="V82" s="68" t="n">
        <f aca="false">T!D438</f>
        <v>0</v>
      </c>
      <c r="W82" s="68" t="n">
        <f aca="false">T!E438</f>
        <v>0</v>
      </c>
      <c r="X82" s="68" t="n">
        <f aca="false">T!F438</f>
        <v>0</v>
      </c>
      <c r="Y82" s="68" t="n">
        <f aca="false">T!G438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441</f>
        <v>0</v>
      </c>
      <c r="M19" s="62" t="n">
        <f aca="false">R!C441</f>
        <v>0</v>
      </c>
      <c r="N19" s="62" t="n">
        <f aca="false">R!D441</f>
        <v>0</v>
      </c>
      <c r="O19" s="62" t="n">
        <f aca="false">R!E441</f>
        <v>0</v>
      </c>
      <c r="P19" s="62" t="n">
        <f aca="false">R!F441</f>
        <v>0</v>
      </c>
      <c r="Q19" s="91" t="n">
        <f aca="false">R!G441</f>
        <v>0</v>
      </c>
      <c r="R19" s="62" t="n">
        <f aca="false">P19/3600</f>
        <v>0</v>
      </c>
      <c r="S19" s="63"/>
      <c r="T19" s="62" t="n">
        <f aca="false">T!B441</f>
        <v>0</v>
      </c>
      <c r="U19" s="62" t="n">
        <f aca="false">T!C441</f>
        <v>0</v>
      </c>
      <c r="V19" s="62" t="n">
        <f aca="false">T!D441</f>
        <v>0</v>
      </c>
      <c r="W19" s="62" t="n">
        <f aca="false">T!E441</f>
        <v>0</v>
      </c>
      <c r="X19" s="62" t="n">
        <f aca="false">T!F441</f>
        <v>0</v>
      </c>
      <c r="Y19" s="91" t="n">
        <f aca="false">T!G441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442</f>
        <v>0</v>
      </c>
      <c r="M20" s="62" t="n">
        <f aca="false">R!C442</f>
        <v>0</v>
      </c>
      <c r="N20" s="62" t="n">
        <f aca="false">R!D442</f>
        <v>0</v>
      </c>
      <c r="O20" s="62" t="n">
        <f aca="false">R!E442</f>
        <v>0</v>
      </c>
      <c r="P20" s="62" t="n">
        <f aca="false">R!F442</f>
        <v>0</v>
      </c>
      <c r="Q20" s="91" t="n">
        <f aca="false">R!G442</f>
        <v>0</v>
      </c>
      <c r="R20" s="62" t="n">
        <f aca="false">P20/3600</f>
        <v>0</v>
      </c>
      <c r="S20" s="63"/>
      <c r="T20" s="62" t="n">
        <f aca="false">T!B442</f>
        <v>0</v>
      </c>
      <c r="U20" s="62" t="n">
        <f aca="false">T!C442</f>
        <v>0</v>
      </c>
      <c r="V20" s="62" t="n">
        <f aca="false">T!D442</f>
        <v>0</v>
      </c>
      <c r="W20" s="62" t="n">
        <f aca="false">T!E442</f>
        <v>0</v>
      </c>
      <c r="X20" s="62" t="n">
        <f aca="false">T!F442</f>
        <v>0</v>
      </c>
      <c r="Y20" s="91" t="n">
        <f aca="false">T!G442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443</f>
        <v>0</v>
      </c>
      <c r="M21" s="62" t="n">
        <f aca="false">R!C443</f>
        <v>0</v>
      </c>
      <c r="N21" s="62" t="n">
        <f aca="false">R!D443</f>
        <v>0</v>
      </c>
      <c r="O21" s="62" t="n">
        <f aca="false">R!E443</f>
        <v>0</v>
      </c>
      <c r="P21" s="62" t="n">
        <f aca="false">R!F443</f>
        <v>0</v>
      </c>
      <c r="Q21" s="91" t="n">
        <f aca="false">R!G443</f>
        <v>0</v>
      </c>
      <c r="R21" s="62" t="n">
        <f aca="false">P21/3600</f>
        <v>0</v>
      </c>
      <c r="S21" s="63"/>
      <c r="T21" s="62" t="n">
        <f aca="false">T!B443</f>
        <v>0</v>
      </c>
      <c r="U21" s="62" t="n">
        <f aca="false">T!C443</f>
        <v>0</v>
      </c>
      <c r="V21" s="62" t="n">
        <f aca="false">T!D443</f>
        <v>0</v>
      </c>
      <c r="W21" s="62" t="n">
        <f aca="false">T!E443</f>
        <v>0</v>
      </c>
      <c r="X21" s="62" t="n">
        <f aca="false">T!F443</f>
        <v>0</v>
      </c>
      <c r="Y21" s="91" t="n">
        <f aca="false">T!G443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444</f>
        <v>0</v>
      </c>
      <c r="M22" s="68" t="n">
        <f aca="false">R!C444</f>
        <v>0</v>
      </c>
      <c r="N22" s="68" t="n">
        <f aca="false">R!D444</f>
        <v>0</v>
      </c>
      <c r="O22" s="68" t="n">
        <f aca="false">R!E444</f>
        <v>0</v>
      </c>
      <c r="P22" s="68" t="n">
        <f aca="false">R!F444</f>
        <v>0</v>
      </c>
      <c r="Q22" s="68" t="n">
        <f aca="false">R!G444</f>
        <v>0</v>
      </c>
      <c r="R22" s="68" t="n">
        <f aca="false">P22/3600</f>
        <v>0</v>
      </c>
      <c r="S22" s="66"/>
      <c r="T22" s="68" t="n">
        <f aca="false">T!B444</f>
        <v>0</v>
      </c>
      <c r="U22" s="68" t="n">
        <f aca="false">T!C444</f>
        <v>0</v>
      </c>
      <c r="V22" s="68" t="n">
        <f aca="false">T!D444</f>
        <v>0</v>
      </c>
      <c r="W22" s="68" t="n">
        <f aca="false">T!E444</f>
        <v>0</v>
      </c>
      <c r="X22" s="68" t="n">
        <f aca="false">T!F444</f>
        <v>0</v>
      </c>
      <c r="Y22" s="68" t="n">
        <f aca="false">T!G444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445</f>
        <v>0</v>
      </c>
      <c r="M23" s="70" t="n">
        <f aca="false">R!C445</f>
        <v>0</v>
      </c>
      <c r="N23" s="70" t="n">
        <f aca="false">R!D445</f>
        <v>0</v>
      </c>
      <c r="O23" s="70" t="n">
        <f aca="false">R!E445</f>
        <v>0</v>
      </c>
      <c r="P23" s="70" t="n">
        <f aca="false">R!F445</f>
        <v>0</v>
      </c>
      <c r="Q23" s="91" t="n">
        <f aca="false">R!G445</f>
        <v>0</v>
      </c>
      <c r="R23" s="70" t="n">
        <f aca="false">P23/3600</f>
        <v>0</v>
      </c>
      <c r="S23" s="71"/>
      <c r="T23" s="70" t="n">
        <f aca="false">T!B445</f>
        <v>0</v>
      </c>
      <c r="U23" s="70" t="n">
        <f aca="false">T!C445</f>
        <v>0</v>
      </c>
      <c r="V23" s="70" t="n">
        <f aca="false">T!D445</f>
        <v>0</v>
      </c>
      <c r="W23" s="70" t="n">
        <f aca="false">T!E445</f>
        <v>0</v>
      </c>
      <c r="X23" s="70" t="n">
        <f aca="false">T!F445</f>
        <v>0</v>
      </c>
      <c r="Y23" s="91" t="n">
        <f aca="false">T!G445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446</f>
        <v>0</v>
      </c>
      <c r="M24" s="62" t="n">
        <f aca="false">R!C446</f>
        <v>0</v>
      </c>
      <c r="N24" s="62" t="n">
        <f aca="false">R!D446</f>
        <v>0</v>
      </c>
      <c r="O24" s="62" t="n">
        <f aca="false">R!E446</f>
        <v>0</v>
      </c>
      <c r="P24" s="62" t="n">
        <f aca="false">R!F446</f>
        <v>0</v>
      </c>
      <c r="Q24" s="91" t="n">
        <f aca="false">R!G446</f>
        <v>0</v>
      </c>
      <c r="R24" s="62" t="n">
        <f aca="false">P24/3600</f>
        <v>0</v>
      </c>
      <c r="S24" s="63"/>
      <c r="T24" s="62" t="n">
        <f aca="false">T!B446</f>
        <v>0</v>
      </c>
      <c r="U24" s="62" t="n">
        <f aca="false">T!C446</f>
        <v>0</v>
      </c>
      <c r="V24" s="62" t="n">
        <f aca="false">T!D446</f>
        <v>0</v>
      </c>
      <c r="W24" s="62" t="n">
        <f aca="false">T!E446</f>
        <v>0</v>
      </c>
      <c r="X24" s="62" t="n">
        <f aca="false">T!F446</f>
        <v>0</v>
      </c>
      <c r="Y24" s="91" t="n">
        <f aca="false">T!G446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447</f>
        <v>0</v>
      </c>
      <c r="M25" s="62" t="n">
        <f aca="false">R!C447</f>
        <v>0</v>
      </c>
      <c r="N25" s="62" t="n">
        <f aca="false">R!D447</f>
        <v>0</v>
      </c>
      <c r="O25" s="62" t="n">
        <f aca="false">R!E447</f>
        <v>0</v>
      </c>
      <c r="P25" s="62" t="n">
        <f aca="false">R!F447</f>
        <v>0</v>
      </c>
      <c r="Q25" s="91" t="n">
        <f aca="false">R!G447</f>
        <v>0</v>
      </c>
      <c r="R25" s="62" t="n">
        <f aca="false">P25/3600</f>
        <v>0</v>
      </c>
      <c r="S25" s="63"/>
      <c r="T25" s="62" t="n">
        <f aca="false">T!B447</f>
        <v>0</v>
      </c>
      <c r="U25" s="62" t="n">
        <f aca="false">T!C447</f>
        <v>0</v>
      </c>
      <c r="V25" s="62" t="n">
        <f aca="false">T!D447</f>
        <v>0</v>
      </c>
      <c r="W25" s="62" t="n">
        <f aca="false">T!E447</f>
        <v>0</v>
      </c>
      <c r="X25" s="62" t="n">
        <f aca="false">T!F447</f>
        <v>0</v>
      </c>
      <c r="Y25" s="91" t="n">
        <f aca="false">T!G447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448</f>
        <v>0</v>
      </c>
      <c r="M26" s="68" t="n">
        <f aca="false">R!C448</f>
        <v>0</v>
      </c>
      <c r="N26" s="68" t="n">
        <f aca="false">R!D448</f>
        <v>0</v>
      </c>
      <c r="O26" s="68" t="n">
        <f aca="false">R!E448</f>
        <v>0</v>
      </c>
      <c r="P26" s="68" t="n">
        <f aca="false">R!F448</f>
        <v>0</v>
      </c>
      <c r="Q26" s="68" t="n">
        <f aca="false">R!G448</f>
        <v>0</v>
      </c>
      <c r="R26" s="68" t="n">
        <f aca="false">P26/3600</f>
        <v>0</v>
      </c>
      <c r="S26" s="66"/>
      <c r="T26" s="68" t="n">
        <f aca="false">T!B448</f>
        <v>0</v>
      </c>
      <c r="U26" s="68" t="n">
        <f aca="false">T!C448</f>
        <v>0</v>
      </c>
      <c r="V26" s="68" t="n">
        <f aca="false">T!D448</f>
        <v>0</v>
      </c>
      <c r="W26" s="68" t="n">
        <f aca="false">T!E448</f>
        <v>0</v>
      </c>
      <c r="X26" s="68" t="n">
        <f aca="false">T!F448</f>
        <v>0</v>
      </c>
      <c r="Y26" s="68" t="n">
        <f aca="false">T!G448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449</f>
        <v>0</v>
      </c>
      <c r="M27" s="70" t="n">
        <f aca="false">R!C449</f>
        <v>0</v>
      </c>
      <c r="N27" s="70" t="n">
        <f aca="false">R!D449</f>
        <v>0</v>
      </c>
      <c r="O27" s="70" t="n">
        <f aca="false">R!E449</f>
        <v>0</v>
      </c>
      <c r="P27" s="70" t="n">
        <f aca="false">R!F449</f>
        <v>0</v>
      </c>
      <c r="Q27" s="91" t="n">
        <f aca="false">R!G449</f>
        <v>0</v>
      </c>
      <c r="R27" s="70" t="n">
        <f aca="false">P27/3600</f>
        <v>0</v>
      </c>
      <c r="S27" s="71"/>
      <c r="T27" s="70" t="n">
        <f aca="false">T!B449</f>
        <v>0</v>
      </c>
      <c r="U27" s="70" t="n">
        <f aca="false">T!C449</f>
        <v>0</v>
      </c>
      <c r="V27" s="70" t="n">
        <f aca="false">T!D449</f>
        <v>0</v>
      </c>
      <c r="W27" s="70" t="n">
        <f aca="false">T!E449</f>
        <v>0</v>
      </c>
      <c r="X27" s="70" t="n">
        <f aca="false">T!F449</f>
        <v>0</v>
      </c>
      <c r="Y27" s="91" t="n">
        <f aca="false">T!G449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450</f>
        <v>0</v>
      </c>
      <c r="M28" s="62" t="n">
        <f aca="false">R!C450</f>
        <v>0</v>
      </c>
      <c r="N28" s="62" t="n">
        <f aca="false">R!D450</f>
        <v>0</v>
      </c>
      <c r="O28" s="62" t="n">
        <f aca="false">R!E450</f>
        <v>0</v>
      </c>
      <c r="P28" s="62" t="n">
        <f aca="false">R!F450</f>
        <v>0</v>
      </c>
      <c r="Q28" s="91" t="n">
        <f aca="false">R!G450</f>
        <v>0</v>
      </c>
      <c r="R28" s="62" t="n">
        <f aca="false">P28/3600</f>
        <v>0</v>
      </c>
      <c r="S28" s="63"/>
      <c r="T28" s="62" t="n">
        <f aca="false">T!B450</f>
        <v>0</v>
      </c>
      <c r="U28" s="62" t="n">
        <f aca="false">T!C450</f>
        <v>0</v>
      </c>
      <c r="V28" s="62" t="n">
        <f aca="false">T!D450</f>
        <v>0</v>
      </c>
      <c r="W28" s="62" t="n">
        <f aca="false">T!E450</f>
        <v>0</v>
      </c>
      <c r="X28" s="62" t="n">
        <f aca="false">T!F450</f>
        <v>0</v>
      </c>
      <c r="Y28" s="91" t="n">
        <f aca="false">T!G450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451</f>
        <v>0</v>
      </c>
      <c r="M29" s="62" t="n">
        <f aca="false">R!C451</f>
        <v>0</v>
      </c>
      <c r="N29" s="62" t="n">
        <f aca="false">R!D451</f>
        <v>0</v>
      </c>
      <c r="O29" s="62" t="n">
        <f aca="false">R!E451</f>
        <v>0</v>
      </c>
      <c r="P29" s="62" t="n">
        <f aca="false">R!F451</f>
        <v>0</v>
      </c>
      <c r="Q29" s="91" t="n">
        <f aca="false">R!G451</f>
        <v>0</v>
      </c>
      <c r="R29" s="62" t="n">
        <f aca="false">P29/3600</f>
        <v>0</v>
      </c>
      <c r="S29" s="63"/>
      <c r="T29" s="62" t="n">
        <f aca="false">T!B451</f>
        <v>0</v>
      </c>
      <c r="U29" s="62" t="n">
        <f aca="false">T!C451</f>
        <v>0</v>
      </c>
      <c r="V29" s="62" t="n">
        <f aca="false">T!D451</f>
        <v>0</v>
      </c>
      <c r="W29" s="62" t="n">
        <f aca="false">T!E451</f>
        <v>0</v>
      </c>
      <c r="X29" s="62" t="n">
        <f aca="false">T!F451</f>
        <v>0</v>
      </c>
      <c r="Y29" s="91" t="n">
        <f aca="false">T!G451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452</f>
        <v>0</v>
      </c>
      <c r="M30" s="68" t="n">
        <f aca="false">R!C452</f>
        <v>0</v>
      </c>
      <c r="N30" s="68" t="n">
        <f aca="false">R!D452</f>
        <v>0</v>
      </c>
      <c r="O30" s="68" t="n">
        <f aca="false">R!E452</f>
        <v>0</v>
      </c>
      <c r="P30" s="68" t="n">
        <f aca="false">R!F452</f>
        <v>0</v>
      </c>
      <c r="Q30" s="68" t="n">
        <f aca="false">R!G452</f>
        <v>0</v>
      </c>
      <c r="R30" s="68" t="n">
        <f aca="false">P30/3600</f>
        <v>0</v>
      </c>
      <c r="S30" s="66"/>
      <c r="T30" s="68" t="n">
        <f aca="false">T!B452</f>
        <v>0</v>
      </c>
      <c r="U30" s="68" t="n">
        <f aca="false">T!C452</f>
        <v>0</v>
      </c>
      <c r="V30" s="68" t="n">
        <f aca="false">T!D452</f>
        <v>0</v>
      </c>
      <c r="W30" s="68" t="n">
        <f aca="false">T!E452</f>
        <v>0</v>
      </c>
      <c r="X30" s="68" t="n">
        <f aca="false">T!F452</f>
        <v>0</v>
      </c>
      <c r="Y30" s="68" t="n">
        <f aca="false">T!G452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453</f>
        <v>0</v>
      </c>
      <c r="M31" s="70" t="n">
        <f aca="false">R!C453</f>
        <v>0</v>
      </c>
      <c r="N31" s="70" t="n">
        <f aca="false">R!D453</f>
        <v>0</v>
      </c>
      <c r="O31" s="70" t="n">
        <f aca="false">R!E453</f>
        <v>0</v>
      </c>
      <c r="P31" s="70" t="n">
        <f aca="false">R!F453</f>
        <v>0</v>
      </c>
      <c r="Q31" s="91" t="n">
        <f aca="false">R!G453</f>
        <v>0</v>
      </c>
      <c r="R31" s="70" t="n">
        <f aca="false">P31/3600</f>
        <v>0</v>
      </c>
      <c r="S31" s="71"/>
      <c r="T31" s="70" t="n">
        <f aca="false">T!B453</f>
        <v>0</v>
      </c>
      <c r="U31" s="70" t="n">
        <f aca="false">T!C453</f>
        <v>0</v>
      </c>
      <c r="V31" s="70" t="n">
        <f aca="false">T!D453</f>
        <v>0</v>
      </c>
      <c r="W31" s="70" t="n">
        <f aca="false">T!E453</f>
        <v>0</v>
      </c>
      <c r="X31" s="70" t="n">
        <f aca="false">T!F453</f>
        <v>0</v>
      </c>
      <c r="Y31" s="91" t="n">
        <f aca="false">T!G453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454</f>
        <v>0</v>
      </c>
      <c r="M32" s="62" t="n">
        <f aca="false">R!C454</f>
        <v>0</v>
      </c>
      <c r="N32" s="62" t="n">
        <f aca="false">R!D454</f>
        <v>0</v>
      </c>
      <c r="O32" s="62" t="n">
        <f aca="false">R!E454</f>
        <v>0</v>
      </c>
      <c r="P32" s="62" t="n">
        <f aca="false">R!F454</f>
        <v>0</v>
      </c>
      <c r="Q32" s="91" t="n">
        <f aca="false">R!G454</f>
        <v>0</v>
      </c>
      <c r="R32" s="62" t="n">
        <f aca="false">P32/3600</f>
        <v>0</v>
      </c>
      <c r="S32" s="63"/>
      <c r="T32" s="62" t="n">
        <f aca="false">T!B454</f>
        <v>0</v>
      </c>
      <c r="U32" s="62" t="n">
        <f aca="false">T!C454</f>
        <v>0</v>
      </c>
      <c r="V32" s="62" t="n">
        <f aca="false">T!D454</f>
        <v>0</v>
      </c>
      <c r="W32" s="62" t="n">
        <f aca="false">T!E454</f>
        <v>0</v>
      </c>
      <c r="X32" s="62" t="n">
        <f aca="false">T!F454</f>
        <v>0</v>
      </c>
      <c r="Y32" s="91" t="n">
        <f aca="false">T!G454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455</f>
        <v>0</v>
      </c>
      <c r="M33" s="62" t="n">
        <f aca="false">R!C455</f>
        <v>0</v>
      </c>
      <c r="N33" s="62" t="n">
        <f aca="false">R!D455</f>
        <v>0</v>
      </c>
      <c r="O33" s="62" t="n">
        <f aca="false">R!E455</f>
        <v>0</v>
      </c>
      <c r="P33" s="62" t="n">
        <f aca="false">R!F455</f>
        <v>0</v>
      </c>
      <c r="Q33" s="91" t="n">
        <f aca="false">R!G455</f>
        <v>0</v>
      </c>
      <c r="R33" s="62" t="n">
        <f aca="false">P33/3600</f>
        <v>0</v>
      </c>
      <c r="S33" s="63"/>
      <c r="T33" s="62" t="n">
        <f aca="false">T!B455</f>
        <v>0</v>
      </c>
      <c r="U33" s="62" t="n">
        <f aca="false">T!C455</f>
        <v>0</v>
      </c>
      <c r="V33" s="62" t="n">
        <f aca="false">T!D455</f>
        <v>0</v>
      </c>
      <c r="W33" s="62" t="n">
        <f aca="false">T!E455</f>
        <v>0</v>
      </c>
      <c r="X33" s="62" t="n">
        <f aca="false">T!F455</f>
        <v>0</v>
      </c>
      <c r="Y33" s="91" t="n">
        <f aca="false">T!G455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456</f>
        <v>0</v>
      </c>
      <c r="M34" s="68" t="n">
        <f aca="false">R!C456</f>
        <v>0</v>
      </c>
      <c r="N34" s="68" t="n">
        <f aca="false">R!D456</f>
        <v>0</v>
      </c>
      <c r="O34" s="68" t="n">
        <f aca="false">R!E456</f>
        <v>0</v>
      </c>
      <c r="P34" s="68" t="n">
        <f aca="false">R!F456</f>
        <v>0</v>
      </c>
      <c r="Q34" s="68" t="n">
        <f aca="false">R!G456</f>
        <v>0</v>
      </c>
      <c r="R34" s="68" t="n">
        <f aca="false">P34/3600</f>
        <v>0</v>
      </c>
      <c r="S34" s="66"/>
      <c r="T34" s="68" t="n">
        <f aca="false">T!B456</f>
        <v>0</v>
      </c>
      <c r="U34" s="68" t="n">
        <f aca="false">T!C456</f>
        <v>0</v>
      </c>
      <c r="V34" s="68" t="n">
        <f aca="false">T!D456</f>
        <v>0</v>
      </c>
      <c r="W34" s="68" t="n">
        <f aca="false">T!E456</f>
        <v>0</v>
      </c>
      <c r="X34" s="68" t="n">
        <f aca="false">T!F456</f>
        <v>0</v>
      </c>
      <c r="Y34" s="68" t="n">
        <f aca="false">T!G456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457</f>
        <v>0</v>
      </c>
      <c r="M35" s="70" t="n">
        <f aca="false">R!C457</f>
        <v>0</v>
      </c>
      <c r="N35" s="70" t="n">
        <f aca="false">R!D457</f>
        <v>0</v>
      </c>
      <c r="O35" s="70" t="n">
        <f aca="false">R!E457</f>
        <v>0</v>
      </c>
      <c r="P35" s="70" t="n">
        <f aca="false">R!F457</f>
        <v>0</v>
      </c>
      <c r="Q35" s="91" t="n">
        <f aca="false">R!G457</f>
        <v>0</v>
      </c>
      <c r="R35" s="70" t="n">
        <f aca="false">P35/3600</f>
        <v>0</v>
      </c>
      <c r="S35" s="71"/>
      <c r="T35" s="70" t="n">
        <f aca="false">T!B457</f>
        <v>0</v>
      </c>
      <c r="U35" s="70" t="n">
        <f aca="false">T!C457</f>
        <v>0</v>
      </c>
      <c r="V35" s="70" t="n">
        <f aca="false">T!D457</f>
        <v>0</v>
      </c>
      <c r="W35" s="70" t="n">
        <f aca="false">T!E457</f>
        <v>0</v>
      </c>
      <c r="X35" s="70" t="n">
        <f aca="false">T!F457</f>
        <v>0</v>
      </c>
      <c r="Y35" s="91" t="n">
        <f aca="false">T!G457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458</f>
        <v>0</v>
      </c>
      <c r="M36" s="62" t="n">
        <f aca="false">R!C458</f>
        <v>0</v>
      </c>
      <c r="N36" s="62" t="n">
        <f aca="false">R!D458</f>
        <v>0</v>
      </c>
      <c r="O36" s="62" t="n">
        <f aca="false">R!E458</f>
        <v>0</v>
      </c>
      <c r="P36" s="62" t="n">
        <f aca="false">R!F458</f>
        <v>0</v>
      </c>
      <c r="Q36" s="91" t="n">
        <f aca="false">R!G458</f>
        <v>0</v>
      </c>
      <c r="R36" s="62" t="n">
        <f aca="false">P36/3600</f>
        <v>0</v>
      </c>
      <c r="S36" s="63"/>
      <c r="T36" s="62" t="n">
        <f aca="false">T!B458</f>
        <v>0</v>
      </c>
      <c r="U36" s="62" t="n">
        <f aca="false">T!C458</f>
        <v>0</v>
      </c>
      <c r="V36" s="62" t="n">
        <f aca="false">T!D458</f>
        <v>0</v>
      </c>
      <c r="W36" s="62" t="n">
        <f aca="false">T!E458</f>
        <v>0</v>
      </c>
      <c r="X36" s="62" t="n">
        <f aca="false">T!F458</f>
        <v>0</v>
      </c>
      <c r="Y36" s="91" t="n">
        <f aca="false">T!G458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459</f>
        <v>0</v>
      </c>
      <c r="M37" s="62" t="n">
        <f aca="false">R!C459</f>
        <v>0</v>
      </c>
      <c r="N37" s="62" t="n">
        <f aca="false">R!D459</f>
        <v>0</v>
      </c>
      <c r="O37" s="62" t="n">
        <f aca="false">R!E459</f>
        <v>0</v>
      </c>
      <c r="P37" s="62" t="n">
        <f aca="false">R!F459</f>
        <v>0</v>
      </c>
      <c r="Q37" s="91" t="n">
        <f aca="false">R!G459</f>
        <v>0</v>
      </c>
      <c r="R37" s="62" t="n">
        <f aca="false">P37/3600</f>
        <v>0</v>
      </c>
      <c r="S37" s="63"/>
      <c r="T37" s="62" t="n">
        <f aca="false">T!B459</f>
        <v>0</v>
      </c>
      <c r="U37" s="62" t="n">
        <f aca="false">T!C459</f>
        <v>0</v>
      </c>
      <c r="V37" s="62" t="n">
        <f aca="false">T!D459</f>
        <v>0</v>
      </c>
      <c r="W37" s="62" t="n">
        <f aca="false">T!E459</f>
        <v>0</v>
      </c>
      <c r="X37" s="62" t="n">
        <f aca="false">T!F459</f>
        <v>0</v>
      </c>
      <c r="Y37" s="91" t="n">
        <f aca="false">T!G459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460</f>
        <v>0</v>
      </c>
      <c r="M38" s="68" t="n">
        <f aca="false">R!C460</f>
        <v>0</v>
      </c>
      <c r="N38" s="68" t="n">
        <f aca="false">R!D460</f>
        <v>0</v>
      </c>
      <c r="O38" s="68" t="n">
        <f aca="false">R!E460</f>
        <v>0</v>
      </c>
      <c r="P38" s="68" t="n">
        <f aca="false">R!F460</f>
        <v>0</v>
      </c>
      <c r="Q38" s="68" t="n">
        <f aca="false">R!G460</f>
        <v>0</v>
      </c>
      <c r="R38" s="68" t="n">
        <f aca="false">P38/3600</f>
        <v>0</v>
      </c>
      <c r="S38" s="66"/>
      <c r="T38" s="68" t="n">
        <f aca="false">T!B460</f>
        <v>0</v>
      </c>
      <c r="U38" s="68" t="n">
        <f aca="false">T!C460</f>
        <v>0</v>
      </c>
      <c r="V38" s="68" t="n">
        <f aca="false">T!D460</f>
        <v>0</v>
      </c>
      <c r="W38" s="68" t="n">
        <f aca="false">T!E460</f>
        <v>0</v>
      </c>
      <c r="X38" s="68" t="n">
        <f aca="false">T!F460</f>
        <v>0</v>
      </c>
      <c r="Y38" s="68" t="n">
        <f aca="false">T!G460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461</f>
        <v>0</v>
      </c>
      <c r="M39" s="70" t="n">
        <f aca="false">R!C461</f>
        <v>0</v>
      </c>
      <c r="N39" s="70" t="n">
        <f aca="false">R!D461</f>
        <v>0</v>
      </c>
      <c r="O39" s="70" t="n">
        <f aca="false">R!E461</f>
        <v>0</v>
      </c>
      <c r="P39" s="70" t="n">
        <f aca="false">R!F461</f>
        <v>0</v>
      </c>
      <c r="Q39" s="91" t="n">
        <f aca="false">R!G461</f>
        <v>0</v>
      </c>
      <c r="R39" s="70" t="n">
        <f aca="false">P39/3600</f>
        <v>0</v>
      </c>
      <c r="S39" s="71"/>
      <c r="T39" s="70" t="n">
        <f aca="false">T!B461</f>
        <v>0</v>
      </c>
      <c r="U39" s="70" t="n">
        <f aca="false">T!C461</f>
        <v>0</v>
      </c>
      <c r="V39" s="70" t="n">
        <f aca="false">T!D461</f>
        <v>0</v>
      </c>
      <c r="W39" s="70" t="n">
        <f aca="false">T!E461</f>
        <v>0</v>
      </c>
      <c r="X39" s="70" t="n">
        <f aca="false">T!F461</f>
        <v>0</v>
      </c>
      <c r="Y39" s="91" t="n">
        <f aca="false">T!G461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462</f>
        <v>0</v>
      </c>
      <c r="M40" s="62" t="n">
        <f aca="false">R!C462</f>
        <v>0</v>
      </c>
      <c r="N40" s="62" t="n">
        <f aca="false">R!D462</f>
        <v>0</v>
      </c>
      <c r="O40" s="62" t="n">
        <f aca="false">R!E462</f>
        <v>0</v>
      </c>
      <c r="P40" s="62" t="n">
        <f aca="false">R!F462</f>
        <v>0</v>
      </c>
      <c r="Q40" s="91" t="n">
        <f aca="false">R!G462</f>
        <v>0</v>
      </c>
      <c r="R40" s="62" t="n">
        <f aca="false">P40/3600</f>
        <v>0</v>
      </c>
      <c r="S40" s="63"/>
      <c r="T40" s="62" t="n">
        <f aca="false">T!B462</f>
        <v>0</v>
      </c>
      <c r="U40" s="62" t="n">
        <f aca="false">T!C462</f>
        <v>0</v>
      </c>
      <c r="V40" s="62" t="n">
        <f aca="false">T!D462</f>
        <v>0</v>
      </c>
      <c r="W40" s="62" t="n">
        <f aca="false">T!E462</f>
        <v>0</v>
      </c>
      <c r="X40" s="62" t="n">
        <f aca="false">T!F462</f>
        <v>0</v>
      </c>
      <c r="Y40" s="91" t="n">
        <f aca="false">T!G462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463</f>
        <v>0</v>
      </c>
      <c r="M41" s="62" t="n">
        <f aca="false">R!C463</f>
        <v>0</v>
      </c>
      <c r="N41" s="62" t="n">
        <f aca="false">R!D463</f>
        <v>0</v>
      </c>
      <c r="O41" s="62" t="n">
        <f aca="false">R!E463</f>
        <v>0</v>
      </c>
      <c r="P41" s="62" t="n">
        <f aca="false">R!F463</f>
        <v>0</v>
      </c>
      <c r="Q41" s="91" t="n">
        <f aca="false">R!G463</f>
        <v>0</v>
      </c>
      <c r="R41" s="62" t="n">
        <f aca="false">P41/3600</f>
        <v>0</v>
      </c>
      <c r="S41" s="63"/>
      <c r="T41" s="62" t="n">
        <f aca="false">T!B463</f>
        <v>0</v>
      </c>
      <c r="U41" s="62" t="n">
        <f aca="false">T!C463</f>
        <v>0</v>
      </c>
      <c r="V41" s="62" t="n">
        <f aca="false">T!D463</f>
        <v>0</v>
      </c>
      <c r="W41" s="62" t="n">
        <f aca="false">T!E463</f>
        <v>0</v>
      </c>
      <c r="X41" s="62" t="n">
        <f aca="false">T!F463</f>
        <v>0</v>
      </c>
      <c r="Y41" s="91" t="n">
        <f aca="false">T!G463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464</f>
        <v>0</v>
      </c>
      <c r="M42" s="68" t="n">
        <f aca="false">R!C464</f>
        <v>0</v>
      </c>
      <c r="N42" s="68" t="n">
        <f aca="false">R!D464</f>
        <v>0</v>
      </c>
      <c r="O42" s="68" t="n">
        <f aca="false">R!E464</f>
        <v>0</v>
      </c>
      <c r="P42" s="68" t="n">
        <f aca="false">R!F464</f>
        <v>0</v>
      </c>
      <c r="Q42" s="68" t="n">
        <f aca="false">R!G464</f>
        <v>0</v>
      </c>
      <c r="R42" s="68" t="n">
        <f aca="false">P42/3600</f>
        <v>0</v>
      </c>
      <c r="S42" s="66"/>
      <c r="T42" s="68" t="n">
        <f aca="false">T!B464</f>
        <v>0</v>
      </c>
      <c r="U42" s="68" t="n">
        <f aca="false">T!C464</f>
        <v>0</v>
      </c>
      <c r="V42" s="68" t="n">
        <f aca="false">T!D464</f>
        <v>0</v>
      </c>
      <c r="W42" s="68" t="n">
        <f aca="false">T!E464</f>
        <v>0</v>
      </c>
      <c r="X42" s="68" t="n">
        <f aca="false">T!F464</f>
        <v>0</v>
      </c>
      <c r="Y42" s="68" t="n">
        <f aca="false">T!G464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465</f>
        <v>0</v>
      </c>
      <c r="M43" s="70" t="n">
        <f aca="false">R!C465</f>
        <v>0</v>
      </c>
      <c r="N43" s="70" t="n">
        <f aca="false">R!D465</f>
        <v>0</v>
      </c>
      <c r="O43" s="70" t="n">
        <f aca="false">R!E465</f>
        <v>0</v>
      </c>
      <c r="P43" s="70" t="n">
        <f aca="false">R!F465</f>
        <v>0</v>
      </c>
      <c r="Q43" s="91" t="n">
        <f aca="false">R!G465</f>
        <v>0</v>
      </c>
      <c r="R43" s="70" t="n">
        <f aca="false">P43/3600</f>
        <v>0</v>
      </c>
      <c r="S43" s="71"/>
      <c r="T43" s="70" t="n">
        <f aca="false">T!B465</f>
        <v>0</v>
      </c>
      <c r="U43" s="70" t="n">
        <f aca="false">T!C465</f>
        <v>0</v>
      </c>
      <c r="V43" s="70" t="n">
        <f aca="false">T!D465</f>
        <v>0</v>
      </c>
      <c r="W43" s="70" t="n">
        <f aca="false">T!E465</f>
        <v>0</v>
      </c>
      <c r="X43" s="70" t="n">
        <f aca="false">T!F465</f>
        <v>0</v>
      </c>
      <c r="Y43" s="91" t="n">
        <f aca="false">T!G465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66</f>
        <v>0</v>
      </c>
      <c r="M44" s="62" t="n">
        <f aca="false">R!C466</f>
        <v>0</v>
      </c>
      <c r="N44" s="62" t="n">
        <f aca="false">R!D466</f>
        <v>0</v>
      </c>
      <c r="O44" s="62" t="n">
        <f aca="false">R!E466</f>
        <v>0</v>
      </c>
      <c r="P44" s="62" t="n">
        <f aca="false">R!F466</f>
        <v>0</v>
      </c>
      <c r="Q44" s="91" t="n">
        <f aca="false">R!G466</f>
        <v>0</v>
      </c>
      <c r="R44" s="62" t="n">
        <f aca="false">P44/3600</f>
        <v>0</v>
      </c>
      <c r="S44" s="63"/>
      <c r="T44" s="62" t="n">
        <f aca="false">T!B466</f>
        <v>0</v>
      </c>
      <c r="U44" s="62" t="n">
        <f aca="false">T!C466</f>
        <v>0</v>
      </c>
      <c r="V44" s="62" t="n">
        <f aca="false">T!D466</f>
        <v>0</v>
      </c>
      <c r="W44" s="62" t="n">
        <f aca="false">T!E466</f>
        <v>0</v>
      </c>
      <c r="X44" s="62" t="n">
        <f aca="false">T!F466</f>
        <v>0</v>
      </c>
      <c r="Y44" s="91" t="n">
        <f aca="false">T!G466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67</f>
        <v>0</v>
      </c>
      <c r="M45" s="62" t="n">
        <f aca="false">R!C467</f>
        <v>0</v>
      </c>
      <c r="N45" s="62" t="n">
        <f aca="false">R!D467</f>
        <v>0</v>
      </c>
      <c r="O45" s="62" t="n">
        <f aca="false">R!E467</f>
        <v>0</v>
      </c>
      <c r="P45" s="62" t="n">
        <f aca="false">R!F467</f>
        <v>0</v>
      </c>
      <c r="Q45" s="91" t="n">
        <f aca="false">R!G467</f>
        <v>0</v>
      </c>
      <c r="R45" s="62" t="n">
        <f aca="false">P45/3600</f>
        <v>0</v>
      </c>
      <c r="S45" s="63"/>
      <c r="T45" s="62" t="n">
        <f aca="false">T!B467</f>
        <v>0</v>
      </c>
      <c r="U45" s="62" t="n">
        <f aca="false">T!C467</f>
        <v>0</v>
      </c>
      <c r="V45" s="62" t="n">
        <f aca="false">T!D467</f>
        <v>0</v>
      </c>
      <c r="W45" s="62" t="n">
        <f aca="false">T!E467</f>
        <v>0</v>
      </c>
      <c r="X45" s="62" t="n">
        <f aca="false">T!F467</f>
        <v>0</v>
      </c>
      <c r="Y45" s="91" t="n">
        <f aca="false">T!G467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68</f>
        <v>0</v>
      </c>
      <c r="M46" s="68" t="n">
        <f aca="false">R!C468</f>
        <v>0</v>
      </c>
      <c r="N46" s="68" t="n">
        <f aca="false">R!D468</f>
        <v>0</v>
      </c>
      <c r="O46" s="68" t="n">
        <f aca="false">R!E468</f>
        <v>0</v>
      </c>
      <c r="P46" s="68" t="n">
        <f aca="false">R!F468</f>
        <v>0</v>
      </c>
      <c r="Q46" s="68" t="n">
        <f aca="false">R!G468</f>
        <v>0</v>
      </c>
      <c r="R46" s="68" t="n">
        <f aca="false">P46/3600</f>
        <v>0</v>
      </c>
      <c r="S46" s="66"/>
      <c r="T46" s="68" t="n">
        <f aca="false">T!B468</f>
        <v>0</v>
      </c>
      <c r="U46" s="68" t="n">
        <f aca="false">T!C468</f>
        <v>0</v>
      </c>
      <c r="V46" s="68" t="n">
        <f aca="false">T!D468</f>
        <v>0</v>
      </c>
      <c r="W46" s="68" t="n">
        <f aca="false">T!E468</f>
        <v>0</v>
      </c>
      <c r="X46" s="68" t="n">
        <f aca="false">T!F468</f>
        <v>0</v>
      </c>
      <c r="Y46" s="68" t="n">
        <f aca="false">T!G468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69</f>
        <v>0</v>
      </c>
      <c r="M47" s="70" t="n">
        <f aca="false">R!C469</f>
        <v>0</v>
      </c>
      <c r="N47" s="70" t="n">
        <f aca="false">R!D469</f>
        <v>0</v>
      </c>
      <c r="O47" s="70" t="n">
        <f aca="false">R!E469</f>
        <v>0</v>
      </c>
      <c r="P47" s="70" t="n">
        <f aca="false">R!F469</f>
        <v>0</v>
      </c>
      <c r="Q47" s="91" t="n">
        <f aca="false">R!G469</f>
        <v>0</v>
      </c>
      <c r="R47" s="70" t="n">
        <f aca="false">P47/3600</f>
        <v>0</v>
      </c>
      <c r="S47" s="71"/>
      <c r="T47" s="70" t="n">
        <f aca="false">T!B469</f>
        <v>0</v>
      </c>
      <c r="U47" s="70" t="n">
        <f aca="false">T!C469</f>
        <v>0</v>
      </c>
      <c r="V47" s="70" t="n">
        <f aca="false">T!D469</f>
        <v>0</v>
      </c>
      <c r="W47" s="70" t="n">
        <f aca="false">T!E469</f>
        <v>0</v>
      </c>
      <c r="X47" s="70" t="n">
        <f aca="false">T!F469</f>
        <v>0</v>
      </c>
      <c r="Y47" s="91" t="n">
        <f aca="false">T!G469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70</f>
        <v>0</v>
      </c>
      <c r="M48" s="62" t="n">
        <f aca="false">R!C470</f>
        <v>0</v>
      </c>
      <c r="N48" s="62" t="n">
        <f aca="false">R!D470</f>
        <v>0</v>
      </c>
      <c r="O48" s="62" t="n">
        <f aca="false">R!E470</f>
        <v>0</v>
      </c>
      <c r="P48" s="62" t="n">
        <f aca="false">R!F470</f>
        <v>0</v>
      </c>
      <c r="Q48" s="91" t="n">
        <f aca="false">R!G470</f>
        <v>0</v>
      </c>
      <c r="R48" s="62" t="n">
        <f aca="false">P48/3600</f>
        <v>0</v>
      </c>
      <c r="S48" s="63"/>
      <c r="T48" s="62" t="n">
        <f aca="false">T!B470</f>
        <v>0</v>
      </c>
      <c r="U48" s="62" t="n">
        <f aca="false">T!C470</f>
        <v>0</v>
      </c>
      <c r="V48" s="62" t="n">
        <f aca="false">T!D470</f>
        <v>0</v>
      </c>
      <c r="W48" s="62" t="n">
        <f aca="false">T!E470</f>
        <v>0</v>
      </c>
      <c r="X48" s="62" t="n">
        <f aca="false">T!F470</f>
        <v>0</v>
      </c>
      <c r="Y48" s="91" t="n">
        <f aca="false">T!G470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71</f>
        <v>0</v>
      </c>
      <c r="M49" s="62" t="n">
        <f aca="false">R!C471</f>
        <v>0</v>
      </c>
      <c r="N49" s="62" t="n">
        <f aca="false">R!D471</f>
        <v>0</v>
      </c>
      <c r="O49" s="62" t="n">
        <f aca="false">R!E471</f>
        <v>0</v>
      </c>
      <c r="P49" s="62" t="n">
        <f aca="false">R!F471</f>
        <v>0</v>
      </c>
      <c r="Q49" s="91" t="n">
        <f aca="false">R!G471</f>
        <v>0</v>
      </c>
      <c r="R49" s="62" t="n">
        <f aca="false">P49/3600</f>
        <v>0</v>
      </c>
      <c r="S49" s="63"/>
      <c r="T49" s="62" t="n">
        <f aca="false">T!B471</f>
        <v>0</v>
      </c>
      <c r="U49" s="62" t="n">
        <f aca="false">T!C471</f>
        <v>0</v>
      </c>
      <c r="V49" s="62" t="n">
        <f aca="false">T!D471</f>
        <v>0</v>
      </c>
      <c r="W49" s="62" t="n">
        <f aca="false">T!E471</f>
        <v>0</v>
      </c>
      <c r="X49" s="62" t="n">
        <f aca="false">T!F471</f>
        <v>0</v>
      </c>
      <c r="Y49" s="91" t="n">
        <f aca="false">T!G471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72</f>
        <v>0</v>
      </c>
      <c r="M50" s="68" t="n">
        <f aca="false">R!C472</f>
        <v>0</v>
      </c>
      <c r="N50" s="68" t="n">
        <f aca="false">R!D472</f>
        <v>0</v>
      </c>
      <c r="O50" s="68" t="n">
        <f aca="false">R!E472</f>
        <v>0</v>
      </c>
      <c r="P50" s="68" t="n">
        <f aca="false">R!F472</f>
        <v>0</v>
      </c>
      <c r="Q50" s="68" t="n">
        <f aca="false">R!G472</f>
        <v>0</v>
      </c>
      <c r="R50" s="68" t="n">
        <f aca="false">P50/3600</f>
        <v>0</v>
      </c>
      <c r="S50" s="66"/>
      <c r="T50" s="68" t="n">
        <f aca="false">T!B472</f>
        <v>0</v>
      </c>
      <c r="U50" s="68" t="n">
        <f aca="false">T!C472</f>
        <v>0</v>
      </c>
      <c r="V50" s="68" t="n">
        <f aca="false">T!D472</f>
        <v>0</v>
      </c>
      <c r="W50" s="68" t="n">
        <f aca="false">T!E472</f>
        <v>0</v>
      </c>
      <c r="X50" s="68" t="n">
        <f aca="false">T!F472</f>
        <v>0</v>
      </c>
      <c r="Y50" s="68" t="n">
        <f aca="false">T!G472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73</f>
        <v>0</v>
      </c>
      <c r="M51" s="70" t="n">
        <f aca="false">R!C473</f>
        <v>0</v>
      </c>
      <c r="N51" s="70" t="n">
        <f aca="false">R!D473</f>
        <v>0</v>
      </c>
      <c r="O51" s="70" t="n">
        <f aca="false">R!E473</f>
        <v>0</v>
      </c>
      <c r="P51" s="70" t="n">
        <f aca="false">R!F473</f>
        <v>0</v>
      </c>
      <c r="Q51" s="91" t="n">
        <f aca="false">R!G473</f>
        <v>0</v>
      </c>
      <c r="R51" s="70" t="n">
        <f aca="false">P51/3600</f>
        <v>0</v>
      </c>
      <c r="S51" s="71"/>
      <c r="T51" s="70" t="n">
        <f aca="false">T!B473</f>
        <v>0</v>
      </c>
      <c r="U51" s="70" t="n">
        <f aca="false">T!C473</f>
        <v>0</v>
      </c>
      <c r="V51" s="70" t="n">
        <f aca="false">T!D473</f>
        <v>0</v>
      </c>
      <c r="W51" s="70" t="n">
        <f aca="false">T!E473</f>
        <v>0</v>
      </c>
      <c r="X51" s="70" t="n">
        <f aca="false">T!F473</f>
        <v>0</v>
      </c>
      <c r="Y51" s="91" t="n">
        <f aca="false">T!G473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74</f>
        <v>0</v>
      </c>
      <c r="M52" s="62" t="n">
        <f aca="false">R!C474</f>
        <v>0</v>
      </c>
      <c r="N52" s="62" t="n">
        <f aca="false">R!D474</f>
        <v>0</v>
      </c>
      <c r="O52" s="62" t="n">
        <f aca="false">R!E474</f>
        <v>0</v>
      </c>
      <c r="P52" s="62" t="n">
        <f aca="false">R!F474</f>
        <v>0</v>
      </c>
      <c r="Q52" s="91" t="n">
        <f aca="false">R!G474</f>
        <v>0</v>
      </c>
      <c r="R52" s="62" t="n">
        <f aca="false">P52/3600</f>
        <v>0</v>
      </c>
      <c r="S52" s="63"/>
      <c r="T52" s="62" t="n">
        <f aca="false">T!B474</f>
        <v>0</v>
      </c>
      <c r="U52" s="62" t="n">
        <f aca="false">T!C474</f>
        <v>0</v>
      </c>
      <c r="V52" s="62" t="n">
        <f aca="false">T!D474</f>
        <v>0</v>
      </c>
      <c r="W52" s="62" t="n">
        <f aca="false">T!E474</f>
        <v>0</v>
      </c>
      <c r="X52" s="62" t="n">
        <f aca="false">T!F474</f>
        <v>0</v>
      </c>
      <c r="Y52" s="91" t="n">
        <f aca="false">T!G474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75</f>
        <v>0</v>
      </c>
      <c r="M53" s="62" t="n">
        <f aca="false">R!C475</f>
        <v>0</v>
      </c>
      <c r="N53" s="62" t="n">
        <f aca="false">R!D475</f>
        <v>0</v>
      </c>
      <c r="O53" s="62" t="n">
        <f aca="false">R!E475</f>
        <v>0</v>
      </c>
      <c r="P53" s="62" t="n">
        <f aca="false">R!F475</f>
        <v>0</v>
      </c>
      <c r="Q53" s="91" t="n">
        <f aca="false">R!G475</f>
        <v>0</v>
      </c>
      <c r="R53" s="62" t="n">
        <f aca="false">P53/3600</f>
        <v>0</v>
      </c>
      <c r="S53" s="63"/>
      <c r="T53" s="62" t="n">
        <f aca="false">T!B475</f>
        <v>0</v>
      </c>
      <c r="U53" s="62" t="n">
        <f aca="false">T!C475</f>
        <v>0</v>
      </c>
      <c r="V53" s="62" t="n">
        <f aca="false">T!D475</f>
        <v>0</v>
      </c>
      <c r="W53" s="62" t="n">
        <f aca="false">T!E475</f>
        <v>0</v>
      </c>
      <c r="X53" s="62" t="n">
        <f aca="false">T!F475</f>
        <v>0</v>
      </c>
      <c r="Y53" s="91" t="n">
        <f aca="false">T!G475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76</f>
        <v>0</v>
      </c>
      <c r="M54" s="68" t="n">
        <f aca="false">R!C476</f>
        <v>0</v>
      </c>
      <c r="N54" s="68" t="n">
        <f aca="false">R!D476</f>
        <v>0</v>
      </c>
      <c r="O54" s="68" t="n">
        <f aca="false">R!E476</f>
        <v>0</v>
      </c>
      <c r="P54" s="68" t="n">
        <f aca="false">R!F476</f>
        <v>0</v>
      </c>
      <c r="Q54" s="68" t="n">
        <f aca="false">R!G476</f>
        <v>0</v>
      </c>
      <c r="R54" s="68" t="n">
        <f aca="false">P54/3600</f>
        <v>0</v>
      </c>
      <c r="S54" s="66"/>
      <c r="T54" s="68" t="n">
        <f aca="false">T!B476</f>
        <v>0</v>
      </c>
      <c r="U54" s="68" t="n">
        <f aca="false">T!C476</f>
        <v>0</v>
      </c>
      <c r="V54" s="68" t="n">
        <f aca="false">T!D476</f>
        <v>0</v>
      </c>
      <c r="W54" s="68" t="n">
        <f aca="false">T!E476</f>
        <v>0</v>
      </c>
      <c r="X54" s="68" t="n">
        <f aca="false">T!F476</f>
        <v>0</v>
      </c>
      <c r="Y54" s="68" t="n">
        <f aca="false">T!G476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77</f>
        <v>0</v>
      </c>
      <c r="M55" s="70" t="n">
        <f aca="false">R!C477</f>
        <v>0</v>
      </c>
      <c r="N55" s="70" t="n">
        <f aca="false">R!D477</f>
        <v>0</v>
      </c>
      <c r="O55" s="70" t="n">
        <f aca="false">R!E477</f>
        <v>0</v>
      </c>
      <c r="P55" s="70" t="n">
        <f aca="false">R!F477</f>
        <v>0</v>
      </c>
      <c r="Q55" s="91" t="n">
        <f aca="false">R!G477</f>
        <v>0</v>
      </c>
      <c r="R55" s="70" t="n">
        <f aca="false">P55/3600</f>
        <v>0</v>
      </c>
      <c r="S55" s="71"/>
      <c r="T55" s="70" t="n">
        <f aca="false">T!B477</f>
        <v>0</v>
      </c>
      <c r="U55" s="70" t="n">
        <f aca="false">T!C477</f>
        <v>0</v>
      </c>
      <c r="V55" s="70" t="n">
        <f aca="false">T!D477</f>
        <v>0</v>
      </c>
      <c r="W55" s="70" t="n">
        <f aca="false">T!E477</f>
        <v>0</v>
      </c>
      <c r="X55" s="70" t="n">
        <f aca="false">T!F477</f>
        <v>0</v>
      </c>
      <c r="Y55" s="91" t="n">
        <f aca="false">T!G477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78</f>
        <v>0</v>
      </c>
      <c r="M56" s="62" t="n">
        <f aca="false">R!C478</f>
        <v>0</v>
      </c>
      <c r="N56" s="62" t="n">
        <f aca="false">R!D478</f>
        <v>0</v>
      </c>
      <c r="O56" s="62" t="n">
        <f aca="false">R!E478</f>
        <v>0</v>
      </c>
      <c r="P56" s="62" t="n">
        <f aca="false">R!F478</f>
        <v>0</v>
      </c>
      <c r="Q56" s="91" t="n">
        <f aca="false">R!G478</f>
        <v>0</v>
      </c>
      <c r="R56" s="62" t="n">
        <f aca="false">P56/3600</f>
        <v>0</v>
      </c>
      <c r="S56" s="63"/>
      <c r="T56" s="62" t="n">
        <f aca="false">T!B478</f>
        <v>0</v>
      </c>
      <c r="U56" s="62" t="n">
        <f aca="false">T!C478</f>
        <v>0</v>
      </c>
      <c r="V56" s="62" t="n">
        <f aca="false">T!D478</f>
        <v>0</v>
      </c>
      <c r="W56" s="62" t="n">
        <f aca="false">T!E478</f>
        <v>0</v>
      </c>
      <c r="X56" s="62" t="n">
        <f aca="false">T!F478</f>
        <v>0</v>
      </c>
      <c r="Y56" s="91" t="n">
        <f aca="false">T!G478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79</f>
        <v>0</v>
      </c>
      <c r="M57" s="62" t="n">
        <f aca="false">R!C479</f>
        <v>0</v>
      </c>
      <c r="N57" s="62" t="n">
        <f aca="false">R!D479</f>
        <v>0</v>
      </c>
      <c r="O57" s="62" t="n">
        <f aca="false">R!E479</f>
        <v>0</v>
      </c>
      <c r="P57" s="62" t="n">
        <f aca="false">R!F479</f>
        <v>0</v>
      </c>
      <c r="Q57" s="91" t="n">
        <f aca="false">R!G479</f>
        <v>0</v>
      </c>
      <c r="R57" s="62" t="n">
        <f aca="false">P57/3600</f>
        <v>0</v>
      </c>
      <c r="S57" s="63"/>
      <c r="T57" s="62" t="n">
        <f aca="false">T!B479</f>
        <v>0</v>
      </c>
      <c r="U57" s="62" t="n">
        <f aca="false">T!C479</f>
        <v>0</v>
      </c>
      <c r="V57" s="62" t="n">
        <f aca="false">T!D479</f>
        <v>0</v>
      </c>
      <c r="W57" s="62" t="n">
        <f aca="false">T!E479</f>
        <v>0</v>
      </c>
      <c r="X57" s="62" t="n">
        <f aca="false">T!F479</f>
        <v>0</v>
      </c>
      <c r="Y57" s="91" t="n">
        <f aca="false">T!G479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80</f>
        <v>0</v>
      </c>
      <c r="M58" s="68" t="n">
        <f aca="false">R!C480</f>
        <v>0</v>
      </c>
      <c r="N58" s="68" t="n">
        <f aca="false">R!D480</f>
        <v>0</v>
      </c>
      <c r="O58" s="68" t="n">
        <f aca="false">R!E480</f>
        <v>0</v>
      </c>
      <c r="P58" s="68" t="n">
        <f aca="false">R!F480</f>
        <v>0</v>
      </c>
      <c r="Q58" s="68" t="n">
        <f aca="false">R!G480</f>
        <v>0</v>
      </c>
      <c r="R58" s="68" t="n">
        <f aca="false">P58/3600</f>
        <v>0</v>
      </c>
      <c r="S58" s="66"/>
      <c r="T58" s="68" t="n">
        <f aca="false">T!B480</f>
        <v>0</v>
      </c>
      <c r="U58" s="68" t="n">
        <f aca="false">T!C480</f>
        <v>0</v>
      </c>
      <c r="V58" s="68" t="n">
        <f aca="false">T!D480</f>
        <v>0</v>
      </c>
      <c r="W58" s="68" t="n">
        <f aca="false">T!E480</f>
        <v>0</v>
      </c>
      <c r="X58" s="68" t="n">
        <f aca="false">T!F480</f>
        <v>0</v>
      </c>
      <c r="Y58" s="68" t="n">
        <f aca="false">T!G480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481</f>
        <v>0</v>
      </c>
      <c r="M59" s="70" t="n">
        <f aca="false">R!C481</f>
        <v>0</v>
      </c>
      <c r="N59" s="70" t="n">
        <f aca="false">R!D481</f>
        <v>0</v>
      </c>
      <c r="O59" s="70" t="n">
        <f aca="false">R!E481</f>
        <v>0</v>
      </c>
      <c r="P59" s="70" t="n">
        <f aca="false">R!F481</f>
        <v>0</v>
      </c>
      <c r="Q59" s="91" t="n">
        <f aca="false">R!G481</f>
        <v>0</v>
      </c>
      <c r="R59" s="70" t="n">
        <f aca="false">P59/3600</f>
        <v>0</v>
      </c>
      <c r="S59" s="71"/>
      <c r="T59" s="70" t="n">
        <f aca="false">T!B481</f>
        <v>0</v>
      </c>
      <c r="U59" s="70" t="n">
        <f aca="false">T!C481</f>
        <v>0</v>
      </c>
      <c r="V59" s="70" t="n">
        <f aca="false">T!D481</f>
        <v>0</v>
      </c>
      <c r="W59" s="70" t="n">
        <f aca="false">T!E481</f>
        <v>0</v>
      </c>
      <c r="X59" s="70" t="n">
        <f aca="false">T!F481</f>
        <v>0</v>
      </c>
      <c r="Y59" s="91" t="n">
        <f aca="false">T!G481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82</f>
        <v>0</v>
      </c>
      <c r="M60" s="62" t="n">
        <f aca="false">R!C482</f>
        <v>0</v>
      </c>
      <c r="N60" s="62" t="n">
        <f aca="false">R!D482</f>
        <v>0</v>
      </c>
      <c r="O60" s="62" t="n">
        <f aca="false">R!E482</f>
        <v>0</v>
      </c>
      <c r="P60" s="62" t="n">
        <f aca="false">R!F482</f>
        <v>0</v>
      </c>
      <c r="Q60" s="91" t="n">
        <f aca="false">R!G482</f>
        <v>0</v>
      </c>
      <c r="R60" s="62" t="n">
        <f aca="false">P60/3600</f>
        <v>0</v>
      </c>
      <c r="S60" s="63"/>
      <c r="T60" s="62" t="n">
        <f aca="false">T!B482</f>
        <v>0</v>
      </c>
      <c r="U60" s="62" t="n">
        <f aca="false">T!C482</f>
        <v>0</v>
      </c>
      <c r="V60" s="62" t="n">
        <f aca="false">T!D482</f>
        <v>0</v>
      </c>
      <c r="W60" s="62" t="n">
        <f aca="false">T!E482</f>
        <v>0</v>
      </c>
      <c r="X60" s="62" t="n">
        <f aca="false">T!F482</f>
        <v>0</v>
      </c>
      <c r="Y60" s="91" t="n">
        <f aca="false">T!G482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83</f>
        <v>0</v>
      </c>
      <c r="M61" s="62" t="n">
        <f aca="false">R!C483</f>
        <v>0</v>
      </c>
      <c r="N61" s="62" t="n">
        <f aca="false">R!D483</f>
        <v>0</v>
      </c>
      <c r="O61" s="62" t="n">
        <f aca="false">R!E483</f>
        <v>0</v>
      </c>
      <c r="P61" s="62" t="n">
        <f aca="false">R!F483</f>
        <v>0</v>
      </c>
      <c r="Q61" s="91" t="n">
        <f aca="false">R!G483</f>
        <v>0</v>
      </c>
      <c r="R61" s="62" t="n">
        <f aca="false">P61/3600</f>
        <v>0</v>
      </c>
      <c r="S61" s="63"/>
      <c r="T61" s="62" t="n">
        <f aca="false">T!B483</f>
        <v>0</v>
      </c>
      <c r="U61" s="62" t="n">
        <f aca="false">T!C483</f>
        <v>0</v>
      </c>
      <c r="V61" s="62" t="n">
        <f aca="false">T!D483</f>
        <v>0</v>
      </c>
      <c r="W61" s="62" t="n">
        <f aca="false">T!E483</f>
        <v>0</v>
      </c>
      <c r="X61" s="62" t="n">
        <f aca="false">T!F483</f>
        <v>0</v>
      </c>
      <c r="Y61" s="91" t="n">
        <f aca="false">T!G483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84</f>
        <v>0</v>
      </c>
      <c r="M62" s="68" t="n">
        <f aca="false">R!C484</f>
        <v>0</v>
      </c>
      <c r="N62" s="68" t="n">
        <f aca="false">R!D484</f>
        <v>0</v>
      </c>
      <c r="O62" s="68" t="n">
        <f aca="false">R!E484</f>
        <v>0</v>
      </c>
      <c r="P62" s="68" t="n">
        <f aca="false">R!F484</f>
        <v>0</v>
      </c>
      <c r="Q62" s="68" t="n">
        <f aca="false">R!G484</f>
        <v>0</v>
      </c>
      <c r="R62" s="68" t="n">
        <f aca="false">P62/3600</f>
        <v>0</v>
      </c>
      <c r="S62" s="66"/>
      <c r="T62" s="68" t="n">
        <f aca="false">T!B484</f>
        <v>0</v>
      </c>
      <c r="U62" s="68" t="n">
        <f aca="false">T!C484</f>
        <v>0</v>
      </c>
      <c r="V62" s="68" t="n">
        <f aca="false">T!D484</f>
        <v>0</v>
      </c>
      <c r="W62" s="68" t="n">
        <f aca="false">T!E484</f>
        <v>0</v>
      </c>
      <c r="X62" s="68" t="n">
        <f aca="false">T!F484</f>
        <v>0</v>
      </c>
      <c r="Y62" s="68" t="n">
        <f aca="false">T!G484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85</f>
        <v>0</v>
      </c>
      <c r="M63" s="70" t="n">
        <f aca="false">R!C485</f>
        <v>0</v>
      </c>
      <c r="N63" s="70" t="n">
        <f aca="false">R!D485</f>
        <v>0</v>
      </c>
      <c r="O63" s="70" t="n">
        <f aca="false">R!E485</f>
        <v>0</v>
      </c>
      <c r="P63" s="70" t="n">
        <f aca="false">R!F485</f>
        <v>0</v>
      </c>
      <c r="Q63" s="91" t="n">
        <f aca="false">R!G485</f>
        <v>0</v>
      </c>
      <c r="R63" s="70" t="n">
        <f aca="false">P63/3600</f>
        <v>0</v>
      </c>
      <c r="S63" s="71"/>
      <c r="T63" s="70" t="n">
        <f aca="false">T!B485</f>
        <v>0</v>
      </c>
      <c r="U63" s="70" t="n">
        <f aca="false">T!C485</f>
        <v>0</v>
      </c>
      <c r="V63" s="70" t="n">
        <f aca="false">T!D485</f>
        <v>0</v>
      </c>
      <c r="W63" s="70" t="n">
        <f aca="false">T!E485</f>
        <v>0</v>
      </c>
      <c r="X63" s="70" t="n">
        <f aca="false">T!F485</f>
        <v>0</v>
      </c>
      <c r="Y63" s="91" t="n">
        <f aca="false">T!G485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86</f>
        <v>0</v>
      </c>
      <c r="M64" s="62" t="n">
        <f aca="false">R!C486</f>
        <v>0</v>
      </c>
      <c r="N64" s="62" t="n">
        <f aca="false">R!D486</f>
        <v>0</v>
      </c>
      <c r="O64" s="62" t="n">
        <f aca="false">R!E486</f>
        <v>0</v>
      </c>
      <c r="P64" s="62" t="n">
        <f aca="false">R!F486</f>
        <v>0</v>
      </c>
      <c r="Q64" s="91" t="n">
        <f aca="false">R!G486</f>
        <v>0</v>
      </c>
      <c r="R64" s="62" t="n">
        <f aca="false">P64/3600</f>
        <v>0</v>
      </c>
      <c r="S64" s="63"/>
      <c r="T64" s="62" t="n">
        <f aca="false">T!B486</f>
        <v>0</v>
      </c>
      <c r="U64" s="62" t="n">
        <f aca="false">T!C486</f>
        <v>0</v>
      </c>
      <c r="V64" s="62" t="n">
        <f aca="false">T!D486</f>
        <v>0</v>
      </c>
      <c r="W64" s="62" t="n">
        <f aca="false">T!E486</f>
        <v>0</v>
      </c>
      <c r="X64" s="62" t="n">
        <f aca="false">T!F486</f>
        <v>0</v>
      </c>
      <c r="Y64" s="91" t="n">
        <f aca="false">T!G486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87</f>
        <v>0</v>
      </c>
      <c r="M65" s="62" t="n">
        <f aca="false">R!C487</f>
        <v>0</v>
      </c>
      <c r="N65" s="62" t="n">
        <f aca="false">R!D487</f>
        <v>0</v>
      </c>
      <c r="O65" s="62" t="n">
        <f aca="false">R!E487</f>
        <v>0</v>
      </c>
      <c r="P65" s="62" t="n">
        <f aca="false">R!F487</f>
        <v>0</v>
      </c>
      <c r="Q65" s="91" t="n">
        <f aca="false">R!G487</f>
        <v>0</v>
      </c>
      <c r="R65" s="62" t="n">
        <f aca="false">P65/3600</f>
        <v>0</v>
      </c>
      <c r="S65" s="63"/>
      <c r="T65" s="62" t="n">
        <f aca="false">T!B487</f>
        <v>0</v>
      </c>
      <c r="U65" s="62" t="n">
        <f aca="false">T!C487</f>
        <v>0</v>
      </c>
      <c r="V65" s="62" t="n">
        <f aca="false">T!D487</f>
        <v>0</v>
      </c>
      <c r="W65" s="62" t="n">
        <f aca="false">T!E487</f>
        <v>0</v>
      </c>
      <c r="X65" s="62" t="n">
        <f aca="false">T!F487</f>
        <v>0</v>
      </c>
      <c r="Y65" s="91" t="n">
        <f aca="false">T!G487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88</f>
        <v>0</v>
      </c>
      <c r="M66" s="68" t="n">
        <f aca="false">R!C488</f>
        <v>0</v>
      </c>
      <c r="N66" s="68" t="n">
        <f aca="false">R!D488</f>
        <v>0</v>
      </c>
      <c r="O66" s="68" t="n">
        <f aca="false">R!E488</f>
        <v>0</v>
      </c>
      <c r="P66" s="68" t="n">
        <f aca="false">R!F488</f>
        <v>0</v>
      </c>
      <c r="Q66" s="68" t="n">
        <f aca="false">R!G488</f>
        <v>0</v>
      </c>
      <c r="R66" s="68" t="n">
        <f aca="false">P66/3600</f>
        <v>0</v>
      </c>
      <c r="S66" s="66"/>
      <c r="T66" s="68" t="n">
        <f aca="false">T!B488</f>
        <v>0</v>
      </c>
      <c r="U66" s="68" t="n">
        <f aca="false">T!C488</f>
        <v>0</v>
      </c>
      <c r="V66" s="68" t="n">
        <f aca="false">T!D488</f>
        <v>0</v>
      </c>
      <c r="W66" s="68" t="n">
        <f aca="false">T!E488</f>
        <v>0</v>
      </c>
      <c r="X66" s="68" t="n">
        <f aca="false">T!F488</f>
        <v>0</v>
      </c>
      <c r="Y66" s="68" t="n">
        <f aca="false">T!G488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89</f>
        <v>0</v>
      </c>
      <c r="M67" s="70" t="n">
        <f aca="false">R!C489</f>
        <v>0</v>
      </c>
      <c r="N67" s="70" t="n">
        <f aca="false">R!D489</f>
        <v>0</v>
      </c>
      <c r="O67" s="70" t="n">
        <f aca="false">R!E489</f>
        <v>0</v>
      </c>
      <c r="P67" s="70" t="n">
        <f aca="false">R!F489</f>
        <v>0</v>
      </c>
      <c r="Q67" s="91" t="n">
        <f aca="false">R!G489</f>
        <v>0</v>
      </c>
      <c r="R67" s="70" t="n">
        <f aca="false">P67/3600</f>
        <v>0</v>
      </c>
      <c r="S67" s="71"/>
      <c r="T67" s="70" t="n">
        <f aca="false">T!B489</f>
        <v>0</v>
      </c>
      <c r="U67" s="70" t="n">
        <f aca="false">T!C489</f>
        <v>0</v>
      </c>
      <c r="V67" s="70" t="n">
        <f aca="false">T!D489</f>
        <v>0</v>
      </c>
      <c r="W67" s="70" t="n">
        <f aca="false">T!E489</f>
        <v>0</v>
      </c>
      <c r="X67" s="70" t="n">
        <f aca="false">T!F489</f>
        <v>0</v>
      </c>
      <c r="Y67" s="91" t="n">
        <f aca="false">T!G489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90</f>
        <v>0</v>
      </c>
      <c r="M68" s="62" t="n">
        <f aca="false">R!C490</f>
        <v>0</v>
      </c>
      <c r="N68" s="62" t="n">
        <f aca="false">R!D490</f>
        <v>0</v>
      </c>
      <c r="O68" s="62" t="n">
        <f aca="false">R!E490</f>
        <v>0</v>
      </c>
      <c r="P68" s="62" t="n">
        <f aca="false">R!F490</f>
        <v>0</v>
      </c>
      <c r="Q68" s="91" t="n">
        <f aca="false">R!G490</f>
        <v>0</v>
      </c>
      <c r="R68" s="62" t="n">
        <f aca="false">P68/3600</f>
        <v>0</v>
      </c>
      <c r="S68" s="63"/>
      <c r="T68" s="62" t="n">
        <f aca="false">T!B490</f>
        <v>0</v>
      </c>
      <c r="U68" s="62" t="n">
        <f aca="false">T!C490</f>
        <v>0</v>
      </c>
      <c r="V68" s="62" t="n">
        <f aca="false">T!D490</f>
        <v>0</v>
      </c>
      <c r="W68" s="62" t="n">
        <f aca="false">T!E490</f>
        <v>0</v>
      </c>
      <c r="X68" s="62" t="n">
        <f aca="false">T!F490</f>
        <v>0</v>
      </c>
      <c r="Y68" s="91" t="n">
        <f aca="false">T!G490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91</f>
        <v>0</v>
      </c>
      <c r="M69" s="62" t="n">
        <f aca="false">R!C491</f>
        <v>0</v>
      </c>
      <c r="N69" s="62" t="n">
        <f aca="false">R!D491</f>
        <v>0</v>
      </c>
      <c r="O69" s="62" t="n">
        <f aca="false">R!E491</f>
        <v>0</v>
      </c>
      <c r="P69" s="62" t="n">
        <f aca="false">R!F491</f>
        <v>0</v>
      </c>
      <c r="Q69" s="91" t="n">
        <f aca="false">R!G491</f>
        <v>0</v>
      </c>
      <c r="R69" s="62" t="n">
        <f aca="false">P69/3600</f>
        <v>0</v>
      </c>
      <c r="S69" s="63"/>
      <c r="T69" s="62" t="n">
        <f aca="false">T!B491</f>
        <v>0</v>
      </c>
      <c r="U69" s="62" t="n">
        <f aca="false">T!C491</f>
        <v>0</v>
      </c>
      <c r="V69" s="62" t="n">
        <f aca="false">T!D491</f>
        <v>0</v>
      </c>
      <c r="W69" s="62" t="n">
        <f aca="false">T!E491</f>
        <v>0</v>
      </c>
      <c r="X69" s="62" t="n">
        <f aca="false">T!F491</f>
        <v>0</v>
      </c>
      <c r="Y69" s="91" t="n">
        <f aca="false">T!G491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92</f>
        <v>0</v>
      </c>
      <c r="M70" s="68" t="n">
        <f aca="false">R!C492</f>
        <v>0</v>
      </c>
      <c r="N70" s="68" t="n">
        <f aca="false">R!D492</f>
        <v>0</v>
      </c>
      <c r="O70" s="68" t="n">
        <f aca="false">R!E492</f>
        <v>0</v>
      </c>
      <c r="P70" s="68" t="n">
        <f aca="false">R!F492</f>
        <v>0</v>
      </c>
      <c r="Q70" s="68" t="n">
        <f aca="false">R!G492</f>
        <v>0</v>
      </c>
      <c r="R70" s="68" t="n">
        <f aca="false">P70/3600</f>
        <v>0</v>
      </c>
      <c r="S70" s="66"/>
      <c r="T70" s="68" t="n">
        <f aca="false">T!B492</f>
        <v>0</v>
      </c>
      <c r="U70" s="68" t="n">
        <f aca="false">T!C492</f>
        <v>0</v>
      </c>
      <c r="V70" s="68" t="n">
        <f aca="false">T!D492</f>
        <v>0</v>
      </c>
      <c r="W70" s="68" t="n">
        <f aca="false">T!E492</f>
        <v>0</v>
      </c>
      <c r="X70" s="68" t="n">
        <f aca="false">T!F492</f>
        <v>0</v>
      </c>
      <c r="Y70" s="68" t="n">
        <f aca="false">T!G492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93</f>
        <v>0</v>
      </c>
      <c r="M71" s="70" t="n">
        <f aca="false">R!C493</f>
        <v>0</v>
      </c>
      <c r="N71" s="70" t="n">
        <f aca="false">R!D493</f>
        <v>0</v>
      </c>
      <c r="O71" s="70" t="n">
        <f aca="false">R!E493</f>
        <v>0</v>
      </c>
      <c r="P71" s="70" t="n">
        <f aca="false">R!F493</f>
        <v>0</v>
      </c>
      <c r="Q71" s="91" t="n">
        <f aca="false">R!G493</f>
        <v>0</v>
      </c>
      <c r="R71" s="70" t="n">
        <f aca="false">P71/3600</f>
        <v>0</v>
      </c>
      <c r="S71" s="71"/>
      <c r="T71" s="70" t="n">
        <f aca="false">T!B493</f>
        <v>0</v>
      </c>
      <c r="U71" s="70" t="n">
        <f aca="false">T!C493</f>
        <v>0</v>
      </c>
      <c r="V71" s="70" t="n">
        <f aca="false">T!D493</f>
        <v>0</v>
      </c>
      <c r="W71" s="70" t="n">
        <f aca="false">T!E493</f>
        <v>0</v>
      </c>
      <c r="X71" s="70" t="n">
        <f aca="false">T!F493</f>
        <v>0</v>
      </c>
      <c r="Y71" s="91" t="n">
        <f aca="false">T!G493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94</f>
        <v>0</v>
      </c>
      <c r="M72" s="62" t="n">
        <f aca="false">R!C494</f>
        <v>0</v>
      </c>
      <c r="N72" s="62" t="n">
        <f aca="false">R!D494</f>
        <v>0</v>
      </c>
      <c r="O72" s="62" t="n">
        <f aca="false">R!E494</f>
        <v>0</v>
      </c>
      <c r="P72" s="62" t="n">
        <f aca="false">R!F494</f>
        <v>0</v>
      </c>
      <c r="Q72" s="91" t="n">
        <f aca="false">R!G494</f>
        <v>0</v>
      </c>
      <c r="R72" s="62" t="n">
        <f aca="false">P72/3600</f>
        <v>0</v>
      </c>
      <c r="S72" s="63"/>
      <c r="T72" s="62" t="n">
        <f aca="false">T!B494</f>
        <v>0</v>
      </c>
      <c r="U72" s="62" t="n">
        <f aca="false">T!C494</f>
        <v>0</v>
      </c>
      <c r="V72" s="62" t="n">
        <f aca="false">T!D494</f>
        <v>0</v>
      </c>
      <c r="W72" s="62" t="n">
        <f aca="false">T!E494</f>
        <v>0</v>
      </c>
      <c r="X72" s="62" t="n">
        <f aca="false">T!F494</f>
        <v>0</v>
      </c>
      <c r="Y72" s="91" t="n">
        <f aca="false">T!G494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95</f>
        <v>0</v>
      </c>
      <c r="M73" s="62" t="n">
        <f aca="false">R!C495</f>
        <v>0</v>
      </c>
      <c r="N73" s="62" t="n">
        <f aca="false">R!D495</f>
        <v>0</v>
      </c>
      <c r="O73" s="62" t="n">
        <f aca="false">R!E495</f>
        <v>0</v>
      </c>
      <c r="P73" s="62" t="n">
        <f aca="false">R!F495</f>
        <v>0</v>
      </c>
      <c r="Q73" s="91" t="n">
        <f aca="false">R!G495</f>
        <v>0</v>
      </c>
      <c r="R73" s="62" t="n">
        <f aca="false">P73/3600</f>
        <v>0</v>
      </c>
      <c r="S73" s="63"/>
      <c r="T73" s="62" t="n">
        <f aca="false">T!B495</f>
        <v>0</v>
      </c>
      <c r="U73" s="62" t="n">
        <f aca="false">T!C495</f>
        <v>0</v>
      </c>
      <c r="V73" s="62" t="n">
        <f aca="false">T!D495</f>
        <v>0</v>
      </c>
      <c r="W73" s="62" t="n">
        <f aca="false">T!E495</f>
        <v>0</v>
      </c>
      <c r="X73" s="62" t="n">
        <f aca="false">T!F495</f>
        <v>0</v>
      </c>
      <c r="Y73" s="91" t="n">
        <f aca="false">T!G495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96</f>
        <v>0</v>
      </c>
      <c r="M74" s="68" t="n">
        <f aca="false">R!C496</f>
        <v>0</v>
      </c>
      <c r="N74" s="68" t="n">
        <f aca="false">R!D496</f>
        <v>0</v>
      </c>
      <c r="O74" s="68" t="n">
        <f aca="false">R!E496</f>
        <v>0</v>
      </c>
      <c r="P74" s="68" t="n">
        <f aca="false">R!F496</f>
        <v>0</v>
      </c>
      <c r="Q74" s="68" t="n">
        <f aca="false">R!G496</f>
        <v>0</v>
      </c>
      <c r="R74" s="68" t="n">
        <f aca="false">P74/3600</f>
        <v>0</v>
      </c>
      <c r="S74" s="66"/>
      <c r="T74" s="68" t="n">
        <f aca="false">T!B496</f>
        <v>0</v>
      </c>
      <c r="U74" s="68" t="n">
        <f aca="false">T!C496</f>
        <v>0</v>
      </c>
      <c r="V74" s="68" t="n">
        <f aca="false">T!D496</f>
        <v>0</v>
      </c>
      <c r="W74" s="68" t="n">
        <f aca="false">T!E496</f>
        <v>0</v>
      </c>
      <c r="X74" s="68" t="n">
        <f aca="false">T!F496</f>
        <v>0</v>
      </c>
      <c r="Y74" s="68" t="n">
        <f aca="false">T!G496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97</f>
        <v>0</v>
      </c>
      <c r="M75" s="70" t="n">
        <f aca="false">R!C497</f>
        <v>0</v>
      </c>
      <c r="N75" s="70" t="n">
        <f aca="false">R!D497</f>
        <v>0</v>
      </c>
      <c r="O75" s="70" t="n">
        <f aca="false">R!E497</f>
        <v>0</v>
      </c>
      <c r="P75" s="70" t="n">
        <f aca="false">R!F497</f>
        <v>0</v>
      </c>
      <c r="Q75" s="91" t="n">
        <f aca="false">R!G497</f>
        <v>0</v>
      </c>
      <c r="R75" s="70" t="n">
        <f aca="false">P75/3600</f>
        <v>0</v>
      </c>
      <c r="S75" s="71"/>
      <c r="T75" s="70" t="n">
        <f aca="false">T!B497</f>
        <v>0</v>
      </c>
      <c r="U75" s="70" t="n">
        <f aca="false">T!C497</f>
        <v>0</v>
      </c>
      <c r="V75" s="70" t="n">
        <f aca="false">T!D497</f>
        <v>0</v>
      </c>
      <c r="W75" s="70" t="n">
        <f aca="false">T!E497</f>
        <v>0</v>
      </c>
      <c r="X75" s="70" t="n">
        <f aca="false">T!F497</f>
        <v>0</v>
      </c>
      <c r="Y75" s="91" t="n">
        <f aca="false">T!G497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98</f>
        <v>0</v>
      </c>
      <c r="M76" s="62" t="n">
        <f aca="false">R!C498</f>
        <v>0</v>
      </c>
      <c r="N76" s="62" t="n">
        <f aca="false">R!D498</f>
        <v>0</v>
      </c>
      <c r="O76" s="62" t="n">
        <f aca="false">R!E498</f>
        <v>0</v>
      </c>
      <c r="P76" s="62" t="n">
        <f aca="false">R!F498</f>
        <v>0</v>
      </c>
      <c r="Q76" s="91" t="n">
        <f aca="false">R!G498</f>
        <v>0</v>
      </c>
      <c r="R76" s="62" t="n">
        <f aca="false">P76/3600</f>
        <v>0</v>
      </c>
      <c r="S76" s="63"/>
      <c r="T76" s="62" t="n">
        <f aca="false">T!B498</f>
        <v>0</v>
      </c>
      <c r="U76" s="62" t="n">
        <f aca="false">T!C498</f>
        <v>0</v>
      </c>
      <c r="V76" s="62" t="n">
        <f aca="false">T!D498</f>
        <v>0</v>
      </c>
      <c r="W76" s="62" t="n">
        <f aca="false">T!E498</f>
        <v>0</v>
      </c>
      <c r="X76" s="62" t="n">
        <f aca="false">T!F498</f>
        <v>0</v>
      </c>
      <c r="Y76" s="91" t="n">
        <f aca="false">T!G498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99</f>
        <v>0</v>
      </c>
      <c r="M77" s="62" t="n">
        <f aca="false">R!C499</f>
        <v>0</v>
      </c>
      <c r="N77" s="62" t="n">
        <f aca="false">R!D499</f>
        <v>0</v>
      </c>
      <c r="O77" s="62" t="n">
        <f aca="false">R!E499</f>
        <v>0</v>
      </c>
      <c r="P77" s="62" t="n">
        <f aca="false">R!F499</f>
        <v>0</v>
      </c>
      <c r="Q77" s="91" t="n">
        <f aca="false">R!G499</f>
        <v>0</v>
      </c>
      <c r="R77" s="62" t="n">
        <f aca="false">P77/3600</f>
        <v>0</v>
      </c>
      <c r="S77" s="63"/>
      <c r="T77" s="62" t="n">
        <f aca="false">T!B499</f>
        <v>0</v>
      </c>
      <c r="U77" s="62" t="n">
        <f aca="false">T!C499</f>
        <v>0</v>
      </c>
      <c r="V77" s="62" t="n">
        <f aca="false">T!D499</f>
        <v>0</v>
      </c>
      <c r="W77" s="62" t="n">
        <f aca="false">T!E499</f>
        <v>0</v>
      </c>
      <c r="X77" s="62" t="n">
        <f aca="false">T!F499</f>
        <v>0</v>
      </c>
      <c r="Y77" s="91" t="n">
        <f aca="false">T!G499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00</f>
        <v>0</v>
      </c>
      <c r="M78" s="68" t="n">
        <f aca="false">R!C500</f>
        <v>0</v>
      </c>
      <c r="N78" s="68" t="n">
        <f aca="false">R!D500</f>
        <v>0</v>
      </c>
      <c r="O78" s="68" t="n">
        <f aca="false">R!E500</f>
        <v>0</v>
      </c>
      <c r="P78" s="68" t="n">
        <f aca="false">R!F500</f>
        <v>0</v>
      </c>
      <c r="Q78" s="68" t="n">
        <f aca="false">R!G500</f>
        <v>0</v>
      </c>
      <c r="R78" s="68" t="n">
        <f aca="false">P78/3600</f>
        <v>0</v>
      </c>
      <c r="S78" s="66"/>
      <c r="T78" s="68" t="n">
        <f aca="false">T!B500</f>
        <v>0</v>
      </c>
      <c r="U78" s="68" t="n">
        <f aca="false">T!C500</f>
        <v>0</v>
      </c>
      <c r="V78" s="68" t="n">
        <f aca="false">T!D500</f>
        <v>0</v>
      </c>
      <c r="W78" s="68" t="n">
        <f aca="false">T!E500</f>
        <v>0</v>
      </c>
      <c r="X78" s="68" t="n">
        <f aca="false">T!F500</f>
        <v>0</v>
      </c>
      <c r="Y78" s="68" t="n">
        <f aca="false">T!G500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01</f>
        <v>0</v>
      </c>
      <c r="M79" s="70" t="n">
        <f aca="false">R!C501</f>
        <v>0</v>
      </c>
      <c r="N79" s="70" t="n">
        <f aca="false">R!D501</f>
        <v>0</v>
      </c>
      <c r="O79" s="70" t="n">
        <f aca="false">R!E501</f>
        <v>0</v>
      </c>
      <c r="P79" s="70" t="n">
        <f aca="false">R!F501</f>
        <v>0</v>
      </c>
      <c r="Q79" s="91" t="n">
        <f aca="false">R!G501</f>
        <v>0</v>
      </c>
      <c r="R79" s="70" t="n">
        <f aca="false">P79/3600</f>
        <v>0</v>
      </c>
      <c r="S79" s="71"/>
      <c r="T79" s="70" t="n">
        <f aca="false">T!B501</f>
        <v>0</v>
      </c>
      <c r="U79" s="70" t="n">
        <f aca="false">T!C501</f>
        <v>0</v>
      </c>
      <c r="V79" s="70" t="n">
        <f aca="false">T!D501</f>
        <v>0</v>
      </c>
      <c r="W79" s="70" t="n">
        <f aca="false">T!E501</f>
        <v>0</v>
      </c>
      <c r="X79" s="70" t="n">
        <f aca="false">T!F501</f>
        <v>0</v>
      </c>
      <c r="Y79" s="91" t="n">
        <f aca="false">T!G501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02</f>
        <v>0</v>
      </c>
      <c r="M80" s="62" t="n">
        <f aca="false">R!C502</f>
        <v>0</v>
      </c>
      <c r="N80" s="62" t="n">
        <f aca="false">R!D502</f>
        <v>0</v>
      </c>
      <c r="O80" s="62" t="n">
        <f aca="false">R!E502</f>
        <v>0</v>
      </c>
      <c r="P80" s="62" t="n">
        <f aca="false">R!F502</f>
        <v>0</v>
      </c>
      <c r="Q80" s="91" t="n">
        <f aca="false">R!G502</f>
        <v>0</v>
      </c>
      <c r="R80" s="62" t="n">
        <f aca="false">P80/3600</f>
        <v>0</v>
      </c>
      <c r="S80" s="63"/>
      <c r="T80" s="62" t="n">
        <f aca="false">T!B502</f>
        <v>0</v>
      </c>
      <c r="U80" s="62" t="n">
        <f aca="false">T!C502</f>
        <v>0</v>
      </c>
      <c r="V80" s="62" t="n">
        <f aca="false">T!D502</f>
        <v>0</v>
      </c>
      <c r="W80" s="62" t="n">
        <f aca="false">T!E502</f>
        <v>0</v>
      </c>
      <c r="X80" s="62" t="n">
        <f aca="false">T!F502</f>
        <v>0</v>
      </c>
      <c r="Y80" s="91" t="n">
        <f aca="false">T!G502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03</f>
        <v>0</v>
      </c>
      <c r="M81" s="62" t="n">
        <f aca="false">R!C503</f>
        <v>0</v>
      </c>
      <c r="N81" s="62" t="n">
        <f aca="false">R!D503</f>
        <v>0</v>
      </c>
      <c r="O81" s="62" t="n">
        <f aca="false">R!E503</f>
        <v>0</v>
      </c>
      <c r="P81" s="62" t="n">
        <f aca="false">R!F503</f>
        <v>0</v>
      </c>
      <c r="Q81" s="91" t="n">
        <f aca="false">R!G503</f>
        <v>0</v>
      </c>
      <c r="R81" s="62" t="n">
        <f aca="false">P81/3600</f>
        <v>0</v>
      </c>
      <c r="S81" s="63"/>
      <c r="T81" s="62" t="n">
        <f aca="false">T!B503</f>
        <v>0</v>
      </c>
      <c r="U81" s="62" t="n">
        <f aca="false">T!C503</f>
        <v>0</v>
      </c>
      <c r="V81" s="62" t="n">
        <f aca="false">T!D503</f>
        <v>0</v>
      </c>
      <c r="W81" s="62" t="n">
        <f aca="false">T!E503</f>
        <v>0</v>
      </c>
      <c r="X81" s="62" t="n">
        <f aca="false">T!F503</f>
        <v>0</v>
      </c>
      <c r="Y81" s="91" t="n">
        <f aca="false">T!G503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04</f>
        <v>0</v>
      </c>
      <c r="M82" s="68" t="n">
        <f aca="false">R!C504</f>
        <v>0</v>
      </c>
      <c r="N82" s="68" t="n">
        <f aca="false">R!D504</f>
        <v>0</v>
      </c>
      <c r="O82" s="68" t="n">
        <f aca="false">R!E504</f>
        <v>0</v>
      </c>
      <c r="P82" s="68" t="n">
        <f aca="false">R!F504</f>
        <v>0</v>
      </c>
      <c r="Q82" s="68" t="n">
        <f aca="false">R!G504</f>
        <v>0</v>
      </c>
      <c r="R82" s="68" t="n">
        <f aca="false">P82/3600</f>
        <v>0</v>
      </c>
      <c r="S82" s="66"/>
      <c r="T82" s="68" t="n">
        <f aca="false">T!B504</f>
        <v>0</v>
      </c>
      <c r="U82" s="68" t="n">
        <f aca="false">T!C504</f>
        <v>0</v>
      </c>
      <c r="V82" s="68" t="n">
        <f aca="false">T!D504</f>
        <v>0</v>
      </c>
      <c r="W82" s="68" t="n">
        <f aca="false">T!E504</f>
        <v>0</v>
      </c>
      <c r="X82" s="68" t="n">
        <f aca="false">T!F504</f>
        <v>0</v>
      </c>
      <c r="Y82" s="68" t="n">
        <f aca="false">T!G504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507</f>
        <v>0</v>
      </c>
      <c r="M19" s="62" t="n">
        <f aca="false">R!C507</f>
        <v>0</v>
      </c>
      <c r="N19" s="62" t="n">
        <f aca="false">R!D507</f>
        <v>0</v>
      </c>
      <c r="O19" s="62" t="n">
        <f aca="false">R!E507</f>
        <v>0</v>
      </c>
      <c r="P19" s="62" t="n">
        <f aca="false">R!F507</f>
        <v>0</v>
      </c>
      <c r="Q19" s="91" t="n">
        <f aca="false">R!G507</f>
        <v>0</v>
      </c>
      <c r="R19" s="62" t="n">
        <f aca="false">P19/3600</f>
        <v>0</v>
      </c>
      <c r="S19" s="63"/>
      <c r="T19" s="62" t="n">
        <f aca="false">T!B507</f>
        <v>0</v>
      </c>
      <c r="U19" s="62" t="n">
        <f aca="false">T!C507</f>
        <v>0</v>
      </c>
      <c r="V19" s="62" t="n">
        <f aca="false">T!D507</f>
        <v>0</v>
      </c>
      <c r="W19" s="62" t="n">
        <f aca="false">T!E507</f>
        <v>0</v>
      </c>
      <c r="X19" s="62" t="n">
        <f aca="false">T!F507</f>
        <v>0</v>
      </c>
      <c r="Y19" s="91" t="n">
        <f aca="false">T!G507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508</f>
        <v>0</v>
      </c>
      <c r="M20" s="62" t="n">
        <f aca="false">R!C508</f>
        <v>0</v>
      </c>
      <c r="N20" s="62" t="n">
        <f aca="false">R!D508</f>
        <v>0</v>
      </c>
      <c r="O20" s="62" t="n">
        <f aca="false">R!E508</f>
        <v>0</v>
      </c>
      <c r="P20" s="62" t="n">
        <f aca="false">R!F508</f>
        <v>0</v>
      </c>
      <c r="Q20" s="91" t="n">
        <f aca="false">R!G508</f>
        <v>0</v>
      </c>
      <c r="R20" s="62" t="n">
        <f aca="false">P20/3600</f>
        <v>0</v>
      </c>
      <c r="S20" s="63"/>
      <c r="T20" s="62" t="n">
        <f aca="false">T!B508</f>
        <v>0</v>
      </c>
      <c r="U20" s="62" t="n">
        <f aca="false">T!C508</f>
        <v>0</v>
      </c>
      <c r="V20" s="62" t="n">
        <f aca="false">T!D508</f>
        <v>0</v>
      </c>
      <c r="W20" s="62" t="n">
        <f aca="false">T!E508</f>
        <v>0</v>
      </c>
      <c r="X20" s="62" t="n">
        <f aca="false">T!F508</f>
        <v>0</v>
      </c>
      <c r="Y20" s="91" t="n">
        <f aca="false">T!G508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509</f>
        <v>0</v>
      </c>
      <c r="M21" s="62" t="n">
        <f aca="false">R!C509</f>
        <v>0</v>
      </c>
      <c r="N21" s="62" t="n">
        <f aca="false">R!D509</f>
        <v>0</v>
      </c>
      <c r="O21" s="62" t="n">
        <f aca="false">R!E509</f>
        <v>0</v>
      </c>
      <c r="P21" s="62" t="n">
        <f aca="false">R!F509</f>
        <v>0</v>
      </c>
      <c r="Q21" s="91" t="n">
        <f aca="false">R!G509</f>
        <v>0</v>
      </c>
      <c r="R21" s="62" t="n">
        <f aca="false">P21/3600</f>
        <v>0</v>
      </c>
      <c r="S21" s="63"/>
      <c r="T21" s="62" t="n">
        <f aca="false">T!B509</f>
        <v>0</v>
      </c>
      <c r="U21" s="62" t="n">
        <f aca="false">T!C509</f>
        <v>0</v>
      </c>
      <c r="V21" s="62" t="n">
        <f aca="false">T!D509</f>
        <v>0</v>
      </c>
      <c r="W21" s="62" t="n">
        <f aca="false">T!E509</f>
        <v>0</v>
      </c>
      <c r="X21" s="62" t="n">
        <f aca="false">T!F509</f>
        <v>0</v>
      </c>
      <c r="Y21" s="91" t="n">
        <f aca="false">T!G509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510</f>
        <v>0</v>
      </c>
      <c r="M22" s="68" t="n">
        <f aca="false">R!C510</f>
        <v>0</v>
      </c>
      <c r="N22" s="68" t="n">
        <f aca="false">R!D510</f>
        <v>0</v>
      </c>
      <c r="O22" s="68" t="n">
        <f aca="false">R!E510</f>
        <v>0</v>
      </c>
      <c r="P22" s="68" t="n">
        <f aca="false">R!F510</f>
        <v>0</v>
      </c>
      <c r="Q22" s="68" t="n">
        <f aca="false">R!G510</f>
        <v>0</v>
      </c>
      <c r="R22" s="68" t="n">
        <f aca="false">P22/3600</f>
        <v>0</v>
      </c>
      <c r="S22" s="66"/>
      <c r="T22" s="68" t="n">
        <f aca="false">T!B510</f>
        <v>0</v>
      </c>
      <c r="U22" s="68" t="n">
        <f aca="false">T!C510</f>
        <v>0</v>
      </c>
      <c r="V22" s="68" t="n">
        <f aca="false">T!D510</f>
        <v>0</v>
      </c>
      <c r="W22" s="68" t="n">
        <f aca="false">T!E510</f>
        <v>0</v>
      </c>
      <c r="X22" s="68" t="n">
        <f aca="false">T!F510</f>
        <v>0</v>
      </c>
      <c r="Y22" s="68" t="n">
        <f aca="false">T!G510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511</f>
        <v>0</v>
      </c>
      <c r="M23" s="70" t="n">
        <f aca="false">R!C511</f>
        <v>0</v>
      </c>
      <c r="N23" s="70" t="n">
        <f aca="false">R!D511</f>
        <v>0</v>
      </c>
      <c r="O23" s="70" t="n">
        <f aca="false">R!E511</f>
        <v>0</v>
      </c>
      <c r="P23" s="70" t="n">
        <f aca="false">R!F511</f>
        <v>0</v>
      </c>
      <c r="Q23" s="91" t="n">
        <f aca="false">R!G511</f>
        <v>0</v>
      </c>
      <c r="R23" s="70" t="n">
        <f aca="false">P23/3600</f>
        <v>0</v>
      </c>
      <c r="S23" s="71"/>
      <c r="T23" s="70" t="n">
        <f aca="false">T!B511</f>
        <v>0</v>
      </c>
      <c r="U23" s="70" t="n">
        <f aca="false">T!C511</f>
        <v>0</v>
      </c>
      <c r="V23" s="70" t="n">
        <f aca="false">T!D511</f>
        <v>0</v>
      </c>
      <c r="W23" s="70" t="n">
        <f aca="false">T!E511</f>
        <v>0</v>
      </c>
      <c r="X23" s="70" t="n">
        <f aca="false">T!F511</f>
        <v>0</v>
      </c>
      <c r="Y23" s="91" t="n">
        <f aca="false">T!G511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512</f>
        <v>0</v>
      </c>
      <c r="M24" s="62" t="n">
        <f aca="false">R!C512</f>
        <v>0</v>
      </c>
      <c r="N24" s="62" t="n">
        <f aca="false">R!D512</f>
        <v>0</v>
      </c>
      <c r="O24" s="62" t="n">
        <f aca="false">R!E512</f>
        <v>0</v>
      </c>
      <c r="P24" s="62" t="n">
        <f aca="false">R!F512</f>
        <v>0</v>
      </c>
      <c r="Q24" s="91" t="n">
        <f aca="false">R!G512</f>
        <v>0</v>
      </c>
      <c r="R24" s="62" t="n">
        <f aca="false">P24/3600</f>
        <v>0</v>
      </c>
      <c r="S24" s="63"/>
      <c r="T24" s="62" t="n">
        <f aca="false">T!B512</f>
        <v>0</v>
      </c>
      <c r="U24" s="62" t="n">
        <f aca="false">T!C512</f>
        <v>0</v>
      </c>
      <c r="V24" s="62" t="n">
        <f aca="false">T!D512</f>
        <v>0</v>
      </c>
      <c r="W24" s="62" t="n">
        <f aca="false">T!E512</f>
        <v>0</v>
      </c>
      <c r="X24" s="62" t="n">
        <f aca="false">T!F512</f>
        <v>0</v>
      </c>
      <c r="Y24" s="91" t="n">
        <f aca="false">T!G512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513</f>
        <v>0</v>
      </c>
      <c r="M25" s="62" t="n">
        <f aca="false">R!C513</f>
        <v>0</v>
      </c>
      <c r="N25" s="62" t="n">
        <f aca="false">R!D513</f>
        <v>0</v>
      </c>
      <c r="O25" s="62" t="n">
        <f aca="false">R!E513</f>
        <v>0</v>
      </c>
      <c r="P25" s="62" t="n">
        <f aca="false">R!F513</f>
        <v>0</v>
      </c>
      <c r="Q25" s="91" t="n">
        <f aca="false">R!G513</f>
        <v>0</v>
      </c>
      <c r="R25" s="62" t="n">
        <f aca="false">P25/3600</f>
        <v>0</v>
      </c>
      <c r="S25" s="63"/>
      <c r="T25" s="62" t="n">
        <f aca="false">T!B513</f>
        <v>0</v>
      </c>
      <c r="U25" s="62" t="n">
        <f aca="false">T!C513</f>
        <v>0</v>
      </c>
      <c r="V25" s="62" t="n">
        <f aca="false">T!D513</f>
        <v>0</v>
      </c>
      <c r="W25" s="62" t="n">
        <f aca="false">T!E513</f>
        <v>0</v>
      </c>
      <c r="X25" s="62" t="n">
        <f aca="false">T!F513</f>
        <v>0</v>
      </c>
      <c r="Y25" s="91" t="n">
        <f aca="false">T!G513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514</f>
        <v>0</v>
      </c>
      <c r="M26" s="68" t="n">
        <f aca="false">R!C514</f>
        <v>0</v>
      </c>
      <c r="N26" s="68" t="n">
        <f aca="false">R!D514</f>
        <v>0</v>
      </c>
      <c r="O26" s="68" t="n">
        <f aca="false">R!E514</f>
        <v>0</v>
      </c>
      <c r="P26" s="68" t="n">
        <f aca="false">R!F514</f>
        <v>0</v>
      </c>
      <c r="Q26" s="68" t="n">
        <f aca="false">R!G514</f>
        <v>0</v>
      </c>
      <c r="R26" s="68" t="n">
        <f aca="false">P26/3600</f>
        <v>0</v>
      </c>
      <c r="S26" s="66"/>
      <c r="T26" s="68" t="n">
        <f aca="false">T!B514</f>
        <v>0</v>
      </c>
      <c r="U26" s="68" t="n">
        <f aca="false">T!C514</f>
        <v>0</v>
      </c>
      <c r="V26" s="68" t="n">
        <f aca="false">T!D514</f>
        <v>0</v>
      </c>
      <c r="W26" s="68" t="n">
        <f aca="false">T!E514</f>
        <v>0</v>
      </c>
      <c r="X26" s="68" t="n">
        <f aca="false">T!F514</f>
        <v>0</v>
      </c>
      <c r="Y26" s="68" t="n">
        <f aca="false">T!G514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515</f>
        <v>0</v>
      </c>
      <c r="M27" s="70" t="n">
        <f aca="false">R!C515</f>
        <v>0</v>
      </c>
      <c r="N27" s="70" t="n">
        <f aca="false">R!D515</f>
        <v>0</v>
      </c>
      <c r="O27" s="70" t="n">
        <f aca="false">R!E515</f>
        <v>0</v>
      </c>
      <c r="P27" s="70" t="n">
        <f aca="false">R!F515</f>
        <v>0</v>
      </c>
      <c r="Q27" s="91" t="n">
        <f aca="false">R!G515</f>
        <v>0</v>
      </c>
      <c r="R27" s="70" t="n">
        <f aca="false">P27/3600</f>
        <v>0</v>
      </c>
      <c r="S27" s="71"/>
      <c r="T27" s="70" t="n">
        <f aca="false">T!B515</f>
        <v>0</v>
      </c>
      <c r="U27" s="70" t="n">
        <f aca="false">T!C515</f>
        <v>0</v>
      </c>
      <c r="V27" s="70" t="n">
        <f aca="false">T!D515</f>
        <v>0</v>
      </c>
      <c r="W27" s="70" t="n">
        <f aca="false">T!E515</f>
        <v>0</v>
      </c>
      <c r="X27" s="70" t="n">
        <f aca="false">T!F515</f>
        <v>0</v>
      </c>
      <c r="Y27" s="91" t="n">
        <f aca="false">T!G515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516</f>
        <v>0</v>
      </c>
      <c r="M28" s="62" t="n">
        <f aca="false">R!C516</f>
        <v>0</v>
      </c>
      <c r="N28" s="62" t="n">
        <f aca="false">R!D516</f>
        <v>0</v>
      </c>
      <c r="O28" s="62" t="n">
        <f aca="false">R!E516</f>
        <v>0</v>
      </c>
      <c r="P28" s="62" t="n">
        <f aca="false">R!F516</f>
        <v>0</v>
      </c>
      <c r="Q28" s="91" t="n">
        <f aca="false">R!G516</f>
        <v>0</v>
      </c>
      <c r="R28" s="62" t="n">
        <f aca="false">P28/3600</f>
        <v>0</v>
      </c>
      <c r="S28" s="63"/>
      <c r="T28" s="62" t="n">
        <f aca="false">T!B516</f>
        <v>0</v>
      </c>
      <c r="U28" s="62" t="n">
        <f aca="false">T!C516</f>
        <v>0</v>
      </c>
      <c r="V28" s="62" t="n">
        <f aca="false">T!D516</f>
        <v>0</v>
      </c>
      <c r="W28" s="62" t="n">
        <f aca="false">T!E516</f>
        <v>0</v>
      </c>
      <c r="X28" s="62" t="n">
        <f aca="false">T!F516</f>
        <v>0</v>
      </c>
      <c r="Y28" s="91" t="n">
        <f aca="false">T!G516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517</f>
        <v>0</v>
      </c>
      <c r="M29" s="62" t="n">
        <f aca="false">R!C517</f>
        <v>0</v>
      </c>
      <c r="N29" s="62" t="n">
        <f aca="false">R!D517</f>
        <v>0</v>
      </c>
      <c r="O29" s="62" t="n">
        <f aca="false">R!E517</f>
        <v>0</v>
      </c>
      <c r="P29" s="62" t="n">
        <f aca="false">R!F517</f>
        <v>0</v>
      </c>
      <c r="Q29" s="91" t="n">
        <f aca="false">R!G517</f>
        <v>0</v>
      </c>
      <c r="R29" s="62" t="n">
        <f aca="false">P29/3600</f>
        <v>0</v>
      </c>
      <c r="S29" s="63"/>
      <c r="T29" s="62" t="n">
        <f aca="false">T!B517</f>
        <v>0</v>
      </c>
      <c r="U29" s="62" t="n">
        <f aca="false">T!C517</f>
        <v>0</v>
      </c>
      <c r="V29" s="62" t="n">
        <f aca="false">T!D517</f>
        <v>0</v>
      </c>
      <c r="W29" s="62" t="n">
        <f aca="false">T!E517</f>
        <v>0</v>
      </c>
      <c r="X29" s="62" t="n">
        <f aca="false">T!F517</f>
        <v>0</v>
      </c>
      <c r="Y29" s="91" t="n">
        <f aca="false">T!G517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518</f>
        <v>0</v>
      </c>
      <c r="M30" s="68" t="n">
        <f aca="false">R!C518</f>
        <v>0</v>
      </c>
      <c r="N30" s="68" t="n">
        <f aca="false">R!D518</f>
        <v>0</v>
      </c>
      <c r="O30" s="68" t="n">
        <f aca="false">R!E518</f>
        <v>0</v>
      </c>
      <c r="P30" s="68" t="n">
        <f aca="false">R!F518</f>
        <v>0</v>
      </c>
      <c r="Q30" s="68" t="n">
        <f aca="false">R!G518</f>
        <v>0</v>
      </c>
      <c r="R30" s="68" t="n">
        <f aca="false">P30/3600</f>
        <v>0</v>
      </c>
      <c r="S30" s="66"/>
      <c r="T30" s="68" t="n">
        <f aca="false">T!B518</f>
        <v>0</v>
      </c>
      <c r="U30" s="68" t="n">
        <f aca="false">T!C518</f>
        <v>0</v>
      </c>
      <c r="V30" s="68" t="n">
        <f aca="false">T!D518</f>
        <v>0</v>
      </c>
      <c r="W30" s="68" t="n">
        <f aca="false">T!E518</f>
        <v>0</v>
      </c>
      <c r="X30" s="68" t="n">
        <f aca="false">T!F518</f>
        <v>0</v>
      </c>
      <c r="Y30" s="68" t="n">
        <f aca="false">T!G518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519</f>
        <v>0</v>
      </c>
      <c r="M31" s="70" t="n">
        <f aca="false">R!C519</f>
        <v>0</v>
      </c>
      <c r="N31" s="70" t="n">
        <f aca="false">R!D519</f>
        <v>0</v>
      </c>
      <c r="O31" s="70" t="n">
        <f aca="false">R!E519</f>
        <v>0</v>
      </c>
      <c r="P31" s="70" t="n">
        <f aca="false">R!F519</f>
        <v>0</v>
      </c>
      <c r="Q31" s="91" t="n">
        <f aca="false">R!G519</f>
        <v>0</v>
      </c>
      <c r="R31" s="70" t="n">
        <f aca="false">P31/3600</f>
        <v>0</v>
      </c>
      <c r="S31" s="71"/>
      <c r="T31" s="70" t="n">
        <f aca="false">T!B519</f>
        <v>0</v>
      </c>
      <c r="U31" s="70" t="n">
        <f aca="false">T!C519</f>
        <v>0</v>
      </c>
      <c r="V31" s="70" t="n">
        <f aca="false">T!D519</f>
        <v>0</v>
      </c>
      <c r="W31" s="70" t="n">
        <f aca="false">T!E519</f>
        <v>0</v>
      </c>
      <c r="X31" s="70" t="n">
        <f aca="false">T!F519</f>
        <v>0</v>
      </c>
      <c r="Y31" s="91" t="n">
        <f aca="false">T!G519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520</f>
        <v>0</v>
      </c>
      <c r="M32" s="62" t="n">
        <f aca="false">R!C520</f>
        <v>0</v>
      </c>
      <c r="N32" s="62" t="n">
        <f aca="false">R!D520</f>
        <v>0</v>
      </c>
      <c r="O32" s="62" t="n">
        <f aca="false">R!E520</f>
        <v>0</v>
      </c>
      <c r="P32" s="62" t="n">
        <f aca="false">R!F520</f>
        <v>0</v>
      </c>
      <c r="Q32" s="91" t="n">
        <f aca="false">R!G520</f>
        <v>0</v>
      </c>
      <c r="R32" s="62" t="n">
        <f aca="false">P32/3600</f>
        <v>0</v>
      </c>
      <c r="S32" s="63"/>
      <c r="T32" s="62" t="n">
        <f aca="false">T!B520</f>
        <v>0</v>
      </c>
      <c r="U32" s="62" t="n">
        <f aca="false">T!C520</f>
        <v>0</v>
      </c>
      <c r="V32" s="62" t="n">
        <f aca="false">T!D520</f>
        <v>0</v>
      </c>
      <c r="W32" s="62" t="n">
        <f aca="false">T!E520</f>
        <v>0</v>
      </c>
      <c r="X32" s="62" t="n">
        <f aca="false">T!F520</f>
        <v>0</v>
      </c>
      <c r="Y32" s="91" t="n">
        <f aca="false">T!G520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521</f>
        <v>0</v>
      </c>
      <c r="M33" s="62" t="n">
        <f aca="false">R!C521</f>
        <v>0</v>
      </c>
      <c r="N33" s="62" t="n">
        <f aca="false">R!D521</f>
        <v>0</v>
      </c>
      <c r="O33" s="62" t="n">
        <f aca="false">R!E521</f>
        <v>0</v>
      </c>
      <c r="P33" s="62" t="n">
        <f aca="false">R!F521</f>
        <v>0</v>
      </c>
      <c r="Q33" s="91" t="n">
        <f aca="false">R!G521</f>
        <v>0</v>
      </c>
      <c r="R33" s="62" t="n">
        <f aca="false">P33/3600</f>
        <v>0</v>
      </c>
      <c r="S33" s="63"/>
      <c r="T33" s="62" t="n">
        <f aca="false">T!B521</f>
        <v>0</v>
      </c>
      <c r="U33" s="62" t="n">
        <f aca="false">T!C521</f>
        <v>0</v>
      </c>
      <c r="V33" s="62" t="n">
        <f aca="false">T!D521</f>
        <v>0</v>
      </c>
      <c r="W33" s="62" t="n">
        <f aca="false">T!E521</f>
        <v>0</v>
      </c>
      <c r="X33" s="62" t="n">
        <f aca="false">T!F521</f>
        <v>0</v>
      </c>
      <c r="Y33" s="91" t="n">
        <f aca="false">T!G521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522</f>
        <v>0</v>
      </c>
      <c r="M34" s="68" t="n">
        <f aca="false">R!C522</f>
        <v>0</v>
      </c>
      <c r="N34" s="68" t="n">
        <f aca="false">R!D522</f>
        <v>0</v>
      </c>
      <c r="O34" s="68" t="n">
        <f aca="false">R!E522</f>
        <v>0</v>
      </c>
      <c r="P34" s="68" t="n">
        <f aca="false">R!F522</f>
        <v>0</v>
      </c>
      <c r="Q34" s="68" t="n">
        <f aca="false">R!G522</f>
        <v>0</v>
      </c>
      <c r="R34" s="68" t="n">
        <f aca="false">P34/3600</f>
        <v>0</v>
      </c>
      <c r="S34" s="66"/>
      <c r="T34" s="68" t="n">
        <f aca="false">T!B522</f>
        <v>0</v>
      </c>
      <c r="U34" s="68" t="n">
        <f aca="false">T!C522</f>
        <v>0</v>
      </c>
      <c r="V34" s="68" t="n">
        <f aca="false">T!D522</f>
        <v>0</v>
      </c>
      <c r="W34" s="68" t="n">
        <f aca="false">T!E522</f>
        <v>0</v>
      </c>
      <c r="X34" s="68" t="n">
        <f aca="false">T!F522</f>
        <v>0</v>
      </c>
      <c r="Y34" s="68" t="n">
        <f aca="false">T!G522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523</f>
        <v>0</v>
      </c>
      <c r="M35" s="70" t="n">
        <f aca="false">R!C523</f>
        <v>0</v>
      </c>
      <c r="N35" s="70" t="n">
        <f aca="false">R!D523</f>
        <v>0</v>
      </c>
      <c r="O35" s="70" t="n">
        <f aca="false">R!E523</f>
        <v>0</v>
      </c>
      <c r="P35" s="70" t="n">
        <f aca="false">R!F523</f>
        <v>0</v>
      </c>
      <c r="Q35" s="91" t="n">
        <f aca="false">R!G523</f>
        <v>0</v>
      </c>
      <c r="R35" s="70" t="n">
        <f aca="false">P35/3600</f>
        <v>0</v>
      </c>
      <c r="S35" s="71"/>
      <c r="T35" s="70" t="n">
        <f aca="false">T!B523</f>
        <v>0</v>
      </c>
      <c r="U35" s="70" t="n">
        <f aca="false">T!C523</f>
        <v>0</v>
      </c>
      <c r="V35" s="70" t="n">
        <f aca="false">T!D523</f>
        <v>0</v>
      </c>
      <c r="W35" s="70" t="n">
        <f aca="false">T!E523</f>
        <v>0</v>
      </c>
      <c r="X35" s="70" t="n">
        <f aca="false">T!F523</f>
        <v>0</v>
      </c>
      <c r="Y35" s="91" t="n">
        <f aca="false">T!G523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524</f>
        <v>0</v>
      </c>
      <c r="M36" s="62" t="n">
        <f aca="false">R!C524</f>
        <v>0</v>
      </c>
      <c r="N36" s="62" t="n">
        <f aca="false">R!D524</f>
        <v>0</v>
      </c>
      <c r="O36" s="62" t="n">
        <f aca="false">R!E524</f>
        <v>0</v>
      </c>
      <c r="P36" s="62" t="n">
        <f aca="false">R!F524</f>
        <v>0</v>
      </c>
      <c r="Q36" s="91" t="n">
        <f aca="false">R!G524</f>
        <v>0</v>
      </c>
      <c r="R36" s="62" t="n">
        <f aca="false">P36/3600</f>
        <v>0</v>
      </c>
      <c r="S36" s="63"/>
      <c r="T36" s="62" t="n">
        <f aca="false">T!B524</f>
        <v>0</v>
      </c>
      <c r="U36" s="62" t="n">
        <f aca="false">T!C524</f>
        <v>0</v>
      </c>
      <c r="V36" s="62" t="n">
        <f aca="false">T!D524</f>
        <v>0</v>
      </c>
      <c r="W36" s="62" t="n">
        <f aca="false">T!E524</f>
        <v>0</v>
      </c>
      <c r="X36" s="62" t="n">
        <f aca="false">T!F524</f>
        <v>0</v>
      </c>
      <c r="Y36" s="91" t="n">
        <f aca="false">T!G524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525</f>
        <v>0</v>
      </c>
      <c r="M37" s="62" t="n">
        <f aca="false">R!C525</f>
        <v>0</v>
      </c>
      <c r="N37" s="62" t="n">
        <f aca="false">R!D525</f>
        <v>0</v>
      </c>
      <c r="O37" s="62" t="n">
        <f aca="false">R!E525</f>
        <v>0</v>
      </c>
      <c r="P37" s="62" t="n">
        <f aca="false">R!F525</f>
        <v>0</v>
      </c>
      <c r="Q37" s="91" t="n">
        <f aca="false">R!G525</f>
        <v>0</v>
      </c>
      <c r="R37" s="62" t="n">
        <f aca="false">P37/3600</f>
        <v>0</v>
      </c>
      <c r="S37" s="63"/>
      <c r="T37" s="62" t="n">
        <f aca="false">T!B525</f>
        <v>0</v>
      </c>
      <c r="U37" s="62" t="n">
        <f aca="false">T!C525</f>
        <v>0</v>
      </c>
      <c r="V37" s="62" t="n">
        <f aca="false">T!D525</f>
        <v>0</v>
      </c>
      <c r="W37" s="62" t="n">
        <f aca="false">T!E525</f>
        <v>0</v>
      </c>
      <c r="X37" s="62" t="n">
        <f aca="false">T!F525</f>
        <v>0</v>
      </c>
      <c r="Y37" s="91" t="n">
        <f aca="false">T!G525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526</f>
        <v>0</v>
      </c>
      <c r="M38" s="68" t="n">
        <f aca="false">R!C526</f>
        <v>0</v>
      </c>
      <c r="N38" s="68" t="n">
        <f aca="false">R!D526</f>
        <v>0</v>
      </c>
      <c r="O38" s="68" t="n">
        <f aca="false">R!E526</f>
        <v>0</v>
      </c>
      <c r="P38" s="68" t="n">
        <f aca="false">R!F526</f>
        <v>0</v>
      </c>
      <c r="Q38" s="68" t="n">
        <f aca="false">R!G526</f>
        <v>0</v>
      </c>
      <c r="R38" s="68" t="n">
        <f aca="false">P38/3600</f>
        <v>0</v>
      </c>
      <c r="S38" s="66"/>
      <c r="T38" s="68" t="n">
        <f aca="false">T!B526</f>
        <v>0</v>
      </c>
      <c r="U38" s="68" t="n">
        <f aca="false">T!C526</f>
        <v>0</v>
      </c>
      <c r="V38" s="68" t="n">
        <f aca="false">T!D526</f>
        <v>0</v>
      </c>
      <c r="W38" s="68" t="n">
        <f aca="false">T!E526</f>
        <v>0</v>
      </c>
      <c r="X38" s="68" t="n">
        <f aca="false">T!F526</f>
        <v>0</v>
      </c>
      <c r="Y38" s="68" t="n">
        <f aca="false">T!G526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527</f>
        <v>0</v>
      </c>
      <c r="M39" s="70" t="n">
        <f aca="false">R!C527</f>
        <v>0</v>
      </c>
      <c r="N39" s="70" t="n">
        <f aca="false">R!D527</f>
        <v>0</v>
      </c>
      <c r="O39" s="70" t="n">
        <f aca="false">R!E527</f>
        <v>0</v>
      </c>
      <c r="P39" s="70" t="n">
        <f aca="false">R!F527</f>
        <v>0</v>
      </c>
      <c r="Q39" s="91" t="n">
        <f aca="false">R!G527</f>
        <v>0</v>
      </c>
      <c r="R39" s="70" t="n">
        <f aca="false">P39/3600</f>
        <v>0</v>
      </c>
      <c r="S39" s="71"/>
      <c r="T39" s="70" t="n">
        <f aca="false">T!B527</f>
        <v>0</v>
      </c>
      <c r="U39" s="70" t="n">
        <f aca="false">T!C527</f>
        <v>0</v>
      </c>
      <c r="V39" s="70" t="n">
        <f aca="false">T!D527</f>
        <v>0</v>
      </c>
      <c r="W39" s="70" t="n">
        <f aca="false">T!E527</f>
        <v>0</v>
      </c>
      <c r="X39" s="70" t="n">
        <f aca="false">T!F527</f>
        <v>0</v>
      </c>
      <c r="Y39" s="91" t="n">
        <f aca="false">T!G527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528</f>
        <v>0</v>
      </c>
      <c r="M40" s="62" t="n">
        <f aca="false">R!C528</f>
        <v>0</v>
      </c>
      <c r="N40" s="62" t="n">
        <f aca="false">R!D528</f>
        <v>0</v>
      </c>
      <c r="O40" s="62" t="n">
        <f aca="false">R!E528</f>
        <v>0</v>
      </c>
      <c r="P40" s="62" t="n">
        <f aca="false">R!F528</f>
        <v>0</v>
      </c>
      <c r="Q40" s="91" t="n">
        <f aca="false">R!G528</f>
        <v>0</v>
      </c>
      <c r="R40" s="62" t="n">
        <f aca="false">P40/3600</f>
        <v>0</v>
      </c>
      <c r="S40" s="63"/>
      <c r="T40" s="62" t="n">
        <f aca="false">T!B528</f>
        <v>0</v>
      </c>
      <c r="U40" s="62" t="n">
        <f aca="false">T!C528</f>
        <v>0</v>
      </c>
      <c r="V40" s="62" t="n">
        <f aca="false">T!D528</f>
        <v>0</v>
      </c>
      <c r="W40" s="62" t="n">
        <f aca="false">T!E528</f>
        <v>0</v>
      </c>
      <c r="X40" s="62" t="n">
        <f aca="false">T!F528</f>
        <v>0</v>
      </c>
      <c r="Y40" s="91" t="n">
        <f aca="false">T!G528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529</f>
        <v>0</v>
      </c>
      <c r="M41" s="62" t="n">
        <f aca="false">R!C529</f>
        <v>0</v>
      </c>
      <c r="N41" s="62" t="n">
        <f aca="false">R!D529</f>
        <v>0</v>
      </c>
      <c r="O41" s="62" t="n">
        <f aca="false">R!E529</f>
        <v>0</v>
      </c>
      <c r="P41" s="62" t="n">
        <f aca="false">R!F529</f>
        <v>0</v>
      </c>
      <c r="Q41" s="91" t="n">
        <f aca="false">R!G529</f>
        <v>0</v>
      </c>
      <c r="R41" s="62" t="n">
        <f aca="false">P41/3600</f>
        <v>0</v>
      </c>
      <c r="S41" s="63"/>
      <c r="T41" s="62" t="n">
        <f aca="false">T!B529</f>
        <v>0</v>
      </c>
      <c r="U41" s="62" t="n">
        <f aca="false">T!C529</f>
        <v>0</v>
      </c>
      <c r="V41" s="62" t="n">
        <f aca="false">T!D529</f>
        <v>0</v>
      </c>
      <c r="W41" s="62" t="n">
        <f aca="false">T!E529</f>
        <v>0</v>
      </c>
      <c r="X41" s="62" t="n">
        <f aca="false">T!F529</f>
        <v>0</v>
      </c>
      <c r="Y41" s="91" t="n">
        <f aca="false">T!G529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530</f>
        <v>0</v>
      </c>
      <c r="M42" s="68" t="n">
        <f aca="false">R!C530</f>
        <v>0</v>
      </c>
      <c r="N42" s="68" t="n">
        <f aca="false">R!D530</f>
        <v>0</v>
      </c>
      <c r="O42" s="68" t="n">
        <f aca="false">R!E530</f>
        <v>0</v>
      </c>
      <c r="P42" s="68" t="n">
        <f aca="false">R!F530</f>
        <v>0</v>
      </c>
      <c r="Q42" s="68" t="n">
        <f aca="false">R!G530</f>
        <v>0</v>
      </c>
      <c r="R42" s="68" t="n">
        <f aca="false">P42/3600</f>
        <v>0</v>
      </c>
      <c r="S42" s="66"/>
      <c r="T42" s="68" t="n">
        <f aca="false">T!B530</f>
        <v>0</v>
      </c>
      <c r="U42" s="68" t="n">
        <f aca="false">T!C530</f>
        <v>0</v>
      </c>
      <c r="V42" s="68" t="n">
        <f aca="false">T!D530</f>
        <v>0</v>
      </c>
      <c r="W42" s="68" t="n">
        <f aca="false">T!E530</f>
        <v>0</v>
      </c>
      <c r="X42" s="68" t="n">
        <f aca="false">T!F530</f>
        <v>0</v>
      </c>
      <c r="Y42" s="68" t="n">
        <f aca="false">T!G530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531</f>
        <v>0</v>
      </c>
      <c r="M43" s="70" t="n">
        <f aca="false">R!C531</f>
        <v>0</v>
      </c>
      <c r="N43" s="70" t="n">
        <f aca="false">R!D531</f>
        <v>0</v>
      </c>
      <c r="O43" s="70" t="n">
        <f aca="false">R!E531</f>
        <v>0</v>
      </c>
      <c r="P43" s="70" t="n">
        <f aca="false">R!F531</f>
        <v>0</v>
      </c>
      <c r="Q43" s="91" t="n">
        <f aca="false">R!G531</f>
        <v>0</v>
      </c>
      <c r="R43" s="70" t="n">
        <f aca="false">P43/3600</f>
        <v>0</v>
      </c>
      <c r="S43" s="71"/>
      <c r="T43" s="70" t="n">
        <f aca="false">T!B531</f>
        <v>0</v>
      </c>
      <c r="U43" s="70" t="n">
        <f aca="false">T!C531</f>
        <v>0</v>
      </c>
      <c r="V43" s="70" t="n">
        <f aca="false">T!D531</f>
        <v>0</v>
      </c>
      <c r="W43" s="70" t="n">
        <f aca="false">T!E531</f>
        <v>0</v>
      </c>
      <c r="X43" s="70" t="n">
        <f aca="false">T!F531</f>
        <v>0</v>
      </c>
      <c r="Y43" s="91" t="n">
        <f aca="false">T!G531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532</f>
        <v>0</v>
      </c>
      <c r="M44" s="62" t="n">
        <f aca="false">R!C532</f>
        <v>0</v>
      </c>
      <c r="N44" s="62" t="n">
        <f aca="false">R!D532</f>
        <v>0</v>
      </c>
      <c r="O44" s="62" t="n">
        <f aca="false">R!E532</f>
        <v>0</v>
      </c>
      <c r="P44" s="62" t="n">
        <f aca="false">R!F532</f>
        <v>0</v>
      </c>
      <c r="Q44" s="91" t="n">
        <f aca="false">R!G532</f>
        <v>0</v>
      </c>
      <c r="R44" s="62" t="n">
        <f aca="false">P44/3600</f>
        <v>0</v>
      </c>
      <c r="S44" s="63"/>
      <c r="T44" s="62" t="n">
        <f aca="false">T!B532</f>
        <v>0</v>
      </c>
      <c r="U44" s="62" t="n">
        <f aca="false">T!C532</f>
        <v>0</v>
      </c>
      <c r="V44" s="62" t="n">
        <f aca="false">T!D532</f>
        <v>0</v>
      </c>
      <c r="W44" s="62" t="n">
        <f aca="false">T!E532</f>
        <v>0</v>
      </c>
      <c r="X44" s="62" t="n">
        <f aca="false">T!F532</f>
        <v>0</v>
      </c>
      <c r="Y44" s="91" t="n">
        <f aca="false">T!G532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533</f>
        <v>0</v>
      </c>
      <c r="M45" s="62" t="n">
        <f aca="false">R!C533</f>
        <v>0</v>
      </c>
      <c r="N45" s="62" t="n">
        <f aca="false">R!D533</f>
        <v>0</v>
      </c>
      <c r="O45" s="62" t="n">
        <f aca="false">R!E533</f>
        <v>0</v>
      </c>
      <c r="P45" s="62" t="n">
        <f aca="false">R!F533</f>
        <v>0</v>
      </c>
      <c r="Q45" s="91" t="n">
        <f aca="false">R!G533</f>
        <v>0</v>
      </c>
      <c r="R45" s="62" t="n">
        <f aca="false">P45/3600</f>
        <v>0</v>
      </c>
      <c r="S45" s="63"/>
      <c r="T45" s="62" t="n">
        <f aca="false">T!B533</f>
        <v>0</v>
      </c>
      <c r="U45" s="62" t="n">
        <f aca="false">T!C533</f>
        <v>0</v>
      </c>
      <c r="V45" s="62" t="n">
        <f aca="false">T!D533</f>
        <v>0</v>
      </c>
      <c r="W45" s="62" t="n">
        <f aca="false">T!E533</f>
        <v>0</v>
      </c>
      <c r="X45" s="62" t="n">
        <f aca="false">T!F533</f>
        <v>0</v>
      </c>
      <c r="Y45" s="91" t="n">
        <f aca="false">T!G533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534</f>
        <v>0</v>
      </c>
      <c r="M46" s="68" t="n">
        <f aca="false">R!C534</f>
        <v>0</v>
      </c>
      <c r="N46" s="68" t="n">
        <f aca="false">R!D534</f>
        <v>0</v>
      </c>
      <c r="O46" s="68" t="n">
        <f aca="false">R!E534</f>
        <v>0</v>
      </c>
      <c r="P46" s="68" t="n">
        <f aca="false">R!F534</f>
        <v>0</v>
      </c>
      <c r="Q46" s="68" t="n">
        <f aca="false">R!G534</f>
        <v>0</v>
      </c>
      <c r="R46" s="68" t="n">
        <f aca="false">P46/3600</f>
        <v>0</v>
      </c>
      <c r="S46" s="66"/>
      <c r="T46" s="68" t="n">
        <f aca="false">T!B534</f>
        <v>0</v>
      </c>
      <c r="U46" s="68" t="n">
        <f aca="false">T!C534</f>
        <v>0</v>
      </c>
      <c r="V46" s="68" t="n">
        <f aca="false">T!D534</f>
        <v>0</v>
      </c>
      <c r="W46" s="68" t="n">
        <f aca="false">T!E534</f>
        <v>0</v>
      </c>
      <c r="X46" s="68" t="n">
        <f aca="false">T!F534</f>
        <v>0</v>
      </c>
      <c r="Y46" s="68" t="n">
        <f aca="false">T!G534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535</f>
        <v>0</v>
      </c>
      <c r="M47" s="70" t="n">
        <f aca="false">R!C535</f>
        <v>0</v>
      </c>
      <c r="N47" s="70" t="n">
        <f aca="false">R!D535</f>
        <v>0</v>
      </c>
      <c r="O47" s="70" t="n">
        <f aca="false">R!E535</f>
        <v>0</v>
      </c>
      <c r="P47" s="70" t="n">
        <f aca="false">R!F535</f>
        <v>0</v>
      </c>
      <c r="Q47" s="91" t="n">
        <f aca="false">R!G535</f>
        <v>0</v>
      </c>
      <c r="R47" s="70" t="n">
        <f aca="false">P47/3600</f>
        <v>0</v>
      </c>
      <c r="S47" s="71"/>
      <c r="T47" s="70" t="n">
        <f aca="false">T!B535</f>
        <v>0</v>
      </c>
      <c r="U47" s="70" t="n">
        <f aca="false">T!C535</f>
        <v>0</v>
      </c>
      <c r="V47" s="70" t="n">
        <f aca="false">T!D535</f>
        <v>0</v>
      </c>
      <c r="W47" s="70" t="n">
        <f aca="false">T!E535</f>
        <v>0</v>
      </c>
      <c r="X47" s="70" t="n">
        <f aca="false">T!F535</f>
        <v>0</v>
      </c>
      <c r="Y47" s="91" t="n">
        <f aca="false">T!G535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536</f>
        <v>0</v>
      </c>
      <c r="M48" s="62" t="n">
        <f aca="false">R!C536</f>
        <v>0</v>
      </c>
      <c r="N48" s="62" t="n">
        <f aca="false">R!D536</f>
        <v>0</v>
      </c>
      <c r="O48" s="62" t="n">
        <f aca="false">R!E536</f>
        <v>0</v>
      </c>
      <c r="P48" s="62" t="n">
        <f aca="false">R!F536</f>
        <v>0</v>
      </c>
      <c r="Q48" s="91" t="n">
        <f aca="false">R!G536</f>
        <v>0</v>
      </c>
      <c r="R48" s="62" t="n">
        <f aca="false">P48/3600</f>
        <v>0</v>
      </c>
      <c r="S48" s="63"/>
      <c r="T48" s="62" t="n">
        <f aca="false">T!B536</f>
        <v>0</v>
      </c>
      <c r="U48" s="62" t="n">
        <f aca="false">T!C536</f>
        <v>0</v>
      </c>
      <c r="V48" s="62" t="n">
        <f aca="false">T!D536</f>
        <v>0</v>
      </c>
      <c r="W48" s="62" t="n">
        <f aca="false">T!E536</f>
        <v>0</v>
      </c>
      <c r="X48" s="62" t="n">
        <f aca="false">T!F536</f>
        <v>0</v>
      </c>
      <c r="Y48" s="91" t="n">
        <f aca="false">T!G536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537</f>
        <v>0</v>
      </c>
      <c r="M49" s="62" t="n">
        <f aca="false">R!C537</f>
        <v>0</v>
      </c>
      <c r="N49" s="62" t="n">
        <f aca="false">R!D537</f>
        <v>0</v>
      </c>
      <c r="O49" s="62" t="n">
        <f aca="false">R!E537</f>
        <v>0</v>
      </c>
      <c r="P49" s="62" t="n">
        <f aca="false">R!F537</f>
        <v>0</v>
      </c>
      <c r="Q49" s="91" t="n">
        <f aca="false">R!G537</f>
        <v>0</v>
      </c>
      <c r="R49" s="62" t="n">
        <f aca="false">P49/3600</f>
        <v>0</v>
      </c>
      <c r="S49" s="63"/>
      <c r="T49" s="62" t="n">
        <f aca="false">T!B537</f>
        <v>0</v>
      </c>
      <c r="U49" s="62" t="n">
        <f aca="false">T!C537</f>
        <v>0</v>
      </c>
      <c r="V49" s="62" t="n">
        <f aca="false">T!D537</f>
        <v>0</v>
      </c>
      <c r="W49" s="62" t="n">
        <f aca="false">T!E537</f>
        <v>0</v>
      </c>
      <c r="X49" s="62" t="n">
        <f aca="false">T!F537</f>
        <v>0</v>
      </c>
      <c r="Y49" s="91" t="n">
        <f aca="false">T!G537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538</f>
        <v>0</v>
      </c>
      <c r="M50" s="68" t="n">
        <f aca="false">R!C538</f>
        <v>0</v>
      </c>
      <c r="N50" s="68" t="n">
        <f aca="false">R!D538</f>
        <v>0</v>
      </c>
      <c r="O50" s="68" t="n">
        <f aca="false">R!E538</f>
        <v>0</v>
      </c>
      <c r="P50" s="68" t="n">
        <f aca="false">R!F538</f>
        <v>0</v>
      </c>
      <c r="Q50" s="68" t="n">
        <f aca="false">R!G538</f>
        <v>0</v>
      </c>
      <c r="R50" s="68" t="n">
        <f aca="false">P50/3600</f>
        <v>0</v>
      </c>
      <c r="S50" s="66"/>
      <c r="T50" s="68" t="n">
        <f aca="false">T!B538</f>
        <v>0</v>
      </c>
      <c r="U50" s="68" t="n">
        <f aca="false">T!C538</f>
        <v>0</v>
      </c>
      <c r="V50" s="68" t="n">
        <f aca="false">T!D538</f>
        <v>0</v>
      </c>
      <c r="W50" s="68" t="n">
        <f aca="false">T!E538</f>
        <v>0</v>
      </c>
      <c r="X50" s="68" t="n">
        <f aca="false">T!F538</f>
        <v>0</v>
      </c>
      <c r="Y50" s="68" t="n">
        <f aca="false">T!G538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539</f>
        <v>0</v>
      </c>
      <c r="M51" s="70" t="n">
        <f aca="false">R!C539</f>
        <v>0</v>
      </c>
      <c r="N51" s="70" t="n">
        <f aca="false">R!D539</f>
        <v>0</v>
      </c>
      <c r="O51" s="70" t="n">
        <f aca="false">R!E539</f>
        <v>0</v>
      </c>
      <c r="P51" s="70" t="n">
        <f aca="false">R!F539</f>
        <v>0</v>
      </c>
      <c r="Q51" s="91" t="n">
        <f aca="false">R!G539</f>
        <v>0</v>
      </c>
      <c r="R51" s="70" t="n">
        <f aca="false">P51/3600</f>
        <v>0</v>
      </c>
      <c r="S51" s="71"/>
      <c r="T51" s="70" t="n">
        <f aca="false">T!B539</f>
        <v>0</v>
      </c>
      <c r="U51" s="70" t="n">
        <f aca="false">T!C539</f>
        <v>0</v>
      </c>
      <c r="V51" s="70" t="n">
        <f aca="false">T!D539</f>
        <v>0</v>
      </c>
      <c r="W51" s="70" t="n">
        <f aca="false">T!E539</f>
        <v>0</v>
      </c>
      <c r="X51" s="70" t="n">
        <f aca="false">T!F539</f>
        <v>0</v>
      </c>
      <c r="Y51" s="91" t="n">
        <f aca="false">T!G539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540</f>
        <v>0</v>
      </c>
      <c r="M52" s="62" t="n">
        <f aca="false">R!C540</f>
        <v>0</v>
      </c>
      <c r="N52" s="62" t="n">
        <f aca="false">R!D540</f>
        <v>0</v>
      </c>
      <c r="O52" s="62" t="n">
        <f aca="false">R!E540</f>
        <v>0</v>
      </c>
      <c r="P52" s="62" t="n">
        <f aca="false">R!F540</f>
        <v>0</v>
      </c>
      <c r="Q52" s="91" t="n">
        <f aca="false">R!G540</f>
        <v>0</v>
      </c>
      <c r="R52" s="62" t="n">
        <f aca="false">P52/3600</f>
        <v>0</v>
      </c>
      <c r="S52" s="63"/>
      <c r="T52" s="62" t="n">
        <f aca="false">T!B540</f>
        <v>0</v>
      </c>
      <c r="U52" s="62" t="n">
        <f aca="false">T!C540</f>
        <v>0</v>
      </c>
      <c r="V52" s="62" t="n">
        <f aca="false">T!D540</f>
        <v>0</v>
      </c>
      <c r="W52" s="62" t="n">
        <f aca="false">T!E540</f>
        <v>0</v>
      </c>
      <c r="X52" s="62" t="n">
        <f aca="false">T!F540</f>
        <v>0</v>
      </c>
      <c r="Y52" s="91" t="n">
        <f aca="false">T!G540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541</f>
        <v>0</v>
      </c>
      <c r="M53" s="62" t="n">
        <f aca="false">R!C541</f>
        <v>0</v>
      </c>
      <c r="N53" s="62" t="n">
        <f aca="false">R!D541</f>
        <v>0</v>
      </c>
      <c r="O53" s="62" t="n">
        <f aca="false">R!E541</f>
        <v>0</v>
      </c>
      <c r="P53" s="62" t="n">
        <f aca="false">R!F541</f>
        <v>0</v>
      </c>
      <c r="Q53" s="91" t="n">
        <f aca="false">R!G541</f>
        <v>0</v>
      </c>
      <c r="R53" s="62" t="n">
        <f aca="false">P53/3600</f>
        <v>0</v>
      </c>
      <c r="S53" s="63"/>
      <c r="T53" s="62" t="n">
        <f aca="false">T!B541</f>
        <v>0</v>
      </c>
      <c r="U53" s="62" t="n">
        <f aca="false">T!C541</f>
        <v>0</v>
      </c>
      <c r="V53" s="62" t="n">
        <f aca="false">T!D541</f>
        <v>0</v>
      </c>
      <c r="W53" s="62" t="n">
        <f aca="false">T!E541</f>
        <v>0</v>
      </c>
      <c r="X53" s="62" t="n">
        <f aca="false">T!F541</f>
        <v>0</v>
      </c>
      <c r="Y53" s="91" t="n">
        <f aca="false">T!G541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542</f>
        <v>0</v>
      </c>
      <c r="M54" s="68" t="n">
        <f aca="false">R!C542</f>
        <v>0</v>
      </c>
      <c r="N54" s="68" t="n">
        <f aca="false">R!D542</f>
        <v>0</v>
      </c>
      <c r="O54" s="68" t="n">
        <f aca="false">R!E542</f>
        <v>0</v>
      </c>
      <c r="P54" s="68" t="n">
        <f aca="false">R!F542</f>
        <v>0</v>
      </c>
      <c r="Q54" s="68" t="n">
        <f aca="false">R!G542</f>
        <v>0</v>
      </c>
      <c r="R54" s="68" t="n">
        <f aca="false">P54/3600</f>
        <v>0</v>
      </c>
      <c r="S54" s="66"/>
      <c r="T54" s="68" t="n">
        <f aca="false">T!B542</f>
        <v>0</v>
      </c>
      <c r="U54" s="68" t="n">
        <f aca="false">T!C542</f>
        <v>0</v>
      </c>
      <c r="V54" s="68" t="n">
        <f aca="false">T!D542</f>
        <v>0</v>
      </c>
      <c r="W54" s="68" t="n">
        <f aca="false">T!E542</f>
        <v>0</v>
      </c>
      <c r="X54" s="68" t="n">
        <f aca="false">T!F542</f>
        <v>0</v>
      </c>
      <c r="Y54" s="68" t="n">
        <f aca="false">T!G542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543</f>
        <v>0</v>
      </c>
      <c r="M55" s="70" t="n">
        <f aca="false">R!C543</f>
        <v>0</v>
      </c>
      <c r="N55" s="70" t="n">
        <f aca="false">R!D543</f>
        <v>0</v>
      </c>
      <c r="O55" s="70" t="n">
        <f aca="false">R!E543</f>
        <v>0</v>
      </c>
      <c r="P55" s="70" t="n">
        <f aca="false">R!F543</f>
        <v>0</v>
      </c>
      <c r="Q55" s="91" t="n">
        <f aca="false">R!G543</f>
        <v>0</v>
      </c>
      <c r="R55" s="70" t="n">
        <f aca="false">P55/3600</f>
        <v>0</v>
      </c>
      <c r="S55" s="71"/>
      <c r="T55" s="70" t="n">
        <f aca="false">T!B543</f>
        <v>0</v>
      </c>
      <c r="U55" s="70" t="n">
        <f aca="false">T!C543</f>
        <v>0</v>
      </c>
      <c r="V55" s="70" t="n">
        <f aca="false">T!D543</f>
        <v>0</v>
      </c>
      <c r="W55" s="70" t="n">
        <f aca="false">T!E543</f>
        <v>0</v>
      </c>
      <c r="X55" s="70" t="n">
        <f aca="false">T!F543</f>
        <v>0</v>
      </c>
      <c r="Y55" s="91" t="n">
        <f aca="false">T!G543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544</f>
        <v>0</v>
      </c>
      <c r="M56" s="62" t="n">
        <f aca="false">R!C544</f>
        <v>0</v>
      </c>
      <c r="N56" s="62" t="n">
        <f aca="false">R!D544</f>
        <v>0</v>
      </c>
      <c r="O56" s="62" t="n">
        <f aca="false">R!E544</f>
        <v>0</v>
      </c>
      <c r="P56" s="62" t="n">
        <f aca="false">R!F544</f>
        <v>0</v>
      </c>
      <c r="Q56" s="91" t="n">
        <f aca="false">R!G544</f>
        <v>0</v>
      </c>
      <c r="R56" s="62" t="n">
        <f aca="false">P56/3600</f>
        <v>0</v>
      </c>
      <c r="S56" s="63"/>
      <c r="T56" s="62" t="n">
        <f aca="false">T!B544</f>
        <v>0</v>
      </c>
      <c r="U56" s="62" t="n">
        <f aca="false">T!C544</f>
        <v>0</v>
      </c>
      <c r="V56" s="62" t="n">
        <f aca="false">T!D544</f>
        <v>0</v>
      </c>
      <c r="W56" s="62" t="n">
        <f aca="false">T!E544</f>
        <v>0</v>
      </c>
      <c r="X56" s="62" t="n">
        <f aca="false">T!F544</f>
        <v>0</v>
      </c>
      <c r="Y56" s="91" t="n">
        <f aca="false">T!G544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545</f>
        <v>0</v>
      </c>
      <c r="M57" s="62" t="n">
        <f aca="false">R!C545</f>
        <v>0</v>
      </c>
      <c r="N57" s="62" t="n">
        <f aca="false">R!D545</f>
        <v>0</v>
      </c>
      <c r="O57" s="62" t="n">
        <f aca="false">R!E545</f>
        <v>0</v>
      </c>
      <c r="P57" s="62" t="n">
        <f aca="false">R!F545</f>
        <v>0</v>
      </c>
      <c r="Q57" s="91" t="n">
        <f aca="false">R!G545</f>
        <v>0</v>
      </c>
      <c r="R57" s="62" t="n">
        <f aca="false">P57/3600</f>
        <v>0</v>
      </c>
      <c r="S57" s="63"/>
      <c r="T57" s="62" t="n">
        <f aca="false">T!B545</f>
        <v>0</v>
      </c>
      <c r="U57" s="62" t="n">
        <f aca="false">T!C545</f>
        <v>0</v>
      </c>
      <c r="V57" s="62" t="n">
        <f aca="false">T!D545</f>
        <v>0</v>
      </c>
      <c r="W57" s="62" t="n">
        <f aca="false">T!E545</f>
        <v>0</v>
      </c>
      <c r="X57" s="62" t="n">
        <f aca="false">T!F545</f>
        <v>0</v>
      </c>
      <c r="Y57" s="91" t="n">
        <f aca="false">T!G545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546</f>
        <v>0</v>
      </c>
      <c r="M58" s="68" t="n">
        <f aca="false">R!C546</f>
        <v>0</v>
      </c>
      <c r="N58" s="68" t="n">
        <f aca="false">R!D546</f>
        <v>0</v>
      </c>
      <c r="O58" s="68" t="n">
        <f aca="false">R!E546</f>
        <v>0</v>
      </c>
      <c r="P58" s="68" t="n">
        <f aca="false">R!F546</f>
        <v>0</v>
      </c>
      <c r="Q58" s="68" t="n">
        <f aca="false">R!G546</f>
        <v>0</v>
      </c>
      <c r="R58" s="68" t="n">
        <f aca="false">P58/3600</f>
        <v>0</v>
      </c>
      <c r="S58" s="66"/>
      <c r="T58" s="68" t="n">
        <f aca="false">T!B546</f>
        <v>0</v>
      </c>
      <c r="U58" s="68" t="n">
        <f aca="false">T!C546</f>
        <v>0</v>
      </c>
      <c r="V58" s="68" t="n">
        <f aca="false">T!D546</f>
        <v>0</v>
      </c>
      <c r="W58" s="68" t="n">
        <f aca="false">T!E546</f>
        <v>0</v>
      </c>
      <c r="X58" s="68" t="n">
        <f aca="false">T!F546</f>
        <v>0</v>
      </c>
      <c r="Y58" s="68" t="n">
        <f aca="false">T!G546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547</f>
        <v>0</v>
      </c>
      <c r="M59" s="70" t="n">
        <f aca="false">R!C547</f>
        <v>0</v>
      </c>
      <c r="N59" s="70" t="n">
        <f aca="false">R!D547</f>
        <v>0</v>
      </c>
      <c r="O59" s="70" t="n">
        <f aca="false">R!E547</f>
        <v>0</v>
      </c>
      <c r="P59" s="70" t="n">
        <f aca="false">R!F547</f>
        <v>0</v>
      </c>
      <c r="Q59" s="91" t="n">
        <f aca="false">R!G547</f>
        <v>0</v>
      </c>
      <c r="R59" s="70" t="n">
        <f aca="false">P59/3600</f>
        <v>0</v>
      </c>
      <c r="S59" s="71"/>
      <c r="T59" s="70" t="n">
        <f aca="false">T!B547</f>
        <v>0</v>
      </c>
      <c r="U59" s="70" t="n">
        <f aca="false">T!C547</f>
        <v>0</v>
      </c>
      <c r="V59" s="70" t="n">
        <f aca="false">T!D547</f>
        <v>0</v>
      </c>
      <c r="W59" s="70" t="n">
        <f aca="false">T!E547</f>
        <v>0</v>
      </c>
      <c r="X59" s="70" t="n">
        <f aca="false">T!F547</f>
        <v>0</v>
      </c>
      <c r="Y59" s="91" t="n">
        <f aca="false">T!G547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548</f>
        <v>0</v>
      </c>
      <c r="M60" s="62" t="n">
        <f aca="false">R!C548</f>
        <v>0</v>
      </c>
      <c r="N60" s="62" t="n">
        <f aca="false">R!D548</f>
        <v>0</v>
      </c>
      <c r="O60" s="62" t="n">
        <f aca="false">R!E548</f>
        <v>0</v>
      </c>
      <c r="P60" s="62" t="n">
        <f aca="false">R!F548</f>
        <v>0</v>
      </c>
      <c r="Q60" s="91" t="n">
        <f aca="false">R!G548</f>
        <v>0</v>
      </c>
      <c r="R60" s="62" t="n">
        <f aca="false">P60/3600</f>
        <v>0</v>
      </c>
      <c r="S60" s="63"/>
      <c r="T60" s="62" t="n">
        <f aca="false">T!B548</f>
        <v>0</v>
      </c>
      <c r="U60" s="62" t="n">
        <f aca="false">T!C548</f>
        <v>0</v>
      </c>
      <c r="V60" s="62" t="n">
        <f aca="false">T!D548</f>
        <v>0</v>
      </c>
      <c r="W60" s="62" t="n">
        <f aca="false">T!E548</f>
        <v>0</v>
      </c>
      <c r="X60" s="62" t="n">
        <f aca="false">T!F548</f>
        <v>0</v>
      </c>
      <c r="Y60" s="91" t="n">
        <f aca="false">T!G548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549</f>
        <v>0</v>
      </c>
      <c r="M61" s="62" t="n">
        <f aca="false">R!C549</f>
        <v>0</v>
      </c>
      <c r="N61" s="62" t="n">
        <f aca="false">R!D549</f>
        <v>0</v>
      </c>
      <c r="O61" s="62" t="n">
        <f aca="false">R!E549</f>
        <v>0</v>
      </c>
      <c r="P61" s="62" t="n">
        <f aca="false">R!F549</f>
        <v>0</v>
      </c>
      <c r="Q61" s="91" t="n">
        <f aca="false">R!G549</f>
        <v>0</v>
      </c>
      <c r="R61" s="62" t="n">
        <f aca="false">P61/3600</f>
        <v>0</v>
      </c>
      <c r="S61" s="63"/>
      <c r="T61" s="62" t="n">
        <f aca="false">T!B549</f>
        <v>0</v>
      </c>
      <c r="U61" s="62" t="n">
        <f aca="false">T!C549</f>
        <v>0</v>
      </c>
      <c r="V61" s="62" t="n">
        <f aca="false">T!D549</f>
        <v>0</v>
      </c>
      <c r="W61" s="62" t="n">
        <f aca="false">T!E549</f>
        <v>0</v>
      </c>
      <c r="X61" s="62" t="n">
        <f aca="false">T!F549</f>
        <v>0</v>
      </c>
      <c r="Y61" s="91" t="n">
        <f aca="false">T!G549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550</f>
        <v>0</v>
      </c>
      <c r="M62" s="68" t="n">
        <f aca="false">R!C550</f>
        <v>0</v>
      </c>
      <c r="N62" s="68" t="n">
        <f aca="false">R!D550</f>
        <v>0</v>
      </c>
      <c r="O62" s="68" t="n">
        <f aca="false">R!E550</f>
        <v>0</v>
      </c>
      <c r="P62" s="68" t="n">
        <f aca="false">R!F550</f>
        <v>0</v>
      </c>
      <c r="Q62" s="68" t="n">
        <f aca="false">R!G550</f>
        <v>0</v>
      </c>
      <c r="R62" s="68" t="n">
        <f aca="false">P62/3600</f>
        <v>0</v>
      </c>
      <c r="S62" s="66"/>
      <c r="T62" s="68" t="n">
        <f aca="false">T!B550</f>
        <v>0</v>
      </c>
      <c r="U62" s="68" t="n">
        <f aca="false">T!C550</f>
        <v>0</v>
      </c>
      <c r="V62" s="68" t="n">
        <f aca="false">T!D550</f>
        <v>0</v>
      </c>
      <c r="W62" s="68" t="n">
        <f aca="false">T!E550</f>
        <v>0</v>
      </c>
      <c r="X62" s="68" t="n">
        <f aca="false">T!F550</f>
        <v>0</v>
      </c>
      <c r="Y62" s="68" t="n">
        <f aca="false">T!G550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551</f>
        <v>0</v>
      </c>
      <c r="M63" s="70" t="n">
        <f aca="false">R!C551</f>
        <v>0</v>
      </c>
      <c r="N63" s="70" t="n">
        <f aca="false">R!D551</f>
        <v>0</v>
      </c>
      <c r="O63" s="70" t="n">
        <f aca="false">R!E551</f>
        <v>0</v>
      </c>
      <c r="P63" s="70" t="n">
        <f aca="false">R!F551</f>
        <v>0</v>
      </c>
      <c r="Q63" s="91" t="n">
        <f aca="false">R!G551</f>
        <v>0</v>
      </c>
      <c r="R63" s="70" t="n">
        <f aca="false">P63/3600</f>
        <v>0</v>
      </c>
      <c r="S63" s="71"/>
      <c r="T63" s="70" t="n">
        <f aca="false">T!B551</f>
        <v>0</v>
      </c>
      <c r="U63" s="70" t="n">
        <f aca="false">T!C551</f>
        <v>0</v>
      </c>
      <c r="V63" s="70" t="n">
        <f aca="false">T!D551</f>
        <v>0</v>
      </c>
      <c r="W63" s="70" t="n">
        <f aca="false">T!E551</f>
        <v>0</v>
      </c>
      <c r="X63" s="70" t="n">
        <f aca="false">T!F551</f>
        <v>0</v>
      </c>
      <c r="Y63" s="91" t="n">
        <f aca="false">T!G551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552</f>
        <v>0</v>
      </c>
      <c r="M64" s="62" t="n">
        <f aca="false">R!C552</f>
        <v>0</v>
      </c>
      <c r="N64" s="62" t="n">
        <f aca="false">R!D552</f>
        <v>0</v>
      </c>
      <c r="O64" s="62" t="n">
        <f aca="false">R!E552</f>
        <v>0</v>
      </c>
      <c r="P64" s="62" t="n">
        <f aca="false">R!F552</f>
        <v>0</v>
      </c>
      <c r="Q64" s="91" t="n">
        <f aca="false">R!G552</f>
        <v>0</v>
      </c>
      <c r="R64" s="62" t="n">
        <f aca="false">P64/3600</f>
        <v>0</v>
      </c>
      <c r="S64" s="63"/>
      <c r="T64" s="62" t="n">
        <f aca="false">T!B552</f>
        <v>0</v>
      </c>
      <c r="U64" s="62" t="n">
        <f aca="false">T!C552</f>
        <v>0</v>
      </c>
      <c r="V64" s="62" t="n">
        <f aca="false">T!D552</f>
        <v>0</v>
      </c>
      <c r="W64" s="62" t="n">
        <f aca="false">T!E552</f>
        <v>0</v>
      </c>
      <c r="X64" s="62" t="n">
        <f aca="false">T!F552</f>
        <v>0</v>
      </c>
      <c r="Y64" s="91" t="n">
        <f aca="false">T!G552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553</f>
        <v>0</v>
      </c>
      <c r="M65" s="62" t="n">
        <f aca="false">R!C553</f>
        <v>0</v>
      </c>
      <c r="N65" s="62" t="n">
        <f aca="false">R!D553</f>
        <v>0</v>
      </c>
      <c r="O65" s="62" t="n">
        <f aca="false">R!E553</f>
        <v>0</v>
      </c>
      <c r="P65" s="62" t="n">
        <f aca="false">R!F553</f>
        <v>0</v>
      </c>
      <c r="Q65" s="91" t="n">
        <f aca="false">R!G553</f>
        <v>0</v>
      </c>
      <c r="R65" s="62" t="n">
        <f aca="false">P65/3600</f>
        <v>0</v>
      </c>
      <c r="S65" s="63"/>
      <c r="T65" s="62" t="n">
        <f aca="false">T!B553</f>
        <v>0</v>
      </c>
      <c r="U65" s="62" t="n">
        <f aca="false">T!C553</f>
        <v>0</v>
      </c>
      <c r="V65" s="62" t="n">
        <f aca="false">T!D553</f>
        <v>0</v>
      </c>
      <c r="W65" s="62" t="n">
        <f aca="false">T!E553</f>
        <v>0</v>
      </c>
      <c r="X65" s="62" t="n">
        <f aca="false">T!F553</f>
        <v>0</v>
      </c>
      <c r="Y65" s="91" t="n">
        <f aca="false">T!G553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554</f>
        <v>0</v>
      </c>
      <c r="M66" s="68" t="n">
        <f aca="false">R!C554</f>
        <v>0</v>
      </c>
      <c r="N66" s="68" t="n">
        <f aca="false">R!D554</f>
        <v>0</v>
      </c>
      <c r="O66" s="68" t="n">
        <f aca="false">R!E554</f>
        <v>0</v>
      </c>
      <c r="P66" s="68" t="n">
        <f aca="false">R!F554</f>
        <v>0</v>
      </c>
      <c r="Q66" s="68" t="n">
        <f aca="false">R!G554</f>
        <v>0</v>
      </c>
      <c r="R66" s="68" t="n">
        <f aca="false">P66/3600</f>
        <v>0</v>
      </c>
      <c r="S66" s="66"/>
      <c r="T66" s="68" t="n">
        <f aca="false">T!B554</f>
        <v>0</v>
      </c>
      <c r="U66" s="68" t="n">
        <f aca="false">T!C554</f>
        <v>0</v>
      </c>
      <c r="V66" s="68" t="n">
        <f aca="false">T!D554</f>
        <v>0</v>
      </c>
      <c r="W66" s="68" t="n">
        <f aca="false">T!E554</f>
        <v>0</v>
      </c>
      <c r="X66" s="68" t="n">
        <f aca="false">T!F554</f>
        <v>0</v>
      </c>
      <c r="Y66" s="68" t="n">
        <f aca="false">T!G554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555</f>
        <v>0</v>
      </c>
      <c r="M67" s="70" t="n">
        <f aca="false">R!C555</f>
        <v>0</v>
      </c>
      <c r="N67" s="70" t="n">
        <f aca="false">R!D555</f>
        <v>0</v>
      </c>
      <c r="O67" s="70" t="n">
        <f aca="false">R!E555</f>
        <v>0</v>
      </c>
      <c r="P67" s="70" t="n">
        <f aca="false">R!F555</f>
        <v>0</v>
      </c>
      <c r="Q67" s="91" t="n">
        <f aca="false">R!G555</f>
        <v>0</v>
      </c>
      <c r="R67" s="70" t="n">
        <f aca="false">P67/3600</f>
        <v>0</v>
      </c>
      <c r="S67" s="71"/>
      <c r="T67" s="70" t="n">
        <f aca="false">T!B555</f>
        <v>0</v>
      </c>
      <c r="U67" s="70" t="n">
        <f aca="false">T!C555</f>
        <v>0</v>
      </c>
      <c r="V67" s="70" t="n">
        <f aca="false">T!D555</f>
        <v>0</v>
      </c>
      <c r="W67" s="70" t="n">
        <f aca="false">T!E555</f>
        <v>0</v>
      </c>
      <c r="X67" s="70" t="n">
        <f aca="false">T!F555</f>
        <v>0</v>
      </c>
      <c r="Y67" s="91" t="n">
        <f aca="false">T!G555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556</f>
        <v>0</v>
      </c>
      <c r="M68" s="62" t="n">
        <f aca="false">R!C556</f>
        <v>0</v>
      </c>
      <c r="N68" s="62" t="n">
        <f aca="false">R!D556</f>
        <v>0</v>
      </c>
      <c r="O68" s="62" t="n">
        <f aca="false">R!E556</f>
        <v>0</v>
      </c>
      <c r="P68" s="62" t="n">
        <f aca="false">R!F556</f>
        <v>0</v>
      </c>
      <c r="Q68" s="91" t="n">
        <f aca="false">R!G556</f>
        <v>0</v>
      </c>
      <c r="R68" s="62" t="n">
        <f aca="false">P68/3600</f>
        <v>0</v>
      </c>
      <c r="S68" s="63"/>
      <c r="T68" s="62" t="n">
        <f aca="false">T!B556</f>
        <v>0</v>
      </c>
      <c r="U68" s="62" t="n">
        <f aca="false">T!C556</f>
        <v>0</v>
      </c>
      <c r="V68" s="62" t="n">
        <f aca="false">T!D556</f>
        <v>0</v>
      </c>
      <c r="W68" s="62" t="n">
        <f aca="false">T!E556</f>
        <v>0</v>
      </c>
      <c r="X68" s="62" t="n">
        <f aca="false">T!F556</f>
        <v>0</v>
      </c>
      <c r="Y68" s="91" t="n">
        <f aca="false">T!G556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557</f>
        <v>0</v>
      </c>
      <c r="M69" s="62" t="n">
        <f aca="false">R!C557</f>
        <v>0</v>
      </c>
      <c r="N69" s="62" t="n">
        <f aca="false">R!D557</f>
        <v>0</v>
      </c>
      <c r="O69" s="62" t="n">
        <f aca="false">R!E557</f>
        <v>0</v>
      </c>
      <c r="P69" s="62" t="n">
        <f aca="false">R!F557</f>
        <v>0</v>
      </c>
      <c r="Q69" s="91" t="n">
        <f aca="false">R!G557</f>
        <v>0</v>
      </c>
      <c r="R69" s="62" t="n">
        <f aca="false">P69/3600</f>
        <v>0</v>
      </c>
      <c r="S69" s="63"/>
      <c r="T69" s="62" t="n">
        <f aca="false">T!B557</f>
        <v>0</v>
      </c>
      <c r="U69" s="62" t="n">
        <f aca="false">T!C557</f>
        <v>0</v>
      </c>
      <c r="V69" s="62" t="n">
        <f aca="false">T!D557</f>
        <v>0</v>
      </c>
      <c r="W69" s="62" t="n">
        <f aca="false">T!E557</f>
        <v>0</v>
      </c>
      <c r="X69" s="62" t="n">
        <f aca="false">T!F557</f>
        <v>0</v>
      </c>
      <c r="Y69" s="91" t="n">
        <f aca="false">T!G557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558</f>
        <v>0</v>
      </c>
      <c r="M70" s="68" t="n">
        <f aca="false">R!C558</f>
        <v>0</v>
      </c>
      <c r="N70" s="68" t="n">
        <f aca="false">R!D558</f>
        <v>0</v>
      </c>
      <c r="O70" s="68" t="n">
        <f aca="false">R!E558</f>
        <v>0</v>
      </c>
      <c r="P70" s="68" t="n">
        <f aca="false">R!F558</f>
        <v>0</v>
      </c>
      <c r="Q70" s="68" t="n">
        <f aca="false">R!G558</f>
        <v>0</v>
      </c>
      <c r="R70" s="68" t="n">
        <f aca="false">P70/3600</f>
        <v>0</v>
      </c>
      <c r="S70" s="66"/>
      <c r="T70" s="68" t="n">
        <f aca="false">T!B558</f>
        <v>0</v>
      </c>
      <c r="U70" s="68" t="n">
        <f aca="false">T!C558</f>
        <v>0</v>
      </c>
      <c r="V70" s="68" t="n">
        <f aca="false">T!D558</f>
        <v>0</v>
      </c>
      <c r="W70" s="68" t="n">
        <f aca="false">T!E558</f>
        <v>0</v>
      </c>
      <c r="X70" s="68" t="n">
        <f aca="false">T!F558</f>
        <v>0</v>
      </c>
      <c r="Y70" s="68" t="n">
        <f aca="false">T!G558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559</f>
        <v>0</v>
      </c>
      <c r="M71" s="70" t="n">
        <f aca="false">R!C559</f>
        <v>0</v>
      </c>
      <c r="N71" s="70" t="n">
        <f aca="false">R!D559</f>
        <v>0</v>
      </c>
      <c r="O71" s="70" t="n">
        <f aca="false">R!E559</f>
        <v>0</v>
      </c>
      <c r="P71" s="70" t="n">
        <f aca="false">R!F559</f>
        <v>0</v>
      </c>
      <c r="Q71" s="91" t="n">
        <f aca="false">R!G559</f>
        <v>0</v>
      </c>
      <c r="R71" s="70" t="n">
        <f aca="false">P71/3600</f>
        <v>0</v>
      </c>
      <c r="S71" s="71"/>
      <c r="T71" s="70" t="n">
        <f aca="false">T!B559</f>
        <v>0</v>
      </c>
      <c r="U71" s="70" t="n">
        <f aca="false">T!C559</f>
        <v>0</v>
      </c>
      <c r="V71" s="70" t="n">
        <f aca="false">T!D559</f>
        <v>0</v>
      </c>
      <c r="W71" s="70" t="n">
        <f aca="false">T!E559</f>
        <v>0</v>
      </c>
      <c r="X71" s="70" t="n">
        <f aca="false">T!F559</f>
        <v>0</v>
      </c>
      <c r="Y71" s="91" t="n">
        <f aca="false">T!G559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560</f>
        <v>0</v>
      </c>
      <c r="M72" s="62" t="n">
        <f aca="false">R!C560</f>
        <v>0</v>
      </c>
      <c r="N72" s="62" t="n">
        <f aca="false">R!D560</f>
        <v>0</v>
      </c>
      <c r="O72" s="62" t="n">
        <f aca="false">R!E560</f>
        <v>0</v>
      </c>
      <c r="P72" s="62" t="n">
        <f aca="false">R!F560</f>
        <v>0</v>
      </c>
      <c r="Q72" s="91" t="n">
        <f aca="false">R!G560</f>
        <v>0</v>
      </c>
      <c r="R72" s="62" t="n">
        <f aca="false">P72/3600</f>
        <v>0</v>
      </c>
      <c r="S72" s="63"/>
      <c r="T72" s="62" t="n">
        <f aca="false">T!B560</f>
        <v>0</v>
      </c>
      <c r="U72" s="62" t="n">
        <f aca="false">T!C560</f>
        <v>0</v>
      </c>
      <c r="V72" s="62" t="n">
        <f aca="false">T!D560</f>
        <v>0</v>
      </c>
      <c r="W72" s="62" t="n">
        <f aca="false">T!E560</f>
        <v>0</v>
      </c>
      <c r="X72" s="62" t="n">
        <f aca="false">T!F560</f>
        <v>0</v>
      </c>
      <c r="Y72" s="91" t="n">
        <f aca="false">T!G560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561</f>
        <v>0</v>
      </c>
      <c r="M73" s="62" t="n">
        <f aca="false">R!C561</f>
        <v>0</v>
      </c>
      <c r="N73" s="62" t="n">
        <f aca="false">R!D561</f>
        <v>0</v>
      </c>
      <c r="O73" s="62" t="n">
        <f aca="false">R!E561</f>
        <v>0</v>
      </c>
      <c r="P73" s="62" t="n">
        <f aca="false">R!F561</f>
        <v>0</v>
      </c>
      <c r="Q73" s="91" t="n">
        <f aca="false">R!G561</f>
        <v>0</v>
      </c>
      <c r="R73" s="62" t="n">
        <f aca="false">P73/3600</f>
        <v>0</v>
      </c>
      <c r="S73" s="63"/>
      <c r="T73" s="62" t="n">
        <f aca="false">T!B561</f>
        <v>0</v>
      </c>
      <c r="U73" s="62" t="n">
        <f aca="false">T!C561</f>
        <v>0</v>
      </c>
      <c r="V73" s="62" t="n">
        <f aca="false">T!D561</f>
        <v>0</v>
      </c>
      <c r="W73" s="62" t="n">
        <f aca="false">T!E561</f>
        <v>0</v>
      </c>
      <c r="X73" s="62" t="n">
        <f aca="false">T!F561</f>
        <v>0</v>
      </c>
      <c r="Y73" s="91" t="n">
        <f aca="false">T!G561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562</f>
        <v>0</v>
      </c>
      <c r="M74" s="68" t="n">
        <f aca="false">R!C562</f>
        <v>0</v>
      </c>
      <c r="N74" s="68" t="n">
        <f aca="false">R!D562</f>
        <v>0</v>
      </c>
      <c r="O74" s="68" t="n">
        <f aca="false">R!E562</f>
        <v>0</v>
      </c>
      <c r="P74" s="68" t="n">
        <f aca="false">R!F562</f>
        <v>0</v>
      </c>
      <c r="Q74" s="68" t="n">
        <f aca="false">R!G562</f>
        <v>0</v>
      </c>
      <c r="R74" s="68" t="n">
        <f aca="false">P74/3600</f>
        <v>0</v>
      </c>
      <c r="S74" s="66"/>
      <c r="T74" s="68" t="n">
        <f aca="false">T!B562</f>
        <v>0</v>
      </c>
      <c r="U74" s="68" t="n">
        <f aca="false">T!C562</f>
        <v>0</v>
      </c>
      <c r="V74" s="68" t="n">
        <f aca="false">T!D562</f>
        <v>0</v>
      </c>
      <c r="W74" s="68" t="n">
        <f aca="false">T!E562</f>
        <v>0</v>
      </c>
      <c r="X74" s="68" t="n">
        <f aca="false">T!F562</f>
        <v>0</v>
      </c>
      <c r="Y74" s="68" t="n">
        <f aca="false">T!G562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563</f>
        <v>0</v>
      </c>
      <c r="M75" s="70" t="n">
        <f aca="false">R!C563</f>
        <v>0</v>
      </c>
      <c r="N75" s="70" t="n">
        <f aca="false">R!D563</f>
        <v>0</v>
      </c>
      <c r="O75" s="70" t="n">
        <f aca="false">R!E563</f>
        <v>0</v>
      </c>
      <c r="P75" s="70" t="n">
        <f aca="false">R!F563</f>
        <v>0</v>
      </c>
      <c r="Q75" s="91" t="n">
        <f aca="false">R!G563</f>
        <v>0</v>
      </c>
      <c r="R75" s="70" t="n">
        <f aca="false">P75/3600</f>
        <v>0</v>
      </c>
      <c r="S75" s="71"/>
      <c r="T75" s="70" t="n">
        <f aca="false">T!B563</f>
        <v>0</v>
      </c>
      <c r="U75" s="70" t="n">
        <f aca="false">T!C563</f>
        <v>0</v>
      </c>
      <c r="V75" s="70" t="n">
        <f aca="false">T!D563</f>
        <v>0</v>
      </c>
      <c r="W75" s="70" t="n">
        <f aca="false">T!E563</f>
        <v>0</v>
      </c>
      <c r="X75" s="70" t="n">
        <f aca="false">T!F563</f>
        <v>0</v>
      </c>
      <c r="Y75" s="91" t="n">
        <f aca="false">T!G563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564</f>
        <v>0</v>
      </c>
      <c r="M76" s="62" t="n">
        <f aca="false">R!C564</f>
        <v>0</v>
      </c>
      <c r="N76" s="62" t="n">
        <f aca="false">R!D564</f>
        <v>0</v>
      </c>
      <c r="O76" s="62" t="n">
        <f aca="false">R!E564</f>
        <v>0</v>
      </c>
      <c r="P76" s="62" t="n">
        <f aca="false">R!F564</f>
        <v>0</v>
      </c>
      <c r="Q76" s="91" t="n">
        <f aca="false">R!G564</f>
        <v>0</v>
      </c>
      <c r="R76" s="62" t="n">
        <f aca="false">P76/3600</f>
        <v>0</v>
      </c>
      <c r="S76" s="63"/>
      <c r="T76" s="62" t="n">
        <f aca="false">T!B564</f>
        <v>0</v>
      </c>
      <c r="U76" s="62" t="n">
        <f aca="false">T!C564</f>
        <v>0</v>
      </c>
      <c r="V76" s="62" t="n">
        <f aca="false">T!D564</f>
        <v>0</v>
      </c>
      <c r="W76" s="62" t="n">
        <f aca="false">T!E564</f>
        <v>0</v>
      </c>
      <c r="X76" s="62" t="n">
        <f aca="false">T!F564</f>
        <v>0</v>
      </c>
      <c r="Y76" s="91" t="n">
        <f aca="false">T!G564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565</f>
        <v>0</v>
      </c>
      <c r="M77" s="62" t="n">
        <f aca="false">R!C565</f>
        <v>0</v>
      </c>
      <c r="N77" s="62" t="n">
        <f aca="false">R!D565</f>
        <v>0</v>
      </c>
      <c r="O77" s="62" t="n">
        <f aca="false">R!E565</f>
        <v>0</v>
      </c>
      <c r="P77" s="62" t="n">
        <f aca="false">R!F565</f>
        <v>0</v>
      </c>
      <c r="Q77" s="91" t="n">
        <f aca="false">R!G565</f>
        <v>0</v>
      </c>
      <c r="R77" s="62" t="n">
        <f aca="false">P77/3600</f>
        <v>0</v>
      </c>
      <c r="S77" s="63"/>
      <c r="T77" s="62" t="n">
        <f aca="false">T!B565</f>
        <v>0</v>
      </c>
      <c r="U77" s="62" t="n">
        <f aca="false">T!C565</f>
        <v>0</v>
      </c>
      <c r="V77" s="62" t="n">
        <f aca="false">T!D565</f>
        <v>0</v>
      </c>
      <c r="W77" s="62" t="n">
        <f aca="false">T!E565</f>
        <v>0</v>
      </c>
      <c r="X77" s="62" t="n">
        <f aca="false">T!F565</f>
        <v>0</v>
      </c>
      <c r="Y77" s="91" t="n">
        <f aca="false">T!G565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66</f>
        <v>0</v>
      </c>
      <c r="M78" s="68" t="n">
        <f aca="false">R!C566</f>
        <v>0</v>
      </c>
      <c r="N78" s="68" t="n">
        <f aca="false">R!D566</f>
        <v>0</v>
      </c>
      <c r="O78" s="68" t="n">
        <f aca="false">R!E566</f>
        <v>0</v>
      </c>
      <c r="P78" s="68" t="n">
        <f aca="false">R!F566</f>
        <v>0</v>
      </c>
      <c r="Q78" s="68" t="n">
        <f aca="false">R!G566</f>
        <v>0</v>
      </c>
      <c r="R78" s="68" t="n">
        <f aca="false">P78/3600</f>
        <v>0</v>
      </c>
      <c r="S78" s="66"/>
      <c r="T78" s="68" t="n">
        <f aca="false">T!B566</f>
        <v>0</v>
      </c>
      <c r="U78" s="68" t="n">
        <f aca="false">T!C566</f>
        <v>0</v>
      </c>
      <c r="V78" s="68" t="n">
        <f aca="false">T!D566</f>
        <v>0</v>
      </c>
      <c r="W78" s="68" t="n">
        <f aca="false">T!E566</f>
        <v>0</v>
      </c>
      <c r="X78" s="68" t="n">
        <f aca="false">T!F566</f>
        <v>0</v>
      </c>
      <c r="Y78" s="68" t="n">
        <f aca="false">T!G566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67</f>
        <v>0</v>
      </c>
      <c r="M79" s="70" t="n">
        <f aca="false">R!C567</f>
        <v>0</v>
      </c>
      <c r="N79" s="70" t="n">
        <f aca="false">R!D567</f>
        <v>0</v>
      </c>
      <c r="O79" s="70" t="n">
        <f aca="false">R!E567</f>
        <v>0</v>
      </c>
      <c r="P79" s="70" t="n">
        <f aca="false">R!F567</f>
        <v>0</v>
      </c>
      <c r="Q79" s="91" t="n">
        <f aca="false">R!G567</f>
        <v>0</v>
      </c>
      <c r="R79" s="70" t="n">
        <f aca="false">P79/3600</f>
        <v>0</v>
      </c>
      <c r="S79" s="71"/>
      <c r="T79" s="70" t="n">
        <f aca="false">T!B567</f>
        <v>0</v>
      </c>
      <c r="U79" s="70" t="n">
        <f aca="false">T!C567</f>
        <v>0</v>
      </c>
      <c r="V79" s="70" t="n">
        <f aca="false">T!D567</f>
        <v>0</v>
      </c>
      <c r="W79" s="70" t="n">
        <f aca="false">T!E567</f>
        <v>0</v>
      </c>
      <c r="X79" s="70" t="n">
        <f aca="false">T!F567</f>
        <v>0</v>
      </c>
      <c r="Y79" s="91" t="n">
        <f aca="false">T!G567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68</f>
        <v>0</v>
      </c>
      <c r="M80" s="62" t="n">
        <f aca="false">R!C568</f>
        <v>0</v>
      </c>
      <c r="N80" s="62" t="n">
        <f aca="false">R!D568</f>
        <v>0</v>
      </c>
      <c r="O80" s="62" t="n">
        <f aca="false">R!E568</f>
        <v>0</v>
      </c>
      <c r="P80" s="62" t="n">
        <f aca="false">R!F568</f>
        <v>0</v>
      </c>
      <c r="Q80" s="91" t="n">
        <f aca="false">R!G568</f>
        <v>0</v>
      </c>
      <c r="R80" s="62" t="n">
        <f aca="false">P80/3600</f>
        <v>0</v>
      </c>
      <c r="S80" s="63"/>
      <c r="T80" s="62" t="n">
        <f aca="false">T!B568</f>
        <v>0</v>
      </c>
      <c r="U80" s="62" t="n">
        <f aca="false">T!C568</f>
        <v>0</v>
      </c>
      <c r="V80" s="62" t="n">
        <f aca="false">T!D568</f>
        <v>0</v>
      </c>
      <c r="W80" s="62" t="n">
        <f aca="false">T!E568</f>
        <v>0</v>
      </c>
      <c r="X80" s="62" t="n">
        <f aca="false">T!F568</f>
        <v>0</v>
      </c>
      <c r="Y80" s="91" t="n">
        <f aca="false">T!G568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69</f>
        <v>0</v>
      </c>
      <c r="M81" s="62" t="n">
        <f aca="false">R!C569</f>
        <v>0</v>
      </c>
      <c r="N81" s="62" t="n">
        <f aca="false">R!D569</f>
        <v>0</v>
      </c>
      <c r="O81" s="62" t="n">
        <f aca="false">R!E569</f>
        <v>0</v>
      </c>
      <c r="P81" s="62" t="n">
        <f aca="false">R!F569</f>
        <v>0</v>
      </c>
      <c r="Q81" s="91" t="n">
        <f aca="false">R!G569</f>
        <v>0</v>
      </c>
      <c r="R81" s="62" t="n">
        <f aca="false">P81/3600</f>
        <v>0</v>
      </c>
      <c r="S81" s="63"/>
      <c r="T81" s="62" t="n">
        <f aca="false">T!B569</f>
        <v>0</v>
      </c>
      <c r="U81" s="62" t="n">
        <f aca="false">T!C569</f>
        <v>0</v>
      </c>
      <c r="V81" s="62" t="n">
        <f aca="false">T!D569</f>
        <v>0</v>
      </c>
      <c r="W81" s="62" t="n">
        <f aca="false">T!E569</f>
        <v>0</v>
      </c>
      <c r="X81" s="62" t="n">
        <f aca="false">T!F569</f>
        <v>0</v>
      </c>
      <c r="Y81" s="91" t="n">
        <f aca="false">T!G569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70</f>
        <v>0</v>
      </c>
      <c r="M82" s="68" t="n">
        <f aca="false">R!C570</f>
        <v>0</v>
      </c>
      <c r="N82" s="68" t="n">
        <f aca="false">R!D570</f>
        <v>0</v>
      </c>
      <c r="O82" s="68" t="n">
        <f aca="false">R!E570</f>
        <v>0</v>
      </c>
      <c r="P82" s="68" t="n">
        <f aca="false">R!F570</f>
        <v>0</v>
      </c>
      <c r="Q82" s="68" t="n">
        <f aca="false">R!G570</f>
        <v>0</v>
      </c>
      <c r="R82" s="68" t="n">
        <f aca="false">P82/3600</f>
        <v>0</v>
      </c>
      <c r="S82" s="66"/>
      <c r="T82" s="68" t="n">
        <f aca="false">T!B570</f>
        <v>0</v>
      </c>
      <c r="U82" s="68" t="n">
        <f aca="false">T!C570</f>
        <v>0</v>
      </c>
      <c r="V82" s="68" t="n">
        <f aca="false">T!D570</f>
        <v>0</v>
      </c>
      <c r="W82" s="68" t="n">
        <f aca="false">T!E570</f>
        <v>0</v>
      </c>
      <c r="X82" s="68" t="n">
        <f aca="false">T!F570</f>
        <v>0</v>
      </c>
      <c r="Y82" s="68" t="n">
        <f aca="false">T!G570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bahara Youji</cp:lastModifiedBy>
  <cp:lastPrinted>2010-08-23T01:57:13Z</cp:lastPrinted>
  <dcterms:modified xsi:type="dcterms:W3CDTF">2011-07-17T10:50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