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R" sheetId="10" state="visible" r:id="rId11"/>
    <sheet name="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465">
  <si>
    <t xml:space="preserve">All Intra HE</t>
  </si>
  <si>
    <t xml:space="preserve">All Intra LC</t>
  </si>
  <si>
    <t xml:space="preserve">Random Access HE</t>
  </si>
  <si>
    <t xml:space="preserve">Low delay B HE</t>
  </si>
  <si>
    <t xml:space="preserve">Low delay P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LC</t>
  </si>
  <si>
    <t xml:space="preserve">Low delay B LC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r058_Sa_SDIPH_MDST8_Off</t>
  </si>
  <si>
    <t xml:space="preserve">/export/DataSrv02/Shiba/SimL/003-5thAfter/X0076-SDIPH/_r058_Sa_SDIPH_MDST8_Off</t>
  </si>
  <si>
    <t xml:space="preserve">AI_HE</t>
  </si>
  <si>
    <t xml:space="preserve">AI_LC</t>
  </si>
  <si>
    <t xml:space="preserve">RA_HE</t>
  </si>
  <si>
    <t xml:space="preserve">0-C1RRRR-011-022</t>
  </si>
  <si>
    <t xml:space="preserve">0-C1RRRR-011-027</t>
  </si>
  <si>
    <t xml:space="preserve">0-C1RRRR-011-032</t>
  </si>
  <si>
    <t xml:space="preserve">0-C1RRRR-011-037</t>
  </si>
  <si>
    <t xml:space="preserve">0-C1RRRR-012-022</t>
  </si>
  <si>
    <t xml:space="preserve">0-C1RRRR-012-027</t>
  </si>
  <si>
    <t xml:space="preserve">0-C1RRRR-012-032</t>
  </si>
  <si>
    <t xml:space="preserve">0-C1RRRR-012-037</t>
  </si>
  <si>
    <t xml:space="preserve">0-C1RRRR-013-022</t>
  </si>
  <si>
    <t xml:space="preserve">0-C1RRRR-013-027</t>
  </si>
  <si>
    <t xml:space="preserve">0-C1RRRR-013-032</t>
  </si>
  <si>
    <t xml:space="preserve">0-C1RRRR-013-037</t>
  </si>
  <si>
    <t xml:space="preserve">0-C1RRRR-014-022</t>
  </si>
  <si>
    <t xml:space="preserve">0-C1RRRR-014-027</t>
  </si>
  <si>
    <t xml:space="preserve">0-C1RRRR-014-032</t>
  </si>
  <si>
    <t xml:space="preserve">0-C1RRRR-014-037</t>
  </si>
  <si>
    <t xml:space="preserve">0-C1RRRR-021-022</t>
  </si>
  <si>
    <t xml:space="preserve">0-C1RRRR-021-027</t>
  </si>
  <si>
    <t xml:space="preserve">0-C1RRRR-021-032</t>
  </si>
  <si>
    <t xml:space="preserve">0-C1RRRR-021-037</t>
  </si>
  <si>
    <t xml:space="preserve">0-C1RRRR-022-022</t>
  </si>
  <si>
    <t xml:space="preserve">0-C1RRRR-022-027</t>
  </si>
  <si>
    <t xml:space="preserve">0-C1RRRR-022-032</t>
  </si>
  <si>
    <t xml:space="preserve">0-C1RRRR-022-037</t>
  </si>
  <si>
    <t xml:space="preserve">0-C1RRRR-023-022</t>
  </si>
  <si>
    <t xml:space="preserve">0-C1RRRR-023-027</t>
  </si>
  <si>
    <t xml:space="preserve">0-C1RRRR-023-032</t>
  </si>
  <si>
    <t xml:space="preserve">0-C1RRRR-023-037</t>
  </si>
  <si>
    <t xml:space="preserve">0-C1RRRR-024-022</t>
  </si>
  <si>
    <t xml:space="preserve">0-C1RRRR-024-027</t>
  </si>
  <si>
    <t xml:space="preserve">0-C1RRRR-024-032</t>
  </si>
  <si>
    <t xml:space="preserve">0-C1RRRR-024-037</t>
  </si>
  <si>
    <t xml:space="preserve">0-C1RRRR-025-022</t>
  </si>
  <si>
    <t xml:space="preserve">0-C1RRRR-025-027</t>
  </si>
  <si>
    <t xml:space="preserve">0-C1RRRR-025-032</t>
  </si>
  <si>
    <t xml:space="preserve">0-C1RRRR-025-037</t>
  </si>
  <si>
    <t xml:space="preserve">0-C1RRRR-031-022</t>
  </si>
  <si>
    <t xml:space="preserve">0-C1RRRR-031-027</t>
  </si>
  <si>
    <t xml:space="preserve">0-C1RRRR-031-032</t>
  </si>
  <si>
    <t xml:space="preserve">0-C1RRRR-031-037</t>
  </si>
  <si>
    <t xml:space="preserve">0-C1RRRR-032-022</t>
  </si>
  <si>
    <t xml:space="preserve">0-C1RRRR-032-027</t>
  </si>
  <si>
    <t xml:space="preserve">0-C1RRRR-032-032</t>
  </si>
  <si>
    <t xml:space="preserve">0-C1RRRR-032-037</t>
  </si>
  <si>
    <t xml:space="preserve">0-C1RRRR-033-022</t>
  </si>
  <si>
    <t xml:space="preserve">0-C1RRRR-033-027</t>
  </si>
  <si>
    <t xml:space="preserve">0-C1RRRR-033-032</t>
  </si>
  <si>
    <t xml:space="preserve">0-C1RRRR-033-037</t>
  </si>
  <si>
    <t xml:space="preserve">0-C1RRRR-034-022</t>
  </si>
  <si>
    <t xml:space="preserve">0-C1RRRR-034-027</t>
  </si>
  <si>
    <t xml:space="preserve">0-C1RRRR-034-032</t>
  </si>
  <si>
    <t xml:space="preserve">0-C1RRRR-034-037</t>
  </si>
  <si>
    <t xml:space="preserve">0-C1RRRR-041-022</t>
  </si>
  <si>
    <t xml:space="preserve">0-C1RRRR-041-027</t>
  </si>
  <si>
    <t xml:space="preserve">0-C1RRRR-041-032</t>
  </si>
  <si>
    <t xml:space="preserve">0-C1RRRR-041-037</t>
  </si>
  <si>
    <t xml:space="preserve">0-C1RRRR-042-022</t>
  </si>
  <si>
    <t xml:space="preserve">0-C1RRRR-042-027</t>
  </si>
  <si>
    <t xml:space="preserve">0-C1RRRR-042-032</t>
  </si>
  <si>
    <t xml:space="preserve">0-C1RRRR-042-037</t>
  </si>
  <si>
    <t xml:space="preserve">0-C1RRRR-043-022</t>
  </si>
  <si>
    <t xml:space="preserve">0-C1RRRR-043-027</t>
  </si>
  <si>
    <t xml:space="preserve">0-C1RRRR-043-032</t>
  </si>
  <si>
    <t xml:space="preserve">0-C1RRRR-043-037</t>
  </si>
  <si>
    <t xml:space="preserve">0-C1RRRR-044-022</t>
  </si>
  <si>
    <t xml:space="preserve">0-C1RRRR-044-027</t>
  </si>
  <si>
    <t xml:space="preserve">0-C1RRRR-044-032</t>
  </si>
  <si>
    <t xml:space="preserve">0-C1RRRR-044-037</t>
  </si>
  <si>
    <t xml:space="preserve">RA_LC</t>
  </si>
  <si>
    <t xml:space="preserve">1-C1RRRR-011-022</t>
  </si>
  <si>
    <t xml:space="preserve">1-C1RRRR-011-027</t>
  </si>
  <si>
    <t xml:space="preserve">1-C1RRRR-011-032</t>
  </si>
  <si>
    <t xml:space="preserve">1-C1RRRR-011-037</t>
  </si>
  <si>
    <t xml:space="preserve">1-C1RRRR-012-022</t>
  </si>
  <si>
    <t xml:space="preserve">1-C1RRRR-012-027</t>
  </si>
  <si>
    <t xml:space="preserve">1-C1RRRR-012-032</t>
  </si>
  <si>
    <t xml:space="preserve">1-C1RRRR-012-037</t>
  </si>
  <si>
    <t xml:space="preserve">1-C1RRRR-013-022</t>
  </si>
  <si>
    <t xml:space="preserve">1-C1RRRR-013-027</t>
  </si>
  <si>
    <t xml:space="preserve">1-C1RRRR-013-032</t>
  </si>
  <si>
    <t xml:space="preserve">1-C1RRRR-013-037</t>
  </si>
  <si>
    <t xml:space="preserve">1-C1RRRR-014-022</t>
  </si>
  <si>
    <t xml:space="preserve">1-C1RRRR-014-027</t>
  </si>
  <si>
    <t xml:space="preserve">1-C1RRRR-014-032</t>
  </si>
  <si>
    <t xml:space="preserve">1-C1RRRR-014-037</t>
  </si>
  <si>
    <t xml:space="preserve">1-C1RRRR-021-022</t>
  </si>
  <si>
    <t xml:space="preserve">1-C1RRRR-021-027</t>
  </si>
  <si>
    <t xml:space="preserve">1-C1RRRR-021-032</t>
  </si>
  <si>
    <t xml:space="preserve">1-C1RRRR-021-037</t>
  </si>
  <si>
    <t xml:space="preserve">1-C1RRRR-022-022</t>
  </si>
  <si>
    <t xml:space="preserve">1-C1RRRR-022-027</t>
  </si>
  <si>
    <t xml:space="preserve">1-C1RRRR-022-032</t>
  </si>
  <si>
    <t xml:space="preserve">1-C1RRRR-022-037</t>
  </si>
  <si>
    <t xml:space="preserve">1-C1RRRR-023-022</t>
  </si>
  <si>
    <t xml:space="preserve">1-C1RRRR-023-027</t>
  </si>
  <si>
    <t xml:space="preserve">1-C1RRRR-023-032</t>
  </si>
  <si>
    <t xml:space="preserve">1-C1RRRR-023-037</t>
  </si>
  <si>
    <t xml:space="preserve">1-C1RRRR-024-022</t>
  </si>
  <si>
    <t xml:space="preserve">1-C1RRRR-024-027</t>
  </si>
  <si>
    <t xml:space="preserve">1-C1RRRR-024-032</t>
  </si>
  <si>
    <t xml:space="preserve">1-C1RRRR-024-037</t>
  </si>
  <si>
    <t xml:space="preserve">1-C1RRRR-025-022</t>
  </si>
  <si>
    <t xml:space="preserve">1-C1RRRR-025-027</t>
  </si>
  <si>
    <t xml:space="preserve">1-C1RRRR-025-032</t>
  </si>
  <si>
    <t xml:space="preserve">1-C1RRRR-025-037</t>
  </si>
  <si>
    <t xml:space="preserve">1-C1RRRR-031-022</t>
  </si>
  <si>
    <t xml:space="preserve">1-C1RRRR-031-027</t>
  </si>
  <si>
    <t xml:space="preserve">1-C1RRRR-031-032</t>
  </si>
  <si>
    <t xml:space="preserve">1-C1RRRR-031-037</t>
  </si>
  <si>
    <t xml:space="preserve">1-C1RRRR-032-022</t>
  </si>
  <si>
    <t xml:space="preserve">1-C1RRRR-032-027</t>
  </si>
  <si>
    <t xml:space="preserve">1-C1RRRR-032-032</t>
  </si>
  <si>
    <t xml:space="preserve">1-C1RRRR-032-037</t>
  </si>
  <si>
    <t xml:space="preserve">1-C1RRRR-033-022</t>
  </si>
  <si>
    <t xml:space="preserve">1-C1RRRR-033-027</t>
  </si>
  <si>
    <t xml:space="preserve">1-C1RRRR-033-032</t>
  </si>
  <si>
    <t xml:space="preserve">1-C1RRRR-033-037</t>
  </si>
  <si>
    <t xml:space="preserve">1-C1RRRR-034-022</t>
  </si>
  <si>
    <t xml:space="preserve">1-C1RRRR-034-027</t>
  </si>
  <si>
    <t xml:space="preserve">1-C1RRRR-034-032</t>
  </si>
  <si>
    <t xml:space="preserve">1-C1RRRR-034-037</t>
  </si>
  <si>
    <t xml:space="preserve">1-C1RRRR-041-022</t>
  </si>
  <si>
    <t xml:space="preserve">1-C1RRRR-041-027</t>
  </si>
  <si>
    <t xml:space="preserve">1-C1RRRR-041-032</t>
  </si>
  <si>
    <t xml:space="preserve">1-C1RRRR-041-037</t>
  </si>
  <si>
    <t xml:space="preserve">1-C1RRRR-042-022</t>
  </si>
  <si>
    <t xml:space="preserve">1-C1RRRR-042-027</t>
  </si>
  <si>
    <t xml:space="preserve">1-C1RRRR-042-032</t>
  </si>
  <si>
    <t xml:space="preserve">1-C1RRRR-042-037</t>
  </si>
  <si>
    <t xml:space="preserve">1-C1RRRR-043-022</t>
  </si>
  <si>
    <t xml:space="preserve">1-C1RRRR-043-027</t>
  </si>
  <si>
    <t xml:space="preserve">1-C1RRRR-043-032</t>
  </si>
  <si>
    <t xml:space="preserve">1-C1RRRR-043-037</t>
  </si>
  <si>
    <t xml:space="preserve">1-C1RRRR-044-022</t>
  </si>
  <si>
    <t xml:space="preserve">1-C1RRRR-044-027</t>
  </si>
  <si>
    <t xml:space="preserve">1-C1RRRR-044-032</t>
  </si>
  <si>
    <t xml:space="preserve">1-C1RRRR-044-037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  <si>
    <t xml:space="preserve">_r060d_SDIPH_MDST4x4_R1_R2_R4_R8</t>
  </si>
  <si>
    <t xml:space="preserve">/export/DataSrv02/Shiba/SimL/003-5thAfter/X0076-SDIPH/_r060d_SDIPH_MDST4x4_R1_R2_R4_R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%"/>
    <numFmt numFmtId="170" formatCode="0.0_);[RED]\(0.0\)"/>
    <numFmt numFmtId="171" formatCode="General"/>
    <numFmt numFmtId="172" formatCode="0.00_);[RED]\(0.00\)"/>
    <numFmt numFmtId="173" formatCode="0.0"/>
    <numFmt numFmtId="174" formatCode="0_ "/>
    <numFmt numFmtId="175" formatCode="_-* #,##0\ _€_-;\-* #,##0\ _€_-;_-* &quot;- &quot;_€_-;_-@_-"/>
    <numFmt numFmtId="176" formatCode="0.000_);[RED]\(0.000\)"/>
    <numFmt numFmtId="177" formatCode="[$-409]m/d/yyyy\ h:mm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22" min="22" style="0" width="10.13"/>
    <col collapsed="false" customWidth="true" hidden="false" outlineLevel="0" max="34" min="23" style="0" width="6.56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M2" s="1"/>
      <c r="N2" s="2" t="s">
        <v>0</v>
      </c>
      <c r="O2" s="2"/>
      <c r="P2" s="2"/>
      <c r="Q2" s="2" t="s">
        <v>1</v>
      </c>
      <c r="R2" s="2"/>
      <c r="S2" s="2"/>
      <c r="V2" s="1"/>
      <c r="W2" s="2" t="s">
        <v>0</v>
      </c>
      <c r="X2" s="2"/>
      <c r="Y2" s="2"/>
      <c r="Z2" s="2" t="s">
        <v>2</v>
      </c>
      <c r="AA2" s="2"/>
      <c r="AB2" s="2"/>
      <c r="AC2" s="2" t="s">
        <v>3</v>
      </c>
      <c r="AD2" s="2"/>
      <c r="AE2" s="2"/>
      <c r="AF2" s="2" t="s">
        <v>4</v>
      </c>
      <c r="AG2" s="2"/>
      <c r="AH2" s="2"/>
    </row>
    <row r="3" customFormat="false" ht="13.5" hidden="false" customHeight="false" outlineLevel="0" collapsed="false">
      <c r="B3" s="1"/>
      <c r="C3" s="3" t="s">
        <v>5</v>
      </c>
      <c r="D3" s="4" t="s">
        <v>6</v>
      </c>
      <c r="E3" s="5" t="s">
        <v>7</v>
      </c>
      <c r="F3" s="6" t="s">
        <v>5</v>
      </c>
      <c r="G3" s="7" t="s">
        <v>6</v>
      </c>
      <c r="H3" s="8" t="s">
        <v>7</v>
      </c>
      <c r="M3" s="1"/>
      <c r="N3" s="3" t="s">
        <v>5</v>
      </c>
      <c r="O3" s="4" t="s">
        <v>6</v>
      </c>
      <c r="P3" s="5" t="s">
        <v>7</v>
      </c>
      <c r="Q3" s="6" t="s">
        <v>5</v>
      </c>
      <c r="R3" s="7" t="s">
        <v>6</v>
      </c>
      <c r="S3" s="8" t="s">
        <v>7</v>
      </c>
      <c r="V3" s="1"/>
      <c r="W3" s="3" t="s">
        <v>5</v>
      </c>
      <c r="X3" s="4" t="s">
        <v>6</v>
      </c>
      <c r="Y3" s="5" t="s">
        <v>7</v>
      </c>
      <c r="Z3" s="3" t="s">
        <v>5</v>
      </c>
      <c r="AA3" s="4" t="s">
        <v>6</v>
      </c>
      <c r="AB3" s="5" t="s">
        <v>7</v>
      </c>
      <c r="AC3" s="3" t="s">
        <v>5</v>
      </c>
      <c r="AD3" s="4" t="s">
        <v>6</v>
      </c>
      <c r="AE3" s="5" t="s">
        <v>7</v>
      </c>
      <c r="AF3" s="3" t="s">
        <v>5</v>
      </c>
      <c r="AG3" s="4" t="s">
        <v>6</v>
      </c>
      <c r="AH3" s="5" t="s">
        <v>7</v>
      </c>
    </row>
    <row r="4" customFormat="false" ht="12.75" hidden="false" customHeight="false" outlineLevel="0" collapsed="false">
      <c r="B4" s="9" t="s">
        <v>8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  <c r="M4" s="9" t="s">
        <v>8</v>
      </c>
      <c r="N4" s="13" t="e">
        <f aca="false">'AI HE'!$AA$83</f>
        <v>#VALUE!</v>
      </c>
      <c r="O4" s="13" t="e">
        <f aca="false">'AI HE'!$AB$83</f>
        <v>#VALUE!</v>
      </c>
      <c r="P4" s="14" t="e">
        <f aca="false">'AI HE'!$AC$83</f>
        <v>#VALUE!</v>
      </c>
      <c r="Q4" s="13" t="e">
        <f aca="false">'AI LC'!$AA$83</f>
        <v>#VALUE!</v>
      </c>
      <c r="R4" s="13" t="e">
        <f aca="false">'AI LC'!$AB$83</f>
        <v>#VALUE!</v>
      </c>
      <c r="S4" s="14" t="e">
        <f aca="false">'AI LC'!$AC$83</f>
        <v>#VALUE!</v>
      </c>
      <c r="V4" s="9" t="s">
        <v>8</v>
      </c>
      <c r="W4" s="10" t="e">
        <f aca="false">'AI HE'!$AA$83</f>
        <v>#VALUE!</v>
      </c>
      <c r="X4" s="10" t="e">
        <f aca="false">'AI HE'!$AB$83</f>
        <v>#VALUE!</v>
      </c>
      <c r="Y4" s="11" t="e">
        <f aca="false">'AI HE'!$AC$83</f>
        <v>#VALUE!</v>
      </c>
      <c r="Z4" s="10" t="e">
        <f aca="false">'RA HE'!$AA$83</f>
        <v>#VALUE!</v>
      </c>
      <c r="AA4" s="10" t="e">
        <f aca="false">'RA HE'!$AB$83</f>
        <v>#VALUE!</v>
      </c>
      <c r="AB4" s="11" t="e">
        <f aca="false">'RA HE'!$AC$83</f>
        <v>#VALUE!</v>
      </c>
      <c r="AC4" s="15"/>
      <c r="AD4" s="15"/>
      <c r="AE4" s="16"/>
      <c r="AF4" s="15"/>
      <c r="AG4" s="15"/>
      <c r="AH4" s="16"/>
    </row>
    <row r="5" customFormat="false" ht="12.75" hidden="false" customHeight="false" outlineLevel="0" collapsed="false">
      <c r="B5" s="17" t="s">
        <v>9</v>
      </c>
      <c r="C5" s="18" t="e">
        <f aca="false">'AI HE'!$AA$84</f>
        <v>#VALUE!</v>
      </c>
      <c r="D5" s="18" t="e">
        <f aca="false">'AI HE'!$AB$84</f>
        <v>#VALUE!</v>
      </c>
      <c r="E5" s="19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2"/>
      <c r="M5" s="17" t="s">
        <v>9</v>
      </c>
      <c r="N5" s="20" t="e">
        <f aca="false">'AI HE'!$AA$84</f>
        <v>#VALUE!</v>
      </c>
      <c r="O5" s="20" t="e">
        <f aca="false">'AI HE'!$AB$84</f>
        <v>#VALUE!</v>
      </c>
      <c r="P5" s="21" t="e">
        <f aca="false">'AI HE'!$AC$84</f>
        <v>#VALUE!</v>
      </c>
      <c r="Q5" s="20" t="e">
        <f aca="false">'AI LC'!$AA$84</f>
        <v>#VALUE!</v>
      </c>
      <c r="R5" s="20" t="e">
        <f aca="false">'AI LC'!$AB$84</f>
        <v>#VALUE!</v>
      </c>
      <c r="S5" s="21" t="e">
        <f aca="false">'AI LC'!$AC$84</f>
        <v>#VALUE!</v>
      </c>
      <c r="V5" s="17" t="s">
        <v>9</v>
      </c>
      <c r="W5" s="18" t="e">
        <f aca="false">'AI HE'!$AA$84</f>
        <v>#VALUE!</v>
      </c>
      <c r="X5" s="18" t="e">
        <f aca="false">'AI HE'!$AB$84</f>
        <v>#VALUE!</v>
      </c>
      <c r="Y5" s="19" t="e">
        <f aca="false">'AI HE'!$AC$84</f>
        <v>#VALUE!</v>
      </c>
      <c r="Z5" s="18" t="e">
        <f aca="false">'RA HE'!$AA$84</f>
        <v>#VALUE!</v>
      </c>
      <c r="AA5" s="18" t="e">
        <f aca="false">'RA HE'!$AB$84</f>
        <v>#VALUE!</v>
      </c>
      <c r="AB5" s="19" t="e">
        <f aca="false">'RA HE'!$AC$84</f>
        <v>#VALUE!</v>
      </c>
      <c r="AC5" s="18" t="e">
        <f aca="false">'LB HE'!$AA$84</f>
        <v>#VALUE!</v>
      </c>
      <c r="AD5" s="18" t="e">
        <f aca="false">'LB HE'!$AB$84</f>
        <v>#VALUE!</v>
      </c>
      <c r="AE5" s="19" t="e">
        <f aca="false">'LB HE'!$AC$84</f>
        <v>#VALUE!</v>
      </c>
      <c r="AF5" s="18" t="e">
        <f aca="false">'LP HE'!$AA$84</f>
        <v>#VALUE!</v>
      </c>
      <c r="AG5" s="18" t="e">
        <f aca="false">'LP HE'!$AB$84</f>
        <v>#VALUE!</v>
      </c>
      <c r="AH5" s="19" t="e">
        <f aca="false">'LP HE'!$AC$84</f>
        <v>#VALUE!</v>
      </c>
    </row>
    <row r="6" customFormat="false" ht="12.75" hidden="false" customHeight="false" outlineLevel="0" collapsed="false">
      <c r="B6" s="17" t="s">
        <v>10</v>
      </c>
      <c r="C6" s="18" t="e">
        <f aca="false">'AI HE'!$AA$85</f>
        <v>#VALUE!</v>
      </c>
      <c r="D6" s="18" t="e">
        <f aca="false">'AI HE'!$AB$85</f>
        <v>#VALUE!</v>
      </c>
      <c r="E6" s="19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2"/>
      <c r="M6" s="17" t="s">
        <v>10</v>
      </c>
      <c r="N6" s="20" t="e">
        <f aca="false">'AI HE'!$AA$85</f>
        <v>#VALUE!</v>
      </c>
      <c r="O6" s="20" t="e">
        <f aca="false">'AI HE'!$AB$85</f>
        <v>#VALUE!</v>
      </c>
      <c r="P6" s="21" t="e">
        <f aca="false">'AI HE'!$AC$85</f>
        <v>#VALUE!</v>
      </c>
      <c r="Q6" s="20" t="e">
        <f aca="false">'AI LC'!$AA$85</f>
        <v>#VALUE!</v>
      </c>
      <c r="R6" s="20" t="e">
        <f aca="false">'AI LC'!$AB$85</f>
        <v>#VALUE!</v>
      </c>
      <c r="S6" s="21" t="e">
        <f aca="false">'AI LC'!$AC$85</f>
        <v>#VALUE!</v>
      </c>
      <c r="V6" s="17" t="s">
        <v>10</v>
      </c>
      <c r="W6" s="18" t="e">
        <f aca="false">'AI HE'!$AA$85</f>
        <v>#VALUE!</v>
      </c>
      <c r="X6" s="18" t="e">
        <f aca="false">'AI HE'!$AB$85</f>
        <v>#VALUE!</v>
      </c>
      <c r="Y6" s="19" t="e">
        <f aca="false">'AI HE'!$AC$85</f>
        <v>#VALUE!</v>
      </c>
      <c r="Z6" s="18" t="e">
        <f aca="false">'RA HE'!$AA$85</f>
        <v>#VALUE!</v>
      </c>
      <c r="AA6" s="18" t="e">
        <f aca="false">'RA HE'!$AB$85</f>
        <v>#VALUE!</v>
      </c>
      <c r="AB6" s="19" t="e">
        <f aca="false">'RA HE'!$AC$85</f>
        <v>#VALUE!</v>
      </c>
      <c r="AC6" s="18" t="e">
        <f aca="false">'LB HE'!$AA$85</f>
        <v>#VALUE!</v>
      </c>
      <c r="AD6" s="18" t="e">
        <f aca="false">'LB HE'!$AB$85</f>
        <v>#VALUE!</v>
      </c>
      <c r="AE6" s="19" t="e">
        <f aca="false">'LB HE'!$AC$85</f>
        <v>#VALUE!</v>
      </c>
      <c r="AF6" s="18" t="e">
        <f aca="false">'LP HE'!$AA$85</f>
        <v>#VALUE!</v>
      </c>
      <c r="AG6" s="18" t="e">
        <f aca="false">'LP HE'!$AB$85</f>
        <v>#VALUE!</v>
      </c>
      <c r="AH6" s="19" t="e">
        <f aca="false">'LP HE'!$AC$85</f>
        <v>#VALUE!</v>
      </c>
    </row>
    <row r="7" customFormat="false" ht="12.75" hidden="false" customHeight="false" outlineLevel="0" collapsed="false">
      <c r="B7" s="17" t="s">
        <v>11</v>
      </c>
      <c r="C7" s="18" t="e">
        <f aca="false">'AI HE'!$AA$86</f>
        <v>#VALUE!</v>
      </c>
      <c r="D7" s="18" t="e">
        <f aca="false">'AI HE'!$AB$86</f>
        <v>#VALUE!</v>
      </c>
      <c r="E7" s="19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2"/>
      <c r="M7" s="17" t="s">
        <v>11</v>
      </c>
      <c r="N7" s="20" t="e">
        <f aca="false">'AI HE'!$AA$86</f>
        <v>#VALUE!</v>
      </c>
      <c r="O7" s="20" t="e">
        <f aca="false">'AI HE'!$AB$86</f>
        <v>#VALUE!</v>
      </c>
      <c r="P7" s="21" t="e">
        <f aca="false">'AI HE'!$AC$86</f>
        <v>#VALUE!</v>
      </c>
      <c r="Q7" s="20" t="e">
        <f aca="false">'AI LC'!$AA$86</f>
        <v>#VALUE!</v>
      </c>
      <c r="R7" s="20" t="e">
        <f aca="false">'AI LC'!$AB$86</f>
        <v>#VALUE!</v>
      </c>
      <c r="S7" s="21" t="e">
        <f aca="false">'AI LC'!$AC$86</f>
        <v>#VALUE!</v>
      </c>
      <c r="V7" s="17" t="s">
        <v>11</v>
      </c>
      <c r="W7" s="18" t="e">
        <f aca="false">'AI HE'!$AA$86</f>
        <v>#VALUE!</v>
      </c>
      <c r="X7" s="18" t="e">
        <f aca="false">'AI HE'!$AB$86</f>
        <v>#VALUE!</v>
      </c>
      <c r="Y7" s="19" t="e">
        <f aca="false">'AI HE'!$AC$86</f>
        <v>#VALUE!</v>
      </c>
      <c r="Z7" s="18" t="e">
        <f aca="false">'RA HE'!$AA$86</f>
        <v>#VALUE!</v>
      </c>
      <c r="AA7" s="18" t="e">
        <f aca="false">'RA HE'!$AB$86</f>
        <v>#VALUE!</v>
      </c>
      <c r="AB7" s="19" t="e">
        <f aca="false">'RA HE'!$AC$86</f>
        <v>#VALUE!</v>
      </c>
      <c r="AC7" s="18" t="e">
        <f aca="false">'LB HE'!$AA$86</f>
        <v>#VALUE!</v>
      </c>
      <c r="AD7" s="18" t="e">
        <f aca="false">'LB HE'!$AB$86</f>
        <v>#VALUE!</v>
      </c>
      <c r="AE7" s="19" t="e">
        <f aca="false">'LB HE'!$AC$86</f>
        <v>#VALUE!</v>
      </c>
      <c r="AF7" s="18" t="e">
        <f aca="false">'LP HE'!$AA$86</f>
        <v>#VALUE!</v>
      </c>
      <c r="AG7" s="18" t="e">
        <f aca="false">'LP HE'!$AB$86</f>
        <v>#VALUE!</v>
      </c>
      <c r="AH7" s="19" t="e">
        <f aca="false">'LP HE'!$AC$86</f>
        <v>#VALUE!</v>
      </c>
    </row>
    <row r="8" customFormat="false" ht="12.75" hidden="false" customHeight="false" outlineLevel="0" collapsed="false">
      <c r="B8" s="22" t="s">
        <v>12</v>
      </c>
      <c r="C8" s="23" t="e">
        <f aca="false">'AI HE'!$AA$87</f>
        <v>#VALUE!</v>
      </c>
      <c r="D8" s="23" t="e">
        <f aca="false">'AI HE'!$AB$87</f>
        <v>#VALUE!</v>
      </c>
      <c r="E8" s="24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2"/>
      <c r="M8" s="22" t="s">
        <v>12</v>
      </c>
      <c r="N8" s="25" t="e">
        <f aca="false">'AI HE'!$AA$87</f>
        <v>#VALUE!</v>
      </c>
      <c r="O8" s="25" t="e">
        <f aca="false">'AI HE'!$AB$87</f>
        <v>#VALUE!</v>
      </c>
      <c r="P8" s="26" t="e">
        <f aca="false">'AI HE'!$AC$87</f>
        <v>#VALUE!</v>
      </c>
      <c r="Q8" s="25" t="e">
        <f aca="false">'AI LC'!$AA$87</f>
        <v>#VALUE!</v>
      </c>
      <c r="R8" s="25" t="e">
        <f aca="false">'AI LC'!$AB$87</f>
        <v>#VALUE!</v>
      </c>
      <c r="S8" s="26" t="e">
        <f aca="false">'AI LC'!$AC$87</f>
        <v>#VALUE!</v>
      </c>
      <c r="V8" s="22" t="s">
        <v>12</v>
      </c>
      <c r="W8" s="23" t="e">
        <f aca="false">'AI HE'!$AA$87</f>
        <v>#VALUE!</v>
      </c>
      <c r="X8" s="23" t="e">
        <f aca="false">'AI HE'!$AB$87</f>
        <v>#VALUE!</v>
      </c>
      <c r="Y8" s="24" t="e">
        <f aca="false">'AI HE'!$AC$87</f>
        <v>#VALUE!</v>
      </c>
      <c r="Z8" s="27"/>
      <c r="AA8" s="27"/>
      <c r="AB8" s="28"/>
      <c r="AC8" s="23" t="e">
        <f aca="false">'LB HE'!$AA$87</f>
        <v>#VALUE!</v>
      </c>
      <c r="AD8" s="23" t="e">
        <f aca="false">'LB HE'!$AB$87</f>
        <v>#VALUE!</v>
      </c>
      <c r="AE8" s="24" t="e">
        <f aca="false">'LB HE'!$AC$87</f>
        <v>#VALUE!</v>
      </c>
      <c r="AF8" s="23" t="e">
        <f aca="false">'LP HE'!$AA$87</f>
        <v>#VALUE!</v>
      </c>
      <c r="AG8" s="23" t="e">
        <f aca="false">'LP HE'!$AB$87</f>
        <v>#VALUE!</v>
      </c>
      <c r="AH8" s="24" t="e">
        <f aca="false">'LP HE'!$AC$87</f>
        <v>#VALUE!</v>
      </c>
    </row>
    <row r="9" customFormat="false" ht="12.75" hidden="false" customHeight="true" outlineLevel="0" collapsed="false">
      <c r="B9" s="29" t="s">
        <v>13</v>
      </c>
      <c r="C9" s="30" t="e">
        <f aca="false">'AI HE'!$AA$88</f>
        <v>#VALUE!</v>
      </c>
      <c r="D9" s="31" t="e">
        <f aca="false">'AI HE'!$AB$88</f>
        <v>#VALUE!</v>
      </c>
      <c r="E9" s="32" t="e">
        <f aca="false">'AI HE'!$AC$88</f>
        <v>#VALUE!</v>
      </c>
      <c r="F9" s="30" t="e">
        <f aca="false">'AI LC'!$AA$88</f>
        <v>#VALUE!</v>
      </c>
      <c r="G9" s="31" t="e">
        <f aca="false">'AI LC'!$AB$88</f>
        <v>#VALUE!</v>
      </c>
      <c r="H9" s="32" t="e">
        <f aca="false">'AI LC'!$AC$88</f>
        <v>#VALUE!</v>
      </c>
      <c r="I9" s="12"/>
      <c r="M9" s="29" t="s">
        <v>13</v>
      </c>
      <c r="N9" s="33" t="e">
        <f aca="false">'AI HE'!$AA$88</f>
        <v>#VALUE!</v>
      </c>
      <c r="O9" s="34" t="e">
        <f aca="false">'AI HE'!$AB$88</f>
        <v>#VALUE!</v>
      </c>
      <c r="P9" s="35" t="e">
        <f aca="false">'AI HE'!$AC$88</f>
        <v>#VALUE!</v>
      </c>
      <c r="Q9" s="33" t="e">
        <f aca="false">'AI LC'!$AA$88</f>
        <v>#VALUE!</v>
      </c>
      <c r="R9" s="34" t="e">
        <f aca="false">'AI LC'!$AB$88</f>
        <v>#VALUE!</v>
      </c>
      <c r="S9" s="35" t="e">
        <f aca="false">'AI LC'!$AC$88</f>
        <v>#VALUE!</v>
      </c>
      <c r="V9" s="29" t="s">
        <v>13</v>
      </c>
      <c r="W9" s="30" t="e">
        <f aca="false">'AI HE'!$AA$88</f>
        <v>#VALUE!</v>
      </c>
      <c r="X9" s="31" t="e">
        <f aca="false">'AI HE'!$AB$88</f>
        <v>#VALUE!</v>
      </c>
      <c r="Y9" s="32" t="e">
        <f aca="false">'AI HE'!$AC$88</f>
        <v>#VALUE!</v>
      </c>
      <c r="Z9" s="30" t="e">
        <f aca="false">'RA HE'!$AA$88</f>
        <v>#VALUE!</v>
      </c>
      <c r="AA9" s="31" t="e">
        <f aca="false">'RA HE'!$AB$88</f>
        <v>#VALUE!</v>
      </c>
      <c r="AB9" s="32" t="e">
        <f aca="false">'RA HE'!$AC$88</f>
        <v>#VALUE!</v>
      </c>
      <c r="AC9" s="30" t="e">
        <f aca="false">'LB HE'!$AA$88</f>
        <v>#VALUE!</v>
      </c>
      <c r="AD9" s="31" t="e">
        <f aca="false">'LB HE'!$AB$88</f>
        <v>#VALUE!</v>
      </c>
      <c r="AE9" s="32" t="e">
        <f aca="false">'LB HE'!$AC$88</f>
        <v>#VALUE!</v>
      </c>
      <c r="AF9" s="30" t="e">
        <f aca="false">'LP HE'!$AA$88</f>
        <v>#VALUE!</v>
      </c>
      <c r="AG9" s="31" t="e">
        <f aca="false">'LP HE'!$AB$88</f>
        <v>#VALUE!</v>
      </c>
      <c r="AH9" s="32" t="e">
        <f aca="false">'LP HE'!$AC$88</f>
        <v>#VALUE!</v>
      </c>
    </row>
    <row r="10" customFormat="false" ht="12.75" hidden="false" customHeight="false" outlineLevel="0" collapsed="false">
      <c r="B10" s="36" t="s">
        <v>14</v>
      </c>
      <c r="C10" s="37" t="n">
        <f aca="false">'AI HE'!$Z$90</f>
        <v>1.00197749740165</v>
      </c>
      <c r="D10" s="37"/>
      <c r="E10" s="37"/>
      <c r="F10" s="37" t="n">
        <f aca="false">'AI LC'!$Z$90</f>
        <v>1.01023467755003</v>
      </c>
      <c r="G10" s="37"/>
      <c r="H10" s="37"/>
      <c r="I10" s="38"/>
      <c r="M10" s="36" t="s">
        <v>14</v>
      </c>
      <c r="N10" s="39" t="n">
        <f aca="false">'AI HE'!$Z$90</f>
        <v>1.00197749740165</v>
      </c>
      <c r="O10" s="39"/>
      <c r="P10" s="39"/>
      <c r="Q10" s="39" t="n">
        <f aca="false">'AI LC'!$Z$90</f>
        <v>1.01023467755003</v>
      </c>
      <c r="R10" s="39"/>
      <c r="S10" s="39"/>
      <c r="V10" s="36" t="s">
        <v>14</v>
      </c>
      <c r="W10" s="37" t="n">
        <f aca="false">'AI HE'!$Z$90</f>
        <v>1.00197749740165</v>
      </c>
      <c r="X10" s="37"/>
      <c r="Y10" s="37"/>
      <c r="Z10" s="37" t="e">
        <f aca="false">'RA HE'!$Z$90</f>
        <v>#DIV/0!</v>
      </c>
      <c r="AA10" s="37"/>
      <c r="AB10" s="37"/>
      <c r="AC10" s="37" t="e">
        <f aca="false">'LB HE'!$Z$90</f>
        <v>#DIV/0!</v>
      </c>
      <c r="AD10" s="37"/>
      <c r="AE10" s="37"/>
      <c r="AF10" s="37" t="e">
        <f aca="false">'LP HE'!$Z$90</f>
        <v>#DIV/0!</v>
      </c>
      <c r="AG10" s="37"/>
      <c r="AH10" s="37"/>
    </row>
    <row r="11" customFormat="false" ht="13.5" hidden="false" customHeight="false" outlineLevel="0" collapsed="false">
      <c r="B11" s="40" t="s">
        <v>15</v>
      </c>
      <c r="C11" s="41" t="n">
        <f aca="false">'AI HE'!$Y$90</f>
        <v>1.00677993201597</v>
      </c>
      <c r="D11" s="41"/>
      <c r="E11" s="41"/>
      <c r="F11" s="41" t="n">
        <f aca="false">'AI LC'!$Y$90</f>
        <v>1.00612073970008</v>
      </c>
      <c r="G11" s="41"/>
      <c r="H11" s="41"/>
      <c r="I11" s="38"/>
      <c r="M11" s="40" t="s">
        <v>15</v>
      </c>
      <c r="N11" s="42" t="n">
        <f aca="false">'AI HE'!$Y$90</f>
        <v>1.00677993201597</v>
      </c>
      <c r="O11" s="42"/>
      <c r="P11" s="42"/>
      <c r="Q11" s="42" t="n">
        <f aca="false">'AI LC'!$Y$90</f>
        <v>1.00612073970008</v>
      </c>
      <c r="R11" s="42"/>
      <c r="S11" s="42"/>
      <c r="V11" s="40" t="s">
        <v>15</v>
      </c>
      <c r="W11" s="41" t="n">
        <f aca="false">'AI HE'!$Y$90</f>
        <v>1.00677993201597</v>
      </c>
      <c r="X11" s="41"/>
      <c r="Y11" s="41"/>
      <c r="Z11" s="41" t="e">
        <f aca="false">'RA HE'!$Y$90</f>
        <v>#DIV/0!</v>
      </c>
      <c r="AA11" s="41"/>
      <c r="AB11" s="41"/>
      <c r="AC11" s="41" t="e">
        <f aca="false">'LB HE'!$Y$90</f>
        <v>#DIV/0!</v>
      </c>
      <c r="AD11" s="41"/>
      <c r="AE11" s="41"/>
      <c r="AF11" s="41" t="e">
        <f aca="false">'LP HE'!$Y$90</f>
        <v>#DIV/0!</v>
      </c>
      <c r="AG11" s="41"/>
      <c r="AH11" s="41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2</v>
      </c>
      <c r="D13" s="2"/>
      <c r="E13" s="2"/>
      <c r="F13" s="2" t="s">
        <v>16</v>
      </c>
      <c r="G13" s="2"/>
      <c r="H13" s="2"/>
      <c r="M13" s="1"/>
      <c r="N13" s="2" t="s">
        <v>2</v>
      </c>
      <c r="O13" s="2"/>
      <c r="P13" s="2"/>
      <c r="Q13" s="2" t="s">
        <v>16</v>
      </c>
      <c r="R13" s="2"/>
      <c r="S13" s="2"/>
      <c r="V13" s="1"/>
      <c r="W13" s="2" t="s">
        <v>1</v>
      </c>
      <c r="X13" s="2"/>
      <c r="Y13" s="2"/>
      <c r="Z13" s="2" t="s">
        <v>16</v>
      </c>
      <c r="AA13" s="2"/>
      <c r="AB13" s="2"/>
      <c r="AC13" s="2" t="s">
        <v>17</v>
      </c>
      <c r="AD13" s="2"/>
      <c r="AE13" s="2"/>
      <c r="AF13" s="2" t="s">
        <v>18</v>
      </c>
      <c r="AG13" s="2"/>
      <c r="AH13" s="2"/>
    </row>
    <row r="14" customFormat="false" ht="13.5" hidden="false" customHeight="false" outlineLevel="0" collapsed="false">
      <c r="B14" s="1"/>
      <c r="C14" s="3" t="s">
        <v>5</v>
      </c>
      <c r="D14" s="4" t="s">
        <v>6</v>
      </c>
      <c r="E14" s="5" t="s">
        <v>7</v>
      </c>
      <c r="F14" s="6" t="s">
        <v>5</v>
      </c>
      <c r="G14" s="7" t="s">
        <v>6</v>
      </c>
      <c r="H14" s="8" t="s">
        <v>7</v>
      </c>
      <c r="M14" s="1"/>
      <c r="N14" s="3" t="s">
        <v>5</v>
      </c>
      <c r="O14" s="4" t="s">
        <v>6</v>
      </c>
      <c r="P14" s="5" t="s">
        <v>7</v>
      </c>
      <c r="Q14" s="6" t="s">
        <v>5</v>
      </c>
      <c r="R14" s="7" t="s">
        <v>6</v>
      </c>
      <c r="S14" s="8" t="s">
        <v>7</v>
      </c>
      <c r="V14" s="1"/>
      <c r="W14" s="6" t="s">
        <v>5</v>
      </c>
      <c r="X14" s="7" t="s">
        <v>6</v>
      </c>
      <c r="Y14" s="8" t="s">
        <v>7</v>
      </c>
      <c r="Z14" s="6" t="s">
        <v>5</v>
      </c>
      <c r="AA14" s="7" t="s">
        <v>6</v>
      </c>
      <c r="AB14" s="8" t="s">
        <v>7</v>
      </c>
      <c r="AC14" s="6" t="s">
        <v>5</v>
      </c>
      <c r="AD14" s="7" t="s">
        <v>6</v>
      </c>
      <c r="AE14" s="8" t="s">
        <v>7</v>
      </c>
      <c r="AF14" s="6" t="s">
        <v>5</v>
      </c>
      <c r="AG14" s="7" t="s">
        <v>6</v>
      </c>
      <c r="AH14" s="8" t="s">
        <v>7</v>
      </c>
    </row>
    <row r="15" customFormat="false" ht="12.75" hidden="false" customHeight="false" outlineLevel="0" collapsed="false">
      <c r="B15" s="9" t="s">
        <v>8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43"/>
      <c r="M15" s="9" t="s">
        <v>8</v>
      </c>
      <c r="N15" s="13" t="e">
        <f aca="false">'RA HE'!$AA$83</f>
        <v>#VALUE!</v>
      </c>
      <c r="O15" s="13" t="e">
        <f aca="false">'RA HE'!$AB$83</f>
        <v>#VALUE!</v>
      </c>
      <c r="P15" s="14" t="e">
        <f aca="false">'RA HE'!$AC$83</f>
        <v>#VALUE!</v>
      </c>
      <c r="Q15" s="13" t="e">
        <f aca="false">'RA LC'!$AA$83</f>
        <v>#VALUE!</v>
      </c>
      <c r="R15" s="13" t="e">
        <f aca="false">'RA LC'!$AB$83</f>
        <v>#VALUE!</v>
      </c>
      <c r="S15" s="14" t="e">
        <f aca="false">'RA LC'!$AC$83</f>
        <v>#VALUE!</v>
      </c>
      <c r="V15" s="9" t="s">
        <v>8</v>
      </c>
      <c r="W15" s="10" t="e">
        <f aca="false">'AI LC'!$AA$83</f>
        <v>#VALUE!</v>
      </c>
      <c r="X15" s="10" t="e">
        <f aca="false">'AI LC'!$AB$83</f>
        <v>#VALUE!</v>
      </c>
      <c r="Y15" s="11" t="e">
        <f aca="false">'AI LC'!$AC$83</f>
        <v>#VALUE!</v>
      </c>
      <c r="Z15" s="10" t="e">
        <f aca="false">'RA LC'!$AA$83</f>
        <v>#VALUE!</v>
      </c>
      <c r="AA15" s="10" t="e">
        <f aca="false">'RA LC'!$AB$83</f>
        <v>#VALUE!</v>
      </c>
      <c r="AB15" s="11" t="e">
        <f aca="false">'RA LC'!$AC$83</f>
        <v>#VALUE!</v>
      </c>
      <c r="AC15" s="15"/>
      <c r="AD15" s="15"/>
      <c r="AE15" s="16"/>
      <c r="AF15" s="15"/>
      <c r="AG15" s="15"/>
      <c r="AH15" s="16"/>
    </row>
    <row r="16" customFormat="false" ht="12.75" hidden="false" customHeight="false" outlineLevel="0" collapsed="false">
      <c r="B16" s="17" t="s">
        <v>9</v>
      </c>
      <c r="C16" s="18" t="e">
        <f aca="false">'RA HE'!$AA$84</f>
        <v>#VALUE!</v>
      </c>
      <c r="D16" s="18" t="e">
        <f aca="false">'RA HE'!$AB$84</f>
        <v>#VALUE!</v>
      </c>
      <c r="E16" s="19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43"/>
      <c r="M16" s="17" t="s">
        <v>9</v>
      </c>
      <c r="N16" s="20" t="e">
        <f aca="false">'RA HE'!$AA$84</f>
        <v>#VALUE!</v>
      </c>
      <c r="O16" s="20" t="e">
        <f aca="false">'RA HE'!$AB$84</f>
        <v>#VALUE!</v>
      </c>
      <c r="P16" s="21" t="e">
        <f aca="false">'RA HE'!$AC$84</f>
        <v>#VALUE!</v>
      </c>
      <c r="Q16" s="20" t="e">
        <f aca="false">'RA LC'!$AA$84</f>
        <v>#VALUE!</v>
      </c>
      <c r="R16" s="20" t="e">
        <f aca="false">'RA LC'!$AB$84</f>
        <v>#VALUE!</v>
      </c>
      <c r="S16" s="21" t="e">
        <f aca="false">'RA LC'!$AC$84</f>
        <v>#VALUE!</v>
      </c>
      <c r="V16" s="17" t="s">
        <v>9</v>
      </c>
      <c r="W16" s="18" t="e">
        <f aca="false">'AI LC'!$AA$84</f>
        <v>#VALUE!</v>
      </c>
      <c r="X16" s="18" t="e">
        <f aca="false">'AI LC'!$AB$84</f>
        <v>#VALUE!</v>
      </c>
      <c r="Y16" s="19" t="e">
        <f aca="false">'AI LC'!$AC$84</f>
        <v>#VALUE!</v>
      </c>
      <c r="Z16" s="18" t="e">
        <f aca="false">'RA LC'!$AA$84</f>
        <v>#VALUE!</v>
      </c>
      <c r="AA16" s="18" t="e">
        <f aca="false">'RA LC'!$AB$84</f>
        <v>#VALUE!</v>
      </c>
      <c r="AB16" s="19" t="e">
        <f aca="false">'RA LC'!$AC$84</f>
        <v>#VALUE!</v>
      </c>
      <c r="AC16" s="18" t="e">
        <f aca="false">'LB LC'!$AA$84</f>
        <v>#VALUE!</v>
      </c>
      <c r="AD16" s="18" t="e">
        <f aca="false">'LB LC'!$AB$84</f>
        <v>#VALUE!</v>
      </c>
      <c r="AE16" s="19" t="e">
        <f aca="false">'LB LC'!$AC$84</f>
        <v>#VALUE!</v>
      </c>
      <c r="AF16" s="18" t="e">
        <f aca="false">'LP LC'!$AA$84</f>
        <v>#VALUE!</v>
      </c>
      <c r="AG16" s="18" t="e">
        <f aca="false">'LP LC'!$AB$84</f>
        <v>#VALUE!</v>
      </c>
      <c r="AH16" s="19" t="e">
        <f aca="false">'LP LC'!$AC$84</f>
        <v>#VALUE!</v>
      </c>
    </row>
    <row r="17" customFormat="false" ht="12.75" hidden="false" customHeight="false" outlineLevel="0" collapsed="false">
      <c r="B17" s="17" t="s">
        <v>10</v>
      </c>
      <c r="C17" s="18" t="e">
        <f aca="false">'RA HE'!$AA$85</f>
        <v>#VALUE!</v>
      </c>
      <c r="D17" s="18" t="e">
        <f aca="false">'RA HE'!$AB$85</f>
        <v>#VALUE!</v>
      </c>
      <c r="E17" s="19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43"/>
      <c r="M17" s="17" t="s">
        <v>10</v>
      </c>
      <c r="N17" s="20" t="e">
        <f aca="false">'RA HE'!$AA$85</f>
        <v>#VALUE!</v>
      </c>
      <c r="O17" s="20" t="e">
        <f aca="false">'RA HE'!$AB$85</f>
        <v>#VALUE!</v>
      </c>
      <c r="P17" s="21" t="e">
        <f aca="false">'RA HE'!$AC$85</f>
        <v>#VALUE!</v>
      </c>
      <c r="Q17" s="20" t="e">
        <f aca="false">'RA LC'!$AA$85</f>
        <v>#VALUE!</v>
      </c>
      <c r="R17" s="20" t="e">
        <f aca="false">'RA LC'!$AB$85</f>
        <v>#VALUE!</v>
      </c>
      <c r="S17" s="21" t="e">
        <f aca="false">'RA LC'!$AC$85</f>
        <v>#VALUE!</v>
      </c>
      <c r="V17" s="17" t="s">
        <v>10</v>
      </c>
      <c r="W17" s="18" t="e">
        <f aca="false">'AI LC'!$AA$85</f>
        <v>#VALUE!</v>
      </c>
      <c r="X17" s="18" t="e">
        <f aca="false">'AI LC'!$AB$85</f>
        <v>#VALUE!</v>
      </c>
      <c r="Y17" s="19" t="e">
        <f aca="false">'AI LC'!$AC$85</f>
        <v>#VALUE!</v>
      </c>
      <c r="Z17" s="18" t="e">
        <f aca="false">'RA LC'!$AA$85</f>
        <v>#VALUE!</v>
      </c>
      <c r="AA17" s="18" t="e">
        <f aca="false">'RA LC'!$AB$85</f>
        <v>#VALUE!</v>
      </c>
      <c r="AB17" s="19" t="e">
        <f aca="false">'RA LC'!$AC$85</f>
        <v>#VALUE!</v>
      </c>
      <c r="AC17" s="18" t="e">
        <f aca="false">'LB LC'!$AA$85</f>
        <v>#VALUE!</v>
      </c>
      <c r="AD17" s="18" t="e">
        <f aca="false">'LB LC'!$AB$85</f>
        <v>#VALUE!</v>
      </c>
      <c r="AE17" s="19" t="e">
        <f aca="false">'LB LC'!$AC$85</f>
        <v>#VALUE!</v>
      </c>
      <c r="AF17" s="18" t="e">
        <f aca="false">'LP LC'!$AA$85</f>
        <v>#VALUE!</v>
      </c>
      <c r="AG17" s="18" t="e">
        <f aca="false">'LP LC'!$AB$85</f>
        <v>#VALUE!</v>
      </c>
      <c r="AH17" s="19" t="e">
        <f aca="false">'LP LC'!$AC$85</f>
        <v>#VALUE!</v>
      </c>
    </row>
    <row r="18" customFormat="false" ht="12.75" hidden="false" customHeight="false" outlineLevel="0" collapsed="false">
      <c r="B18" s="17" t="s">
        <v>11</v>
      </c>
      <c r="C18" s="18" t="e">
        <f aca="false">'RA HE'!$AA$86</f>
        <v>#VALUE!</v>
      </c>
      <c r="D18" s="18" t="e">
        <f aca="false">'RA HE'!$AB$86</f>
        <v>#VALUE!</v>
      </c>
      <c r="E18" s="19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43"/>
      <c r="M18" s="17" t="s">
        <v>11</v>
      </c>
      <c r="N18" s="20" t="e">
        <f aca="false">'RA HE'!$AA$86</f>
        <v>#VALUE!</v>
      </c>
      <c r="O18" s="20" t="e">
        <f aca="false">'RA HE'!$AB$86</f>
        <v>#VALUE!</v>
      </c>
      <c r="P18" s="21" t="e">
        <f aca="false">'RA HE'!$AC$86</f>
        <v>#VALUE!</v>
      </c>
      <c r="Q18" s="20" t="e">
        <f aca="false">'RA LC'!$AA$86</f>
        <v>#VALUE!</v>
      </c>
      <c r="R18" s="20" t="e">
        <f aca="false">'RA LC'!$AB$86</f>
        <v>#VALUE!</v>
      </c>
      <c r="S18" s="21" t="e">
        <f aca="false">'RA LC'!$AC$86</f>
        <v>#VALUE!</v>
      </c>
      <c r="V18" s="17" t="s">
        <v>11</v>
      </c>
      <c r="W18" s="18" t="e">
        <f aca="false">'AI LC'!$AA$86</f>
        <v>#VALUE!</v>
      </c>
      <c r="X18" s="18" t="e">
        <f aca="false">'AI LC'!$AB$86</f>
        <v>#VALUE!</v>
      </c>
      <c r="Y18" s="19" t="e">
        <f aca="false">'AI LC'!$AC$86</f>
        <v>#VALUE!</v>
      </c>
      <c r="Z18" s="18" t="e">
        <f aca="false">'RA LC'!$AA$86</f>
        <v>#VALUE!</v>
      </c>
      <c r="AA18" s="18" t="e">
        <f aca="false">'RA LC'!$AB$86</f>
        <v>#VALUE!</v>
      </c>
      <c r="AB18" s="19" t="e">
        <f aca="false">'RA LC'!$AC$86</f>
        <v>#VALUE!</v>
      </c>
      <c r="AC18" s="18" t="e">
        <f aca="false">'LB LC'!$AA$86</f>
        <v>#VALUE!</v>
      </c>
      <c r="AD18" s="18" t="e">
        <f aca="false">'LB LC'!$AB$86</f>
        <v>#VALUE!</v>
      </c>
      <c r="AE18" s="19" t="e">
        <f aca="false">'LB LC'!$AC$86</f>
        <v>#VALUE!</v>
      </c>
      <c r="AF18" s="18" t="e">
        <f aca="false">'LP LC'!$AA$86</f>
        <v>#VALUE!</v>
      </c>
      <c r="AG18" s="18" t="e">
        <f aca="false">'LP LC'!$AB$86</f>
        <v>#VALUE!</v>
      </c>
      <c r="AH18" s="19" t="e">
        <f aca="false">'LP LC'!$AC$86</f>
        <v>#VALUE!</v>
      </c>
    </row>
    <row r="19" customFormat="false" ht="12.75" hidden="false" customHeight="false" outlineLevel="0" collapsed="false">
      <c r="B19" s="22" t="s">
        <v>12</v>
      </c>
      <c r="C19" s="27"/>
      <c r="D19" s="27"/>
      <c r="E19" s="28"/>
      <c r="F19" s="27"/>
      <c r="G19" s="27"/>
      <c r="H19" s="28"/>
      <c r="I19" s="43"/>
      <c r="M19" s="22" t="s">
        <v>12</v>
      </c>
      <c r="N19" s="44"/>
      <c r="O19" s="44"/>
      <c r="P19" s="45"/>
      <c r="Q19" s="44"/>
      <c r="R19" s="44"/>
      <c r="S19" s="45"/>
      <c r="V19" s="22" t="s">
        <v>12</v>
      </c>
      <c r="W19" s="23" t="e">
        <f aca="false">'AI LC'!$AA$87</f>
        <v>#VALUE!</v>
      </c>
      <c r="X19" s="23" t="e">
        <f aca="false">'AI LC'!$AB$87</f>
        <v>#VALUE!</v>
      </c>
      <c r="Y19" s="24" t="e">
        <f aca="false">'AI LC'!$AC$87</f>
        <v>#VALUE!</v>
      </c>
      <c r="Z19" s="27"/>
      <c r="AA19" s="27"/>
      <c r="AB19" s="28"/>
      <c r="AC19" s="23" t="e">
        <f aca="false">'LB LC'!$AA$87</f>
        <v>#VALUE!</v>
      </c>
      <c r="AD19" s="23" t="e">
        <f aca="false">'LB LC'!$AB$87</f>
        <v>#VALUE!</v>
      </c>
      <c r="AE19" s="24" t="e">
        <f aca="false">'LB LC'!$AC$87</f>
        <v>#VALUE!</v>
      </c>
      <c r="AF19" s="23" t="e">
        <f aca="false">'LP LC'!$AA$87</f>
        <v>#VALUE!</v>
      </c>
      <c r="AG19" s="23" t="e">
        <f aca="false">'LP LC'!$AB$87</f>
        <v>#VALUE!</v>
      </c>
      <c r="AH19" s="24" t="e">
        <f aca="false">'LP LC'!$AC$87</f>
        <v>#VALUE!</v>
      </c>
    </row>
    <row r="20" customFormat="false" ht="13.5" hidden="false" customHeight="false" outlineLevel="0" collapsed="false">
      <c r="B20" s="29" t="s">
        <v>13</v>
      </c>
      <c r="C20" s="30" t="e">
        <f aca="false">'RA HE'!$AA$88</f>
        <v>#VALUE!</v>
      </c>
      <c r="D20" s="31" t="e">
        <f aca="false">'RA HE'!$AB$88</f>
        <v>#VALUE!</v>
      </c>
      <c r="E20" s="32" t="e">
        <f aca="false">'RA HE'!$AC$88</f>
        <v>#VALUE!</v>
      </c>
      <c r="F20" s="30" t="e">
        <f aca="false">'RA LC'!$AA$88</f>
        <v>#VALUE!</v>
      </c>
      <c r="G20" s="31" t="e">
        <f aca="false">'RA LC'!$AB$88</f>
        <v>#VALUE!</v>
      </c>
      <c r="H20" s="32" t="e">
        <f aca="false">'RA LC'!$AC$88</f>
        <v>#VALUE!</v>
      </c>
      <c r="I20" s="43"/>
      <c r="M20" s="29" t="s">
        <v>13</v>
      </c>
      <c r="N20" s="33" t="e">
        <f aca="false">'RA HE'!$AA$88</f>
        <v>#VALUE!</v>
      </c>
      <c r="O20" s="34" t="e">
        <f aca="false">'RA HE'!$AB$88</f>
        <v>#VALUE!</v>
      </c>
      <c r="P20" s="35" t="e">
        <f aca="false">'RA HE'!$AC$88</f>
        <v>#VALUE!</v>
      </c>
      <c r="Q20" s="33" t="e">
        <f aca="false">'RA LC'!$AA$88</f>
        <v>#VALUE!</v>
      </c>
      <c r="R20" s="34" t="e">
        <f aca="false">'RA LC'!$AB$88</f>
        <v>#VALUE!</v>
      </c>
      <c r="S20" s="35" t="e">
        <f aca="false">'RA LC'!$AC$88</f>
        <v>#VALUE!</v>
      </c>
      <c r="V20" s="29" t="s">
        <v>13</v>
      </c>
      <c r="W20" s="30" t="e">
        <f aca="false">'AI LC'!$AA$88</f>
        <v>#VALUE!</v>
      </c>
      <c r="X20" s="31" t="e">
        <f aca="false">'AI LC'!$AB$88</f>
        <v>#VALUE!</v>
      </c>
      <c r="Y20" s="32" t="e">
        <f aca="false">'AI LC'!$AC$88</f>
        <v>#VALUE!</v>
      </c>
      <c r="Z20" s="30" t="e">
        <f aca="false">'RA LC'!$AA$88</f>
        <v>#VALUE!</v>
      </c>
      <c r="AA20" s="31" t="e">
        <f aca="false">'RA LC'!$AB$88</f>
        <v>#VALUE!</v>
      </c>
      <c r="AB20" s="32" t="e">
        <f aca="false">'RA LC'!$AC$88</f>
        <v>#VALUE!</v>
      </c>
      <c r="AC20" s="30" t="e">
        <f aca="false">'LB LC'!$AA$88</f>
        <v>#VALUE!</v>
      </c>
      <c r="AD20" s="31" t="e">
        <f aca="false">'LB LC'!$AB$88</f>
        <v>#VALUE!</v>
      </c>
      <c r="AE20" s="32" t="e">
        <f aca="false">'LB LC'!$AC$88</f>
        <v>#VALUE!</v>
      </c>
      <c r="AF20" s="30" t="e">
        <f aca="false">'LP LC'!$AA$88</f>
        <v>#VALUE!</v>
      </c>
      <c r="AG20" s="31" t="e">
        <f aca="false">'LP LC'!$AB$88</f>
        <v>#VALUE!</v>
      </c>
      <c r="AH20" s="32" t="e">
        <f aca="false">'LP LC'!$AC$88</f>
        <v>#VALUE!</v>
      </c>
    </row>
    <row r="21" customFormat="false" ht="12.75" hidden="false" customHeight="false" outlineLevel="0" collapsed="false">
      <c r="B21" s="36" t="s">
        <v>14</v>
      </c>
      <c r="C21" s="37" t="e">
        <f aca="false">'RA HE'!$Z$90</f>
        <v>#DIV/0!</v>
      </c>
      <c r="D21" s="37"/>
      <c r="E21" s="37"/>
      <c r="F21" s="37" t="e">
        <f aca="false">'RA LC'!$Z$90</f>
        <v>#DIV/0!</v>
      </c>
      <c r="G21" s="37"/>
      <c r="H21" s="37"/>
      <c r="I21" s="38"/>
      <c r="M21" s="36" t="s">
        <v>14</v>
      </c>
      <c r="N21" s="39" t="e">
        <f aca="false">'RA HE'!$Z$90</f>
        <v>#DIV/0!</v>
      </c>
      <c r="O21" s="39"/>
      <c r="P21" s="39"/>
      <c r="Q21" s="39" t="e">
        <f aca="false">'RA LC'!$Z$90</f>
        <v>#DIV/0!</v>
      </c>
      <c r="R21" s="39"/>
      <c r="S21" s="39"/>
      <c r="V21" s="36" t="s">
        <v>14</v>
      </c>
      <c r="W21" s="37" t="n">
        <f aca="false">'AI LC'!$Z$90</f>
        <v>1.01023467755003</v>
      </c>
      <c r="X21" s="37"/>
      <c r="Y21" s="37"/>
      <c r="Z21" s="37" t="e">
        <f aca="false">'RA LC'!$Z$90</f>
        <v>#DIV/0!</v>
      </c>
      <c r="AA21" s="37"/>
      <c r="AB21" s="37"/>
      <c r="AC21" s="37" t="e">
        <f aca="false">'LB LC'!$Z$90</f>
        <v>#DIV/0!</v>
      </c>
      <c r="AD21" s="37"/>
      <c r="AE21" s="37"/>
      <c r="AF21" s="37" t="e">
        <f aca="false">'LP LC'!$Z$90</f>
        <v>#DIV/0!</v>
      </c>
      <c r="AG21" s="37"/>
      <c r="AH21" s="37"/>
    </row>
    <row r="22" customFormat="false" ht="13.5" hidden="false" customHeight="false" outlineLevel="0" collapsed="false">
      <c r="B22" s="40" t="s">
        <v>15</v>
      </c>
      <c r="C22" s="41" t="e">
        <f aca="false">'RA HE'!$Y$90</f>
        <v>#DIV/0!</v>
      </c>
      <c r="D22" s="41"/>
      <c r="E22" s="41"/>
      <c r="F22" s="41" t="e">
        <f aca="false">'RA LC'!$Y$90</f>
        <v>#DIV/0!</v>
      </c>
      <c r="G22" s="41"/>
      <c r="H22" s="41"/>
      <c r="I22" s="38"/>
      <c r="M22" s="40" t="s">
        <v>15</v>
      </c>
      <c r="N22" s="42" t="e">
        <f aca="false">'RA HE'!$Y$90</f>
        <v>#DIV/0!</v>
      </c>
      <c r="O22" s="42"/>
      <c r="P22" s="42"/>
      <c r="Q22" s="42" t="e">
        <f aca="false">'RA LC'!$Y$90</f>
        <v>#DIV/0!</v>
      </c>
      <c r="R22" s="42"/>
      <c r="S22" s="42"/>
      <c r="V22" s="40" t="s">
        <v>15</v>
      </c>
      <c r="W22" s="41" t="n">
        <f aca="false">'AI LC'!$Y$90</f>
        <v>1.00612073970008</v>
      </c>
      <c r="X22" s="41"/>
      <c r="Y22" s="41"/>
      <c r="Z22" s="41" t="e">
        <f aca="false">'RA LC'!$Y$90</f>
        <v>#DIV/0!</v>
      </c>
      <c r="AA22" s="41"/>
      <c r="AB22" s="41"/>
      <c r="AC22" s="41" t="e">
        <f aca="false">'LB LC'!$Y$90</f>
        <v>#DIV/0!</v>
      </c>
      <c r="AD22" s="41"/>
      <c r="AE22" s="41"/>
      <c r="AF22" s="41" t="e">
        <f aca="false">'LP LC'!$Y$90</f>
        <v>#DIV/0!</v>
      </c>
      <c r="AG22" s="41"/>
      <c r="AH22" s="41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3</v>
      </c>
      <c r="D24" s="2"/>
      <c r="E24" s="2"/>
      <c r="F24" s="2" t="s">
        <v>17</v>
      </c>
      <c r="G24" s="2"/>
      <c r="H24" s="2"/>
      <c r="M24" s="9"/>
      <c r="N24" s="2" t="s">
        <v>3</v>
      </c>
      <c r="O24" s="2"/>
      <c r="P24" s="2"/>
      <c r="Q24" s="2" t="s">
        <v>17</v>
      </c>
      <c r="R24" s="2"/>
      <c r="S24" s="2"/>
    </row>
    <row r="25" customFormat="false" ht="13.5" hidden="false" customHeight="false" outlineLevel="0" collapsed="false">
      <c r="B25" s="46"/>
      <c r="C25" s="3" t="s">
        <v>5</v>
      </c>
      <c r="D25" s="4" t="s">
        <v>6</v>
      </c>
      <c r="E25" s="5" t="s">
        <v>7</v>
      </c>
      <c r="F25" s="6" t="s">
        <v>5</v>
      </c>
      <c r="G25" s="7" t="s">
        <v>6</v>
      </c>
      <c r="H25" s="8" t="s">
        <v>7</v>
      </c>
      <c r="M25" s="46"/>
      <c r="N25" s="3" t="s">
        <v>5</v>
      </c>
      <c r="O25" s="4" t="s">
        <v>6</v>
      </c>
      <c r="P25" s="5" t="s">
        <v>7</v>
      </c>
      <c r="Q25" s="6" t="s">
        <v>5</v>
      </c>
      <c r="R25" s="7" t="s">
        <v>6</v>
      </c>
      <c r="S25" s="8" t="s">
        <v>7</v>
      </c>
    </row>
    <row r="26" customFormat="false" ht="13.5" hidden="false" customHeight="false" outlineLevel="0" collapsed="false">
      <c r="B26" s="9" t="s">
        <v>8</v>
      </c>
      <c r="C26" s="15"/>
      <c r="D26" s="15"/>
      <c r="E26" s="16"/>
      <c r="F26" s="15"/>
      <c r="G26" s="15"/>
      <c r="H26" s="16"/>
      <c r="I26" s="43"/>
      <c r="M26" s="9" t="s">
        <v>8</v>
      </c>
      <c r="N26" s="15"/>
      <c r="O26" s="15"/>
      <c r="P26" s="16"/>
      <c r="Q26" s="15"/>
      <c r="R26" s="15"/>
      <c r="S26" s="16"/>
      <c r="V26" s="1"/>
      <c r="W26" s="2" t="s">
        <v>2</v>
      </c>
      <c r="X26" s="2"/>
      <c r="Y26" s="2"/>
      <c r="Z26" s="2" t="s">
        <v>3</v>
      </c>
      <c r="AA26" s="2"/>
      <c r="AB26" s="2"/>
      <c r="AC26" s="2" t="s">
        <v>4</v>
      </c>
      <c r="AD26" s="2"/>
      <c r="AE26" s="2"/>
    </row>
    <row r="27" customFormat="false" ht="13.5" hidden="false" customHeight="false" outlineLevel="0" collapsed="false">
      <c r="B27" s="17" t="s">
        <v>9</v>
      </c>
      <c r="C27" s="18" t="e">
        <f aca="false">'LB HE'!$AA$84</f>
        <v>#VALUE!</v>
      </c>
      <c r="D27" s="18" t="e">
        <f aca="false">'LB HE'!$AB$84</f>
        <v>#VALUE!</v>
      </c>
      <c r="E27" s="19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43"/>
      <c r="M27" s="17" t="s">
        <v>9</v>
      </c>
      <c r="N27" s="20" t="e">
        <f aca="false">'LB HE'!$AA$84</f>
        <v>#VALUE!</v>
      </c>
      <c r="O27" s="20" t="e">
        <f aca="false">'LB HE'!$AB$84</f>
        <v>#VALUE!</v>
      </c>
      <c r="P27" s="21" t="e">
        <f aca="false">'LB HE'!$AC$84</f>
        <v>#VALUE!</v>
      </c>
      <c r="Q27" s="20" t="e">
        <f aca="false">'LB LC'!$AA$84</f>
        <v>#VALUE!</v>
      </c>
      <c r="R27" s="20" t="e">
        <f aca="false">'LB LC'!$AB$84</f>
        <v>#VALUE!</v>
      </c>
      <c r="S27" s="21" t="e">
        <f aca="false">'LB LC'!$AC$84</f>
        <v>#VALUE!</v>
      </c>
      <c r="V27" s="1"/>
      <c r="W27" s="3" t="s">
        <v>5</v>
      </c>
      <c r="X27" s="4" t="s">
        <v>6</v>
      </c>
      <c r="Y27" s="5" t="s">
        <v>7</v>
      </c>
      <c r="Z27" s="3" t="s">
        <v>5</v>
      </c>
      <c r="AA27" s="4" t="s">
        <v>6</v>
      </c>
      <c r="AB27" s="5" t="s">
        <v>7</v>
      </c>
      <c r="AC27" s="3" t="s">
        <v>5</v>
      </c>
      <c r="AD27" s="4" t="s">
        <v>6</v>
      </c>
      <c r="AE27" s="5" t="s">
        <v>7</v>
      </c>
    </row>
    <row r="28" customFormat="false" ht="12.75" hidden="false" customHeight="false" outlineLevel="0" collapsed="false">
      <c r="B28" s="17" t="s">
        <v>10</v>
      </c>
      <c r="C28" s="18" t="e">
        <f aca="false">'LB HE'!$AA$85</f>
        <v>#VALUE!</v>
      </c>
      <c r="D28" s="18" t="e">
        <f aca="false">'LB HE'!$AB$85</f>
        <v>#VALUE!</v>
      </c>
      <c r="E28" s="19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43"/>
      <c r="M28" s="17" t="s">
        <v>10</v>
      </c>
      <c r="N28" s="20" t="e">
        <f aca="false">'LB HE'!$AA$85</f>
        <v>#VALUE!</v>
      </c>
      <c r="O28" s="20" t="e">
        <f aca="false">'LB HE'!$AB$85</f>
        <v>#VALUE!</v>
      </c>
      <c r="P28" s="21" t="e">
        <f aca="false">'LB HE'!$AC$85</f>
        <v>#VALUE!</v>
      </c>
      <c r="Q28" s="20" t="e">
        <f aca="false">'LB LC'!$AA$85</f>
        <v>#VALUE!</v>
      </c>
      <c r="R28" s="20" t="e">
        <f aca="false">'LB LC'!$AB$85</f>
        <v>#VALUE!</v>
      </c>
      <c r="S28" s="21" t="e">
        <f aca="false">'LB LC'!$AC$85</f>
        <v>#VALUE!</v>
      </c>
      <c r="V28" s="9" t="s">
        <v>8</v>
      </c>
      <c r="W28" s="10" t="e">
        <f aca="false">'RA HE'!$AA$83</f>
        <v>#VALUE!</v>
      </c>
      <c r="X28" s="10" t="e">
        <f aca="false">'RA HE'!$AB$83</f>
        <v>#VALUE!</v>
      </c>
      <c r="Y28" s="11" t="e">
        <f aca="false">'RA HE'!$AC$83</f>
        <v>#VALUE!</v>
      </c>
      <c r="Z28" s="15"/>
      <c r="AA28" s="15"/>
      <c r="AB28" s="16"/>
      <c r="AC28" s="15"/>
      <c r="AD28" s="15"/>
      <c r="AE28" s="16"/>
    </row>
    <row r="29" customFormat="false" ht="12.75" hidden="false" customHeight="false" outlineLevel="0" collapsed="false">
      <c r="B29" s="17" t="s">
        <v>11</v>
      </c>
      <c r="C29" s="18" t="e">
        <f aca="false">'LB HE'!$AA$86</f>
        <v>#VALUE!</v>
      </c>
      <c r="D29" s="18" t="e">
        <f aca="false">'LB HE'!$AB$86</f>
        <v>#VALUE!</v>
      </c>
      <c r="E29" s="19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43"/>
      <c r="M29" s="17" t="s">
        <v>11</v>
      </c>
      <c r="N29" s="20" t="e">
        <f aca="false">'LB HE'!$AA$86</f>
        <v>#VALUE!</v>
      </c>
      <c r="O29" s="20" t="e">
        <f aca="false">'LB HE'!$AB$86</f>
        <v>#VALUE!</v>
      </c>
      <c r="P29" s="21" t="e">
        <f aca="false">'LB HE'!$AC$86</f>
        <v>#VALUE!</v>
      </c>
      <c r="Q29" s="20" t="e">
        <f aca="false">'LB LC'!$AA$86</f>
        <v>#VALUE!</v>
      </c>
      <c r="R29" s="20" t="e">
        <f aca="false">'LB LC'!$AB$86</f>
        <v>#VALUE!</v>
      </c>
      <c r="S29" s="21" t="e">
        <f aca="false">'LB LC'!$AC$86</f>
        <v>#VALUE!</v>
      </c>
      <c r="V29" s="17" t="s">
        <v>9</v>
      </c>
      <c r="W29" s="18" t="e">
        <f aca="false">'RA HE'!$AA$84</f>
        <v>#VALUE!</v>
      </c>
      <c r="X29" s="18" t="e">
        <f aca="false">'RA HE'!$AB$84</f>
        <v>#VALUE!</v>
      </c>
      <c r="Y29" s="19" t="e">
        <f aca="false">'RA HE'!$AC$84</f>
        <v>#VALUE!</v>
      </c>
      <c r="Z29" s="18" t="e">
        <f aca="false">'LB HE'!$AA$84</f>
        <v>#VALUE!</v>
      </c>
      <c r="AA29" s="18" t="e">
        <f aca="false">'LB HE'!$AB$84</f>
        <v>#VALUE!</v>
      </c>
      <c r="AB29" s="19" t="e">
        <f aca="false">'LB HE'!$AC$84</f>
        <v>#VALUE!</v>
      </c>
      <c r="AC29" s="18" t="e">
        <f aca="false">'LP HE'!$AA$84</f>
        <v>#VALUE!</v>
      </c>
      <c r="AD29" s="18" t="e">
        <f aca="false">'LP HE'!$AB$84</f>
        <v>#VALUE!</v>
      </c>
      <c r="AE29" s="19" t="e">
        <f aca="false">'LP HE'!$AC$84</f>
        <v>#VALUE!</v>
      </c>
    </row>
    <row r="30" customFormat="false" ht="12.75" hidden="false" customHeight="false" outlineLevel="0" collapsed="false">
      <c r="B30" s="22" t="s">
        <v>12</v>
      </c>
      <c r="C30" s="23" t="e">
        <f aca="false">'LB HE'!$AA$87</f>
        <v>#VALUE!</v>
      </c>
      <c r="D30" s="23" t="e">
        <f aca="false">'LB HE'!$AB$87</f>
        <v>#VALUE!</v>
      </c>
      <c r="E30" s="24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43"/>
      <c r="M30" s="22" t="s">
        <v>12</v>
      </c>
      <c r="N30" s="25" t="e">
        <f aca="false">'LB HE'!$AA$87</f>
        <v>#VALUE!</v>
      </c>
      <c r="O30" s="25" t="e">
        <f aca="false">'LB HE'!$AB$87</f>
        <v>#VALUE!</v>
      </c>
      <c r="P30" s="26" t="e">
        <f aca="false">'LB HE'!$AC$87</f>
        <v>#VALUE!</v>
      </c>
      <c r="Q30" s="25" t="e">
        <f aca="false">'LB LC'!$AA$87</f>
        <v>#VALUE!</v>
      </c>
      <c r="R30" s="25" t="e">
        <f aca="false">'LB LC'!$AB$87</f>
        <v>#VALUE!</v>
      </c>
      <c r="S30" s="26" t="e">
        <f aca="false">'LB LC'!$AC$87</f>
        <v>#VALUE!</v>
      </c>
      <c r="V30" s="17" t="s">
        <v>10</v>
      </c>
      <c r="W30" s="18" t="e">
        <f aca="false">'RA HE'!$AA$85</f>
        <v>#VALUE!</v>
      </c>
      <c r="X30" s="18" t="e">
        <f aca="false">'RA HE'!$AB$85</f>
        <v>#VALUE!</v>
      </c>
      <c r="Y30" s="19" t="e">
        <f aca="false">'RA HE'!$AC$85</f>
        <v>#VALUE!</v>
      </c>
      <c r="Z30" s="18" t="e">
        <f aca="false">'LB HE'!$AA$85</f>
        <v>#VALUE!</v>
      </c>
      <c r="AA30" s="18" t="e">
        <f aca="false">'LB HE'!$AB$85</f>
        <v>#VALUE!</v>
      </c>
      <c r="AB30" s="19" t="e">
        <f aca="false">'LB HE'!$AC$85</f>
        <v>#VALUE!</v>
      </c>
      <c r="AC30" s="18" t="e">
        <f aca="false">'LP HE'!$AA$85</f>
        <v>#VALUE!</v>
      </c>
      <c r="AD30" s="18" t="e">
        <f aca="false">'LP HE'!$AB$85</f>
        <v>#VALUE!</v>
      </c>
      <c r="AE30" s="19" t="e">
        <f aca="false">'LP HE'!$AC$85</f>
        <v>#VALUE!</v>
      </c>
    </row>
    <row r="31" customFormat="false" ht="13.5" hidden="false" customHeight="false" outlineLevel="0" collapsed="false">
      <c r="B31" s="29" t="s">
        <v>13</v>
      </c>
      <c r="C31" s="30" t="e">
        <f aca="false">'LB HE'!$AA$88</f>
        <v>#VALUE!</v>
      </c>
      <c r="D31" s="31" t="e">
        <f aca="false">'LB HE'!$AB$88</f>
        <v>#VALUE!</v>
      </c>
      <c r="E31" s="32" t="e">
        <f aca="false">'LB HE'!$AC$88</f>
        <v>#VALUE!</v>
      </c>
      <c r="F31" s="30" t="e">
        <f aca="false">'LB LC'!$AA$88</f>
        <v>#VALUE!</v>
      </c>
      <c r="G31" s="31" t="e">
        <f aca="false">'LB LC'!$AB$88</f>
        <v>#VALUE!</v>
      </c>
      <c r="H31" s="32" t="e">
        <f aca="false">'LB LC'!$AC$88</f>
        <v>#VALUE!</v>
      </c>
      <c r="I31" s="43"/>
      <c r="M31" s="29" t="s">
        <v>13</v>
      </c>
      <c r="N31" s="33" t="e">
        <f aca="false">'LB HE'!$AA$88</f>
        <v>#VALUE!</v>
      </c>
      <c r="O31" s="34" t="e">
        <f aca="false">'LB HE'!$AB$88</f>
        <v>#VALUE!</v>
      </c>
      <c r="P31" s="35" t="e">
        <f aca="false">'LB HE'!$AC$88</f>
        <v>#VALUE!</v>
      </c>
      <c r="Q31" s="33" t="e">
        <f aca="false">'LB LC'!$AA$88</f>
        <v>#VALUE!</v>
      </c>
      <c r="R31" s="34" t="e">
        <f aca="false">'LB LC'!$AB$88</f>
        <v>#VALUE!</v>
      </c>
      <c r="S31" s="35" t="e">
        <f aca="false">'LB LC'!$AC$88</f>
        <v>#VALUE!</v>
      </c>
      <c r="V31" s="17" t="s">
        <v>11</v>
      </c>
      <c r="W31" s="18" t="e">
        <f aca="false">'RA HE'!$AA$86</f>
        <v>#VALUE!</v>
      </c>
      <c r="X31" s="18" t="e">
        <f aca="false">'RA HE'!$AB$86</f>
        <v>#VALUE!</v>
      </c>
      <c r="Y31" s="19" t="e">
        <f aca="false">'RA HE'!$AC$86</f>
        <v>#VALUE!</v>
      </c>
      <c r="Z31" s="18" t="e">
        <f aca="false">'LB HE'!$AA$86</f>
        <v>#VALUE!</v>
      </c>
      <c r="AA31" s="18" t="e">
        <f aca="false">'LB HE'!$AB$86</f>
        <v>#VALUE!</v>
      </c>
      <c r="AB31" s="19" t="e">
        <f aca="false">'LB HE'!$AC$86</f>
        <v>#VALUE!</v>
      </c>
      <c r="AC31" s="18" t="e">
        <f aca="false">'LP HE'!$AA$86</f>
        <v>#VALUE!</v>
      </c>
      <c r="AD31" s="18" t="e">
        <f aca="false">'LP HE'!$AB$86</f>
        <v>#VALUE!</v>
      </c>
      <c r="AE31" s="19" t="e">
        <f aca="false">'LP HE'!$AC$86</f>
        <v>#VALUE!</v>
      </c>
    </row>
    <row r="32" customFormat="false" ht="12.75" hidden="false" customHeight="false" outlineLevel="0" collapsed="false">
      <c r="B32" s="36" t="s">
        <v>14</v>
      </c>
      <c r="C32" s="37" t="e">
        <f aca="false">'LB HE'!$Z$90</f>
        <v>#DIV/0!</v>
      </c>
      <c r="D32" s="37"/>
      <c r="E32" s="37"/>
      <c r="F32" s="37" t="e">
        <f aca="false">'LB LC'!$Z$90</f>
        <v>#DIV/0!</v>
      </c>
      <c r="G32" s="37"/>
      <c r="H32" s="37"/>
      <c r="I32" s="38"/>
      <c r="M32" s="36" t="s">
        <v>14</v>
      </c>
      <c r="N32" s="37" t="e">
        <f aca="false">'LB HE'!$Z$90</f>
        <v>#DIV/0!</v>
      </c>
      <c r="O32" s="37"/>
      <c r="P32" s="37"/>
      <c r="Q32" s="37" t="e">
        <f aca="false">'LB LC'!$Z$90</f>
        <v>#DIV/0!</v>
      </c>
      <c r="R32" s="37"/>
      <c r="S32" s="37"/>
      <c r="V32" s="22" t="s">
        <v>12</v>
      </c>
      <c r="W32" s="27"/>
      <c r="X32" s="27"/>
      <c r="Y32" s="28"/>
      <c r="Z32" s="23" t="e">
        <f aca="false">'LB HE'!$AA$87</f>
        <v>#VALUE!</v>
      </c>
      <c r="AA32" s="23" t="e">
        <f aca="false">'LB HE'!$AB$87</f>
        <v>#VALUE!</v>
      </c>
      <c r="AB32" s="24" t="e">
        <f aca="false">'LB HE'!$AC$87</f>
        <v>#VALUE!</v>
      </c>
      <c r="AC32" s="23" t="e">
        <f aca="false">'LP HE'!$AA$87</f>
        <v>#VALUE!</v>
      </c>
      <c r="AD32" s="23" t="e">
        <f aca="false">'LP HE'!$AB$87</f>
        <v>#VALUE!</v>
      </c>
      <c r="AE32" s="24" t="e">
        <f aca="false">'LP HE'!$AC$87</f>
        <v>#VALUE!</v>
      </c>
    </row>
    <row r="33" customFormat="false" ht="13.5" hidden="false" customHeight="false" outlineLevel="0" collapsed="false">
      <c r="B33" s="40" t="s">
        <v>15</v>
      </c>
      <c r="C33" s="41" t="e">
        <f aca="false">'LB HE'!$Y$90</f>
        <v>#DIV/0!</v>
      </c>
      <c r="D33" s="41"/>
      <c r="E33" s="41"/>
      <c r="F33" s="41" t="e">
        <f aca="false">'LB LC'!$Y$90</f>
        <v>#DIV/0!</v>
      </c>
      <c r="G33" s="41"/>
      <c r="H33" s="41"/>
      <c r="I33" s="38"/>
      <c r="M33" s="40" t="s">
        <v>15</v>
      </c>
      <c r="N33" s="41" t="e">
        <f aca="false">'LB HE'!$Y$90</f>
        <v>#DIV/0!</v>
      </c>
      <c r="O33" s="41"/>
      <c r="P33" s="41"/>
      <c r="Q33" s="41" t="e">
        <f aca="false">'LB LC'!$Y$90</f>
        <v>#DIV/0!</v>
      </c>
      <c r="R33" s="41"/>
      <c r="S33" s="41"/>
      <c r="V33" s="29" t="s">
        <v>13</v>
      </c>
      <c r="W33" s="30" t="e">
        <f aca="false">'RA HE'!$AA$88</f>
        <v>#VALUE!</v>
      </c>
      <c r="X33" s="31" t="e">
        <f aca="false">'RA HE'!$AB$88</f>
        <v>#VALUE!</v>
      </c>
      <c r="Y33" s="32" t="e">
        <f aca="false">'RA HE'!$AC$88</f>
        <v>#VALUE!</v>
      </c>
      <c r="Z33" s="30" t="e">
        <f aca="false">'LB HE'!$AA$88</f>
        <v>#VALUE!</v>
      </c>
      <c r="AA33" s="31" t="e">
        <f aca="false">'LB HE'!$AB$88</f>
        <v>#VALUE!</v>
      </c>
      <c r="AB33" s="32" t="e">
        <f aca="false">'LB HE'!$AC$88</f>
        <v>#VALUE!</v>
      </c>
      <c r="AC33" s="30" t="e">
        <f aca="false">'LP HE'!$AA$88</f>
        <v>#VALUE!</v>
      </c>
      <c r="AD33" s="31" t="e">
        <f aca="false">'LP HE'!$AB$88</f>
        <v>#VALUE!</v>
      </c>
      <c r="AE33" s="32" t="e">
        <f aca="false">'LP HE'!$AC$88</f>
        <v>#VALUE!</v>
      </c>
    </row>
    <row r="34" customFormat="false" ht="13.5" hidden="false" customHeight="false" outlineLevel="0" collapsed="false">
      <c r="V34" s="36" t="s">
        <v>14</v>
      </c>
      <c r="W34" s="37" t="e">
        <f aca="false">'RA HE'!$Z$90</f>
        <v>#DIV/0!</v>
      </c>
      <c r="X34" s="37"/>
      <c r="Y34" s="37"/>
      <c r="Z34" s="37" t="e">
        <f aca="false">'LB HE'!$Z$90</f>
        <v>#DIV/0!</v>
      </c>
      <c r="AA34" s="37"/>
      <c r="AB34" s="37"/>
      <c r="AC34" s="37" t="e">
        <f aca="false">'LP HE'!$Z$90</f>
        <v>#DIV/0!</v>
      </c>
      <c r="AD34" s="37"/>
      <c r="AE34" s="37"/>
    </row>
    <row r="35" customFormat="false" ht="13.5" hidden="false" customHeight="false" outlineLevel="0" collapsed="false">
      <c r="B35" s="9"/>
      <c r="C35" s="2" t="s">
        <v>4</v>
      </c>
      <c r="D35" s="2"/>
      <c r="E35" s="2"/>
      <c r="F35" s="2" t="s">
        <v>18</v>
      </c>
      <c r="G35" s="2"/>
      <c r="H35" s="2"/>
      <c r="M35" s="9"/>
      <c r="N35" s="2" t="s">
        <v>4</v>
      </c>
      <c r="O35" s="2"/>
      <c r="P35" s="2"/>
      <c r="Q35" s="2" t="s">
        <v>18</v>
      </c>
      <c r="R35" s="2"/>
      <c r="S35" s="2"/>
      <c r="V35" s="40" t="s">
        <v>15</v>
      </c>
      <c r="W35" s="41" t="e">
        <f aca="false">'RA HE'!$Y$90</f>
        <v>#DIV/0!</v>
      </c>
      <c r="X35" s="41"/>
      <c r="Y35" s="41"/>
      <c r="Z35" s="41" t="e">
        <f aca="false">'LB HE'!$Y$90</f>
        <v>#DIV/0!</v>
      </c>
      <c r="AA35" s="41"/>
      <c r="AB35" s="41"/>
      <c r="AC35" s="41" t="e">
        <f aca="false">'LP HE'!$Y$90</f>
        <v>#DIV/0!</v>
      </c>
      <c r="AD35" s="41"/>
      <c r="AE35" s="41"/>
    </row>
    <row r="36" customFormat="false" ht="13.5" hidden="false" customHeight="false" outlineLevel="0" collapsed="false">
      <c r="B36" s="46"/>
      <c r="C36" s="3" t="s">
        <v>5</v>
      </c>
      <c r="D36" s="4" t="s">
        <v>6</v>
      </c>
      <c r="E36" s="5" t="s">
        <v>7</v>
      </c>
      <c r="F36" s="6" t="s">
        <v>5</v>
      </c>
      <c r="G36" s="7" t="s">
        <v>6</v>
      </c>
      <c r="H36" s="8" t="s">
        <v>7</v>
      </c>
      <c r="M36" s="46"/>
      <c r="N36" s="3" t="s">
        <v>5</v>
      </c>
      <c r="O36" s="4" t="s">
        <v>6</v>
      </c>
      <c r="P36" s="5" t="s">
        <v>7</v>
      </c>
      <c r="Q36" s="6" t="s">
        <v>5</v>
      </c>
      <c r="R36" s="7" t="s">
        <v>6</v>
      </c>
      <c r="S36" s="8" t="s">
        <v>7</v>
      </c>
    </row>
    <row r="37" customFormat="false" ht="13.5" hidden="false" customHeight="false" outlineLevel="0" collapsed="false">
      <c r="B37" s="9" t="s">
        <v>8</v>
      </c>
      <c r="C37" s="15"/>
      <c r="D37" s="15"/>
      <c r="E37" s="16"/>
      <c r="F37" s="15"/>
      <c r="G37" s="15"/>
      <c r="H37" s="16"/>
      <c r="M37" s="9" t="s">
        <v>8</v>
      </c>
      <c r="N37" s="15"/>
      <c r="O37" s="15"/>
      <c r="P37" s="16"/>
      <c r="Q37" s="15"/>
      <c r="R37" s="15"/>
      <c r="S37" s="16"/>
      <c r="V37" s="1"/>
      <c r="W37" s="2" t="s">
        <v>16</v>
      </c>
      <c r="X37" s="2"/>
      <c r="Y37" s="2"/>
      <c r="Z37" s="2" t="s">
        <v>17</v>
      </c>
      <c r="AA37" s="2"/>
      <c r="AB37" s="2"/>
      <c r="AC37" s="2" t="s">
        <v>18</v>
      </c>
      <c r="AD37" s="2"/>
      <c r="AE37" s="2"/>
    </row>
    <row r="38" customFormat="false" ht="13.5" hidden="false" customHeight="false" outlineLevel="0" collapsed="false">
      <c r="B38" s="17" t="s">
        <v>9</v>
      </c>
      <c r="C38" s="18" t="e">
        <f aca="false">'LP HE'!$AA$84</f>
        <v>#VALUE!</v>
      </c>
      <c r="D38" s="18" t="e">
        <f aca="false">'LP HE'!$AB$84</f>
        <v>#VALUE!</v>
      </c>
      <c r="E38" s="19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  <c r="M38" s="17" t="s">
        <v>9</v>
      </c>
      <c r="N38" s="20" t="e">
        <f aca="false">'LP HE'!$AA$84</f>
        <v>#VALUE!</v>
      </c>
      <c r="O38" s="20" t="e">
        <f aca="false">'LP HE'!$AB$84</f>
        <v>#VALUE!</v>
      </c>
      <c r="P38" s="21" t="e">
        <f aca="false">'LP HE'!$AC$84</f>
        <v>#VALUE!</v>
      </c>
      <c r="Q38" s="20" t="e">
        <f aca="false">'LP LC'!$AA$84</f>
        <v>#VALUE!</v>
      </c>
      <c r="R38" s="20" t="e">
        <f aca="false">'LP LC'!$AB$84</f>
        <v>#VALUE!</v>
      </c>
      <c r="S38" s="21" t="e">
        <f aca="false">'LP LC'!$AC$84</f>
        <v>#VALUE!</v>
      </c>
      <c r="V38" s="1"/>
      <c r="W38" s="6" t="s">
        <v>5</v>
      </c>
      <c r="X38" s="7" t="s">
        <v>6</v>
      </c>
      <c r="Y38" s="8" t="s">
        <v>7</v>
      </c>
      <c r="Z38" s="6" t="s">
        <v>5</v>
      </c>
      <c r="AA38" s="7" t="s">
        <v>6</v>
      </c>
      <c r="AB38" s="8" t="s">
        <v>7</v>
      </c>
      <c r="AC38" s="6" t="s">
        <v>5</v>
      </c>
      <c r="AD38" s="7" t="s">
        <v>6</v>
      </c>
      <c r="AE38" s="8" t="s">
        <v>7</v>
      </c>
    </row>
    <row r="39" customFormat="false" ht="12.75" hidden="false" customHeight="false" outlineLevel="0" collapsed="false">
      <c r="B39" s="17" t="s">
        <v>10</v>
      </c>
      <c r="C39" s="18" t="e">
        <f aca="false">'LP HE'!$AA$85</f>
        <v>#VALUE!</v>
      </c>
      <c r="D39" s="18" t="e">
        <f aca="false">'LP HE'!$AB$85</f>
        <v>#VALUE!</v>
      </c>
      <c r="E39" s="19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  <c r="M39" s="17" t="s">
        <v>10</v>
      </c>
      <c r="N39" s="20" t="e">
        <f aca="false">'LP HE'!$AA$85</f>
        <v>#VALUE!</v>
      </c>
      <c r="O39" s="20" t="e">
        <f aca="false">'LP HE'!$AB$85</f>
        <v>#VALUE!</v>
      </c>
      <c r="P39" s="21" t="e">
        <f aca="false">'LP HE'!$AC$85</f>
        <v>#VALUE!</v>
      </c>
      <c r="Q39" s="20" t="e">
        <f aca="false">'LP LC'!$AA$85</f>
        <v>#VALUE!</v>
      </c>
      <c r="R39" s="20" t="e">
        <f aca="false">'LP LC'!$AB$85</f>
        <v>#VALUE!</v>
      </c>
      <c r="S39" s="21" t="e">
        <f aca="false">'LP LC'!$AC$85</f>
        <v>#VALUE!</v>
      </c>
      <c r="V39" s="9" t="s">
        <v>8</v>
      </c>
      <c r="W39" s="10" t="e">
        <f aca="false">'RA LC'!$AA$83</f>
        <v>#VALUE!</v>
      </c>
      <c r="X39" s="10" t="e">
        <f aca="false">'RA LC'!$AB$83</f>
        <v>#VALUE!</v>
      </c>
      <c r="Y39" s="11" t="e">
        <f aca="false">'RA LC'!$AC$83</f>
        <v>#VALUE!</v>
      </c>
      <c r="Z39" s="15"/>
      <c r="AA39" s="15"/>
      <c r="AB39" s="16"/>
      <c r="AC39" s="15"/>
      <c r="AD39" s="15"/>
      <c r="AE39" s="16"/>
    </row>
    <row r="40" customFormat="false" ht="12.75" hidden="false" customHeight="false" outlineLevel="0" collapsed="false">
      <c r="B40" s="17" t="s">
        <v>11</v>
      </c>
      <c r="C40" s="18" t="e">
        <f aca="false">'LP HE'!$AA$86</f>
        <v>#VALUE!</v>
      </c>
      <c r="D40" s="18" t="e">
        <f aca="false">'LP HE'!$AB$86</f>
        <v>#VALUE!</v>
      </c>
      <c r="E40" s="19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  <c r="M40" s="17" t="s">
        <v>11</v>
      </c>
      <c r="N40" s="20" t="e">
        <f aca="false">'LP HE'!$AA$86</f>
        <v>#VALUE!</v>
      </c>
      <c r="O40" s="20" t="e">
        <f aca="false">'LP HE'!$AB$86</f>
        <v>#VALUE!</v>
      </c>
      <c r="P40" s="21" t="e">
        <f aca="false">'LP HE'!$AC$86</f>
        <v>#VALUE!</v>
      </c>
      <c r="Q40" s="20" t="e">
        <f aca="false">'LP LC'!$AA$86</f>
        <v>#VALUE!</v>
      </c>
      <c r="R40" s="20" t="e">
        <f aca="false">'LP LC'!$AB$86</f>
        <v>#VALUE!</v>
      </c>
      <c r="S40" s="21" t="e">
        <f aca="false">'LP LC'!$AC$86</f>
        <v>#VALUE!</v>
      </c>
      <c r="V40" s="17" t="s">
        <v>9</v>
      </c>
      <c r="W40" s="18" t="e">
        <f aca="false">'RA LC'!$AA$84</f>
        <v>#VALUE!</v>
      </c>
      <c r="X40" s="18" t="e">
        <f aca="false">'RA LC'!$AB$84</f>
        <v>#VALUE!</v>
      </c>
      <c r="Y40" s="19" t="e">
        <f aca="false">'RA LC'!$AC$84</f>
        <v>#VALUE!</v>
      </c>
      <c r="Z40" s="18" t="e">
        <f aca="false">'LB LC'!$AA$84</f>
        <v>#VALUE!</v>
      </c>
      <c r="AA40" s="18" t="e">
        <f aca="false">'LB LC'!$AB$84</f>
        <v>#VALUE!</v>
      </c>
      <c r="AB40" s="19" t="e">
        <f aca="false">'LB LC'!$AC$84</f>
        <v>#VALUE!</v>
      </c>
      <c r="AC40" s="18" t="e">
        <f aca="false">'LP LC'!$AA$84</f>
        <v>#VALUE!</v>
      </c>
      <c r="AD40" s="18" t="e">
        <f aca="false">'LP LC'!$AB$84</f>
        <v>#VALUE!</v>
      </c>
      <c r="AE40" s="19" t="e">
        <f aca="false">'LP LC'!$AC$84</f>
        <v>#VALUE!</v>
      </c>
    </row>
    <row r="41" customFormat="false" ht="12.75" hidden="false" customHeight="false" outlineLevel="0" collapsed="false">
      <c r="B41" s="22" t="s">
        <v>12</v>
      </c>
      <c r="C41" s="23" t="e">
        <f aca="false">'LP HE'!$AA$87</f>
        <v>#VALUE!</v>
      </c>
      <c r="D41" s="23" t="e">
        <f aca="false">'LP HE'!$AB$87</f>
        <v>#VALUE!</v>
      </c>
      <c r="E41" s="24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  <c r="M41" s="22" t="s">
        <v>12</v>
      </c>
      <c r="N41" s="25" t="e">
        <f aca="false">'LP HE'!$AA$87</f>
        <v>#VALUE!</v>
      </c>
      <c r="O41" s="25" t="e">
        <f aca="false">'LP HE'!$AB$87</f>
        <v>#VALUE!</v>
      </c>
      <c r="P41" s="26" t="e">
        <f aca="false">'LP HE'!$AC$87</f>
        <v>#VALUE!</v>
      </c>
      <c r="Q41" s="25" t="e">
        <f aca="false">'LP LC'!$AA$87</f>
        <v>#VALUE!</v>
      </c>
      <c r="R41" s="25" t="e">
        <f aca="false">'LP LC'!$AB$87</f>
        <v>#VALUE!</v>
      </c>
      <c r="S41" s="26" t="e">
        <f aca="false">'LP LC'!$AC$87</f>
        <v>#VALUE!</v>
      </c>
      <c r="V41" s="17" t="s">
        <v>10</v>
      </c>
      <c r="W41" s="18" t="e">
        <f aca="false">'RA LC'!$AA$85</f>
        <v>#VALUE!</v>
      </c>
      <c r="X41" s="18" t="e">
        <f aca="false">'RA LC'!$AB$85</f>
        <v>#VALUE!</v>
      </c>
      <c r="Y41" s="19" t="e">
        <f aca="false">'RA LC'!$AC$85</f>
        <v>#VALUE!</v>
      </c>
      <c r="Z41" s="18" t="e">
        <f aca="false">'LB LC'!$AA$85</f>
        <v>#VALUE!</v>
      </c>
      <c r="AA41" s="18" t="e">
        <f aca="false">'LB LC'!$AB$85</f>
        <v>#VALUE!</v>
      </c>
      <c r="AB41" s="19" t="e">
        <f aca="false">'LB LC'!$AC$85</f>
        <v>#VALUE!</v>
      </c>
      <c r="AC41" s="18" t="e">
        <f aca="false">'LP LC'!$AA$85</f>
        <v>#VALUE!</v>
      </c>
      <c r="AD41" s="18" t="e">
        <f aca="false">'LP LC'!$AB$85</f>
        <v>#VALUE!</v>
      </c>
      <c r="AE41" s="19" t="e">
        <f aca="false">'LP LC'!$AC$85</f>
        <v>#VALUE!</v>
      </c>
    </row>
    <row r="42" customFormat="false" ht="13.5" hidden="false" customHeight="false" outlineLevel="0" collapsed="false">
      <c r="B42" s="29" t="s">
        <v>13</v>
      </c>
      <c r="C42" s="30" t="e">
        <f aca="false">'LP HE'!$AA$88</f>
        <v>#VALUE!</v>
      </c>
      <c r="D42" s="31" t="e">
        <f aca="false">'LP HE'!$AB$88</f>
        <v>#VALUE!</v>
      </c>
      <c r="E42" s="32" t="e">
        <f aca="false">'LP HE'!$AC$88</f>
        <v>#VALUE!</v>
      </c>
      <c r="F42" s="30" t="e">
        <f aca="false">'LP LC'!$AA$88</f>
        <v>#VALUE!</v>
      </c>
      <c r="G42" s="31" t="e">
        <f aca="false">'LP LC'!$AB$88</f>
        <v>#VALUE!</v>
      </c>
      <c r="H42" s="32" t="e">
        <f aca="false">'LP LC'!$AC$88</f>
        <v>#VALUE!</v>
      </c>
      <c r="M42" s="29" t="s">
        <v>13</v>
      </c>
      <c r="N42" s="33" t="e">
        <f aca="false">'LP HE'!$AA$88</f>
        <v>#VALUE!</v>
      </c>
      <c r="O42" s="34" t="e">
        <f aca="false">'LP HE'!$AB$88</f>
        <v>#VALUE!</v>
      </c>
      <c r="P42" s="35" t="e">
        <f aca="false">'LP HE'!$AC$88</f>
        <v>#VALUE!</v>
      </c>
      <c r="Q42" s="33" t="e">
        <f aca="false">'LP LC'!$AA$88</f>
        <v>#VALUE!</v>
      </c>
      <c r="R42" s="34" t="e">
        <f aca="false">'LP LC'!$AB$88</f>
        <v>#VALUE!</v>
      </c>
      <c r="S42" s="35" t="e">
        <f aca="false">'LP LC'!$AC$88</f>
        <v>#VALUE!</v>
      </c>
      <c r="V42" s="17" t="s">
        <v>11</v>
      </c>
      <c r="W42" s="18" t="e">
        <f aca="false">'RA LC'!$AA$86</f>
        <v>#VALUE!</v>
      </c>
      <c r="X42" s="18" t="e">
        <f aca="false">'RA LC'!$AB$86</f>
        <v>#VALUE!</v>
      </c>
      <c r="Y42" s="19" t="e">
        <f aca="false">'RA LC'!$AC$86</f>
        <v>#VALUE!</v>
      </c>
      <c r="Z42" s="18" t="e">
        <f aca="false">'LB LC'!$AA$86</f>
        <v>#VALUE!</v>
      </c>
      <c r="AA42" s="18" t="e">
        <f aca="false">'LB LC'!$AB$86</f>
        <v>#VALUE!</v>
      </c>
      <c r="AB42" s="19" t="e">
        <f aca="false">'LB LC'!$AC$86</f>
        <v>#VALUE!</v>
      </c>
      <c r="AC42" s="18" t="e">
        <f aca="false">'LP LC'!$AA$86</f>
        <v>#VALUE!</v>
      </c>
      <c r="AD42" s="18" t="e">
        <f aca="false">'LP LC'!$AB$86</f>
        <v>#VALUE!</v>
      </c>
      <c r="AE42" s="19" t="e">
        <f aca="false">'LP LC'!$AC$86</f>
        <v>#VALUE!</v>
      </c>
    </row>
    <row r="43" customFormat="false" ht="12.75" hidden="false" customHeight="false" outlineLevel="0" collapsed="false">
      <c r="B43" s="36" t="s">
        <v>14</v>
      </c>
      <c r="C43" s="37" t="e">
        <f aca="false">'LP HE'!$Z$90</f>
        <v>#DIV/0!</v>
      </c>
      <c r="D43" s="37"/>
      <c r="E43" s="37"/>
      <c r="F43" s="37" t="e">
        <f aca="false">'LP LC'!$Z$90</f>
        <v>#DIV/0!</v>
      </c>
      <c r="G43" s="37"/>
      <c r="H43" s="37"/>
      <c r="M43" s="36" t="s">
        <v>14</v>
      </c>
      <c r="N43" s="37" t="e">
        <f aca="false">'LP HE'!$Z$90</f>
        <v>#DIV/0!</v>
      </c>
      <c r="O43" s="37"/>
      <c r="P43" s="37"/>
      <c r="Q43" s="37" t="e">
        <f aca="false">'LP LC'!$Z$90</f>
        <v>#DIV/0!</v>
      </c>
      <c r="R43" s="37"/>
      <c r="S43" s="37"/>
      <c r="V43" s="22" t="s">
        <v>12</v>
      </c>
      <c r="W43" s="27"/>
      <c r="X43" s="27"/>
      <c r="Y43" s="28"/>
      <c r="Z43" s="23" t="e">
        <f aca="false">'LB LC'!$AA$87</f>
        <v>#VALUE!</v>
      </c>
      <c r="AA43" s="23" t="e">
        <f aca="false">'LB LC'!$AB$87</f>
        <v>#VALUE!</v>
      </c>
      <c r="AB43" s="24" t="e">
        <f aca="false">'LB LC'!$AC$87</f>
        <v>#VALUE!</v>
      </c>
      <c r="AC43" s="23" t="e">
        <f aca="false">'LP LC'!$AA$87</f>
        <v>#VALUE!</v>
      </c>
      <c r="AD43" s="23" t="e">
        <f aca="false">'LP LC'!$AB$87</f>
        <v>#VALUE!</v>
      </c>
      <c r="AE43" s="24" t="e">
        <f aca="false">'LP LC'!$AC$87</f>
        <v>#VALUE!</v>
      </c>
    </row>
    <row r="44" customFormat="false" ht="13.5" hidden="false" customHeight="false" outlineLevel="0" collapsed="false">
      <c r="B44" s="40" t="s">
        <v>15</v>
      </c>
      <c r="C44" s="41" t="e">
        <f aca="false">'LP HE'!$Y$90</f>
        <v>#DIV/0!</v>
      </c>
      <c r="D44" s="41"/>
      <c r="E44" s="41"/>
      <c r="F44" s="41" t="e">
        <f aca="false">'LP LC'!$Y$90</f>
        <v>#DIV/0!</v>
      </c>
      <c r="G44" s="41"/>
      <c r="H44" s="41"/>
      <c r="M44" s="40" t="s">
        <v>15</v>
      </c>
      <c r="N44" s="41" t="e">
        <f aca="false">'LP HE'!$Y$90</f>
        <v>#DIV/0!</v>
      </c>
      <c r="O44" s="41"/>
      <c r="P44" s="41"/>
      <c r="Q44" s="41" t="e">
        <f aca="false">'LP LC'!$Y$90</f>
        <v>#DIV/0!</v>
      </c>
      <c r="R44" s="41"/>
      <c r="S44" s="41"/>
      <c r="V44" s="29" t="s">
        <v>13</v>
      </c>
      <c r="W44" s="30" t="e">
        <f aca="false">'RA LC'!$AA$88</f>
        <v>#VALUE!</v>
      </c>
      <c r="X44" s="31" t="e">
        <f aca="false">'RA LC'!$AB$88</f>
        <v>#VALUE!</v>
      </c>
      <c r="Y44" s="32" t="e">
        <f aca="false">'RA LC'!$AC$88</f>
        <v>#VALUE!</v>
      </c>
      <c r="Z44" s="30" t="e">
        <f aca="false">'LB LC'!$AA$88</f>
        <v>#VALUE!</v>
      </c>
      <c r="AA44" s="31" t="e">
        <f aca="false">'LB LC'!$AB$88</f>
        <v>#VALUE!</v>
      </c>
      <c r="AB44" s="32" t="e">
        <f aca="false">'LB LC'!$AC$88</f>
        <v>#VALUE!</v>
      </c>
      <c r="AC44" s="30" t="e">
        <f aca="false">'LP LC'!$AA$88</f>
        <v>#VALUE!</v>
      </c>
      <c r="AD44" s="31" t="e">
        <f aca="false">'LP LC'!$AB$88</f>
        <v>#VALUE!</v>
      </c>
      <c r="AE44" s="32" t="e">
        <f aca="false">'LP LC'!$AC$88</f>
        <v>#VALUE!</v>
      </c>
    </row>
    <row r="45" customFormat="false" ht="12.75" hidden="false" customHeight="false" outlineLevel="0" collapsed="false">
      <c r="V45" s="36" t="s">
        <v>14</v>
      </c>
      <c r="W45" s="37" t="e">
        <f aca="false">'RA LC'!$Z$90</f>
        <v>#DIV/0!</v>
      </c>
      <c r="X45" s="37"/>
      <c r="Y45" s="37"/>
      <c r="Z45" s="37" t="e">
        <f aca="false">'LB LC'!$Z$90</f>
        <v>#DIV/0!</v>
      </c>
      <c r="AA45" s="37"/>
      <c r="AB45" s="37"/>
      <c r="AC45" s="37" t="e">
        <f aca="false">'LP LC'!$Z$90</f>
        <v>#DIV/0!</v>
      </c>
      <c r="AD45" s="37"/>
      <c r="AE45" s="37"/>
    </row>
    <row r="46" customFormat="false" ht="13.5" hidden="false" customHeight="false" outlineLevel="0" collapsed="false">
      <c r="V46" s="40" t="s">
        <v>15</v>
      </c>
      <c r="W46" s="41" t="e">
        <f aca="false">'RA LC'!$Y$90</f>
        <v>#DIV/0!</v>
      </c>
      <c r="X46" s="41"/>
      <c r="Y46" s="41"/>
      <c r="Z46" s="41" t="e">
        <f aca="false">'LB LC'!$Y$90</f>
        <v>#DIV/0!</v>
      </c>
      <c r="AA46" s="41"/>
      <c r="AB46" s="41"/>
      <c r="AC46" s="41" t="e">
        <f aca="false">'LP LC'!$Y$90</f>
        <v>#DIV/0!</v>
      </c>
      <c r="AD46" s="41"/>
      <c r="AE46" s="41"/>
    </row>
    <row r="48" customFormat="false" ht="12.75" hidden="false" customHeight="false" outlineLevel="0" collapsed="false">
      <c r="E48" s="47"/>
    </row>
    <row r="49" customFormat="false" ht="12.75" hidden="false" customHeight="false" outlineLevel="0" collapsed="false">
      <c r="E49" s="47"/>
    </row>
    <row r="50" customFormat="false" ht="12.75" hidden="false" customHeight="false" outlineLevel="0" collapsed="false">
      <c r="E50" s="47"/>
    </row>
    <row r="51" customFormat="false" ht="12.75" hidden="false" customHeight="false" outlineLevel="0" collapsed="false">
      <c r="E51" s="47"/>
    </row>
    <row r="52" customFormat="false" ht="12.75" hidden="false" customHeight="false" outlineLevel="0" collapsed="false">
      <c r="E52" s="47"/>
    </row>
    <row r="53" customFormat="false" ht="12.75" hidden="false" customHeight="false" outlineLevel="0" collapsed="false">
      <c r="E53" s="47"/>
    </row>
    <row r="55" customFormat="false" ht="12.75" hidden="false" customHeight="false" outlineLevel="0" collapsed="false">
      <c r="E55" s="48"/>
    </row>
    <row r="56" customFormat="false" ht="12.75" hidden="false" customHeight="false" outlineLevel="0" collapsed="false">
      <c r="E56" s="48"/>
    </row>
  </sheetData>
  <mergeCells count="98">
    <mergeCell ref="B2:B3"/>
    <mergeCell ref="C2:E2"/>
    <mergeCell ref="F2:H2"/>
    <mergeCell ref="M2:M3"/>
    <mergeCell ref="N2:P2"/>
    <mergeCell ref="Q2:S2"/>
    <mergeCell ref="V2:V3"/>
    <mergeCell ref="W2:Y2"/>
    <mergeCell ref="Z2:AB2"/>
    <mergeCell ref="AC2:AE2"/>
    <mergeCell ref="AF2:AH2"/>
    <mergeCell ref="C10:E10"/>
    <mergeCell ref="F10:H10"/>
    <mergeCell ref="N10:P10"/>
    <mergeCell ref="Q10:S10"/>
    <mergeCell ref="W10:Y10"/>
    <mergeCell ref="Z10:AB10"/>
    <mergeCell ref="AC10:AE10"/>
    <mergeCell ref="AF10:AH10"/>
    <mergeCell ref="C11:E11"/>
    <mergeCell ref="F11:H11"/>
    <mergeCell ref="N11:P11"/>
    <mergeCell ref="Q11:S11"/>
    <mergeCell ref="W11:Y11"/>
    <mergeCell ref="Z11:AB11"/>
    <mergeCell ref="AC11:AE11"/>
    <mergeCell ref="AF11:AH11"/>
    <mergeCell ref="B13:B14"/>
    <mergeCell ref="C13:E13"/>
    <mergeCell ref="F13:H13"/>
    <mergeCell ref="M13:M14"/>
    <mergeCell ref="N13:P13"/>
    <mergeCell ref="Q13:S13"/>
    <mergeCell ref="V13:V14"/>
    <mergeCell ref="W13:Y13"/>
    <mergeCell ref="Z13:AB13"/>
    <mergeCell ref="AC13:AE13"/>
    <mergeCell ref="AF13:AH13"/>
    <mergeCell ref="C21:E21"/>
    <mergeCell ref="F21:H21"/>
    <mergeCell ref="N21:P21"/>
    <mergeCell ref="Q21:S21"/>
    <mergeCell ref="W21:Y21"/>
    <mergeCell ref="Z21:AB21"/>
    <mergeCell ref="AC21:AE21"/>
    <mergeCell ref="AF21:AH21"/>
    <mergeCell ref="C22:E22"/>
    <mergeCell ref="F22:H22"/>
    <mergeCell ref="N22:P22"/>
    <mergeCell ref="Q22:S22"/>
    <mergeCell ref="W22:Y22"/>
    <mergeCell ref="Z22:AB22"/>
    <mergeCell ref="AC22:AE22"/>
    <mergeCell ref="AF22:AH22"/>
    <mergeCell ref="C24:E24"/>
    <mergeCell ref="F24:H24"/>
    <mergeCell ref="N24:P24"/>
    <mergeCell ref="Q24:S24"/>
    <mergeCell ref="V26:V27"/>
    <mergeCell ref="W26:Y26"/>
    <mergeCell ref="Z26:AB26"/>
    <mergeCell ref="AC26:AE26"/>
    <mergeCell ref="C32:E32"/>
    <mergeCell ref="F32:H32"/>
    <mergeCell ref="N32:P32"/>
    <mergeCell ref="Q32:S32"/>
    <mergeCell ref="C33:E33"/>
    <mergeCell ref="F33:H33"/>
    <mergeCell ref="N33:P33"/>
    <mergeCell ref="Q33:S33"/>
    <mergeCell ref="W34:Y34"/>
    <mergeCell ref="Z34:AB34"/>
    <mergeCell ref="AC34:AE34"/>
    <mergeCell ref="C35:E35"/>
    <mergeCell ref="F35:H35"/>
    <mergeCell ref="N35:P35"/>
    <mergeCell ref="Q35:S35"/>
    <mergeCell ref="W35:Y35"/>
    <mergeCell ref="Z35:AB35"/>
    <mergeCell ref="AC35:AE35"/>
    <mergeCell ref="V37:V38"/>
    <mergeCell ref="W37:Y37"/>
    <mergeCell ref="Z37:AB37"/>
    <mergeCell ref="AC37:AE37"/>
    <mergeCell ref="C43:E43"/>
    <mergeCell ref="F43:H43"/>
    <mergeCell ref="N43:P43"/>
    <mergeCell ref="Q43:S43"/>
    <mergeCell ref="C44:E44"/>
    <mergeCell ref="F44:H44"/>
    <mergeCell ref="N44:P44"/>
    <mergeCell ref="Q44:S44"/>
    <mergeCell ref="W45:Y45"/>
    <mergeCell ref="Z45:AB45"/>
    <mergeCell ref="AC45:AE45"/>
    <mergeCell ref="W46:Y46"/>
    <mergeCell ref="Z46:AB46"/>
    <mergeCell ref="AC46:AE46"/>
  </mergeCells>
  <conditionalFormatting sqref="W4:AH9 W15:AH20 C4:H9 C15:H20 C26:H31 C37:H42 N4:S9 N15:S20 N26:S31 N37:S42 W28:AE33 W39:AE44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6" width="11.13"/>
    <col collapsed="false" customWidth="true" hidden="false" outlineLevel="0" max="5" min="3" style="117" width="7.85"/>
    <col collapsed="false" customWidth="true" hidden="false" outlineLevel="0" max="6" min="6" style="118" width="6.28"/>
    <col collapsed="false" customWidth="true" hidden="false" outlineLevel="0" max="7" min="7" style="119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20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120" t="n">
        <v>40736.449375</v>
      </c>
    </row>
    <row r="4" customFormat="false" ht="12.75" hidden="false" customHeight="false" outlineLevel="0" collapsed="false">
      <c r="A4" s="120" t="s">
        <v>63</v>
      </c>
    </row>
    <row r="5" customFormat="false" ht="12.75" hidden="false" customHeight="false" outlineLevel="0" collapsed="false">
      <c r="B5" s="116" t="n">
        <v>104147.6928</v>
      </c>
      <c r="C5" s="117" t="n">
        <v>43.7352</v>
      </c>
      <c r="D5" s="117" t="n">
        <v>43.094</v>
      </c>
      <c r="E5" s="117" t="n">
        <v>44.9969</v>
      </c>
      <c r="F5" s="118" t="n">
        <v>12291.51</v>
      </c>
      <c r="G5" s="119" t="n">
        <v>90.87</v>
      </c>
      <c r="H5" s="0" t="n">
        <v>0</v>
      </c>
    </row>
    <row r="6" customFormat="false" ht="12.75" hidden="false" customHeight="false" outlineLevel="0" collapsed="false">
      <c r="B6" s="116" t="n">
        <v>58372.5104</v>
      </c>
      <c r="C6" s="117" t="n">
        <v>40.4341</v>
      </c>
      <c r="D6" s="117" t="n">
        <v>40.3851</v>
      </c>
      <c r="E6" s="117" t="n">
        <v>42.321</v>
      </c>
      <c r="F6" s="118" t="n">
        <v>10734.12</v>
      </c>
      <c r="G6" s="119" t="n">
        <v>78.32</v>
      </c>
      <c r="H6" s="0" t="n">
        <v>0</v>
      </c>
    </row>
    <row r="7" customFormat="false" ht="12.75" hidden="false" customHeight="false" outlineLevel="0" collapsed="false">
      <c r="B7" s="116" t="n">
        <v>32536.3072</v>
      </c>
      <c r="C7" s="117" t="n">
        <v>37.3853</v>
      </c>
      <c r="D7" s="117" t="n">
        <v>38.3255</v>
      </c>
      <c r="E7" s="117" t="n">
        <v>40.1519</v>
      </c>
      <c r="F7" s="118" t="n">
        <v>9659.19</v>
      </c>
      <c r="G7" s="119" t="n">
        <v>70</v>
      </c>
      <c r="H7" s="0" t="n">
        <v>0</v>
      </c>
    </row>
    <row r="8" customFormat="false" ht="12.75" hidden="false" customHeight="false" outlineLevel="0" collapsed="false">
      <c r="B8" s="116" t="n">
        <v>17822.112</v>
      </c>
      <c r="C8" s="117" t="n">
        <v>34.3564</v>
      </c>
      <c r="D8" s="117" t="n">
        <v>36.3496</v>
      </c>
      <c r="E8" s="117" t="n">
        <v>38.1745</v>
      </c>
      <c r="F8" s="118" t="n">
        <v>8930.42</v>
      </c>
      <c r="G8" s="119" t="n">
        <v>61.98</v>
      </c>
      <c r="H8" s="0" t="n">
        <v>0</v>
      </c>
    </row>
    <row r="9" customFormat="false" ht="12.75" hidden="false" customHeight="false" outlineLevel="0" collapsed="false">
      <c r="B9" s="116" t="n">
        <v>107071.8464</v>
      </c>
      <c r="C9" s="117" t="n">
        <v>43.6324</v>
      </c>
      <c r="D9" s="117" t="n">
        <v>45.9908</v>
      </c>
      <c r="E9" s="117" t="n">
        <v>45.4493</v>
      </c>
      <c r="F9" s="118" t="n">
        <v>12736.96</v>
      </c>
      <c r="G9" s="119" t="n">
        <v>90.24</v>
      </c>
      <c r="H9" s="0" t="n">
        <v>0</v>
      </c>
    </row>
    <row r="10" customFormat="false" ht="12.75" hidden="false" customHeight="false" outlineLevel="0" collapsed="false">
      <c r="B10" s="116" t="n">
        <v>62392.2752</v>
      </c>
      <c r="C10" s="117" t="n">
        <v>40.0752</v>
      </c>
      <c r="D10" s="117" t="n">
        <v>43.6223</v>
      </c>
      <c r="E10" s="117" t="n">
        <v>43.5954</v>
      </c>
      <c r="F10" s="118" t="n">
        <v>11153.35</v>
      </c>
      <c r="G10" s="119" t="n">
        <v>81.9</v>
      </c>
      <c r="H10" s="0" t="n">
        <v>0</v>
      </c>
    </row>
    <row r="11" customFormat="false" ht="12.75" hidden="false" customHeight="false" outlineLevel="0" collapsed="false">
      <c r="B11" s="116" t="n">
        <v>35211.8816</v>
      </c>
      <c r="C11" s="117" t="n">
        <v>37.0003</v>
      </c>
      <c r="D11" s="117" t="n">
        <v>41.1962</v>
      </c>
      <c r="E11" s="117" t="n">
        <v>41.5435</v>
      </c>
      <c r="F11" s="118" t="n">
        <v>9757.34</v>
      </c>
      <c r="G11" s="119" t="n">
        <v>74.19</v>
      </c>
      <c r="H11" s="0" t="n">
        <v>0</v>
      </c>
    </row>
    <row r="12" customFormat="false" ht="12.75" hidden="false" customHeight="false" outlineLevel="0" collapsed="false">
      <c r="B12" s="116" t="n">
        <v>20116.5024</v>
      </c>
      <c r="C12" s="117" t="n">
        <v>34.1723</v>
      </c>
      <c r="D12" s="117" t="n">
        <v>38.4867</v>
      </c>
      <c r="E12" s="117" t="n">
        <v>39.2566</v>
      </c>
      <c r="F12" s="118" t="n">
        <v>9186.35</v>
      </c>
      <c r="G12" s="119" t="n">
        <v>66.24</v>
      </c>
      <c r="H12" s="0" t="n">
        <v>0</v>
      </c>
    </row>
    <row r="13" customFormat="false" ht="12.75" hidden="false" customHeight="false" outlineLevel="0" collapsed="false">
      <c r="B13" s="116" t="n">
        <v>383783.7376</v>
      </c>
      <c r="C13" s="117" t="n">
        <v>42.9049</v>
      </c>
      <c r="D13" s="117" t="n">
        <v>43.0327</v>
      </c>
      <c r="E13" s="117" t="n">
        <v>41.5013</v>
      </c>
      <c r="F13" s="118" t="n">
        <v>30319.47</v>
      </c>
      <c r="G13" s="119" t="n">
        <v>183.14</v>
      </c>
      <c r="H13" s="0" t="n">
        <v>0</v>
      </c>
    </row>
    <row r="14" customFormat="false" ht="12.75" hidden="false" customHeight="false" outlineLevel="0" collapsed="false">
      <c r="B14" s="116" t="n">
        <v>248852.464</v>
      </c>
      <c r="C14" s="117" t="n">
        <v>39.1339</v>
      </c>
      <c r="D14" s="117" t="n">
        <v>40.1348</v>
      </c>
      <c r="E14" s="117" t="n">
        <v>37.8677</v>
      </c>
      <c r="F14" s="118" t="n">
        <v>27072.29</v>
      </c>
      <c r="G14" s="119" t="n">
        <v>157.9</v>
      </c>
      <c r="H14" s="0" t="n">
        <v>0</v>
      </c>
    </row>
    <row r="15" customFormat="false" ht="12.75" hidden="false" customHeight="false" outlineLevel="0" collapsed="false">
      <c r="B15" s="116" t="n">
        <v>153676.176</v>
      </c>
      <c r="C15" s="117" t="n">
        <v>35.0103</v>
      </c>
      <c r="D15" s="117" t="n">
        <v>38.2025</v>
      </c>
      <c r="E15" s="117" t="n">
        <v>35.9197</v>
      </c>
      <c r="F15" s="118" t="n">
        <v>24077.91</v>
      </c>
      <c r="G15" s="119" t="n">
        <v>137.05</v>
      </c>
      <c r="H15" s="0" t="n">
        <v>0</v>
      </c>
    </row>
    <row r="16" customFormat="false" ht="12.75" hidden="false" customHeight="false" outlineLevel="0" collapsed="false">
      <c r="B16" s="116" t="n">
        <v>79629.7312</v>
      </c>
      <c r="C16" s="117" t="n">
        <v>30.8592</v>
      </c>
      <c r="D16" s="117" t="n">
        <v>36.0425</v>
      </c>
      <c r="E16" s="117" t="n">
        <v>33.8625</v>
      </c>
      <c r="F16" s="118" t="n">
        <v>22025.01</v>
      </c>
      <c r="G16" s="119" t="n">
        <v>119.36</v>
      </c>
      <c r="H16" s="0" t="n">
        <v>0</v>
      </c>
    </row>
    <row r="17" customFormat="false" ht="12.75" hidden="false" customHeight="false" outlineLevel="0" collapsed="false">
      <c r="B17" s="116" t="n">
        <v>99373.2896</v>
      </c>
      <c r="C17" s="117" t="n">
        <v>43.9713</v>
      </c>
      <c r="D17" s="117" t="n">
        <v>47.1633</v>
      </c>
      <c r="E17" s="117" t="n">
        <v>46.6799</v>
      </c>
      <c r="F17" s="118" t="n">
        <v>19878.49</v>
      </c>
      <c r="G17" s="119" t="n">
        <v>116.6</v>
      </c>
      <c r="H17" s="0" t="n">
        <v>0</v>
      </c>
    </row>
    <row r="18" customFormat="false" ht="12.75" hidden="false" customHeight="false" outlineLevel="0" collapsed="false">
      <c r="B18" s="116" t="n">
        <v>47538.0544</v>
      </c>
      <c r="C18" s="117" t="n">
        <v>41.5429</v>
      </c>
      <c r="D18" s="117" t="n">
        <v>46.1292</v>
      </c>
      <c r="E18" s="117" t="n">
        <v>45.8393</v>
      </c>
      <c r="F18" s="118" t="n">
        <v>16885.21</v>
      </c>
      <c r="G18" s="119" t="n">
        <v>101.45</v>
      </c>
      <c r="H18" s="0" t="n">
        <v>0</v>
      </c>
    </row>
    <row r="19" customFormat="false" ht="12.75" hidden="false" customHeight="false" outlineLevel="0" collapsed="false">
      <c r="B19" s="116" t="n">
        <v>26885.9376</v>
      </c>
      <c r="C19" s="117" t="n">
        <v>39.9915</v>
      </c>
      <c r="D19" s="117" t="n">
        <v>45.2085</v>
      </c>
      <c r="E19" s="117" t="n">
        <v>45.0223</v>
      </c>
      <c r="F19" s="118" t="n">
        <v>16014.54</v>
      </c>
      <c r="G19" s="119" t="n">
        <v>94.05</v>
      </c>
      <c r="H19" s="0" t="n">
        <v>0</v>
      </c>
    </row>
    <row r="20" customFormat="false" ht="12.75" hidden="false" customHeight="false" outlineLevel="0" collapsed="false">
      <c r="B20" s="116" t="n">
        <v>14870.4608</v>
      </c>
      <c r="C20" s="117" t="n">
        <v>38.2888</v>
      </c>
      <c r="D20" s="117" t="n">
        <v>44.1156</v>
      </c>
      <c r="E20" s="117" t="n">
        <v>43.9275</v>
      </c>
      <c r="F20" s="118" t="n">
        <v>15281.71</v>
      </c>
      <c r="G20" s="119" t="n">
        <v>87.75</v>
      </c>
      <c r="H20" s="0" t="n">
        <v>0</v>
      </c>
    </row>
    <row r="21" customFormat="false" ht="12.75" hidden="false" customHeight="false" outlineLevel="0" collapsed="false">
      <c r="B21" s="116" t="n">
        <v>22613.1016</v>
      </c>
      <c r="C21" s="117" t="n">
        <v>42.9124</v>
      </c>
      <c r="D21" s="117" t="n">
        <v>44.7303</v>
      </c>
      <c r="E21" s="117" t="n">
        <v>46.2086</v>
      </c>
      <c r="F21" s="118" t="n">
        <v>8470.52</v>
      </c>
      <c r="G21" s="119" t="n">
        <v>52.02</v>
      </c>
      <c r="H21" s="0" t="n">
        <v>0</v>
      </c>
    </row>
    <row r="22" customFormat="false" ht="12.75" hidden="false" customHeight="false" outlineLevel="0" collapsed="false">
      <c r="B22" s="116" t="n">
        <v>12358.7744</v>
      </c>
      <c r="C22" s="117" t="n">
        <v>41.1949</v>
      </c>
      <c r="D22" s="117" t="n">
        <v>42.9253</v>
      </c>
      <c r="E22" s="117" t="n">
        <v>43.7816</v>
      </c>
      <c r="F22" s="118" t="n">
        <v>7396.03</v>
      </c>
      <c r="G22" s="119" t="n">
        <v>46.66</v>
      </c>
      <c r="H22" s="0" t="n">
        <v>0</v>
      </c>
    </row>
    <row r="23" customFormat="false" ht="12.75" hidden="false" customHeight="false" outlineLevel="0" collapsed="false">
      <c r="B23" s="116" t="n">
        <v>6856.7104</v>
      </c>
      <c r="C23" s="117" t="n">
        <v>39.146</v>
      </c>
      <c r="D23" s="117" t="n">
        <v>41.2744</v>
      </c>
      <c r="E23" s="117" t="n">
        <v>41.8918</v>
      </c>
      <c r="F23" s="118" t="n">
        <v>6860.54</v>
      </c>
      <c r="G23" s="119" t="n">
        <v>41.32</v>
      </c>
      <c r="H23" s="0" t="n">
        <v>0</v>
      </c>
    </row>
    <row r="24" customFormat="false" ht="12.75" hidden="false" customHeight="false" outlineLevel="0" collapsed="false">
      <c r="B24" s="116" t="n">
        <v>3727.5952</v>
      </c>
      <c r="C24" s="117" t="n">
        <v>36.706</v>
      </c>
      <c r="D24" s="117" t="n">
        <v>39.5993</v>
      </c>
      <c r="E24" s="117" t="n">
        <v>40.382</v>
      </c>
      <c r="F24" s="118" t="n">
        <v>6433.88</v>
      </c>
      <c r="G24" s="119" t="n">
        <v>38.83</v>
      </c>
      <c r="H24" s="0" t="n">
        <v>0</v>
      </c>
    </row>
    <row r="25" customFormat="false" ht="12.75" hidden="false" customHeight="false" outlineLevel="0" collapsed="false">
      <c r="B25" s="116" t="n">
        <v>53565.9256</v>
      </c>
      <c r="C25" s="117" t="n">
        <v>41.9614</v>
      </c>
      <c r="D25" s="117" t="n">
        <v>43.6576</v>
      </c>
      <c r="E25" s="117" t="n">
        <v>44.2673</v>
      </c>
      <c r="F25" s="118" t="n">
        <v>10479.02</v>
      </c>
      <c r="G25" s="119" t="n">
        <v>80.89</v>
      </c>
      <c r="H25" s="0" t="n">
        <v>0</v>
      </c>
    </row>
    <row r="26" customFormat="false" ht="12.75" hidden="false" customHeight="false" outlineLevel="0" collapsed="false">
      <c r="B26" s="116" t="n">
        <v>29056.676</v>
      </c>
      <c r="C26" s="117" t="n">
        <v>38.7802</v>
      </c>
      <c r="D26" s="117" t="n">
        <v>41.1224</v>
      </c>
      <c r="E26" s="117" t="n">
        <v>41.3192</v>
      </c>
      <c r="F26" s="118" t="n">
        <v>8911.23</v>
      </c>
      <c r="G26" s="119" t="n">
        <v>67.89</v>
      </c>
      <c r="H26" s="0" t="n">
        <v>0</v>
      </c>
    </row>
    <row r="27" customFormat="false" ht="12.75" hidden="false" customHeight="false" outlineLevel="0" collapsed="false">
      <c r="B27" s="116" t="n">
        <v>14895.0256</v>
      </c>
      <c r="C27" s="117" t="n">
        <v>35.757</v>
      </c>
      <c r="D27" s="117" t="n">
        <v>38.9722</v>
      </c>
      <c r="E27" s="117" t="n">
        <v>39.3427</v>
      </c>
      <c r="F27" s="118" t="n">
        <v>7637.76</v>
      </c>
      <c r="G27" s="119" t="n">
        <v>58.43</v>
      </c>
      <c r="H27" s="0" t="n">
        <v>0</v>
      </c>
    </row>
    <row r="28" customFormat="false" ht="12.75" hidden="false" customHeight="false" outlineLevel="0" collapsed="false">
      <c r="B28" s="116" t="n">
        <v>7153.876</v>
      </c>
      <c r="C28" s="117" t="n">
        <v>32.9139</v>
      </c>
      <c r="D28" s="117" t="n">
        <v>36.9716</v>
      </c>
      <c r="E28" s="117" t="n">
        <v>37.9776</v>
      </c>
      <c r="F28" s="118" t="n">
        <v>7033.4</v>
      </c>
      <c r="G28" s="119" t="n">
        <v>45.66</v>
      </c>
      <c r="H28" s="0" t="n">
        <v>0</v>
      </c>
    </row>
    <row r="29" customFormat="false" ht="12.75" hidden="false" customHeight="false" outlineLevel="0" collapsed="false">
      <c r="B29" s="116" t="n">
        <v>108510.4048</v>
      </c>
      <c r="C29" s="117" t="n">
        <v>40.8035</v>
      </c>
      <c r="D29" s="117" t="n">
        <v>41.8865</v>
      </c>
      <c r="E29" s="117" t="n">
        <v>44.3552</v>
      </c>
      <c r="F29" s="118" t="n">
        <v>22117.38</v>
      </c>
      <c r="G29" s="119" t="n">
        <v>167.83</v>
      </c>
      <c r="H29" s="0" t="n">
        <v>0</v>
      </c>
    </row>
    <row r="30" customFormat="false" ht="12.75" hidden="false" customHeight="false" outlineLevel="0" collapsed="false">
      <c r="B30" s="116" t="n">
        <v>49678.9184</v>
      </c>
      <c r="C30" s="117" t="n">
        <v>38.0752</v>
      </c>
      <c r="D30" s="117" t="n">
        <v>39.5668</v>
      </c>
      <c r="E30" s="117" t="n">
        <v>42.2113</v>
      </c>
      <c r="F30" s="118" t="n">
        <v>17762.52</v>
      </c>
      <c r="G30" s="119" t="n">
        <v>130.73</v>
      </c>
      <c r="H30" s="0" t="n">
        <v>0</v>
      </c>
    </row>
    <row r="31" customFormat="false" ht="12.75" hidden="false" customHeight="false" outlineLevel="0" collapsed="false">
      <c r="B31" s="116" t="n">
        <v>26533.9184</v>
      </c>
      <c r="C31" s="117" t="n">
        <v>35.8704</v>
      </c>
      <c r="D31" s="117" t="n">
        <v>38.2771</v>
      </c>
      <c r="E31" s="117" t="n">
        <v>40.2435</v>
      </c>
      <c r="F31" s="118" t="n">
        <v>15613.65</v>
      </c>
      <c r="G31" s="119" t="n">
        <v>114.58</v>
      </c>
      <c r="H31" s="0" t="n">
        <v>0</v>
      </c>
    </row>
    <row r="32" customFormat="false" ht="12.75" hidden="false" customHeight="false" outlineLevel="0" collapsed="false">
      <c r="B32" s="116" t="n">
        <v>13928.1184</v>
      </c>
      <c r="C32" s="117" t="n">
        <v>33.4794</v>
      </c>
      <c r="D32" s="117" t="n">
        <v>36.7524</v>
      </c>
      <c r="E32" s="117" t="n">
        <v>38.0636</v>
      </c>
      <c r="F32" s="118" t="n">
        <v>14378.71</v>
      </c>
      <c r="G32" s="119" t="n">
        <v>97.12</v>
      </c>
      <c r="H32" s="0" t="n">
        <v>0</v>
      </c>
    </row>
    <row r="33" customFormat="false" ht="12.75" hidden="false" customHeight="false" outlineLevel="0" collapsed="false">
      <c r="B33" s="116" t="n">
        <v>71688.1936</v>
      </c>
      <c r="C33" s="117" t="n">
        <v>41.4217</v>
      </c>
      <c r="D33" s="117" t="n">
        <v>44.5382</v>
      </c>
      <c r="E33" s="117" t="n">
        <v>46.2353</v>
      </c>
      <c r="F33" s="118" t="n">
        <v>19106.75</v>
      </c>
      <c r="G33" s="119" t="n">
        <v>137.63</v>
      </c>
      <c r="H33" s="0" t="n">
        <v>0</v>
      </c>
    </row>
    <row r="34" customFormat="false" ht="12.75" hidden="false" customHeight="false" outlineLevel="0" collapsed="false">
      <c r="B34" s="116" t="n">
        <v>29299.5688</v>
      </c>
      <c r="C34" s="117" t="n">
        <v>38.8494</v>
      </c>
      <c r="D34" s="117" t="n">
        <v>43.0092</v>
      </c>
      <c r="E34" s="117" t="n">
        <v>44.021</v>
      </c>
      <c r="F34" s="118" t="n">
        <v>15375.5</v>
      </c>
      <c r="G34" s="119" t="n">
        <v>109.94</v>
      </c>
      <c r="H34" s="0" t="n">
        <v>0</v>
      </c>
    </row>
    <row r="35" customFormat="false" ht="12.75" hidden="false" customHeight="false" outlineLevel="0" collapsed="false">
      <c r="B35" s="116" t="n">
        <v>14984.0376</v>
      </c>
      <c r="C35" s="117" t="n">
        <v>37.1385</v>
      </c>
      <c r="D35" s="117" t="n">
        <v>41.3312</v>
      </c>
      <c r="E35" s="117" t="n">
        <v>41.756</v>
      </c>
      <c r="F35" s="118" t="n">
        <v>13896.15</v>
      </c>
      <c r="G35" s="119" t="n">
        <v>100.39</v>
      </c>
      <c r="H35" s="0" t="n">
        <v>0</v>
      </c>
    </row>
    <row r="36" customFormat="false" ht="12.75" hidden="false" customHeight="false" outlineLevel="0" collapsed="false">
      <c r="B36" s="116" t="n">
        <v>8165.5496</v>
      </c>
      <c r="C36" s="117" t="n">
        <v>35.2327</v>
      </c>
      <c r="D36" s="117" t="n">
        <v>39.4286</v>
      </c>
      <c r="E36" s="117" t="n">
        <v>39.3486</v>
      </c>
      <c r="F36" s="118" t="n">
        <v>12961.47</v>
      </c>
      <c r="G36" s="119" t="n">
        <v>87.64</v>
      </c>
      <c r="H36" s="0" t="n">
        <v>0</v>
      </c>
    </row>
    <row r="37" customFormat="false" ht="12.75" hidden="false" customHeight="false" outlineLevel="0" collapsed="false">
      <c r="B37" s="116" t="n">
        <v>183739.6048</v>
      </c>
      <c r="C37" s="117" t="n">
        <v>42.7607</v>
      </c>
      <c r="D37" s="117" t="n">
        <v>42.8499</v>
      </c>
      <c r="E37" s="117" t="n">
        <v>44.4331</v>
      </c>
      <c r="F37" s="118" t="n">
        <v>27188.59</v>
      </c>
      <c r="G37" s="119" t="n">
        <v>210.84</v>
      </c>
      <c r="H37" s="0" t="n">
        <v>0</v>
      </c>
    </row>
    <row r="38" customFormat="false" ht="12.75" hidden="false" customHeight="false" outlineLevel="0" collapsed="false">
      <c r="B38" s="116" t="n">
        <v>80731.9024</v>
      </c>
      <c r="C38" s="117" t="n">
        <v>37.2429</v>
      </c>
      <c r="D38" s="117" t="n">
        <v>40.8779</v>
      </c>
      <c r="E38" s="117" t="n">
        <v>42.8947</v>
      </c>
      <c r="F38" s="118" t="n">
        <v>22526.69</v>
      </c>
      <c r="G38" s="119" t="n">
        <v>169.74</v>
      </c>
      <c r="H38" s="0" t="n">
        <v>0</v>
      </c>
    </row>
    <row r="39" customFormat="false" ht="12.75" hidden="false" customHeight="false" outlineLevel="0" collapsed="false">
      <c r="B39" s="116" t="n">
        <v>40714.0416</v>
      </c>
      <c r="C39" s="117" t="n">
        <v>34.7086</v>
      </c>
      <c r="D39" s="117" t="n">
        <v>39.0628</v>
      </c>
      <c r="E39" s="117" t="n">
        <v>41.3174</v>
      </c>
      <c r="F39" s="118" t="n">
        <v>19437.22</v>
      </c>
      <c r="G39" s="119" t="n">
        <v>147.21</v>
      </c>
      <c r="H39" s="0" t="n">
        <v>0</v>
      </c>
    </row>
    <row r="40" customFormat="false" ht="12.75" hidden="false" customHeight="false" outlineLevel="0" collapsed="false">
      <c r="B40" s="116" t="n">
        <v>21557.5152</v>
      </c>
      <c r="C40" s="117" t="n">
        <v>32.3343</v>
      </c>
      <c r="D40" s="117" t="n">
        <v>37.3091</v>
      </c>
      <c r="E40" s="117" t="n">
        <v>39.5575</v>
      </c>
      <c r="F40" s="118" t="n">
        <v>18106.07</v>
      </c>
      <c r="G40" s="119" t="n">
        <v>128.53</v>
      </c>
      <c r="H40" s="0" t="n">
        <v>0</v>
      </c>
    </row>
    <row r="41" customFormat="false" ht="12.75" hidden="false" customHeight="false" outlineLevel="0" collapsed="false">
      <c r="B41" s="116" t="n">
        <v>20753.5064</v>
      </c>
      <c r="C41" s="117" t="n">
        <v>42.0242</v>
      </c>
      <c r="D41" s="117" t="n">
        <v>44.0053</v>
      </c>
      <c r="E41" s="117" t="n">
        <v>44.6769</v>
      </c>
      <c r="F41" s="118" t="n">
        <v>4396.39</v>
      </c>
      <c r="G41" s="119" t="n">
        <v>35</v>
      </c>
      <c r="H41" s="0" t="n">
        <v>0</v>
      </c>
    </row>
    <row r="42" customFormat="false" ht="12.75" hidden="false" customHeight="false" outlineLevel="0" collapsed="false">
      <c r="B42" s="116" t="n">
        <v>11182.1336</v>
      </c>
      <c r="C42" s="117" t="n">
        <v>38.5338</v>
      </c>
      <c r="D42" s="117" t="n">
        <v>41.2303</v>
      </c>
      <c r="E42" s="117" t="n">
        <v>41.6274</v>
      </c>
      <c r="F42" s="118" t="n">
        <v>3645.3</v>
      </c>
      <c r="G42" s="119" t="n">
        <v>28.89</v>
      </c>
      <c r="H42" s="0" t="n">
        <v>0</v>
      </c>
    </row>
    <row r="43" customFormat="false" ht="12.75" hidden="false" customHeight="false" outlineLevel="0" collapsed="false">
      <c r="B43" s="116" t="n">
        <v>5880.24</v>
      </c>
      <c r="C43" s="117" t="n">
        <v>35.5931</v>
      </c>
      <c r="D43" s="117" t="n">
        <v>38.9339</v>
      </c>
      <c r="E43" s="117" t="n">
        <v>39.0724</v>
      </c>
      <c r="F43" s="118" t="n">
        <v>3149.82</v>
      </c>
      <c r="G43" s="119" t="n">
        <v>23.62</v>
      </c>
      <c r="H43" s="0" t="n">
        <v>0</v>
      </c>
    </row>
    <row r="44" customFormat="false" ht="12.75" hidden="false" customHeight="false" outlineLevel="0" collapsed="false">
      <c r="B44" s="116" t="n">
        <v>3172.9608</v>
      </c>
      <c r="C44" s="117" t="n">
        <v>33.0135</v>
      </c>
      <c r="D44" s="117" t="n">
        <v>36.4097</v>
      </c>
      <c r="E44" s="117" t="n">
        <v>36.3086</v>
      </c>
      <c r="F44" s="118" t="n">
        <v>2892.55</v>
      </c>
      <c r="G44" s="119" t="n">
        <v>20.44</v>
      </c>
      <c r="H44" s="0" t="n">
        <v>0</v>
      </c>
    </row>
    <row r="45" customFormat="false" ht="12.75" hidden="false" customHeight="false" outlineLevel="0" collapsed="false">
      <c r="B45" s="116" t="n">
        <v>23433.9904</v>
      </c>
      <c r="C45" s="117" t="n">
        <v>42.1561</v>
      </c>
      <c r="D45" s="117" t="n">
        <v>44.2821</v>
      </c>
      <c r="E45" s="117" t="n">
        <v>45.732</v>
      </c>
      <c r="F45" s="118" t="n">
        <v>4895.31</v>
      </c>
      <c r="G45" s="119" t="n">
        <v>36.56</v>
      </c>
      <c r="H45" s="0" t="n">
        <v>0</v>
      </c>
    </row>
    <row r="46" customFormat="false" ht="12.75" hidden="false" customHeight="false" outlineLevel="0" collapsed="false">
      <c r="B46" s="116" t="n">
        <v>14005.5552</v>
      </c>
      <c r="C46" s="117" t="n">
        <v>39.2241</v>
      </c>
      <c r="D46" s="117" t="n">
        <v>41.8992</v>
      </c>
      <c r="E46" s="117" t="n">
        <v>43.0779</v>
      </c>
      <c r="F46" s="118" t="n">
        <v>4257.01</v>
      </c>
      <c r="G46" s="119" t="n">
        <v>32.78</v>
      </c>
      <c r="H46" s="0" t="n">
        <v>0</v>
      </c>
    </row>
    <row r="47" customFormat="false" ht="12.75" hidden="false" customHeight="false" outlineLevel="0" collapsed="false">
      <c r="B47" s="116" t="n">
        <v>8159.8488</v>
      </c>
      <c r="C47" s="117" t="n">
        <v>36.2129</v>
      </c>
      <c r="D47" s="117" t="n">
        <v>39.6724</v>
      </c>
      <c r="E47" s="117" t="n">
        <v>40.6356</v>
      </c>
      <c r="F47" s="118" t="n">
        <v>3876.64</v>
      </c>
      <c r="G47" s="119" t="n">
        <v>28.98</v>
      </c>
      <c r="H47" s="0" t="n">
        <v>0</v>
      </c>
    </row>
    <row r="48" customFormat="false" ht="12.75" hidden="false" customHeight="false" outlineLevel="0" collapsed="false">
      <c r="B48" s="116" t="n">
        <v>4560.8328</v>
      </c>
      <c r="C48" s="117" t="n">
        <v>33.155</v>
      </c>
      <c r="D48" s="117" t="n">
        <v>37.1642</v>
      </c>
      <c r="E48" s="117" t="n">
        <v>37.9411</v>
      </c>
      <c r="F48" s="118" t="n">
        <v>3575.63</v>
      </c>
      <c r="G48" s="119" t="n">
        <v>24.75</v>
      </c>
      <c r="H48" s="0" t="n">
        <v>0</v>
      </c>
    </row>
    <row r="49" customFormat="false" ht="12.75" hidden="false" customHeight="false" outlineLevel="0" collapsed="false">
      <c r="B49" s="116" t="n">
        <v>44070.9584</v>
      </c>
      <c r="C49" s="117" t="n">
        <v>41.2556</v>
      </c>
      <c r="D49" s="117" t="n">
        <v>42.7023</v>
      </c>
      <c r="E49" s="117" t="n">
        <v>43.5752</v>
      </c>
      <c r="F49" s="118" t="n">
        <v>5132.08</v>
      </c>
      <c r="G49" s="119" t="n">
        <v>43.13</v>
      </c>
      <c r="H49" s="0" t="n">
        <v>0</v>
      </c>
    </row>
    <row r="50" customFormat="false" ht="12.75" hidden="false" customHeight="false" outlineLevel="0" collapsed="false">
      <c r="B50" s="116" t="n">
        <v>27220.552</v>
      </c>
      <c r="C50" s="117" t="n">
        <v>36.9985</v>
      </c>
      <c r="D50" s="117" t="n">
        <v>39.4246</v>
      </c>
      <c r="E50" s="117" t="n">
        <v>40.2464</v>
      </c>
      <c r="F50" s="118" t="n">
        <v>4496.89</v>
      </c>
      <c r="G50" s="119" t="n">
        <v>37.04</v>
      </c>
      <c r="H50" s="0" t="n">
        <v>0</v>
      </c>
    </row>
    <row r="51" customFormat="false" ht="12.75" hidden="false" customHeight="false" outlineLevel="0" collapsed="false">
      <c r="B51" s="116" t="n">
        <v>16054.3456</v>
      </c>
      <c r="C51" s="117" t="n">
        <v>33.2281</v>
      </c>
      <c r="D51" s="117" t="n">
        <v>36.9773</v>
      </c>
      <c r="E51" s="117" t="n">
        <v>37.6791</v>
      </c>
      <c r="F51" s="118" t="n">
        <v>3915.3</v>
      </c>
      <c r="G51" s="119" t="n">
        <v>32.36</v>
      </c>
      <c r="H51" s="0" t="n">
        <v>0</v>
      </c>
    </row>
    <row r="52" customFormat="false" ht="12.75" hidden="false" customHeight="false" outlineLevel="0" collapsed="false">
      <c r="B52" s="116" t="n">
        <v>8533.3552</v>
      </c>
      <c r="C52" s="117" t="n">
        <v>29.5819</v>
      </c>
      <c r="D52" s="117" t="n">
        <v>34.4959</v>
      </c>
      <c r="E52" s="117" t="n">
        <v>35.0806</v>
      </c>
      <c r="F52" s="118" t="n">
        <v>3543.72</v>
      </c>
      <c r="G52" s="119" t="n">
        <v>27.62</v>
      </c>
      <c r="H52" s="0" t="n">
        <v>0</v>
      </c>
    </row>
    <row r="53" customFormat="false" ht="12.75" hidden="false" customHeight="false" outlineLevel="0" collapsed="false">
      <c r="B53" s="116" t="n">
        <v>15323.1504</v>
      </c>
      <c r="C53" s="117" t="n">
        <v>42.6079</v>
      </c>
      <c r="D53" s="117" t="n">
        <v>43.859</v>
      </c>
      <c r="E53" s="117" t="n">
        <v>44.6699</v>
      </c>
      <c r="F53" s="118" t="n">
        <v>2598.17</v>
      </c>
      <c r="G53" s="119" t="n">
        <v>19.79</v>
      </c>
      <c r="H53" s="0" t="n">
        <v>0</v>
      </c>
    </row>
    <row r="54" customFormat="false" ht="12.75" hidden="false" customHeight="false" outlineLevel="0" collapsed="false">
      <c r="B54" s="116" t="n">
        <v>9183.2864</v>
      </c>
      <c r="C54" s="117" t="n">
        <v>39.164</v>
      </c>
      <c r="D54" s="117" t="n">
        <v>40.4866</v>
      </c>
      <c r="E54" s="117" t="n">
        <v>41.8669</v>
      </c>
      <c r="F54" s="118" t="n">
        <v>2304.95</v>
      </c>
      <c r="G54" s="119" t="n">
        <v>17.12</v>
      </c>
      <c r="H54" s="0" t="n">
        <v>0</v>
      </c>
    </row>
    <row r="55" customFormat="false" ht="12.75" hidden="false" customHeight="false" outlineLevel="0" collapsed="false">
      <c r="B55" s="116" t="n">
        <v>5166.928</v>
      </c>
      <c r="C55" s="117" t="n">
        <v>35.7583</v>
      </c>
      <c r="D55" s="117" t="n">
        <v>37.8237</v>
      </c>
      <c r="E55" s="117" t="n">
        <v>39.5973</v>
      </c>
      <c r="F55" s="118" t="n">
        <v>2025.05</v>
      </c>
      <c r="G55" s="119" t="n">
        <v>14.83</v>
      </c>
      <c r="H55" s="0" t="n">
        <v>0</v>
      </c>
    </row>
    <row r="56" customFormat="false" ht="12.75" hidden="false" customHeight="false" outlineLevel="0" collapsed="false">
      <c r="B56" s="116" t="n">
        <v>2524.4936</v>
      </c>
      <c r="C56" s="117" t="n">
        <v>32.3093</v>
      </c>
      <c r="D56" s="117" t="n">
        <v>35.584</v>
      </c>
      <c r="E56" s="117" t="n">
        <v>37.1629</v>
      </c>
      <c r="F56" s="118" t="n">
        <v>1834.46</v>
      </c>
      <c r="G56" s="119" t="n">
        <v>12.65</v>
      </c>
      <c r="H56" s="0" t="n">
        <v>0</v>
      </c>
    </row>
    <row r="57" customFormat="false" ht="12.75" hidden="false" customHeight="false" outlineLevel="0" collapsed="false">
      <c r="B57" s="116" t="n">
        <v>5332.804</v>
      </c>
      <c r="C57" s="117" t="n">
        <v>43.2605</v>
      </c>
      <c r="D57" s="117" t="n">
        <v>45.386</v>
      </c>
      <c r="E57" s="117" t="n">
        <v>45.1694</v>
      </c>
      <c r="F57" s="118" t="n">
        <v>1073.31</v>
      </c>
      <c r="G57" s="119" t="n">
        <v>7.4</v>
      </c>
      <c r="H57" s="0" t="n">
        <v>0</v>
      </c>
    </row>
    <row r="58" customFormat="false" ht="12.75" hidden="false" customHeight="false" outlineLevel="0" collapsed="false">
      <c r="B58" s="116" t="n">
        <v>3178.0536</v>
      </c>
      <c r="C58" s="117" t="n">
        <v>39.5654</v>
      </c>
      <c r="D58" s="117" t="n">
        <v>42.3089</v>
      </c>
      <c r="E58" s="117" t="n">
        <v>41.8172</v>
      </c>
      <c r="F58" s="118" t="n">
        <v>928.45</v>
      </c>
      <c r="G58" s="119" t="n">
        <v>6.48</v>
      </c>
      <c r="H58" s="0" t="n">
        <v>0</v>
      </c>
    </row>
    <row r="59" customFormat="false" ht="12.75" hidden="false" customHeight="false" outlineLevel="0" collapsed="false">
      <c r="B59" s="116" t="n">
        <v>1800.1784</v>
      </c>
      <c r="C59" s="117" t="n">
        <v>36.1767</v>
      </c>
      <c r="D59" s="117" t="n">
        <v>39.6418</v>
      </c>
      <c r="E59" s="117" t="n">
        <v>39.0251</v>
      </c>
      <c r="F59" s="118" t="n">
        <v>804.26</v>
      </c>
      <c r="G59" s="119" t="n">
        <v>5.64</v>
      </c>
      <c r="H59" s="0" t="n">
        <v>0</v>
      </c>
    </row>
    <row r="60" customFormat="false" ht="12.75" hidden="false" customHeight="false" outlineLevel="0" collapsed="false">
      <c r="B60" s="116" t="n">
        <v>975.0232</v>
      </c>
      <c r="C60" s="117" t="n">
        <v>33.026</v>
      </c>
      <c r="D60" s="117" t="n">
        <v>36.9797</v>
      </c>
      <c r="E60" s="117" t="n">
        <v>36.2327</v>
      </c>
      <c r="F60" s="118" t="n">
        <v>716.41</v>
      </c>
      <c r="G60" s="119" t="n">
        <v>4.78</v>
      </c>
      <c r="H60" s="0" t="n">
        <v>0</v>
      </c>
    </row>
    <row r="61" customFormat="false" ht="12.75" hidden="false" customHeight="false" outlineLevel="0" collapsed="false">
      <c r="B61" s="116" t="n">
        <v>13141.5792</v>
      </c>
      <c r="C61" s="117" t="n">
        <v>41.3306</v>
      </c>
      <c r="D61" s="117" t="n">
        <v>43.446</v>
      </c>
      <c r="E61" s="117" t="n">
        <v>44.3835</v>
      </c>
      <c r="F61" s="118" t="n">
        <v>1514.58</v>
      </c>
      <c r="G61" s="119" t="n">
        <v>11.86</v>
      </c>
      <c r="H61" s="0" t="n">
        <v>0</v>
      </c>
    </row>
    <row r="62" customFormat="false" ht="12.75" hidden="false" customHeight="false" outlineLevel="0" collapsed="false">
      <c r="B62" s="116" t="n">
        <v>8348.8832</v>
      </c>
      <c r="C62" s="117" t="n">
        <v>36.9131</v>
      </c>
      <c r="D62" s="117" t="n">
        <v>40.7278</v>
      </c>
      <c r="E62" s="117" t="n">
        <v>41.7465</v>
      </c>
      <c r="F62" s="118" t="n">
        <v>1317.82</v>
      </c>
      <c r="G62" s="119" t="n">
        <v>10.12</v>
      </c>
      <c r="H62" s="0" t="n">
        <v>0</v>
      </c>
    </row>
    <row r="63" customFormat="false" ht="12.75" hidden="false" customHeight="false" outlineLevel="0" collapsed="false">
      <c r="B63" s="116" t="n">
        <v>5103.1104</v>
      </c>
      <c r="C63" s="117" t="n">
        <v>33.1975</v>
      </c>
      <c r="D63" s="117" t="n">
        <v>38.7106</v>
      </c>
      <c r="E63" s="117" t="n">
        <v>39.5639</v>
      </c>
      <c r="F63" s="118" t="n">
        <v>1153.25</v>
      </c>
      <c r="G63" s="119" t="n">
        <v>8.89</v>
      </c>
      <c r="H63" s="0" t="n">
        <v>0</v>
      </c>
    </row>
    <row r="64" customFormat="false" ht="12.75" hidden="false" customHeight="false" outlineLevel="0" collapsed="false">
      <c r="B64" s="116" t="n">
        <v>3010.9216</v>
      </c>
      <c r="C64" s="117" t="n">
        <v>29.7735</v>
      </c>
      <c r="D64" s="117" t="n">
        <v>36.7595</v>
      </c>
      <c r="E64" s="117" t="n">
        <v>37.3442</v>
      </c>
      <c r="F64" s="118" t="n">
        <v>1045.32</v>
      </c>
      <c r="G64" s="119" t="n">
        <v>7.68</v>
      </c>
      <c r="H64" s="0" t="n">
        <v>0</v>
      </c>
    </row>
    <row r="65" customFormat="false" ht="12.75" hidden="false" customHeight="false" outlineLevel="0" collapsed="false">
      <c r="B65" s="116" t="n">
        <v>11577.6872</v>
      </c>
      <c r="C65" s="117" t="n">
        <v>41.217</v>
      </c>
      <c r="D65" s="117" t="n">
        <v>42.3818</v>
      </c>
      <c r="E65" s="117" t="n">
        <v>43.1141</v>
      </c>
      <c r="F65" s="118" t="n">
        <v>1316.93</v>
      </c>
      <c r="G65" s="119" t="n">
        <v>11.03</v>
      </c>
      <c r="H65" s="0" t="n">
        <v>0</v>
      </c>
    </row>
    <row r="66" customFormat="false" ht="12.75" hidden="false" customHeight="false" outlineLevel="0" collapsed="false">
      <c r="B66" s="116" t="n">
        <v>7150.348</v>
      </c>
      <c r="C66" s="117" t="n">
        <v>36.8621</v>
      </c>
      <c r="D66" s="117" t="n">
        <v>39.2044</v>
      </c>
      <c r="E66" s="117" t="n">
        <v>39.7416</v>
      </c>
      <c r="F66" s="118" t="n">
        <v>1153.15</v>
      </c>
      <c r="G66" s="119" t="n">
        <v>9.48</v>
      </c>
      <c r="H66" s="0" t="n">
        <v>0</v>
      </c>
    </row>
    <row r="67" customFormat="false" ht="12.75" hidden="false" customHeight="false" outlineLevel="0" collapsed="false">
      <c r="B67" s="116" t="n">
        <v>4032.2504</v>
      </c>
      <c r="C67" s="117" t="n">
        <v>32.9003</v>
      </c>
      <c r="D67" s="117" t="n">
        <v>36.6289</v>
      </c>
      <c r="E67" s="117" t="n">
        <v>37.0904</v>
      </c>
      <c r="F67" s="118" t="n">
        <v>994.95</v>
      </c>
      <c r="G67" s="119" t="n">
        <v>8.04</v>
      </c>
      <c r="H67" s="0" t="n">
        <v>0</v>
      </c>
    </row>
    <row r="68" customFormat="false" ht="12.75" hidden="false" customHeight="false" outlineLevel="0" collapsed="false">
      <c r="B68" s="116" t="n">
        <v>2027.4864</v>
      </c>
      <c r="C68" s="117" t="n">
        <v>29.3729</v>
      </c>
      <c r="D68" s="117" t="n">
        <v>34.1345</v>
      </c>
      <c r="E68" s="117" t="n">
        <v>34.5579</v>
      </c>
      <c r="F68" s="118" t="n">
        <v>887.62</v>
      </c>
      <c r="G68" s="119" t="n">
        <v>6.67</v>
      </c>
      <c r="H68" s="0" t="n">
        <v>0</v>
      </c>
    </row>
    <row r="69" customFormat="false" ht="12.75" hidden="false" customHeight="false" outlineLevel="0" collapsed="false">
      <c r="B69" s="116" t="n">
        <v>4564.184</v>
      </c>
      <c r="C69" s="117" t="n">
        <v>42.8189</v>
      </c>
      <c r="D69" s="117" t="n">
        <v>43.4446</v>
      </c>
      <c r="E69" s="117" t="n">
        <v>44.2723</v>
      </c>
      <c r="F69" s="118" t="n">
        <v>707.15</v>
      </c>
      <c r="G69" s="119" t="n">
        <v>5.4</v>
      </c>
      <c r="H69" s="0" t="n">
        <v>0</v>
      </c>
    </row>
    <row r="70" customFormat="false" ht="12.75" hidden="false" customHeight="false" outlineLevel="0" collapsed="false">
      <c r="B70" s="116" t="n">
        <v>2751.1912</v>
      </c>
      <c r="C70" s="117" t="n">
        <v>38.667</v>
      </c>
      <c r="D70" s="117" t="n">
        <v>40.0343</v>
      </c>
      <c r="E70" s="117" t="n">
        <v>41.2725</v>
      </c>
      <c r="F70" s="118" t="n">
        <v>632.88</v>
      </c>
      <c r="G70" s="119" t="n">
        <v>4.66</v>
      </c>
      <c r="H70" s="0" t="n">
        <v>0</v>
      </c>
    </row>
    <row r="71" customFormat="false" ht="12.75" hidden="false" customHeight="false" outlineLevel="0" collapsed="false">
      <c r="B71" s="116" t="n">
        <v>1491.7368</v>
      </c>
      <c r="C71" s="117" t="n">
        <v>34.7721</v>
      </c>
      <c r="D71" s="117" t="n">
        <v>37.504</v>
      </c>
      <c r="E71" s="117" t="n">
        <v>38.6607</v>
      </c>
      <c r="F71" s="118" t="n">
        <v>545.91</v>
      </c>
      <c r="G71" s="119" t="n">
        <v>3.96</v>
      </c>
      <c r="H71" s="0" t="n">
        <v>0</v>
      </c>
    </row>
    <row r="72" customFormat="false" ht="12.75" hidden="false" customHeight="false" outlineLevel="0" collapsed="false">
      <c r="B72" s="116" t="n">
        <v>722.4136</v>
      </c>
      <c r="C72" s="117" t="n">
        <v>31.4518</v>
      </c>
      <c r="D72" s="117" t="n">
        <v>34.9719</v>
      </c>
      <c r="E72" s="117" t="n">
        <v>35.8817</v>
      </c>
      <c r="F72" s="118" t="n">
        <v>483.77</v>
      </c>
      <c r="G72" s="119" t="n">
        <v>3.11</v>
      </c>
      <c r="H72" s="0" t="n">
        <v>0</v>
      </c>
    </row>
    <row r="73" customFormat="false" ht="12.75" hidden="false" customHeight="false" outlineLevel="0" collapsed="false">
      <c r="B73" s="116" t="n">
        <v>21437.288</v>
      </c>
      <c r="C73" s="117" t="n">
        <v>45.0063</v>
      </c>
      <c r="D73" s="117" t="n">
        <v>47.5648</v>
      </c>
      <c r="E73" s="117" t="n">
        <v>48.4832</v>
      </c>
      <c r="F73" s="118" t="n">
        <v>8855.83</v>
      </c>
      <c r="G73" s="119" t="n">
        <v>62.55</v>
      </c>
      <c r="H73" s="0" t="n">
        <v>0</v>
      </c>
    </row>
    <row r="74" customFormat="false" ht="12.75" hidden="false" customHeight="false" outlineLevel="0" collapsed="false">
      <c r="B74" s="116" t="n">
        <v>12601.2768</v>
      </c>
      <c r="C74" s="117" t="n">
        <v>42.5811</v>
      </c>
      <c r="D74" s="117" t="n">
        <v>45.7943</v>
      </c>
      <c r="E74" s="117" t="n">
        <v>46.4747</v>
      </c>
      <c r="F74" s="118" t="n">
        <v>8071.75</v>
      </c>
      <c r="G74" s="119" t="n">
        <v>57.06</v>
      </c>
      <c r="H74" s="0" t="n">
        <v>0</v>
      </c>
    </row>
    <row r="75" customFormat="false" ht="12.75" hidden="false" customHeight="false" outlineLevel="0" collapsed="false">
      <c r="B75" s="116" t="n">
        <v>7475.2872</v>
      </c>
      <c r="C75" s="117" t="n">
        <v>39.9317</v>
      </c>
      <c r="D75" s="117" t="n">
        <v>43.8341</v>
      </c>
      <c r="E75" s="117" t="n">
        <v>44.3608</v>
      </c>
      <c r="F75" s="118" t="n">
        <v>7581.55</v>
      </c>
      <c r="G75" s="119" t="n">
        <v>52.62</v>
      </c>
      <c r="H75" s="0" t="n">
        <v>0</v>
      </c>
    </row>
    <row r="76" customFormat="false" ht="12.75" hidden="false" customHeight="false" outlineLevel="0" collapsed="false">
      <c r="B76" s="116" t="n">
        <v>4403.6104</v>
      </c>
      <c r="C76" s="117" t="n">
        <v>37.0097</v>
      </c>
      <c r="D76" s="117" t="n">
        <v>41.5183</v>
      </c>
      <c r="E76" s="117" t="n">
        <v>41.9259</v>
      </c>
      <c r="F76" s="118" t="n">
        <v>7122.74</v>
      </c>
      <c r="G76" s="119" t="n">
        <v>47.41</v>
      </c>
      <c r="H76" s="0" t="n">
        <v>0</v>
      </c>
    </row>
    <row r="77" customFormat="false" ht="12.75" hidden="false" customHeight="false" outlineLevel="0" collapsed="false">
      <c r="B77" s="116" t="n">
        <v>21975.504</v>
      </c>
      <c r="C77" s="117" t="n">
        <v>44.965</v>
      </c>
      <c r="D77" s="117" t="n">
        <v>48.8261</v>
      </c>
      <c r="E77" s="117" t="n">
        <v>48.7952</v>
      </c>
      <c r="F77" s="118" t="n">
        <v>8754.23</v>
      </c>
      <c r="G77" s="119" t="n">
        <v>62.37</v>
      </c>
      <c r="H77" s="0" t="n">
        <v>0</v>
      </c>
    </row>
    <row r="78" customFormat="false" ht="12.75" hidden="false" customHeight="false" outlineLevel="0" collapsed="false">
      <c r="B78" s="116" t="n">
        <v>13446.4648</v>
      </c>
      <c r="C78" s="117" t="n">
        <v>42.5548</v>
      </c>
      <c r="D78" s="117" t="n">
        <v>47.0087</v>
      </c>
      <c r="E78" s="117" t="n">
        <v>46.4219</v>
      </c>
      <c r="F78" s="118" t="n">
        <v>7913.13</v>
      </c>
      <c r="G78" s="119" t="n">
        <v>56.81</v>
      </c>
      <c r="H78" s="0" t="n">
        <v>0</v>
      </c>
    </row>
    <row r="79" customFormat="false" ht="12.75" hidden="false" customHeight="false" outlineLevel="0" collapsed="false">
      <c r="B79" s="116" t="n">
        <v>8271.764</v>
      </c>
      <c r="C79" s="117" t="n">
        <v>39.8561</v>
      </c>
      <c r="D79" s="117" t="n">
        <v>45.2785</v>
      </c>
      <c r="E79" s="117" t="n">
        <v>43.8059</v>
      </c>
      <c r="F79" s="118" t="n">
        <v>7452.96</v>
      </c>
      <c r="G79" s="119" t="n">
        <v>52.92</v>
      </c>
      <c r="H79" s="0" t="n">
        <v>0</v>
      </c>
    </row>
    <row r="80" customFormat="false" ht="12.75" hidden="false" customHeight="false" outlineLevel="0" collapsed="false">
      <c r="B80" s="116" t="n">
        <v>4915.4656</v>
      </c>
      <c r="C80" s="117" t="n">
        <v>36.7475</v>
      </c>
      <c r="D80" s="117" t="n">
        <v>43.0751</v>
      </c>
      <c r="E80" s="117" t="n">
        <v>41.1086</v>
      </c>
      <c r="F80" s="118" t="n">
        <v>6960.89</v>
      </c>
      <c r="G80" s="119" t="n">
        <v>46.08</v>
      </c>
      <c r="H80" s="0" t="n">
        <v>0</v>
      </c>
    </row>
    <row r="81" customFormat="false" ht="12.75" hidden="false" customHeight="false" outlineLevel="0" collapsed="false">
      <c r="B81" s="116" t="n">
        <v>23727.1664</v>
      </c>
      <c r="C81" s="117" t="n">
        <v>44.9645</v>
      </c>
      <c r="D81" s="117" t="n">
        <v>48.9002</v>
      </c>
      <c r="E81" s="117" t="n">
        <v>49.1234</v>
      </c>
      <c r="F81" s="118" t="n">
        <v>9012.34</v>
      </c>
      <c r="G81" s="119" t="n">
        <v>61.71</v>
      </c>
      <c r="H81" s="0" t="n">
        <v>0</v>
      </c>
    </row>
    <row r="82" customFormat="false" ht="12.75" hidden="false" customHeight="false" outlineLevel="0" collapsed="false">
      <c r="B82" s="116" t="n">
        <v>13703.0136</v>
      </c>
      <c r="C82" s="117" t="n">
        <v>42.1645</v>
      </c>
      <c r="D82" s="117" t="n">
        <v>46.9057</v>
      </c>
      <c r="E82" s="117" t="n">
        <v>47.0808</v>
      </c>
      <c r="F82" s="118" t="n">
        <v>8160.07</v>
      </c>
      <c r="G82" s="119" t="n">
        <v>56.97</v>
      </c>
      <c r="H82" s="0" t="n">
        <v>0</v>
      </c>
    </row>
    <row r="83" customFormat="false" ht="12.75" hidden="false" customHeight="false" outlineLevel="0" collapsed="false">
      <c r="B83" s="116" t="n">
        <v>7788.4176</v>
      </c>
      <c r="C83" s="117" t="n">
        <v>39.3948</v>
      </c>
      <c r="D83" s="117" t="n">
        <v>44.6388</v>
      </c>
      <c r="E83" s="117" t="n">
        <v>44.7979</v>
      </c>
      <c r="F83" s="118" t="n">
        <v>7517.03</v>
      </c>
      <c r="G83" s="119" t="n">
        <v>52.65</v>
      </c>
      <c r="H83" s="0" t="n">
        <v>0</v>
      </c>
    </row>
    <row r="84" customFormat="false" ht="12.75" hidden="false" customHeight="false" outlineLevel="0" collapsed="false">
      <c r="B84" s="116" t="n">
        <v>4326.0944</v>
      </c>
      <c r="C84" s="117" t="n">
        <v>36.5774</v>
      </c>
      <c r="D84" s="117" t="n">
        <v>42.0025</v>
      </c>
      <c r="E84" s="117" t="n">
        <v>42.1804</v>
      </c>
      <c r="F84" s="118" t="n">
        <v>7080.94</v>
      </c>
      <c r="G84" s="119" t="n">
        <v>45.63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6" t="n">
        <v>107044.84</v>
      </c>
      <c r="C87" s="117" t="n">
        <v>43.3166</v>
      </c>
      <c r="D87" s="117" t="n">
        <v>42.8239</v>
      </c>
      <c r="E87" s="117" t="n">
        <v>44.7349</v>
      </c>
      <c r="F87" s="118" t="n">
        <v>6537.98</v>
      </c>
      <c r="G87" s="119" t="n">
        <v>54.96</v>
      </c>
      <c r="H87" s="0" t="n">
        <v>0</v>
      </c>
    </row>
    <row r="88" customFormat="false" ht="12.75" hidden="false" customHeight="false" outlineLevel="0" collapsed="false">
      <c r="B88" s="116" t="n">
        <v>60110.6928</v>
      </c>
      <c r="C88" s="117" t="n">
        <v>40.073</v>
      </c>
      <c r="D88" s="117" t="n">
        <v>40.2646</v>
      </c>
      <c r="E88" s="117" t="n">
        <v>42.3082</v>
      </c>
      <c r="F88" s="118" t="n">
        <v>5674.88</v>
      </c>
      <c r="G88" s="119" t="n">
        <v>47.26</v>
      </c>
      <c r="H88" s="0" t="n">
        <v>0</v>
      </c>
    </row>
    <row r="89" customFormat="false" ht="12.75" hidden="false" customHeight="false" outlineLevel="0" collapsed="false">
      <c r="B89" s="116" t="n">
        <v>33895.3376</v>
      </c>
      <c r="C89" s="117" t="n">
        <v>37.0071</v>
      </c>
      <c r="D89" s="117" t="n">
        <v>38.385</v>
      </c>
      <c r="E89" s="117" t="n">
        <v>40.4265</v>
      </c>
      <c r="F89" s="118" t="n">
        <v>4959.27</v>
      </c>
      <c r="G89" s="119" t="n">
        <v>40.95</v>
      </c>
      <c r="H89" s="0" t="n">
        <v>0</v>
      </c>
    </row>
    <row r="90" customFormat="false" ht="12.75" hidden="false" customHeight="false" outlineLevel="0" collapsed="false">
      <c r="B90" s="116" t="n">
        <v>18852.6512</v>
      </c>
      <c r="C90" s="117" t="n">
        <v>34.0086</v>
      </c>
      <c r="D90" s="117" t="n">
        <v>36.7652</v>
      </c>
      <c r="E90" s="117" t="n">
        <v>38.8408</v>
      </c>
      <c r="F90" s="118" t="n">
        <v>4648.73</v>
      </c>
      <c r="G90" s="119" t="n">
        <v>35.51</v>
      </c>
      <c r="H90" s="0" t="n">
        <v>0</v>
      </c>
    </row>
    <row r="91" customFormat="false" ht="12.75" hidden="false" customHeight="false" outlineLevel="0" collapsed="false">
      <c r="B91" s="116" t="n">
        <v>109638.3008</v>
      </c>
      <c r="C91" s="117" t="n">
        <v>43.1845</v>
      </c>
      <c r="D91" s="117" t="n">
        <v>45.7751</v>
      </c>
      <c r="E91" s="117" t="n">
        <v>45.323</v>
      </c>
      <c r="F91" s="118" t="n">
        <v>6831.15</v>
      </c>
      <c r="G91" s="119" t="n">
        <v>53.82</v>
      </c>
      <c r="H91" s="0" t="n">
        <v>0</v>
      </c>
    </row>
    <row r="92" customFormat="false" ht="12.75" hidden="false" customHeight="false" outlineLevel="0" collapsed="false">
      <c r="B92" s="116" t="n">
        <v>64229.3984</v>
      </c>
      <c r="C92" s="117" t="n">
        <v>39.71</v>
      </c>
      <c r="D92" s="117" t="n">
        <v>43.6592</v>
      </c>
      <c r="E92" s="117" t="n">
        <v>43.7125</v>
      </c>
      <c r="F92" s="118" t="n">
        <v>5851.68</v>
      </c>
      <c r="G92" s="119" t="n">
        <v>48.21</v>
      </c>
      <c r="H92" s="0" t="n">
        <v>0</v>
      </c>
    </row>
    <row r="93" customFormat="false" ht="12.75" hidden="false" customHeight="false" outlineLevel="0" collapsed="false">
      <c r="B93" s="116" t="n">
        <v>36969.5104</v>
      </c>
      <c r="C93" s="117" t="n">
        <v>36.6048</v>
      </c>
      <c r="D93" s="117" t="n">
        <v>41.6596</v>
      </c>
      <c r="E93" s="117" t="n">
        <v>42.1153</v>
      </c>
      <c r="F93" s="118" t="n">
        <v>5086.73</v>
      </c>
      <c r="G93" s="119" t="n">
        <v>44.19</v>
      </c>
      <c r="H93" s="0" t="n">
        <v>0</v>
      </c>
    </row>
    <row r="94" customFormat="false" ht="12.75" hidden="false" customHeight="false" outlineLevel="0" collapsed="false">
      <c r="B94" s="116" t="n">
        <v>21763.512</v>
      </c>
      <c r="C94" s="117" t="n">
        <v>33.7826</v>
      </c>
      <c r="D94" s="117" t="n">
        <v>39.5939</v>
      </c>
      <c r="E94" s="117" t="n">
        <v>40.4863</v>
      </c>
      <c r="F94" s="118" t="n">
        <v>4783.04</v>
      </c>
      <c r="G94" s="119" t="n">
        <v>39.5</v>
      </c>
      <c r="H94" s="0" t="n">
        <v>0</v>
      </c>
    </row>
    <row r="95" customFormat="false" ht="12.75" hidden="false" customHeight="false" outlineLevel="0" collapsed="false">
      <c r="B95" s="116" t="n">
        <v>394590.6432</v>
      </c>
      <c r="C95" s="117" t="n">
        <v>42.1983</v>
      </c>
      <c r="D95" s="117" t="n">
        <v>42.3067</v>
      </c>
      <c r="E95" s="117" t="n">
        <v>40.5665</v>
      </c>
      <c r="F95" s="118" t="n">
        <v>15764.47</v>
      </c>
      <c r="G95" s="119" t="n">
        <v>83.74</v>
      </c>
      <c r="H95" s="0" t="n">
        <v>0</v>
      </c>
    </row>
    <row r="96" customFormat="false" ht="12.75" hidden="false" customHeight="false" outlineLevel="0" collapsed="false">
      <c r="B96" s="116" t="n">
        <v>256026.4</v>
      </c>
      <c r="C96" s="117" t="n">
        <v>38.5537</v>
      </c>
      <c r="D96" s="117" t="n">
        <v>39.6699</v>
      </c>
      <c r="E96" s="117" t="n">
        <v>37.481</v>
      </c>
      <c r="F96" s="118" t="n">
        <v>14110.27</v>
      </c>
      <c r="G96" s="119" t="n">
        <v>74.35</v>
      </c>
      <c r="H96" s="0" t="n">
        <v>0</v>
      </c>
    </row>
    <row r="97" customFormat="false" ht="12.75" hidden="false" customHeight="false" outlineLevel="0" collapsed="false">
      <c r="B97" s="116" t="n">
        <v>159336.7344</v>
      </c>
      <c r="C97" s="117" t="n">
        <v>34.567</v>
      </c>
      <c r="D97" s="117" t="n">
        <v>37.8714</v>
      </c>
      <c r="E97" s="117" t="n">
        <v>35.659</v>
      </c>
      <c r="F97" s="118" t="n">
        <v>12750.07</v>
      </c>
      <c r="G97" s="119" t="n">
        <v>68.14</v>
      </c>
      <c r="H97" s="0" t="n">
        <v>0</v>
      </c>
    </row>
    <row r="98" customFormat="false" ht="12.75" hidden="false" customHeight="false" outlineLevel="0" collapsed="false">
      <c r="B98" s="116" t="n">
        <v>81537.0848</v>
      </c>
      <c r="C98" s="117" t="n">
        <v>30.4523</v>
      </c>
      <c r="D98" s="117" t="n">
        <v>36.0018</v>
      </c>
      <c r="E98" s="117" t="n">
        <v>33.9289</v>
      </c>
      <c r="F98" s="118" t="n">
        <v>11189.05</v>
      </c>
      <c r="G98" s="119" t="n">
        <v>67.61</v>
      </c>
      <c r="H98" s="0" t="n">
        <v>0</v>
      </c>
    </row>
    <row r="99" customFormat="false" ht="12.75" hidden="false" customHeight="false" outlineLevel="0" collapsed="false">
      <c r="B99" s="116" t="n">
        <v>101083.7168</v>
      </c>
      <c r="C99" s="117" t="n">
        <v>43.5418</v>
      </c>
      <c r="D99" s="117" t="n">
        <v>46.557</v>
      </c>
      <c r="E99" s="117" t="n">
        <v>46.0772</v>
      </c>
      <c r="F99" s="118" t="n">
        <v>10247.41</v>
      </c>
      <c r="G99" s="119" t="n">
        <v>63.62</v>
      </c>
      <c r="H99" s="0" t="n">
        <v>0</v>
      </c>
    </row>
    <row r="100" customFormat="false" ht="12.75" hidden="false" customHeight="false" outlineLevel="0" collapsed="false">
      <c r="B100" s="116" t="n">
        <v>49807.672</v>
      </c>
      <c r="C100" s="117" t="n">
        <v>41.2791</v>
      </c>
      <c r="D100" s="117" t="n">
        <v>45.8786</v>
      </c>
      <c r="E100" s="117" t="n">
        <v>45.5477</v>
      </c>
      <c r="F100" s="118" t="n">
        <v>8472.44</v>
      </c>
      <c r="G100" s="119" t="n">
        <v>60.27</v>
      </c>
      <c r="H100" s="0" t="n">
        <v>0</v>
      </c>
    </row>
    <row r="101" customFormat="false" ht="12.75" hidden="false" customHeight="false" outlineLevel="0" collapsed="false">
      <c r="B101" s="116" t="n">
        <v>28627.5024</v>
      </c>
      <c r="C101" s="117" t="n">
        <v>39.7184</v>
      </c>
      <c r="D101" s="117" t="n">
        <v>45.2854</v>
      </c>
      <c r="E101" s="117" t="n">
        <v>45.1163</v>
      </c>
      <c r="F101" s="118" t="n">
        <v>7688.74</v>
      </c>
      <c r="G101" s="119" t="n">
        <v>56.79</v>
      </c>
      <c r="H101" s="0" t="n">
        <v>0</v>
      </c>
    </row>
    <row r="102" customFormat="false" ht="12.75" hidden="false" customHeight="false" outlineLevel="0" collapsed="false">
      <c r="B102" s="116" t="n">
        <v>15848.1088</v>
      </c>
      <c r="C102" s="117" t="n">
        <v>38.0121</v>
      </c>
      <c r="D102" s="117" t="n">
        <v>44.6603</v>
      </c>
      <c r="E102" s="117" t="n">
        <v>44.5657</v>
      </c>
      <c r="F102" s="118" t="n">
        <v>7288.01</v>
      </c>
      <c r="G102" s="119" t="n">
        <v>53.86</v>
      </c>
      <c r="H102" s="0" t="n">
        <v>0</v>
      </c>
    </row>
    <row r="103" customFormat="false" ht="12.75" hidden="false" customHeight="false" outlineLevel="0" collapsed="false">
      <c r="B103" s="116" t="n">
        <v>23151.7368</v>
      </c>
      <c r="C103" s="117" t="n">
        <v>42.6919</v>
      </c>
      <c r="D103" s="117" t="n">
        <v>44.3803</v>
      </c>
      <c r="E103" s="117" t="n">
        <v>45.6894</v>
      </c>
      <c r="F103" s="118" t="n">
        <v>4617.99</v>
      </c>
      <c r="G103" s="119" t="n">
        <v>29.45</v>
      </c>
      <c r="H103" s="0" t="n">
        <v>0</v>
      </c>
    </row>
    <row r="104" customFormat="false" ht="12.75" hidden="false" customHeight="false" outlineLevel="0" collapsed="false">
      <c r="B104" s="116" t="n">
        <v>12723.5776</v>
      </c>
      <c r="C104" s="117" t="n">
        <v>40.9677</v>
      </c>
      <c r="D104" s="117" t="n">
        <v>42.7174</v>
      </c>
      <c r="E104" s="117" t="n">
        <v>43.5796</v>
      </c>
      <c r="F104" s="118" t="n">
        <v>3798.87</v>
      </c>
      <c r="G104" s="119" t="n">
        <v>26.1</v>
      </c>
      <c r="H104" s="0" t="n">
        <v>0</v>
      </c>
    </row>
    <row r="105" customFormat="false" ht="12.75" hidden="false" customHeight="false" outlineLevel="0" collapsed="false">
      <c r="B105" s="116" t="n">
        <v>7139.88</v>
      </c>
      <c r="C105" s="117" t="n">
        <v>38.8928</v>
      </c>
      <c r="D105" s="117" t="n">
        <v>41.2207</v>
      </c>
      <c r="E105" s="117" t="n">
        <v>41.9618</v>
      </c>
      <c r="F105" s="118" t="n">
        <v>3537.71</v>
      </c>
      <c r="G105" s="119" t="n">
        <v>23.96</v>
      </c>
      <c r="H105" s="0" t="n">
        <v>0</v>
      </c>
    </row>
    <row r="106" customFormat="false" ht="12.75" hidden="false" customHeight="false" outlineLevel="0" collapsed="false">
      <c r="B106" s="116" t="n">
        <v>3946.6816</v>
      </c>
      <c r="C106" s="117" t="n">
        <v>36.4647</v>
      </c>
      <c r="D106" s="117" t="n">
        <v>39.8763</v>
      </c>
      <c r="E106" s="117" t="n">
        <v>40.8277</v>
      </c>
      <c r="F106" s="118" t="n">
        <v>3360.78</v>
      </c>
      <c r="G106" s="119" t="n">
        <v>22.1</v>
      </c>
      <c r="H106" s="0" t="n">
        <v>0</v>
      </c>
    </row>
    <row r="107" customFormat="false" ht="12.75" hidden="false" customHeight="false" outlineLevel="0" collapsed="false">
      <c r="B107" s="116" t="n">
        <v>55021.2128</v>
      </c>
      <c r="C107" s="117" t="n">
        <v>41.69</v>
      </c>
      <c r="D107" s="117" t="n">
        <v>43.2377</v>
      </c>
      <c r="E107" s="117" t="n">
        <v>43.9081</v>
      </c>
      <c r="F107" s="118" t="n">
        <v>5701.53</v>
      </c>
      <c r="G107" s="119" t="n">
        <v>47.48</v>
      </c>
      <c r="H107" s="0" t="n">
        <v>0</v>
      </c>
    </row>
    <row r="108" customFormat="false" ht="12.75" hidden="false" customHeight="false" outlineLevel="0" collapsed="false">
      <c r="B108" s="116" t="n">
        <v>29915.62</v>
      </c>
      <c r="C108" s="117" t="n">
        <v>38.5291</v>
      </c>
      <c r="D108" s="117" t="n">
        <v>40.875</v>
      </c>
      <c r="E108" s="117" t="n">
        <v>41.2958</v>
      </c>
      <c r="F108" s="118" t="n">
        <v>4757.56</v>
      </c>
      <c r="G108" s="119" t="n">
        <v>40.09</v>
      </c>
      <c r="H108" s="0" t="n">
        <v>0</v>
      </c>
    </row>
    <row r="109" customFormat="false" ht="12.75" hidden="false" customHeight="false" outlineLevel="0" collapsed="false">
      <c r="B109" s="116" t="n">
        <v>15535.7016</v>
      </c>
      <c r="C109" s="117" t="n">
        <v>35.5074</v>
      </c>
      <c r="D109" s="117" t="n">
        <v>38.9696</v>
      </c>
      <c r="E109" s="117" t="n">
        <v>39.6661</v>
      </c>
      <c r="F109" s="118" t="n">
        <v>4037.23</v>
      </c>
      <c r="G109" s="119" t="n">
        <v>33.17</v>
      </c>
      <c r="H109" s="0" t="n">
        <v>0</v>
      </c>
    </row>
    <row r="110" customFormat="false" ht="12.75" hidden="false" customHeight="false" outlineLevel="0" collapsed="false">
      <c r="B110" s="116" t="n">
        <v>7485.3264</v>
      </c>
      <c r="C110" s="117" t="n">
        <v>32.6808</v>
      </c>
      <c r="D110" s="117" t="n">
        <v>37.2869</v>
      </c>
      <c r="E110" s="117" t="n">
        <v>38.6146</v>
      </c>
      <c r="F110" s="118" t="n">
        <v>3692.51</v>
      </c>
      <c r="G110" s="119" t="n">
        <v>27.02</v>
      </c>
      <c r="H110" s="0" t="n">
        <v>0</v>
      </c>
    </row>
    <row r="111" customFormat="false" ht="12.75" hidden="false" customHeight="false" outlineLevel="0" collapsed="false">
      <c r="B111" s="116" t="n">
        <v>107103.9848</v>
      </c>
      <c r="C111" s="117" t="n">
        <v>40.4824</v>
      </c>
      <c r="D111" s="117" t="n">
        <v>41.648</v>
      </c>
      <c r="E111" s="117" t="n">
        <v>44.12</v>
      </c>
      <c r="F111" s="118" t="n">
        <v>11822.63</v>
      </c>
      <c r="G111" s="119" t="n">
        <v>100.26</v>
      </c>
      <c r="H111" s="0" t="n">
        <v>0</v>
      </c>
    </row>
    <row r="112" customFormat="false" ht="12.75" hidden="false" customHeight="false" outlineLevel="0" collapsed="false">
      <c r="B112" s="116" t="n">
        <v>51207.5568</v>
      </c>
      <c r="C112" s="117" t="n">
        <v>37.9076</v>
      </c>
      <c r="D112" s="117" t="n">
        <v>39.5412</v>
      </c>
      <c r="E112" s="117" t="n">
        <v>42.1128</v>
      </c>
      <c r="F112" s="118" t="n">
        <v>9365.69</v>
      </c>
      <c r="G112" s="119" t="n">
        <v>78.33</v>
      </c>
      <c r="H112" s="0" t="n">
        <v>0</v>
      </c>
    </row>
    <row r="113" customFormat="false" ht="12.75" hidden="false" customHeight="false" outlineLevel="0" collapsed="false">
      <c r="B113" s="116" t="n">
        <v>27565.76</v>
      </c>
      <c r="C113" s="117" t="n">
        <v>35.6649</v>
      </c>
      <c r="D113" s="117" t="n">
        <v>38.367</v>
      </c>
      <c r="E113" s="117" t="n">
        <v>40.2908</v>
      </c>
      <c r="F113" s="118" t="n">
        <v>8024.8</v>
      </c>
      <c r="G113" s="119" t="n">
        <v>68.26</v>
      </c>
      <c r="H113" s="0" t="n">
        <v>0</v>
      </c>
    </row>
    <row r="114" customFormat="false" ht="12.75" hidden="false" customHeight="false" outlineLevel="0" collapsed="false">
      <c r="B114" s="116" t="n">
        <v>14708.3576</v>
      </c>
      <c r="C114" s="117" t="n">
        <v>33.265</v>
      </c>
      <c r="D114" s="117" t="n">
        <v>37.162</v>
      </c>
      <c r="E114" s="117" t="n">
        <v>38.4363</v>
      </c>
      <c r="F114" s="118" t="n">
        <v>7464.52</v>
      </c>
      <c r="G114" s="119" t="n">
        <v>58.17</v>
      </c>
      <c r="H114" s="0" t="n">
        <v>0</v>
      </c>
    </row>
    <row r="115" customFormat="false" ht="12.75" hidden="false" customHeight="false" outlineLevel="0" collapsed="false">
      <c r="B115" s="116" t="n">
        <v>71351.7016</v>
      </c>
      <c r="C115" s="117" t="n">
        <v>41.0852</v>
      </c>
      <c r="D115" s="117" t="n">
        <v>44.4352</v>
      </c>
      <c r="E115" s="117" t="n">
        <v>46.029</v>
      </c>
      <c r="F115" s="118" t="n">
        <v>10587.76</v>
      </c>
      <c r="G115" s="119" t="n">
        <v>87.26</v>
      </c>
      <c r="H115" s="0" t="n">
        <v>0</v>
      </c>
    </row>
    <row r="116" customFormat="false" ht="12.75" hidden="false" customHeight="false" outlineLevel="0" collapsed="false">
      <c r="B116" s="116" t="n">
        <v>30491.2592</v>
      </c>
      <c r="C116" s="117" t="n">
        <v>38.6902</v>
      </c>
      <c r="D116" s="117" t="n">
        <v>42.9587</v>
      </c>
      <c r="E116" s="117" t="n">
        <v>43.9277</v>
      </c>
      <c r="F116" s="118" t="n">
        <v>8146.84</v>
      </c>
      <c r="G116" s="119" t="n">
        <v>68.47</v>
      </c>
      <c r="H116" s="0" t="n">
        <v>0</v>
      </c>
    </row>
    <row r="117" customFormat="false" ht="12.75" hidden="false" customHeight="false" outlineLevel="0" collapsed="false">
      <c r="B117" s="116" t="n">
        <v>15989.14</v>
      </c>
      <c r="C117" s="117" t="n">
        <v>36.9553</v>
      </c>
      <c r="D117" s="117" t="n">
        <v>41.5533</v>
      </c>
      <c r="E117" s="117" t="n">
        <v>41.9644</v>
      </c>
      <c r="F117" s="118" t="n">
        <v>7061.83</v>
      </c>
      <c r="G117" s="119" t="n">
        <v>59.42</v>
      </c>
      <c r="H117" s="0" t="n">
        <v>0</v>
      </c>
    </row>
    <row r="118" customFormat="false" ht="12.75" hidden="false" customHeight="false" outlineLevel="0" collapsed="false">
      <c r="B118" s="116" t="n">
        <v>8878.98</v>
      </c>
      <c r="C118" s="117" t="n">
        <v>35.007</v>
      </c>
      <c r="D118" s="117" t="n">
        <v>40.0491</v>
      </c>
      <c r="E118" s="117" t="n">
        <v>39.9022</v>
      </c>
      <c r="F118" s="118" t="n">
        <v>6719.81</v>
      </c>
      <c r="G118" s="119" t="n">
        <v>52.74</v>
      </c>
      <c r="H118" s="0" t="n">
        <v>0</v>
      </c>
    </row>
    <row r="119" customFormat="false" ht="12.75" hidden="false" customHeight="false" outlineLevel="0" collapsed="false">
      <c r="B119" s="116" t="n">
        <v>189939.9216</v>
      </c>
      <c r="C119" s="117" t="n">
        <v>42.0711</v>
      </c>
      <c r="D119" s="117" t="n">
        <v>42.791</v>
      </c>
      <c r="E119" s="117" t="n">
        <v>44.4625</v>
      </c>
      <c r="F119" s="118" t="n">
        <v>15255.77</v>
      </c>
      <c r="G119" s="119" t="n">
        <v>125.99</v>
      </c>
      <c r="H119" s="0" t="n">
        <v>0</v>
      </c>
    </row>
    <row r="120" customFormat="false" ht="12.75" hidden="false" customHeight="false" outlineLevel="0" collapsed="false">
      <c r="B120" s="116" t="n">
        <v>81703.8032</v>
      </c>
      <c r="C120" s="117" t="n">
        <v>36.9664</v>
      </c>
      <c r="D120" s="117" t="n">
        <v>40.9197</v>
      </c>
      <c r="E120" s="117" t="n">
        <v>43.0641</v>
      </c>
      <c r="F120" s="118" t="n">
        <v>12020.49</v>
      </c>
      <c r="G120" s="119" t="n">
        <v>104.62</v>
      </c>
      <c r="H120" s="0" t="n">
        <v>0</v>
      </c>
    </row>
    <row r="121" customFormat="false" ht="12.75" hidden="false" customHeight="false" outlineLevel="0" collapsed="false">
      <c r="B121" s="116" t="n">
        <v>42589.9888</v>
      </c>
      <c r="C121" s="117" t="n">
        <v>34.4656</v>
      </c>
      <c r="D121" s="117" t="n">
        <v>39.4075</v>
      </c>
      <c r="E121" s="117" t="n">
        <v>41.8512</v>
      </c>
      <c r="F121" s="118" t="n">
        <v>9948.6</v>
      </c>
      <c r="G121" s="119" t="n">
        <v>88.92</v>
      </c>
      <c r="H121" s="0" t="n">
        <v>0</v>
      </c>
    </row>
    <row r="122" customFormat="false" ht="12.75" hidden="false" customHeight="false" outlineLevel="0" collapsed="false">
      <c r="B122" s="116" t="n">
        <v>23049.8248</v>
      </c>
      <c r="C122" s="117" t="n">
        <v>32.0178</v>
      </c>
      <c r="D122" s="117" t="n">
        <v>38.0386</v>
      </c>
      <c r="E122" s="117" t="n">
        <v>40.6278</v>
      </c>
      <c r="F122" s="118" t="n">
        <v>9085.08</v>
      </c>
      <c r="G122" s="119" t="n">
        <v>77</v>
      </c>
      <c r="H122" s="0" t="n">
        <v>0</v>
      </c>
    </row>
    <row r="123" customFormat="false" ht="12.75" hidden="false" customHeight="false" outlineLevel="0" collapsed="false">
      <c r="B123" s="116" t="n">
        <v>21121.2304</v>
      </c>
      <c r="C123" s="117" t="n">
        <v>41.592</v>
      </c>
      <c r="D123" s="117" t="n">
        <v>43.8874</v>
      </c>
      <c r="E123" s="117" t="n">
        <v>44.4804</v>
      </c>
      <c r="F123" s="118" t="n">
        <v>2410.15</v>
      </c>
      <c r="G123" s="119" t="n">
        <v>23.34</v>
      </c>
      <c r="H123" s="0" t="n">
        <v>0</v>
      </c>
    </row>
    <row r="124" customFormat="false" ht="12.75" hidden="false" customHeight="false" outlineLevel="0" collapsed="false">
      <c r="B124" s="116" t="n">
        <v>11340.428</v>
      </c>
      <c r="C124" s="117" t="n">
        <v>38.144</v>
      </c>
      <c r="D124" s="117" t="n">
        <v>41.1729</v>
      </c>
      <c r="E124" s="117" t="n">
        <v>41.4545</v>
      </c>
      <c r="F124" s="118" t="n">
        <v>1957.76</v>
      </c>
      <c r="G124" s="119" t="n">
        <v>19.28</v>
      </c>
      <c r="H124" s="0" t="n">
        <v>0</v>
      </c>
    </row>
    <row r="125" customFormat="false" ht="12.75" hidden="false" customHeight="false" outlineLevel="0" collapsed="false">
      <c r="B125" s="116" t="n">
        <v>6009.0296</v>
      </c>
      <c r="C125" s="117" t="n">
        <v>35.2473</v>
      </c>
      <c r="D125" s="117" t="n">
        <v>39.0069</v>
      </c>
      <c r="E125" s="117" t="n">
        <v>39.0157</v>
      </c>
      <c r="F125" s="118" t="n">
        <v>1626.33</v>
      </c>
      <c r="G125" s="119" t="n">
        <v>14.87</v>
      </c>
      <c r="H125" s="0" t="n">
        <v>0</v>
      </c>
    </row>
    <row r="126" customFormat="false" ht="12.75" hidden="false" customHeight="false" outlineLevel="0" collapsed="false">
      <c r="B126" s="116" t="n">
        <v>3275.652</v>
      </c>
      <c r="C126" s="117" t="n">
        <v>32.7222</v>
      </c>
      <c r="D126" s="117" t="n">
        <v>36.7295</v>
      </c>
      <c r="E126" s="117" t="n">
        <v>36.3941</v>
      </c>
      <c r="F126" s="118" t="n">
        <v>1492.42</v>
      </c>
      <c r="G126" s="119" t="n">
        <v>12.1</v>
      </c>
      <c r="H126" s="0" t="n">
        <v>0</v>
      </c>
    </row>
    <row r="127" customFormat="false" ht="12.75" hidden="false" customHeight="false" outlineLevel="0" collapsed="false">
      <c r="B127" s="116" t="n">
        <v>24291.3728</v>
      </c>
      <c r="C127" s="117" t="n">
        <v>41.9712</v>
      </c>
      <c r="D127" s="117" t="n">
        <v>44.1161</v>
      </c>
      <c r="E127" s="117" t="n">
        <v>45.5166</v>
      </c>
      <c r="F127" s="118" t="n">
        <v>2682.33</v>
      </c>
      <c r="G127" s="119" t="n">
        <v>24.22</v>
      </c>
      <c r="H127" s="0" t="n">
        <v>0</v>
      </c>
    </row>
    <row r="128" customFormat="false" ht="12.75" hidden="false" customHeight="false" outlineLevel="0" collapsed="false">
      <c r="B128" s="116" t="n">
        <v>14477.7312</v>
      </c>
      <c r="C128" s="117" t="n">
        <v>39.0305</v>
      </c>
      <c r="D128" s="117" t="n">
        <v>41.8645</v>
      </c>
      <c r="E128" s="117" t="n">
        <v>43.0497</v>
      </c>
      <c r="F128" s="118" t="n">
        <v>2309.04</v>
      </c>
      <c r="G128" s="119" t="n">
        <v>22.86</v>
      </c>
      <c r="H128" s="0" t="n">
        <v>0</v>
      </c>
    </row>
    <row r="129" customFormat="false" ht="12.75" hidden="false" customHeight="false" outlineLevel="0" collapsed="false">
      <c r="B129" s="116" t="n">
        <v>8498.4896</v>
      </c>
      <c r="C129" s="117" t="n">
        <v>36.0147</v>
      </c>
      <c r="D129" s="117" t="n">
        <v>39.8938</v>
      </c>
      <c r="E129" s="117" t="n">
        <v>40.9002</v>
      </c>
      <c r="F129" s="118" t="n">
        <v>2024.27</v>
      </c>
      <c r="G129" s="119" t="n">
        <v>18.76</v>
      </c>
      <c r="H129" s="0" t="n">
        <v>0</v>
      </c>
    </row>
    <row r="130" customFormat="false" ht="12.75" hidden="false" customHeight="false" outlineLevel="0" collapsed="false">
      <c r="B130" s="116" t="n">
        <v>4855.4336</v>
      </c>
      <c r="C130" s="117" t="n">
        <v>32.9749</v>
      </c>
      <c r="D130" s="117" t="n">
        <v>37.8902</v>
      </c>
      <c r="E130" s="117" t="n">
        <v>38.7414</v>
      </c>
      <c r="F130" s="118" t="n">
        <v>1878.65</v>
      </c>
      <c r="G130" s="119" t="n">
        <v>16.11</v>
      </c>
      <c r="H130" s="0" t="n">
        <v>0</v>
      </c>
    </row>
    <row r="131" customFormat="false" ht="12.75" hidden="false" customHeight="false" outlineLevel="0" collapsed="false">
      <c r="B131" s="116" t="n">
        <v>45491.7088</v>
      </c>
      <c r="C131" s="117" t="n">
        <v>41.0455</v>
      </c>
      <c r="D131" s="117" t="n">
        <v>42.5126</v>
      </c>
      <c r="E131" s="117" t="n">
        <v>43.3124</v>
      </c>
      <c r="F131" s="118" t="n">
        <v>2992.87</v>
      </c>
      <c r="G131" s="119" t="n">
        <v>28.68</v>
      </c>
      <c r="H131" s="0" t="n">
        <v>0</v>
      </c>
    </row>
    <row r="132" customFormat="false" ht="12.75" hidden="false" customHeight="false" outlineLevel="0" collapsed="false">
      <c r="B132" s="116" t="n">
        <v>27995.856</v>
      </c>
      <c r="C132" s="117" t="n">
        <v>36.8303</v>
      </c>
      <c r="D132" s="117" t="n">
        <v>39.3462</v>
      </c>
      <c r="E132" s="117" t="n">
        <v>40.1107</v>
      </c>
      <c r="F132" s="118" t="n">
        <v>2580.64</v>
      </c>
      <c r="G132" s="119" t="n">
        <v>23.74</v>
      </c>
      <c r="H132" s="0" t="n">
        <v>0</v>
      </c>
    </row>
    <row r="133" customFormat="false" ht="12.75" hidden="false" customHeight="false" outlineLevel="0" collapsed="false">
      <c r="B133" s="116" t="n">
        <v>16485.4672</v>
      </c>
      <c r="C133" s="117" t="n">
        <v>33.0436</v>
      </c>
      <c r="D133" s="117" t="n">
        <v>37.0135</v>
      </c>
      <c r="E133" s="117" t="n">
        <v>37.6933</v>
      </c>
      <c r="F133" s="118" t="n">
        <v>2213.56</v>
      </c>
      <c r="G133" s="119" t="n">
        <v>21.23</v>
      </c>
      <c r="H133" s="0" t="n">
        <v>0</v>
      </c>
    </row>
    <row r="134" customFormat="false" ht="12.75" hidden="false" customHeight="false" outlineLevel="0" collapsed="false">
      <c r="B134" s="116" t="n">
        <v>8853.1168</v>
      </c>
      <c r="C134" s="117" t="n">
        <v>29.4141</v>
      </c>
      <c r="D134" s="117" t="n">
        <v>34.9062</v>
      </c>
      <c r="E134" s="117" t="n">
        <v>35.49</v>
      </c>
      <c r="F134" s="118" t="n">
        <v>1927.56</v>
      </c>
      <c r="G134" s="119" t="n">
        <v>17.94</v>
      </c>
      <c r="H134" s="0" t="n">
        <v>0</v>
      </c>
    </row>
    <row r="135" customFormat="false" ht="12.75" hidden="false" customHeight="false" outlineLevel="0" collapsed="false">
      <c r="B135" s="116" t="n">
        <v>15816.5024</v>
      </c>
      <c r="C135" s="117" t="n">
        <v>42.32</v>
      </c>
      <c r="D135" s="117" t="n">
        <v>43.2562</v>
      </c>
      <c r="E135" s="117" t="n">
        <v>44.1775</v>
      </c>
      <c r="F135" s="118" t="n">
        <v>1414.82</v>
      </c>
      <c r="G135" s="119" t="n">
        <v>11.51</v>
      </c>
      <c r="H135" s="0" t="n">
        <v>0</v>
      </c>
    </row>
    <row r="136" customFormat="false" ht="12.75" hidden="false" customHeight="false" outlineLevel="0" collapsed="false">
      <c r="B136" s="116" t="n">
        <v>9453.7288</v>
      </c>
      <c r="C136" s="117" t="n">
        <v>38.8678</v>
      </c>
      <c r="D136" s="117" t="n">
        <v>40.1036</v>
      </c>
      <c r="E136" s="117" t="n">
        <v>41.5577</v>
      </c>
      <c r="F136" s="118" t="n">
        <v>1212.54</v>
      </c>
      <c r="G136" s="119" t="n">
        <v>10.2</v>
      </c>
      <c r="H136" s="0" t="n">
        <v>0</v>
      </c>
    </row>
    <row r="137" customFormat="false" ht="12.75" hidden="false" customHeight="false" outlineLevel="0" collapsed="false">
      <c r="B137" s="116" t="n">
        <v>5322.2984</v>
      </c>
      <c r="C137" s="117" t="n">
        <v>35.4355</v>
      </c>
      <c r="D137" s="117" t="n">
        <v>37.7167</v>
      </c>
      <c r="E137" s="117" t="n">
        <v>39.5191</v>
      </c>
      <c r="F137" s="118" t="n">
        <v>1057.58</v>
      </c>
      <c r="G137" s="119" t="n">
        <v>9.19</v>
      </c>
      <c r="H137" s="0" t="n">
        <v>0</v>
      </c>
    </row>
    <row r="138" customFormat="false" ht="12.75" hidden="false" customHeight="false" outlineLevel="0" collapsed="false">
      <c r="B138" s="116" t="n">
        <v>2597.4952</v>
      </c>
      <c r="C138" s="117" t="n">
        <v>32.0556</v>
      </c>
      <c r="D138" s="117" t="n">
        <v>35.7795</v>
      </c>
      <c r="E138" s="117" t="n">
        <v>37.4909</v>
      </c>
      <c r="F138" s="118" t="n">
        <v>963.55</v>
      </c>
      <c r="G138" s="119" t="n">
        <v>7.78</v>
      </c>
      <c r="H138" s="0" t="n">
        <v>0</v>
      </c>
    </row>
    <row r="139" customFormat="false" ht="12.75" hidden="false" customHeight="false" outlineLevel="0" collapsed="false">
      <c r="B139" s="116" t="n">
        <v>5507.2344</v>
      </c>
      <c r="C139" s="117" t="n">
        <v>42.9629</v>
      </c>
      <c r="D139" s="117" t="n">
        <v>45.1231</v>
      </c>
      <c r="E139" s="117" t="n">
        <v>44.9002</v>
      </c>
      <c r="F139" s="118" t="n">
        <v>584.14</v>
      </c>
      <c r="G139" s="119" t="n">
        <v>5.2</v>
      </c>
      <c r="H139" s="0" t="n">
        <v>0</v>
      </c>
    </row>
    <row r="140" customFormat="false" ht="12.75" hidden="false" customHeight="false" outlineLevel="0" collapsed="false">
      <c r="B140" s="116" t="n">
        <v>3245.5696</v>
      </c>
      <c r="C140" s="117" t="n">
        <v>39.3348</v>
      </c>
      <c r="D140" s="117" t="n">
        <v>42.2134</v>
      </c>
      <c r="E140" s="117" t="n">
        <v>41.6798</v>
      </c>
      <c r="F140" s="118" t="n">
        <v>492.46</v>
      </c>
      <c r="G140" s="119" t="n">
        <v>4.4</v>
      </c>
      <c r="H140" s="0" t="n">
        <v>0</v>
      </c>
    </row>
    <row r="141" customFormat="false" ht="12.75" hidden="false" customHeight="false" outlineLevel="0" collapsed="false">
      <c r="B141" s="116" t="n">
        <v>1839.9656</v>
      </c>
      <c r="C141" s="117" t="n">
        <v>35.9799</v>
      </c>
      <c r="D141" s="117" t="n">
        <v>39.7477</v>
      </c>
      <c r="E141" s="117" t="n">
        <v>38.9922</v>
      </c>
      <c r="F141" s="118" t="n">
        <v>416.78</v>
      </c>
      <c r="G141" s="119" t="n">
        <v>3.79</v>
      </c>
      <c r="H141" s="0" t="n">
        <v>0</v>
      </c>
    </row>
    <row r="142" customFormat="false" ht="12.75" hidden="false" customHeight="false" outlineLevel="0" collapsed="false">
      <c r="B142" s="116" t="n">
        <v>1005.8352</v>
      </c>
      <c r="C142" s="117" t="n">
        <v>32.8579</v>
      </c>
      <c r="D142" s="117" t="n">
        <v>37.4031</v>
      </c>
      <c r="E142" s="117" t="n">
        <v>36.3698</v>
      </c>
      <c r="F142" s="118" t="n">
        <v>378.8</v>
      </c>
      <c r="G142" s="119" t="n">
        <v>3.2</v>
      </c>
      <c r="H142" s="0" t="n">
        <v>0</v>
      </c>
    </row>
    <row r="143" customFormat="false" ht="12.75" hidden="false" customHeight="false" outlineLevel="0" collapsed="false">
      <c r="B143" s="116" t="n">
        <v>13626.1744</v>
      </c>
      <c r="C143" s="117" t="n">
        <v>41.1988</v>
      </c>
      <c r="D143" s="117" t="n">
        <v>43.3042</v>
      </c>
      <c r="E143" s="117" t="n">
        <v>44.23</v>
      </c>
      <c r="F143" s="118" t="n">
        <v>855.82</v>
      </c>
      <c r="G143" s="119" t="n">
        <v>8.11</v>
      </c>
      <c r="H143" s="0" t="n">
        <v>0</v>
      </c>
    </row>
    <row r="144" customFormat="false" ht="12.75" hidden="false" customHeight="false" outlineLevel="0" collapsed="false">
      <c r="B144" s="116" t="n">
        <v>8625.0888</v>
      </c>
      <c r="C144" s="117" t="n">
        <v>36.7717</v>
      </c>
      <c r="D144" s="117" t="n">
        <v>40.7277</v>
      </c>
      <c r="E144" s="117" t="n">
        <v>41.7403</v>
      </c>
      <c r="F144" s="118" t="n">
        <v>730.09</v>
      </c>
      <c r="G144" s="119" t="n">
        <v>6.9</v>
      </c>
      <c r="H144" s="0" t="n">
        <v>0</v>
      </c>
    </row>
    <row r="145" customFormat="false" ht="12.75" hidden="false" customHeight="false" outlineLevel="0" collapsed="false">
      <c r="B145" s="116" t="n">
        <v>5264.4768</v>
      </c>
      <c r="C145" s="117" t="n">
        <v>33.0088</v>
      </c>
      <c r="D145" s="117" t="n">
        <v>38.9395</v>
      </c>
      <c r="E145" s="117" t="n">
        <v>39.7866</v>
      </c>
      <c r="F145" s="118" t="n">
        <v>617.8</v>
      </c>
      <c r="G145" s="119" t="n">
        <v>5.98</v>
      </c>
      <c r="H145" s="0" t="n">
        <v>0</v>
      </c>
    </row>
    <row r="146" customFormat="false" ht="12.75" hidden="false" customHeight="false" outlineLevel="0" collapsed="false">
      <c r="B146" s="116" t="n">
        <v>3099.9128</v>
      </c>
      <c r="C146" s="117" t="n">
        <v>29.5561</v>
      </c>
      <c r="D146" s="117" t="n">
        <v>37.432</v>
      </c>
      <c r="E146" s="117" t="n">
        <v>37.9757</v>
      </c>
      <c r="F146" s="118" t="n">
        <v>537.54</v>
      </c>
      <c r="G146" s="119" t="n">
        <v>5.21</v>
      </c>
      <c r="H146" s="0" t="n">
        <v>0</v>
      </c>
    </row>
    <row r="147" customFormat="false" ht="12.75" hidden="false" customHeight="false" outlineLevel="0" collapsed="false">
      <c r="B147" s="116" t="n">
        <v>11932.9416</v>
      </c>
      <c r="C147" s="117" t="n">
        <v>40.9998</v>
      </c>
      <c r="D147" s="117" t="n">
        <v>42.1268</v>
      </c>
      <c r="E147" s="117" t="n">
        <v>42.7818</v>
      </c>
      <c r="F147" s="118" t="n">
        <v>749.34</v>
      </c>
      <c r="G147" s="119" t="n">
        <v>7.14</v>
      </c>
      <c r="H147" s="0" t="n">
        <v>0</v>
      </c>
    </row>
    <row r="148" customFormat="false" ht="12.75" hidden="false" customHeight="false" outlineLevel="0" collapsed="false">
      <c r="B148" s="116" t="n">
        <v>7284.3032</v>
      </c>
      <c r="C148" s="117" t="n">
        <v>36.653</v>
      </c>
      <c r="D148" s="117" t="n">
        <v>39.013</v>
      </c>
      <c r="E148" s="117" t="n">
        <v>39.4998</v>
      </c>
      <c r="F148" s="118" t="n">
        <v>649.21</v>
      </c>
      <c r="G148" s="119" t="n">
        <v>6.37</v>
      </c>
      <c r="H148" s="0" t="n">
        <v>0</v>
      </c>
    </row>
    <row r="149" customFormat="false" ht="12.75" hidden="false" customHeight="false" outlineLevel="0" collapsed="false">
      <c r="B149" s="116" t="n">
        <v>4088.76</v>
      </c>
      <c r="C149" s="117" t="n">
        <v>32.7093</v>
      </c>
      <c r="D149" s="117" t="n">
        <v>36.58</v>
      </c>
      <c r="E149" s="117" t="n">
        <v>37.0242</v>
      </c>
      <c r="F149" s="118" t="n">
        <v>545.09</v>
      </c>
      <c r="G149" s="119" t="n">
        <v>5.46</v>
      </c>
      <c r="H149" s="0" t="n">
        <v>0</v>
      </c>
    </row>
    <row r="150" customFormat="false" ht="12.75" hidden="false" customHeight="false" outlineLevel="0" collapsed="false">
      <c r="B150" s="116" t="n">
        <v>2084.1152</v>
      </c>
      <c r="C150" s="117" t="n">
        <v>29.2454</v>
      </c>
      <c r="D150" s="117" t="n">
        <v>34.3833</v>
      </c>
      <c r="E150" s="117" t="n">
        <v>34.8143</v>
      </c>
      <c r="F150" s="118" t="n">
        <v>485.58</v>
      </c>
      <c r="G150" s="119" t="n">
        <v>4.51</v>
      </c>
      <c r="H150" s="0" t="n">
        <v>0</v>
      </c>
    </row>
    <row r="151" customFormat="false" ht="12.75" hidden="false" customHeight="false" outlineLevel="0" collapsed="false">
      <c r="B151" s="116" t="n">
        <v>4704.9552</v>
      </c>
      <c r="C151" s="117" t="n">
        <v>42.4075</v>
      </c>
      <c r="D151" s="117" t="n">
        <v>42.8651</v>
      </c>
      <c r="E151" s="117" t="n">
        <v>43.8126</v>
      </c>
      <c r="F151" s="118" t="n">
        <v>376.48</v>
      </c>
      <c r="G151" s="119" t="n">
        <v>3.24</v>
      </c>
      <c r="H151" s="0" t="n">
        <v>0</v>
      </c>
    </row>
    <row r="152" customFormat="false" ht="12.75" hidden="false" customHeight="false" outlineLevel="0" collapsed="false">
      <c r="B152" s="116" t="n">
        <v>2820.5032</v>
      </c>
      <c r="C152" s="117" t="n">
        <v>38.3005</v>
      </c>
      <c r="D152" s="117" t="n">
        <v>39.6868</v>
      </c>
      <c r="E152" s="117" t="n">
        <v>40.9379</v>
      </c>
      <c r="F152" s="118" t="n">
        <v>333.34</v>
      </c>
      <c r="G152" s="119" t="n">
        <v>2.98</v>
      </c>
      <c r="H152" s="0" t="n">
        <v>0</v>
      </c>
    </row>
    <row r="153" customFormat="false" ht="12.75" hidden="false" customHeight="false" outlineLevel="0" collapsed="false">
      <c r="B153" s="116" t="n">
        <v>1508.356</v>
      </c>
      <c r="C153" s="117" t="n">
        <v>34.45</v>
      </c>
      <c r="D153" s="117" t="n">
        <v>37.3271</v>
      </c>
      <c r="E153" s="117" t="n">
        <v>38.5006</v>
      </c>
      <c r="F153" s="118" t="n">
        <v>279.8</v>
      </c>
      <c r="G153" s="119" t="n">
        <v>2.54</v>
      </c>
      <c r="H153" s="0" t="n">
        <v>0</v>
      </c>
    </row>
    <row r="154" customFormat="false" ht="12.75" hidden="false" customHeight="false" outlineLevel="0" collapsed="false">
      <c r="B154" s="116" t="n">
        <v>744.7216</v>
      </c>
      <c r="C154" s="117" t="n">
        <v>31.2565</v>
      </c>
      <c r="D154" s="117" t="n">
        <v>35.1005</v>
      </c>
      <c r="E154" s="117" t="n">
        <v>36.0192</v>
      </c>
      <c r="F154" s="118" t="n">
        <v>245.61</v>
      </c>
      <c r="G154" s="119" t="n">
        <v>2.11</v>
      </c>
      <c r="H154" s="0" t="n">
        <v>0</v>
      </c>
    </row>
    <row r="155" customFormat="false" ht="12.75" hidden="false" customHeight="false" outlineLevel="0" collapsed="false">
      <c r="B155" s="116" t="n">
        <v>22550.304</v>
      </c>
      <c r="C155" s="117" t="n">
        <v>44.601</v>
      </c>
      <c r="D155" s="117" t="n">
        <v>47.3591</v>
      </c>
      <c r="E155" s="117" t="n">
        <v>48.1697</v>
      </c>
      <c r="F155" s="118" t="n">
        <v>4578.05</v>
      </c>
      <c r="G155" s="119" t="n">
        <v>39.4</v>
      </c>
      <c r="H155" s="0" t="n">
        <v>0</v>
      </c>
    </row>
    <row r="156" customFormat="false" ht="12.75" hidden="false" customHeight="false" outlineLevel="0" collapsed="false">
      <c r="B156" s="116" t="n">
        <v>13230.8144</v>
      </c>
      <c r="C156" s="117" t="n">
        <v>42.1599</v>
      </c>
      <c r="D156" s="117" t="n">
        <v>45.9044</v>
      </c>
      <c r="E156" s="117" t="n">
        <v>46.5403</v>
      </c>
      <c r="F156" s="118" t="n">
        <v>4035.11</v>
      </c>
      <c r="G156" s="119" t="n">
        <v>34.74</v>
      </c>
      <c r="H156" s="0" t="n">
        <v>0</v>
      </c>
    </row>
    <row r="157" customFormat="false" ht="12.75" hidden="false" customHeight="false" outlineLevel="0" collapsed="false">
      <c r="B157" s="116" t="n">
        <v>7923.304</v>
      </c>
      <c r="C157" s="117" t="n">
        <v>39.529</v>
      </c>
      <c r="D157" s="117" t="n">
        <v>44.3248</v>
      </c>
      <c r="E157" s="117" t="n">
        <v>44.7158</v>
      </c>
      <c r="F157" s="118" t="n">
        <v>3697.73</v>
      </c>
      <c r="G157" s="119" t="n">
        <v>31.63</v>
      </c>
      <c r="H157" s="0" t="n">
        <v>0</v>
      </c>
    </row>
    <row r="158" customFormat="false" ht="12.75" hidden="false" customHeight="false" outlineLevel="0" collapsed="false">
      <c r="B158" s="116" t="n">
        <v>4753.204</v>
      </c>
      <c r="C158" s="117" t="n">
        <v>36.705</v>
      </c>
      <c r="D158" s="117" t="n">
        <v>42.6874</v>
      </c>
      <c r="E158" s="117" t="n">
        <v>42.8295</v>
      </c>
      <c r="F158" s="118" t="n">
        <v>3519.56</v>
      </c>
      <c r="G158" s="119" t="n">
        <v>28.07</v>
      </c>
      <c r="H158" s="0" t="n">
        <v>0</v>
      </c>
    </row>
    <row r="159" customFormat="false" ht="12.75" hidden="false" customHeight="false" outlineLevel="0" collapsed="false">
      <c r="B159" s="116" t="n">
        <v>23306.4096</v>
      </c>
      <c r="C159" s="117" t="n">
        <v>44.6118</v>
      </c>
      <c r="D159" s="117" t="n">
        <v>48.6345</v>
      </c>
      <c r="E159" s="117" t="n">
        <v>48.3835</v>
      </c>
      <c r="F159" s="118" t="n">
        <v>4499.97</v>
      </c>
      <c r="G159" s="119" t="n">
        <v>37.43</v>
      </c>
      <c r="H159" s="0" t="n">
        <v>0</v>
      </c>
    </row>
    <row r="160" customFormat="false" ht="12.75" hidden="false" customHeight="false" outlineLevel="0" collapsed="false">
      <c r="B160" s="116" t="n">
        <v>14264.4032</v>
      </c>
      <c r="C160" s="117" t="n">
        <v>42.1589</v>
      </c>
      <c r="D160" s="117" t="n">
        <v>47.181</v>
      </c>
      <c r="E160" s="117" t="n">
        <v>46.4376</v>
      </c>
      <c r="F160" s="118" t="n">
        <v>4011.94</v>
      </c>
      <c r="G160" s="119" t="n">
        <v>33.81</v>
      </c>
      <c r="H160" s="0" t="n">
        <v>0</v>
      </c>
    </row>
    <row r="161" customFormat="false" ht="12.75" hidden="false" customHeight="false" outlineLevel="0" collapsed="false">
      <c r="B161" s="116" t="n">
        <v>8872.6496</v>
      </c>
      <c r="C161" s="117" t="n">
        <v>39.4304</v>
      </c>
      <c r="D161" s="117" t="n">
        <v>45.8356</v>
      </c>
      <c r="E161" s="117" t="n">
        <v>44.4202</v>
      </c>
      <c r="F161" s="118" t="n">
        <v>3709.14</v>
      </c>
      <c r="G161" s="119" t="n">
        <v>31.11</v>
      </c>
      <c r="H161" s="0" t="n">
        <v>0</v>
      </c>
    </row>
    <row r="162" customFormat="false" ht="12.75" hidden="false" customHeight="false" outlineLevel="0" collapsed="false">
      <c r="B162" s="116" t="n">
        <v>5346.9072</v>
      </c>
      <c r="C162" s="117" t="n">
        <v>36.3525</v>
      </c>
      <c r="D162" s="117" t="n">
        <v>44.4506</v>
      </c>
      <c r="E162" s="117" t="n">
        <v>42.48</v>
      </c>
      <c r="F162" s="118" t="n">
        <v>3520.39</v>
      </c>
      <c r="G162" s="119" t="n">
        <v>27.98</v>
      </c>
      <c r="H162" s="0" t="n">
        <v>0</v>
      </c>
    </row>
    <row r="163" customFormat="false" ht="12.75" hidden="false" customHeight="false" outlineLevel="0" collapsed="false">
      <c r="B163" s="116" t="n">
        <v>24708.4056</v>
      </c>
      <c r="C163" s="117" t="n">
        <v>44.6135</v>
      </c>
      <c r="D163" s="117" t="n">
        <v>48.6182</v>
      </c>
      <c r="E163" s="117" t="n">
        <v>48.7873</v>
      </c>
      <c r="F163" s="118" t="n">
        <v>4687.12</v>
      </c>
      <c r="G163" s="119" t="n">
        <v>37.4</v>
      </c>
      <c r="H163" s="0" t="n">
        <v>0</v>
      </c>
    </row>
    <row r="164" customFormat="false" ht="12.75" hidden="false" customHeight="false" outlineLevel="0" collapsed="false">
      <c r="B164" s="116" t="n">
        <v>14251.2928</v>
      </c>
      <c r="C164" s="117" t="n">
        <v>41.8534</v>
      </c>
      <c r="D164" s="117" t="n">
        <v>46.9289</v>
      </c>
      <c r="E164" s="117" t="n">
        <v>47.0714</v>
      </c>
      <c r="F164" s="118" t="n">
        <v>4123.47</v>
      </c>
      <c r="G164" s="119" t="n">
        <v>33.4</v>
      </c>
      <c r="H164" s="0" t="n">
        <v>0</v>
      </c>
    </row>
    <row r="165" customFormat="false" ht="12.75" hidden="false" customHeight="false" outlineLevel="0" collapsed="false">
      <c r="B165" s="116" t="n">
        <v>8192.5128</v>
      </c>
      <c r="C165" s="117" t="n">
        <v>39.0933</v>
      </c>
      <c r="D165" s="117" t="n">
        <v>45.1162</v>
      </c>
      <c r="E165" s="117" t="n">
        <v>45.1586</v>
      </c>
      <c r="F165" s="118" t="n">
        <v>3731.24</v>
      </c>
      <c r="G165" s="119" t="n">
        <v>30.82</v>
      </c>
      <c r="H165" s="0" t="n">
        <v>0</v>
      </c>
    </row>
    <row r="166" customFormat="false" ht="12.75" hidden="false" customHeight="false" outlineLevel="0" collapsed="false">
      <c r="B166" s="116" t="n">
        <v>4658.2344</v>
      </c>
      <c r="C166" s="117" t="n">
        <v>36.3345</v>
      </c>
      <c r="D166" s="117" t="n">
        <v>43.316</v>
      </c>
      <c r="E166" s="117" t="n">
        <v>43.1853</v>
      </c>
      <c r="F166" s="118" t="n">
        <v>3514.28</v>
      </c>
      <c r="G166" s="119" t="n">
        <v>27.67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A169" s="0" t="s">
        <v>66</v>
      </c>
    </row>
    <row r="170" customFormat="false" ht="12.75" hidden="false" customHeight="false" outlineLevel="0" collapsed="false">
      <c r="A170" s="0" t="s">
        <v>67</v>
      </c>
    </row>
    <row r="171" customFormat="false" ht="12.75" hidden="false" customHeight="false" outlineLevel="0" collapsed="false">
      <c r="A171" s="0" t="s">
        <v>68</v>
      </c>
    </row>
    <row r="172" customFormat="false" ht="12.75" hidden="false" customHeight="false" outlineLevel="0" collapsed="false">
      <c r="A172" s="0" t="s">
        <v>69</v>
      </c>
    </row>
    <row r="173" customFormat="false" ht="12.75" hidden="false" customHeight="false" outlineLevel="0" collapsed="false">
      <c r="A173" s="0" t="s">
        <v>70</v>
      </c>
    </row>
    <row r="174" customFormat="false" ht="12.75" hidden="false" customHeight="false" outlineLevel="0" collapsed="false">
      <c r="A174" s="0" t="s">
        <v>71</v>
      </c>
    </row>
    <row r="175" customFormat="false" ht="12.75" hidden="false" customHeight="false" outlineLevel="0" collapsed="false">
      <c r="A175" s="0" t="s">
        <v>72</v>
      </c>
    </row>
    <row r="176" customFormat="false" ht="12.75" hidden="false" customHeight="false" outlineLevel="0" collapsed="false">
      <c r="A176" s="0" t="s">
        <v>73</v>
      </c>
    </row>
    <row r="177" customFormat="false" ht="12.75" hidden="false" customHeight="false" outlineLevel="0" collapsed="false">
      <c r="A177" s="0" t="s">
        <v>74</v>
      </c>
    </row>
    <row r="178" customFormat="false" ht="12.75" hidden="false" customHeight="false" outlineLevel="0" collapsed="false">
      <c r="A178" s="0" t="s">
        <v>75</v>
      </c>
    </row>
    <row r="179" customFormat="false" ht="12.75" hidden="false" customHeight="false" outlineLevel="0" collapsed="false">
      <c r="A179" s="0" t="s">
        <v>76</v>
      </c>
    </row>
    <row r="180" customFormat="false" ht="12.75" hidden="false" customHeight="false" outlineLevel="0" collapsed="false">
      <c r="A180" s="0" t="s">
        <v>77</v>
      </c>
    </row>
    <row r="181" customFormat="false" ht="12.75" hidden="false" customHeight="false" outlineLevel="0" collapsed="false">
      <c r="A181" s="0" t="s">
        <v>78</v>
      </c>
    </row>
    <row r="182" customFormat="false" ht="12.75" hidden="false" customHeight="false" outlineLevel="0" collapsed="false">
      <c r="A182" s="0" t="s">
        <v>79</v>
      </c>
    </row>
    <row r="183" customFormat="false" ht="12.75" hidden="false" customHeight="false" outlineLevel="0" collapsed="false">
      <c r="A183" s="0" t="s">
        <v>80</v>
      </c>
    </row>
    <row r="184" customFormat="false" ht="12.75" hidden="false" customHeight="false" outlineLevel="0" collapsed="false">
      <c r="A184" s="0" t="s">
        <v>81</v>
      </c>
    </row>
    <row r="185" customFormat="false" ht="12.75" hidden="false" customHeight="false" outlineLevel="0" collapsed="false">
      <c r="A185" s="0" t="s">
        <v>82</v>
      </c>
    </row>
    <row r="186" customFormat="false" ht="12.75" hidden="false" customHeight="false" outlineLevel="0" collapsed="false">
      <c r="A186" s="0" t="s">
        <v>83</v>
      </c>
    </row>
    <row r="187" customFormat="false" ht="12.75" hidden="false" customHeight="false" outlineLevel="0" collapsed="false">
      <c r="A187" s="0" t="s">
        <v>84</v>
      </c>
    </row>
    <row r="188" customFormat="false" ht="12.75" hidden="false" customHeight="false" outlineLevel="0" collapsed="false">
      <c r="A188" s="0" t="s">
        <v>85</v>
      </c>
    </row>
    <row r="189" customFormat="false" ht="12.75" hidden="false" customHeight="false" outlineLevel="0" collapsed="false">
      <c r="A189" s="0" t="s">
        <v>86</v>
      </c>
    </row>
    <row r="190" customFormat="false" ht="12.75" hidden="false" customHeight="false" outlineLevel="0" collapsed="false">
      <c r="A190" s="0" t="s">
        <v>87</v>
      </c>
    </row>
    <row r="191" customFormat="false" ht="12.75" hidden="false" customHeight="false" outlineLevel="0" collapsed="false">
      <c r="A191" s="0" t="s">
        <v>88</v>
      </c>
    </row>
    <row r="192" customFormat="false" ht="12.75" hidden="false" customHeight="false" outlineLevel="0" collapsed="false">
      <c r="A192" s="0" t="s">
        <v>89</v>
      </c>
    </row>
    <row r="193" customFormat="false" ht="12.75" hidden="false" customHeight="false" outlineLevel="0" collapsed="false">
      <c r="A193" s="0" t="s">
        <v>90</v>
      </c>
    </row>
    <row r="194" customFormat="false" ht="12.75" hidden="false" customHeight="false" outlineLevel="0" collapsed="false">
      <c r="A194" s="0" t="s">
        <v>91</v>
      </c>
    </row>
    <row r="195" customFormat="false" ht="12.75" hidden="false" customHeight="false" outlineLevel="0" collapsed="false">
      <c r="A195" s="0" t="s">
        <v>92</v>
      </c>
    </row>
    <row r="196" customFormat="false" ht="12.75" hidden="false" customHeight="false" outlineLevel="0" collapsed="false">
      <c r="A196" s="0" t="s">
        <v>93</v>
      </c>
    </row>
    <row r="197" customFormat="false" ht="12.75" hidden="false" customHeight="false" outlineLevel="0" collapsed="false">
      <c r="A197" s="0" t="s">
        <v>94</v>
      </c>
    </row>
    <row r="198" customFormat="false" ht="12.75" hidden="false" customHeight="false" outlineLevel="0" collapsed="false">
      <c r="A198" s="0" t="s">
        <v>95</v>
      </c>
    </row>
    <row r="199" customFormat="false" ht="12.75" hidden="false" customHeight="false" outlineLevel="0" collapsed="false">
      <c r="A199" s="0" t="s">
        <v>96</v>
      </c>
    </row>
    <row r="200" customFormat="false" ht="12.75" hidden="false" customHeight="false" outlineLevel="0" collapsed="false">
      <c r="A200" s="0" t="s">
        <v>97</v>
      </c>
    </row>
    <row r="201" customFormat="false" ht="12.75" hidden="false" customHeight="false" outlineLevel="0" collapsed="false">
      <c r="A201" s="0" t="s">
        <v>98</v>
      </c>
    </row>
    <row r="202" customFormat="false" ht="12.75" hidden="false" customHeight="false" outlineLevel="0" collapsed="false">
      <c r="A202" s="0" t="s">
        <v>99</v>
      </c>
    </row>
    <row r="203" customFormat="false" ht="12.75" hidden="false" customHeight="false" outlineLevel="0" collapsed="false">
      <c r="A203" s="0" t="s">
        <v>100</v>
      </c>
    </row>
    <row r="204" customFormat="false" ht="12.75" hidden="false" customHeight="false" outlineLevel="0" collapsed="false">
      <c r="A204" s="0" t="s">
        <v>101</v>
      </c>
    </row>
    <row r="205" customFormat="false" ht="12.75" hidden="false" customHeight="false" outlineLevel="0" collapsed="false">
      <c r="A205" s="0" t="s">
        <v>102</v>
      </c>
    </row>
    <row r="206" customFormat="false" ht="12.75" hidden="false" customHeight="false" outlineLevel="0" collapsed="false">
      <c r="A206" s="0" t="s">
        <v>103</v>
      </c>
    </row>
    <row r="207" customFormat="false" ht="12.75" hidden="false" customHeight="false" outlineLevel="0" collapsed="false">
      <c r="A207" s="0" t="s">
        <v>104</v>
      </c>
    </row>
    <row r="208" customFormat="false" ht="12.75" hidden="false" customHeight="false" outlineLevel="0" collapsed="false">
      <c r="A208" s="0" t="s">
        <v>105</v>
      </c>
    </row>
    <row r="209" customFormat="false" ht="12.75" hidden="false" customHeight="false" outlineLevel="0" collapsed="false">
      <c r="A209" s="0" t="s">
        <v>106</v>
      </c>
    </row>
    <row r="210" customFormat="false" ht="12.75" hidden="false" customHeight="false" outlineLevel="0" collapsed="false">
      <c r="A210" s="0" t="s">
        <v>107</v>
      </c>
    </row>
    <row r="211" customFormat="false" ht="12.75" hidden="false" customHeight="false" outlineLevel="0" collapsed="false">
      <c r="A211" s="0" t="s">
        <v>108</v>
      </c>
    </row>
    <row r="212" customFormat="false" ht="12.75" hidden="false" customHeight="false" outlineLevel="0" collapsed="false">
      <c r="A212" s="0" t="s">
        <v>109</v>
      </c>
    </row>
    <row r="213" customFormat="false" ht="12.75" hidden="false" customHeight="false" outlineLevel="0" collapsed="false">
      <c r="A213" s="0" t="s">
        <v>110</v>
      </c>
    </row>
    <row r="214" customFormat="false" ht="12.75" hidden="false" customHeight="false" outlineLevel="0" collapsed="false">
      <c r="A214" s="0" t="s">
        <v>111</v>
      </c>
    </row>
    <row r="215" customFormat="false" ht="12.75" hidden="false" customHeight="false" outlineLevel="0" collapsed="false">
      <c r="A215" s="0" t="s">
        <v>112</v>
      </c>
    </row>
    <row r="216" customFormat="false" ht="12.75" hidden="false" customHeight="false" outlineLevel="0" collapsed="false">
      <c r="A216" s="0" t="s">
        <v>113</v>
      </c>
    </row>
    <row r="217" customFormat="false" ht="12.75" hidden="false" customHeight="false" outlineLevel="0" collapsed="false">
      <c r="A217" s="0" t="s">
        <v>114</v>
      </c>
    </row>
    <row r="218" customFormat="false" ht="12.75" hidden="false" customHeight="false" outlineLevel="0" collapsed="false">
      <c r="A218" s="0" t="s">
        <v>115</v>
      </c>
    </row>
    <row r="219" customFormat="false" ht="12.75" hidden="false" customHeight="false" outlineLevel="0" collapsed="false">
      <c r="A219" s="0" t="s">
        <v>116</v>
      </c>
    </row>
    <row r="220" customFormat="false" ht="12.75" hidden="false" customHeight="false" outlineLevel="0" collapsed="false">
      <c r="A220" s="0" t="s">
        <v>117</v>
      </c>
    </row>
    <row r="221" customFormat="false" ht="12.75" hidden="false" customHeight="false" outlineLevel="0" collapsed="false">
      <c r="A221" s="0" t="s">
        <v>118</v>
      </c>
    </row>
    <row r="222" customFormat="false" ht="12.75" hidden="false" customHeight="false" outlineLevel="0" collapsed="false">
      <c r="A222" s="0" t="s">
        <v>119</v>
      </c>
    </row>
    <row r="223" customFormat="false" ht="12.75" hidden="false" customHeight="false" outlineLevel="0" collapsed="false">
      <c r="A223" s="0" t="s">
        <v>120</v>
      </c>
    </row>
    <row r="224" customFormat="false" ht="12.75" hidden="false" customHeight="false" outlineLevel="0" collapsed="false">
      <c r="A224" s="0" t="s">
        <v>121</v>
      </c>
    </row>
    <row r="225" customFormat="false" ht="12.75" hidden="false" customHeight="false" outlineLevel="0" collapsed="false">
      <c r="A225" s="0" t="s">
        <v>122</v>
      </c>
    </row>
    <row r="226" customFormat="false" ht="12.75" hidden="false" customHeight="false" outlineLevel="0" collapsed="false">
      <c r="A226" s="0" t="s">
        <v>123</v>
      </c>
    </row>
    <row r="227" customFormat="false" ht="12.75" hidden="false" customHeight="false" outlineLevel="0" collapsed="false">
      <c r="A227" s="0" t="s">
        <v>124</v>
      </c>
    </row>
    <row r="228" customFormat="false" ht="12.75" hidden="false" customHeight="false" outlineLevel="0" collapsed="false">
      <c r="A228" s="0" t="s">
        <v>125</v>
      </c>
    </row>
    <row r="229" customFormat="false" ht="12.75" hidden="false" customHeight="false" outlineLevel="0" collapsed="false">
      <c r="A229" s="0" t="s">
        <v>126</v>
      </c>
    </row>
    <row r="230" customFormat="false" ht="12.75" hidden="false" customHeight="false" outlineLevel="0" collapsed="false">
      <c r="A230" s="0" t="s">
        <v>127</v>
      </c>
    </row>
    <row r="231" customFormat="false" ht="12.75" hidden="false" customHeight="false" outlineLevel="0" collapsed="false">
      <c r="A231" s="0" t="s">
        <v>128</v>
      </c>
    </row>
    <row r="232" customFormat="false" ht="12.75" hidden="false" customHeight="false" outlineLevel="0" collapsed="false">
      <c r="A232" s="0" t="s">
        <v>129</v>
      </c>
    </row>
    <row r="233" customFormat="false" ht="12.75" hidden="false" customHeight="false" outlineLevel="0" collapsed="false">
      <c r="A233" s="0" t="s">
        <v>130</v>
      </c>
    </row>
    <row r="234" customFormat="false" ht="12.75" hidden="false" customHeight="false" outlineLevel="0" collapsed="false">
      <c r="A234" s="0" t="s">
        <v>131</v>
      </c>
    </row>
    <row r="235" customFormat="false" ht="12.75" hidden="false" customHeight="false" outlineLevel="0" collapsed="false">
      <c r="A235" s="0" t="s">
        <v>132</v>
      </c>
    </row>
    <row r="236" customFormat="false" ht="12.75" hidden="false" customHeight="false" outlineLevel="0" collapsed="false">
      <c r="A236" s="0" t="s">
        <v>133</v>
      </c>
    </row>
    <row r="238" customFormat="false" ht="12.75" hidden="false" customHeight="false" outlineLevel="0" collapsed="false">
      <c r="A238" s="0" t="s">
        <v>134</v>
      </c>
    </row>
    <row r="239" customFormat="false" ht="12.75" hidden="false" customHeight="false" outlineLevel="0" collapsed="false">
      <c r="A239" s="0" t="s">
        <v>135</v>
      </c>
    </row>
    <row r="240" customFormat="false" ht="12.75" hidden="false" customHeight="false" outlineLevel="0" collapsed="false">
      <c r="A240" s="0" t="s">
        <v>136</v>
      </c>
    </row>
    <row r="241" customFormat="false" ht="12.75" hidden="false" customHeight="false" outlineLevel="0" collapsed="false">
      <c r="A241" s="0" t="s">
        <v>137</v>
      </c>
    </row>
    <row r="242" customFormat="false" ht="12.75" hidden="false" customHeight="false" outlineLevel="0" collapsed="false">
      <c r="A242" s="0" t="s">
        <v>138</v>
      </c>
    </row>
    <row r="243" customFormat="false" ht="12.75" hidden="false" customHeight="false" outlineLevel="0" collapsed="false">
      <c r="A243" s="0" t="s">
        <v>139</v>
      </c>
    </row>
    <row r="244" customFormat="false" ht="12.75" hidden="false" customHeight="false" outlineLevel="0" collapsed="false">
      <c r="A244" s="0" t="s">
        <v>140</v>
      </c>
    </row>
    <row r="245" customFormat="false" ht="12.75" hidden="false" customHeight="false" outlineLevel="0" collapsed="false">
      <c r="A245" s="0" t="s">
        <v>141</v>
      </c>
    </row>
    <row r="246" customFormat="false" ht="12.75" hidden="false" customHeight="false" outlineLevel="0" collapsed="false">
      <c r="A246" s="0" t="s">
        <v>142</v>
      </c>
    </row>
    <row r="247" customFormat="false" ht="12.75" hidden="false" customHeight="false" outlineLevel="0" collapsed="false">
      <c r="A247" s="0" t="s">
        <v>143</v>
      </c>
    </row>
    <row r="248" customFormat="false" ht="12.75" hidden="false" customHeight="false" outlineLevel="0" collapsed="false">
      <c r="A248" s="0" t="s">
        <v>144</v>
      </c>
    </row>
    <row r="249" customFormat="false" ht="12.75" hidden="false" customHeight="false" outlineLevel="0" collapsed="false">
      <c r="A249" s="0" t="s">
        <v>145</v>
      </c>
    </row>
    <row r="250" customFormat="false" ht="12.75" hidden="false" customHeight="false" outlineLevel="0" collapsed="false">
      <c r="A250" s="0" t="s">
        <v>146</v>
      </c>
    </row>
    <row r="251" customFormat="false" ht="12.75" hidden="false" customHeight="false" outlineLevel="0" collapsed="false">
      <c r="A251" s="0" t="s">
        <v>147</v>
      </c>
    </row>
    <row r="252" customFormat="false" ht="12.75" hidden="false" customHeight="false" outlineLevel="0" collapsed="false">
      <c r="A252" s="0" t="s">
        <v>148</v>
      </c>
    </row>
    <row r="253" customFormat="false" ht="12.75" hidden="false" customHeight="false" outlineLevel="0" collapsed="false">
      <c r="A253" s="0" t="s">
        <v>149</v>
      </c>
    </row>
    <row r="254" customFormat="false" ht="12.75" hidden="false" customHeight="false" outlineLevel="0" collapsed="false">
      <c r="A254" s="0" t="s">
        <v>150</v>
      </c>
    </row>
    <row r="255" customFormat="false" ht="12.75" hidden="false" customHeight="false" outlineLevel="0" collapsed="false">
      <c r="A255" s="0" t="s">
        <v>151</v>
      </c>
    </row>
    <row r="256" customFormat="false" ht="12.75" hidden="false" customHeight="false" outlineLevel="0" collapsed="false">
      <c r="A256" s="0" t="s">
        <v>152</v>
      </c>
    </row>
    <row r="257" customFormat="false" ht="12.75" hidden="false" customHeight="false" outlineLevel="0" collapsed="false">
      <c r="A257" s="0" t="s">
        <v>153</v>
      </c>
    </row>
    <row r="258" customFormat="false" ht="12.75" hidden="false" customHeight="false" outlineLevel="0" collapsed="false">
      <c r="A258" s="0" t="s">
        <v>154</v>
      </c>
    </row>
    <row r="259" customFormat="false" ht="12.75" hidden="false" customHeight="false" outlineLevel="0" collapsed="false">
      <c r="A259" s="0" t="s">
        <v>155</v>
      </c>
    </row>
    <row r="260" customFormat="false" ht="12.75" hidden="false" customHeight="false" outlineLevel="0" collapsed="false">
      <c r="A260" s="0" t="s">
        <v>156</v>
      </c>
    </row>
    <row r="261" customFormat="false" ht="12.75" hidden="false" customHeight="false" outlineLevel="0" collapsed="false">
      <c r="A261" s="0" t="s">
        <v>157</v>
      </c>
    </row>
    <row r="262" customFormat="false" ht="12.75" hidden="false" customHeight="false" outlineLevel="0" collapsed="false">
      <c r="A262" s="0" t="s">
        <v>158</v>
      </c>
    </row>
    <row r="263" customFormat="false" ht="12.75" hidden="false" customHeight="false" outlineLevel="0" collapsed="false">
      <c r="A263" s="0" t="s">
        <v>159</v>
      </c>
    </row>
    <row r="264" customFormat="false" ht="12.75" hidden="false" customHeight="false" outlineLevel="0" collapsed="false">
      <c r="A264" s="0" t="s">
        <v>160</v>
      </c>
    </row>
    <row r="265" customFormat="false" ht="12.75" hidden="false" customHeight="false" outlineLevel="0" collapsed="false">
      <c r="A265" s="0" t="s">
        <v>161</v>
      </c>
    </row>
    <row r="266" customFormat="false" ht="12.75" hidden="false" customHeight="false" outlineLevel="0" collapsed="false">
      <c r="A266" s="0" t="s">
        <v>162</v>
      </c>
    </row>
    <row r="267" customFormat="false" ht="12.75" hidden="false" customHeight="false" outlineLevel="0" collapsed="false">
      <c r="A267" s="0" t="s">
        <v>163</v>
      </c>
    </row>
    <row r="268" customFormat="false" ht="12.75" hidden="false" customHeight="false" outlineLevel="0" collapsed="false">
      <c r="A268" s="0" t="s">
        <v>164</v>
      </c>
    </row>
    <row r="269" customFormat="false" ht="12.75" hidden="false" customHeight="false" outlineLevel="0" collapsed="false">
      <c r="A269" s="0" t="s">
        <v>165</v>
      </c>
    </row>
    <row r="270" customFormat="false" ht="12.75" hidden="false" customHeight="false" outlineLevel="0" collapsed="false">
      <c r="A270" s="0" t="s">
        <v>166</v>
      </c>
    </row>
    <row r="271" customFormat="false" ht="12.75" hidden="false" customHeight="false" outlineLevel="0" collapsed="false">
      <c r="A271" s="0" t="s">
        <v>167</v>
      </c>
    </row>
    <row r="272" customFormat="false" ht="12.75" hidden="false" customHeight="false" outlineLevel="0" collapsed="false">
      <c r="A272" s="0" t="s">
        <v>168</v>
      </c>
    </row>
    <row r="273" customFormat="false" ht="12.75" hidden="false" customHeight="false" outlineLevel="0" collapsed="false">
      <c r="A273" s="0" t="s">
        <v>169</v>
      </c>
    </row>
    <row r="274" customFormat="false" ht="12.75" hidden="false" customHeight="false" outlineLevel="0" collapsed="false">
      <c r="A274" s="0" t="s">
        <v>170</v>
      </c>
    </row>
    <row r="275" customFormat="false" ht="12.75" hidden="false" customHeight="false" outlineLevel="0" collapsed="false">
      <c r="A275" s="0" t="s">
        <v>171</v>
      </c>
    </row>
    <row r="276" customFormat="false" ht="12.75" hidden="false" customHeight="false" outlineLevel="0" collapsed="false">
      <c r="A276" s="0" t="s">
        <v>172</v>
      </c>
    </row>
    <row r="277" customFormat="false" ht="12.75" hidden="false" customHeight="false" outlineLevel="0" collapsed="false">
      <c r="A277" s="0" t="s">
        <v>173</v>
      </c>
    </row>
    <row r="278" customFormat="false" ht="12.75" hidden="false" customHeight="false" outlineLevel="0" collapsed="false">
      <c r="A278" s="0" t="s">
        <v>174</v>
      </c>
    </row>
    <row r="279" customFormat="false" ht="12.75" hidden="false" customHeight="false" outlineLevel="0" collapsed="false">
      <c r="A279" s="0" t="s">
        <v>175</v>
      </c>
    </row>
    <row r="280" customFormat="false" ht="12.75" hidden="false" customHeight="false" outlineLevel="0" collapsed="false">
      <c r="A280" s="0" t="s">
        <v>176</v>
      </c>
    </row>
    <row r="281" customFormat="false" ht="12.75" hidden="false" customHeight="false" outlineLevel="0" collapsed="false">
      <c r="A281" s="0" t="s">
        <v>177</v>
      </c>
    </row>
    <row r="282" customFormat="false" ht="12.75" hidden="false" customHeight="false" outlineLevel="0" collapsed="false">
      <c r="A282" s="0" t="s">
        <v>178</v>
      </c>
    </row>
    <row r="283" customFormat="false" ht="12.75" hidden="false" customHeight="false" outlineLevel="0" collapsed="false">
      <c r="A283" s="0" t="s">
        <v>179</v>
      </c>
    </row>
    <row r="284" customFormat="false" ht="12.75" hidden="false" customHeight="false" outlineLevel="0" collapsed="false">
      <c r="A284" s="0" t="s">
        <v>180</v>
      </c>
    </row>
    <row r="285" customFormat="false" ht="12.75" hidden="false" customHeight="false" outlineLevel="0" collapsed="false">
      <c r="A285" s="0" t="s">
        <v>181</v>
      </c>
    </row>
    <row r="286" customFormat="false" ht="12.75" hidden="false" customHeight="false" outlineLevel="0" collapsed="false">
      <c r="A286" s="0" t="s">
        <v>182</v>
      </c>
    </row>
    <row r="287" customFormat="false" ht="12.75" hidden="false" customHeight="false" outlineLevel="0" collapsed="false">
      <c r="A287" s="0" t="s">
        <v>183</v>
      </c>
    </row>
    <row r="288" customFormat="false" ht="12.75" hidden="false" customHeight="false" outlineLevel="0" collapsed="false">
      <c r="A288" s="0" t="s">
        <v>184</v>
      </c>
    </row>
    <row r="289" customFormat="false" ht="12.75" hidden="false" customHeight="false" outlineLevel="0" collapsed="false">
      <c r="A289" s="0" t="s">
        <v>185</v>
      </c>
    </row>
    <row r="290" customFormat="false" ht="12.75" hidden="false" customHeight="false" outlineLevel="0" collapsed="false">
      <c r="A290" s="0" t="s">
        <v>186</v>
      </c>
    </row>
    <row r="291" customFormat="false" ht="12.75" hidden="false" customHeight="false" outlineLevel="0" collapsed="false">
      <c r="A291" s="0" t="s">
        <v>187</v>
      </c>
    </row>
    <row r="292" customFormat="false" ht="12.75" hidden="false" customHeight="false" outlineLevel="0" collapsed="false">
      <c r="A292" s="0" t="s">
        <v>188</v>
      </c>
    </row>
    <row r="293" customFormat="false" ht="12.75" hidden="false" customHeight="false" outlineLevel="0" collapsed="false">
      <c r="A293" s="0" t="s">
        <v>189</v>
      </c>
    </row>
    <row r="294" customFormat="false" ht="12.75" hidden="false" customHeight="false" outlineLevel="0" collapsed="false">
      <c r="A294" s="0" t="s">
        <v>190</v>
      </c>
    </row>
    <row r="295" customFormat="false" ht="12.75" hidden="false" customHeight="false" outlineLevel="0" collapsed="false">
      <c r="A295" s="0" t="s">
        <v>191</v>
      </c>
    </row>
    <row r="296" customFormat="false" ht="12.75" hidden="false" customHeight="false" outlineLevel="0" collapsed="false">
      <c r="A296" s="0" t="s">
        <v>192</v>
      </c>
    </row>
    <row r="297" customFormat="false" ht="12.75" hidden="false" customHeight="false" outlineLevel="0" collapsed="false">
      <c r="A297" s="0" t="s">
        <v>193</v>
      </c>
    </row>
    <row r="298" customFormat="false" ht="12.75" hidden="false" customHeight="false" outlineLevel="0" collapsed="false">
      <c r="A298" s="0" t="s">
        <v>194</v>
      </c>
    </row>
    <row r="299" customFormat="false" ht="12.75" hidden="false" customHeight="false" outlineLevel="0" collapsed="false">
      <c r="A299" s="0" t="s">
        <v>195</v>
      </c>
    </row>
    <row r="300" customFormat="false" ht="12.75" hidden="false" customHeight="false" outlineLevel="0" collapsed="false">
      <c r="A300" s="0" t="s">
        <v>196</v>
      </c>
    </row>
    <row r="301" customFormat="false" ht="12.75" hidden="false" customHeight="false" outlineLevel="0" collapsed="false">
      <c r="A301" s="0" t="s">
        <v>197</v>
      </c>
    </row>
    <row r="302" customFormat="false" ht="12.75" hidden="false" customHeight="false" outlineLevel="0" collapsed="false">
      <c r="A302" s="0" t="s">
        <v>198</v>
      </c>
    </row>
    <row r="303" customFormat="false" ht="12.75" hidden="false" customHeight="false" outlineLevel="0" collapsed="false">
      <c r="A303" s="0" t="s">
        <v>199</v>
      </c>
    </row>
    <row r="304" customFormat="false" ht="12.75" hidden="false" customHeight="false" outlineLevel="0" collapsed="false">
      <c r="A304" s="0" t="s">
        <v>200</v>
      </c>
    </row>
    <row r="305" customFormat="false" ht="12.75" hidden="false" customHeight="false" outlineLevel="0" collapsed="false">
      <c r="A305" s="0" t="s">
        <v>201</v>
      </c>
    </row>
    <row r="306" customFormat="false" ht="12.75" hidden="false" customHeight="false" outlineLevel="0" collapsed="false">
      <c r="A306" s="0" t="s">
        <v>202</v>
      </c>
    </row>
    <row r="308" customFormat="false" ht="12.75" hidden="false" customHeight="false" outlineLevel="0" collapsed="false">
      <c r="A308" s="0" t="s">
        <v>203</v>
      </c>
    </row>
    <row r="309" customFormat="false" ht="12.75" hidden="false" customHeight="false" outlineLevel="0" collapsed="false">
      <c r="A309" s="0" t="s">
        <v>204</v>
      </c>
    </row>
    <row r="310" customFormat="false" ht="12.75" hidden="false" customHeight="false" outlineLevel="0" collapsed="false">
      <c r="A310" s="0" t="s">
        <v>205</v>
      </c>
    </row>
    <row r="311" customFormat="false" ht="12.75" hidden="false" customHeight="false" outlineLevel="0" collapsed="false">
      <c r="A311" s="0" t="s">
        <v>206</v>
      </c>
    </row>
    <row r="312" customFormat="false" ht="12.75" hidden="false" customHeight="false" outlineLevel="0" collapsed="false">
      <c r="A312" s="0" t="s">
        <v>207</v>
      </c>
    </row>
    <row r="313" customFormat="false" ht="12.75" hidden="false" customHeight="false" outlineLevel="0" collapsed="false">
      <c r="A313" s="0" t="s">
        <v>208</v>
      </c>
    </row>
    <row r="314" customFormat="false" ht="12.75" hidden="false" customHeight="false" outlineLevel="0" collapsed="false">
      <c r="A314" s="0" t="s">
        <v>209</v>
      </c>
    </row>
    <row r="315" customFormat="false" ht="12.75" hidden="false" customHeight="false" outlineLevel="0" collapsed="false">
      <c r="A315" s="0" t="s">
        <v>210</v>
      </c>
    </row>
    <row r="316" customFormat="false" ht="12.75" hidden="false" customHeight="false" outlineLevel="0" collapsed="false">
      <c r="A316" s="0" t="s">
        <v>211</v>
      </c>
    </row>
    <row r="317" customFormat="false" ht="12.75" hidden="false" customHeight="false" outlineLevel="0" collapsed="false">
      <c r="A317" s="0" t="s">
        <v>212</v>
      </c>
    </row>
    <row r="318" customFormat="false" ht="12.75" hidden="false" customHeight="false" outlineLevel="0" collapsed="false">
      <c r="A318" s="0" t="s">
        <v>213</v>
      </c>
    </row>
    <row r="319" customFormat="false" ht="12.75" hidden="false" customHeight="false" outlineLevel="0" collapsed="false">
      <c r="A319" s="0" t="s">
        <v>214</v>
      </c>
    </row>
    <row r="320" customFormat="false" ht="12.75" hidden="false" customHeight="false" outlineLevel="0" collapsed="false">
      <c r="A320" s="0" t="s">
        <v>215</v>
      </c>
    </row>
    <row r="321" customFormat="false" ht="12.75" hidden="false" customHeight="false" outlineLevel="0" collapsed="false">
      <c r="A321" s="0" t="s">
        <v>216</v>
      </c>
    </row>
    <row r="322" customFormat="false" ht="12.75" hidden="false" customHeight="false" outlineLevel="0" collapsed="false">
      <c r="A322" s="0" t="s">
        <v>217</v>
      </c>
    </row>
    <row r="323" customFormat="false" ht="12.75" hidden="false" customHeight="false" outlineLevel="0" collapsed="false">
      <c r="A323" s="0" t="s">
        <v>218</v>
      </c>
    </row>
    <row r="324" customFormat="false" ht="12.75" hidden="false" customHeight="false" outlineLevel="0" collapsed="false">
      <c r="A324" s="0" t="s">
        <v>219</v>
      </c>
    </row>
    <row r="325" customFormat="false" ht="12.75" hidden="false" customHeight="false" outlineLevel="0" collapsed="false">
      <c r="A325" s="0" t="s">
        <v>220</v>
      </c>
    </row>
    <row r="326" customFormat="false" ht="12.75" hidden="false" customHeight="false" outlineLevel="0" collapsed="false">
      <c r="A326" s="0" t="s">
        <v>221</v>
      </c>
    </row>
    <row r="327" customFormat="false" ht="12.75" hidden="false" customHeight="false" outlineLevel="0" collapsed="false">
      <c r="A327" s="0" t="s">
        <v>222</v>
      </c>
    </row>
    <row r="328" customFormat="false" ht="12.75" hidden="false" customHeight="false" outlineLevel="0" collapsed="false">
      <c r="A328" s="0" t="s">
        <v>223</v>
      </c>
    </row>
    <row r="329" customFormat="false" ht="12.75" hidden="false" customHeight="false" outlineLevel="0" collapsed="false">
      <c r="A329" s="0" t="s">
        <v>224</v>
      </c>
    </row>
    <row r="330" customFormat="false" ht="12.75" hidden="false" customHeight="false" outlineLevel="0" collapsed="false">
      <c r="A330" s="0" t="s">
        <v>225</v>
      </c>
    </row>
    <row r="331" customFormat="false" ht="12.75" hidden="false" customHeight="false" outlineLevel="0" collapsed="false">
      <c r="A331" s="0" t="s">
        <v>226</v>
      </c>
    </row>
    <row r="332" customFormat="false" ht="12.75" hidden="false" customHeight="false" outlineLevel="0" collapsed="false">
      <c r="A332" s="0" t="s">
        <v>227</v>
      </c>
    </row>
    <row r="333" customFormat="false" ht="12.75" hidden="false" customHeight="false" outlineLevel="0" collapsed="false">
      <c r="A333" s="0" t="s">
        <v>228</v>
      </c>
    </row>
    <row r="334" customFormat="false" ht="12.75" hidden="false" customHeight="false" outlineLevel="0" collapsed="false">
      <c r="A334" s="0" t="s">
        <v>229</v>
      </c>
    </row>
    <row r="335" customFormat="false" ht="12.75" hidden="false" customHeight="false" outlineLevel="0" collapsed="false">
      <c r="A335" s="0" t="s">
        <v>230</v>
      </c>
    </row>
    <row r="336" customFormat="false" ht="12.75" hidden="false" customHeight="false" outlineLevel="0" collapsed="false">
      <c r="A336" s="0" t="s">
        <v>231</v>
      </c>
    </row>
    <row r="337" customFormat="false" ht="12.75" hidden="false" customHeight="false" outlineLevel="0" collapsed="false">
      <c r="A337" s="0" t="s">
        <v>232</v>
      </c>
    </row>
    <row r="338" customFormat="false" ht="12.75" hidden="false" customHeight="false" outlineLevel="0" collapsed="false">
      <c r="A338" s="0" t="s">
        <v>233</v>
      </c>
    </row>
    <row r="339" customFormat="false" ht="12.75" hidden="false" customHeight="false" outlineLevel="0" collapsed="false">
      <c r="A339" s="0" t="s">
        <v>234</v>
      </c>
    </row>
    <row r="340" customFormat="false" ht="12.75" hidden="false" customHeight="false" outlineLevel="0" collapsed="false">
      <c r="A340" s="0" t="s">
        <v>235</v>
      </c>
    </row>
    <row r="341" customFormat="false" ht="12.75" hidden="false" customHeight="false" outlineLevel="0" collapsed="false">
      <c r="A341" s="0" t="s">
        <v>236</v>
      </c>
    </row>
    <row r="342" customFormat="false" ht="12.75" hidden="false" customHeight="false" outlineLevel="0" collapsed="false">
      <c r="A342" s="0" t="s">
        <v>237</v>
      </c>
    </row>
    <row r="343" customFormat="false" ht="12.75" hidden="false" customHeight="false" outlineLevel="0" collapsed="false">
      <c r="A343" s="0" t="s">
        <v>238</v>
      </c>
    </row>
    <row r="344" customFormat="false" ht="12.75" hidden="false" customHeight="false" outlineLevel="0" collapsed="false">
      <c r="A344" s="0" t="s">
        <v>239</v>
      </c>
    </row>
    <row r="345" customFormat="false" ht="12.75" hidden="false" customHeight="false" outlineLevel="0" collapsed="false">
      <c r="A345" s="0" t="s">
        <v>240</v>
      </c>
    </row>
    <row r="346" customFormat="false" ht="12.75" hidden="false" customHeight="false" outlineLevel="0" collapsed="false">
      <c r="A346" s="0" t="s">
        <v>241</v>
      </c>
    </row>
    <row r="347" customFormat="false" ht="12.75" hidden="false" customHeight="false" outlineLevel="0" collapsed="false">
      <c r="A347" s="0" t="s">
        <v>242</v>
      </c>
    </row>
    <row r="348" customFormat="false" ht="12.75" hidden="false" customHeight="false" outlineLevel="0" collapsed="false">
      <c r="A348" s="0" t="s">
        <v>243</v>
      </c>
    </row>
    <row r="349" customFormat="false" ht="12.75" hidden="false" customHeight="false" outlineLevel="0" collapsed="false">
      <c r="A349" s="0" t="s">
        <v>244</v>
      </c>
    </row>
    <row r="350" customFormat="false" ht="12.75" hidden="false" customHeight="false" outlineLevel="0" collapsed="false">
      <c r="A350" s="0" t="s">
        <v>245</v>
      </c>
    </row>
    <row r="351" customFormat="false" ht="12.75" hidden="false" customHeight="false" outlineLevel="0" collapsed="false">
      <c r="A351" s="0" t="s">
        <v>246</v>
      </c>
    </row>
    <row r="352" customFormat="false" ht="12.75" hidden="false" customHeight="false" outlineLevel="0" collapsed="false">
      <c r="A352" s="0" t="s">
        <v>247</v>
      </c>
    </row>
    <row r="353" customFormat="false" ht="12.75" hidden="false" customHeight="false" outlineLevel="0" collapsed="false">
      <c r="A353" s="0" t="s">
        <v>248</v>
      </c>
    </row>
    <row r="354" customFormat="false" ht="12.75" hidden="false" customHeight="false" outlineLevel="0" collapsed="false">
      <c r="A354" s="0" t="s">
        <v>249</v>
      </c>
    </row>
    <row r="355" customFormat="false" ht="12.75" hidden="false" customHeight="false" outlineLevel="0" collapsed="false">
      <c r="A355" s="0" t="s">
        <v>250</v>
      </c>
    </row>
    <row r="356" customFormat="false" ht="12.75" hidden="false" customHeight="false" outlineLevel="0" collapsed="false">
      <c r="A356" s="0" t="s">
        <v>251</v>
      </c>
    </row>
    <row r="357" customFormat="false" ht="12.75" hidden="false" customHeight="false" outlineLevel="0" collapsed="false">
      <c r="A357" s="0" t="s">
        <v>252</v>
      </c>
    </row>
    <row r="358" customFormat="false" ht="12.75" hidden="false" customHeight="false" outlineLevel="0" collapsed="false">
      <c r="A358" s="0" t="s">
        <v>253</v>
      </c>
    </row>
    <row r="359" customFormat="false" ht="12.75" hidden="false" customHeight="false" outlineLevel="0" collapsed="false">
      <c r="A359" s="0" t="s">
        <v>254</v>
      </c>
    </row>
    <row r="360" customFormat="false" ht="12.75" hidden="false" customHeight="false" outlineLevel="0" collapsed="false">
      <c r="A360" s="0" t="s">
        <v>255</v>
      </c>
    </row>
    <row r="361" customFormat="false" ht="12.75" hidden="false" customHeight="false" outlineLevel="0" collapsed="false">
      <c r="A361" s="0" t="s">
        <v>256</v>
      </c>
    </row>
    <row r="362" customFormat="false" ht="12.75" hidden="false" customHeight="false" outlineLevel="0" collapsed="false">
      <c r="A362" s="0" t="s">
        <v>257</v>
      </c>
    </row>
    <row r="363" customFormat="false" ht="12.75" hidden="false" customHeight="false" outlineLevel="0" collapsed="false">
      <c r="A363" s="0" t="s">
        <v>258</v>
      </c>
    </row>
    <row r="364" customFormat="false" ht="12.75" hidden="false" customHeight="false" outlineLevel="0" collapsed="false">
      <c r="A364" s="0" t="s">
        <v>259</v>
      </c>
    </row>
    <row r="365" customFormat="false" ht="12.75" hidden="false" customHeight="false" outlineLevel="0" collapsed="false">
      <c r="A365" s="0" t="s">
        <v>260</v>
      </c>
    </row>
    <row r="366" customFormat="false" ht="12.75" hidden="false" customHeight="false" outlineLevel="0" collapsed="false">
      <c r="A366" s="0" t="s">
        <v>261</v>
      </c>
    </row>
    <row r="367" customFormat="false" ht="12.75" hidden="false" customHeight="false" outlineLevel="0" collapsed="false">
      <c r="A367" s="0" t="s">
        <v>262</v>
      </c>
    </row>
    <row r="368" customFormat="false" ht="12.75" hidden="false" customHeight="false" outlineLevel="0" collapsed="false">
      <c r="A368" s="0" t="s">
        <v>263</v>
      </c>
    </row>
    <row r="369" customFormat="false" ht="12.75" hidden="false" customHeight="false" outlineLevel="0" collapsed="false">
      <c r="A369" s="0" t="s">
        <v>264</v>
      </c>
    </row>
    <row r="370" customFormat="false" ht="12.75" hidden="false" customHeight="false" outlineLevel="0" collapsed="false">
      <c r="A370" s="0" t="s">
        <v>265</v>
      </c>
    </row>
    <row r="371" customFormat="false" ht="12.75" hidden="false" customHeight="false" outlineLevel="0" collapsed="false">
      <c r="A371" s="0" t="s">
        <v>266</v>
      </c>
    </row>
    <row r="372" customFormat="false" ht="12.75" hidden="false" customHeight="false" outlineLevel="0" collapsed="false">
      <c r="A372" s="0" t="s">
        <v>267</v>
      </c>
    </row>
    <row r="374" customFormat="false" ht="12.75" hidden="false" customHeight="false" outlineLevel="0" collapsed="false">
      <c r="A374" s="0" t="s">
        <v>268</v>
      </c>
    </row>
    <row r="375" customFormat="false" ht="12.75" hidden="false" customHeight="false" outlineLevel="0" collapsed="false">
      <c r="A375" s="0" t="s">
        <v>269</v>
      </c>
    </row>
    <row r="376" customFormat="false" ht="12.75" hidden="false" customHeight="false" outlineLevel="0" collapsed="false">
      <c r="A376" s="0" t="s">
        <v>270</v>
      </c>
    </row>
    <row r="377" customFormat="false" ht="12.75" hidden="false" customHeight="false" outlineLevel="0" collapsed="false">
      <c r="A377" s="0" t="s">
        <v>271</v>
      </c>
    </row>
    <row r="378" customFormat="false" ht="12.75" hidden="false" customHeight="false" outlineLevel="0" collapsed="false">
      <c r="A378" s="0" t="s">
        <v>272</v>
      </c>
    </row>
    <row r="379" customFormat="false" ht="12.75" hidden="false" customHeight="false" outlineLevel="0" collapsed="false">
      <c r="A379" s="0" t="s">
        <v>273</v>
      </c>
    </row>
    <row r="380" customFormat="false" ht="12.75" hidden="false" customHeight="false" outlineLevel="0" collapsed="false">
      <c r="A380" s="0" t="s">
        <v>274</v>
      </c>
    </row>
    <row r="381" customFormat="false" ht="12.75" hidden="false" customHeight="false" outlineLevel="0" collapsed="false">
      <c r="A381" s="0" t="s">
        <v>275</v>
      </c>
    </row>
    <row r="382" customFormat="false" ht="12.75" hidden="false" customHeight="false" outlineLevel="0" collapsed="false">
      <c r="A382" s="0" t="s">
        <v>276</v>
      </c>
    </row>
    <row r="383" customFormat="false" ht="12.75" hidden="false" customHeight="false" outlineLevel="0" collapsed="false">
      <c r="A383" s="0" t="s">
        <v>277</v>
      </c>
    </row>
    <row r="384" customFormat="false" ht="12.75" hidden="false" customHeight="false" outlineLevel="0" collapsed="false">
      <c r="A384" s="0" t="s">
        <v>278</v>
      </c>
    </row>
    <row r="385" customFormat="false" ht="12.75" hidden="false" customHeight="false" outlineLevel="0" collapsed="false">
      <c r="A385" s="0" t="s">
        <v>279</v>
      </c>
    </row>
    <row r="386" customFormat="false" ht="12.75" hidden="false" customHeight="false" outlineLevel="0" collapsed="false">
      <c r="A386" s="0" t="s">
        <v>280</v>
      </c>
    </row>
    <row r="387" customFormat="false" ht="12.75" hidden="false" customHeight="false" outlineLevel="0" collapsed="false">
      <c r="A387" s="0" t="s">
        <v>281</v>
      </c>
    </row>
    <row r="388" customFormat="false" ht="12.75" hidden="false" customHeight="false" outlineLevel="0" collapsed="false">
      <c r="A388" s="0" t="s">
        <v>282</v>
      </c>
    </row>
    <row r="389" customFormat="false" ht="12.75" hidden="false" customHeight="false" outlineLevel="0" collapsed="false">
      <c r="A389" s="0" t="s">
        <v>283</v>
      </c>
    </row>
    <row r="390" customFormat="false" ht="12.75" hidden="false" customHeight="false" outlineLevel="0" collapsed="false">
      <c r="A390" s="0" t="s">
        <v>284</v>
      </c>
    </row>
    <row r="391" customFormat="false" ht="12.75" hidden="false" customHeight="false" outlineLevel="0" collapsed="false">
      <c r="A391" s="0" t="s">
        <v>285</v>
      </c>
    </row>
    <row r="392" customFormat="false" ht="12.75" hidden="false" customHeight="false" outlineLevel="0" collapsed="false">
      <c r="A392" s="0" t="s">
        <v>286</v>
      </c>
    </row>
    <row r="393" customFormat="false" ht="12.75" hidden="false" customHeight="false" outlineLevel="0" collapsed="false">
      <c r="A393" s="0" t="s">
        <v>287</v>
      </c>
    </row>
    <row r="394" customFormat="false" ht="12.75" hidden="false" customHeight="false" outlineLevel="0" collapsed="false">
      <c r="A394" s="0" t="s">
        <v>288</v>
      </c>
    </row>
    <row r="395" customFormat="false" ht="12.75" hidden="false" customHeight="false" outlineLevel="0" collapsed="false">
      <c r="A395" s="0" t="s">
        <v>289</v>
      </c>
    </row>
    <row r="396" customFormat="false" ht="12.75" hidden="false" customHeight="false" outlineLevel="0" collapsed="false">
      <c r="A396" s="0" t="s">
        <v>290</v>
      </c>
    </row>
    <row r="397" customFormat="false" ht="12.75" hidden="false" customHeight="false" outlineLevel="0" collapsed="false">
      <c r="A397" s="0" t="s">
        <v>291</v>
      </c>
    </row>
    <row r="398" customFormat="false" ht="12.75" hidden="false" customHeight="false" outlineLevel="0" collapsed="false">
      <c r="A398" s="0" t="s">
        <v>292</v>
      </c>
    </row>
    <row r="399" customFormat="false" ht="12.75" hidden="false" customHeight="false" outlineLevel="0" collapsed="false">
      <c r="A399" s="0" t="s">
        <v>293</v>
      </c>
    </row>
    <row r="400" customFormat="false" ht="12.75" hidden="false" customHeight="false" outlineLevel="0" collapsed="false">
      <c r="A400" s="0" t="s">
        <v>294</v>
      </c>
    </row>
    <row r="401" customFormat="false" ht="12.75" hidden="false" customHeight="false" outlineLevel="0" collapsed="false">
      <c r="A401" s="0" t="s">
        <v>295</v>
      </c>
    </row>
    <row r="402" customFormat="false" ht="12.75" hidden="false" customHeight="false" outlineLevel="0" collapsed="false">
      <c r="A402" s="0" t="s">
        <v>296</v>
      </c>
    </row>
    <row r="403" customFormat="false" ht="12.75" hidden="false" customHeight="false" outlineLevel="0" collapsed="false">
      <c r="A403" s="0" t="s">
        <v>297</v>
      </c>
    </row>
    <row r="404" customFormat="false" ht="12.75" hidden="false" customHeight="false" outlineLevel="0" collapsed="false">
      <c r="A404" s="0" t="s">
        <v>298</v>
      </c>
    </row>
    <row r="405" customFormat="false" ht="12.75" hidden="false" customHeight="false" outlineLevel="0" collapsed="false">
      <c r="A405" s="0" t="s">
        <v>299</v>
      </c>
    </row>
    <row r="406" customFormat="false" ht="12.75" hidden="false" customHeight="false" outlineLevel="0" collapsed="false">
      <c r="A406" s="0" t="s">
        <v>300</v>
      </c>
    </row>
    <row r="407" customFormat="false" ht="12.75" hidden="false" customHeight="false" outlineLevel="0" collapsed="false">
      <c r="A407" s="0" t="s">
        <v>301</v>
      </c>
    </row>
    <row r="408" customFormat="false" ht="12.75" hidden="false" customHeight="false" outlineLevel="0" collapsed="false">
      <c r="A408" s="0" t="s">
        <v>302</v>
      </c>
    </row>
    <row r="409" customFormat="false" ht="12.75" hidden="false" customHeight="false" outlineLevel="0" collapsed="false">
      <c r="A409" s="0" t="s">
        <v>303</v>
      </c>
    </row>
    <row r="410" customFormat="false" ht="12.75" hidden="false" customHeight="false" outlineLevel="0" collapsed="false">
      <c r="A410" s="0" t="s">
        <v>304</v>
      </c>
    </row>
    <row r="411" customFormat="false" ht="12.75" hidden="false" customHeight="false" outlineLevel="0" collapsed="false">
      <c r="A411" s="0" t="s">
        <v>305</v>
      </c>
    </row>
    <row r="412" customFormat="false" ht="12.75" hidden="false" customHeight="false" outlineLevel="0" collapsed="false">
      <c r="A412" s="0" t="s">
        <v>306</v>
      </c>
    </row>
    <row r="413" customFormat="false" ht="12.75" hidden="false" customHeight="false" outlineLevel="0" collapsed="false">
      <c r="A413" s="0" t="s">
        <v>307</v>
      </c>
    </row>
    <row r="414" customFormat="false" ht="12.75" hidden="false" customHeight="false" outlineLevel="0" collapsed="false">
      <c r="A414" s="0" t="s">
        <v>308</v>
      </c>
    </row>
    <row r="415" customFormat="false" ht="12.75" hidden="false" customHeight="false" outlineLevel="0" collapsed="false">
      <c r="A415" s="0" t="s">
        <v>309</v>
      </c>
    </row>
    <row r="416" customFormat="false" ht="12.75" hidden="false" customHeight="false" outlineLevel="0" collapsed="false">
      <c r="A416" s="0" t="s">
        <v>310</v>
      </c>
    </row>
    <row r="417" customFormat="false" ht="12.75" hidden="false" customHeight="false" outlineLevel="0" collapsed="false">
      <c r="A417" s="0" t="s">
        <v>311</v>
      </c>
    </row>
    <row r="418" customFormat="false" ht="12.75" hidden="false" customHeight="false" outlineLevel="0" collapsed="false">
      <c r="A418" s="0" t="s">
        <v>312</v>
      </c>
    </row>
    <row r="419" customFormat="false" ht="12.75" hidden="false" customHeight="false" outlineLevel="0" collapsed="false">
      <c r="A419" s="0" t="s">
        <v>313</v>
      </c>
    </row>
    <row r="420" customFormat="false" ht="12.75" hidden="false" customHeight="false" outlineLevel="0" collapsed="false">
      <c r="A420" s="0" t="s">
        <v>314</v>
      </c>
    </row>
    <row r="421" customFormat="false" ht="12.75" hidden="false" customHeight="false" outlineLevel="0" collapsed="false">
      <c r="A421" s="0" t="s">
        <v>315</v>
      </c>
    </row>
    <row r="422" customFormat="false" ht="12.75" hidden="false" customHeight="false" outlineLevel="0" collapsed="false">
      <c r="A422" s="0" t="s">
        <v>316</v>
      </c>
    </row>
    <row r="423" customFormat="false" ht="12.75" hidden="false" customHeight="false" outlineLevel="0" collapsed="false">
      <c r="A423" s="0" t="s">
        <v>317</v>
      </c>
    </row>
    <row r="424" customFormat="false" ht="12.75" hidden="false" customHeight="false" outlineLevel="0" collapsed="false">
      <c r="A424" s="0" t="s">
        <v>318</v>
      </c>
    </row>
    <row r="425" customFormat="false" ht="12.75" hidden="false" customHeight="false" outlineLevel="0" collapsed="false">
      <c r="A425" s="0" t="s">
        <v>319</v>
      </c>
    </row>
    <row r="426" customFormat="false" ht="12.75" hidden="false" customHeight="false" outlineLevel="0" collapsed="false">
      <c r="A426" s="0" t="s">
        <v>320</v>
      </c>
    </row>
    <row r="427" customFormat="false" ht="12.75" hidden="false" customHeight="false" outlineLevel="0" collapsed="false">
      <c r="A427" s="0" t="s">
        <v>321</v>
      </c>
    </row>
    <row r="428" customFormat="false" ht="12.75" hidden="false" customHeight="false" outlineLevel="0" collapsed="false">
      <c r="A428" s="0" t="s">
        <v>322</v>
      </c>
    </row>
    <row r="429" customFormat="false" ht="12.75" hidden="false" customHeight="false" outlineLevel="0" collapsed="false">
      <c r="A429" s="0" t="s">
        <v>323</v>
      </c>
    </row>
    <row r="430" customFormat="false" ht="12.75" hidden="false" customHeight="false" outlineLevel="0" collapsed="false">
      <c r="A430" s="0" t="s">
        <v>324</v>
      </c>
    </row>
    <row r="431" customFormat="false" ht="12.75" hidden="false" customHeight="false" outlineLevel="0" collapsed="false">
      <c r="A431" s="0" t="s">
        <v>325</v>
      </c>
    </row>
    <row r="432" customFormat="false" ht="12.75" hidden="false" customHeight="false" outlineLevel="0" collapsed="false">
      <c r="A432" s="0" t="s">
        <v>326</v>
      </c>
    </row>
    <row r="433" customFormat="false" ht="12.75" hidden="false" customHeight="false" outlineLevel="0" collapsed="false">
      <c r="A433" s="0" t="s">
        <v>327</v>
      </c>
    </row>
    <row r="434" customFormat="false" ht="12.75" hidden="false" customHeight="false" outlineLevel="0" collapsed="false">
      <c r="A434" s="0" t="s">
        <v>328</v>
      </c>
    </row>
    <row r="435" customFormat="false" ht="12.75" hidden="false" customHeight="false" outlineLevel="0" collapsed="false">
      <c r="A435" s="0" t="s">
        <v>329</v>
      </c>
    </row>
    <row r="436" customFormat="false" ht="12.75" hidden="false" customHeight="false" outlineLevel="0" collapsed="false">
      <c r="A436" s="0" t="s">
        <v>330</v>
      </c>
    </row>
    <row r="437" customFormat="false" ht="12.75" hidden="false" customHeight="false" outlineLevel="0" collapsed="false">
      <c r="A437" s="0" t="s">
        <v>331</v>
      </c>
    </row>
    <row r="438" customFormat="false" ht="12.75" hidden="false" customHeight="false" outlineLevel="0" collapsed="false">
      <c r="A438" s="0" t="s">
        <v>332</v>
      </c>
    </row>
    <row r="440" customFormat="false" ht="12.75" hidden="false" customHeight="false" outlineLevel="0" collapsed="false">
      <c r="A440" s="0" t="s">
        <v>333</v>
      </c>
    </row>
    <row r="441" customFormat="false" ht="12.75" hidden="false" customHeight="false" outlineLevel="0" collapsed="false">
      <c r="A441" s="0" t="s">
        <v>334</v>
      </c>
    </row>
    <row r="442" customFormat="false" ht="12.75" hidden="false" customHeight="false" outlineLevel="0" collapsed="false">
      <c r="A442" s="0" t="s">
        <v>335</v>
      </c>
    </row>
    <row r="443" customFormat="false" ht="12.75" hidden="false" customHeight="false" outlineLevel="0" collapsed="false">
      <c r="A443" s="0" t="s">
        <v>336</v>
      </c>
    </row>
    <row r="444" customFormat="false" ht="12.75" hidden="false" customHeight="false" outlineLevel="0" collapsed="false">
      <c r="A444" s="0" t="s">
        <v>337</v>
      </c>
    </row>
    <row r="445" customFormat="false" ht="12.75" hidden="false" customHeight="false" outlineLevel="0" collapsed="false">
      <c r="A445" s="0" t="s">
        <v>338</v>
      </c>
    </row>
    <row r="446" customFormat="false" ht="12.75" hidden="false" customHeight="false" outlineLevel="0" collapsed="false">
      <c r="A446" s="0" t="s">
        <v>339</v>
      </c>
    </row>
    <row r="447" customFormat="false" ht="12.75" hidden="false" customHeight="false" outlineLevel="0" collapsed="false">
      <c r="A447" s="0" t="s">
        <v>340</v>
      </c>
    </row>
    <row r="448" customFormat="false" ht="12.75" hidden="false" customHeight="false" outlineLevel="0" collapsed="false">
      <c r="A448" s="0" t="s">
        <v>341</v>
      </c>
    </row>
    <row r="449" customFormat="false" ht="12.75" hidden="false" customHeight="false" outlineLevel="0" collapsed="false">
      <c r="A449" s="0" t="s">
        <v>342</v>
      </c>
    </row>
    <row r="450" customFormat="false" ht="12.75" hidden="false" customHeight="false" outlineLevel="0" collapsed="false">
      <c r="A450" s="0" t="s">
        <v>343</v>
      </c>
    </row>
    <row r="451" customFormat="false" ht="12.75" hidden="false" customHeight="false" outlineLevel="0" collapsed="false">
      <c r="A451" s="0" t="s">
        <v>344</v>
      </c>
    </row>
    <row r="452" customFormat="false" ht="12.75" hidden="false" customHeight="false" outlineLevel="0" collapsed="false">
      <c r="A452" s="0" t="s">
        <v>345</v>
      </c>
    </row>
    <row r="453" customFormat="false" ht="12.75" hidden="false" customHeight="false" outlineLevel="0" collapsed="false">
      <c r="A453" s="0" t="s">
        <v>346</v>
      </c>
    </row>
    <row r="454" customFormat="false" ht="12.75" hidden="false" customHeight="false" outlineLevel="0" collapsed="false">
      <c r="A454" s="0" t="s">
        <v>347</v>
      </c>
    </row>
    <row r="455" customFormat="false" ht="12.75" hidden="false" customHeight="false" outlineLevel="0" collapsed="false">
      <c r="A455" s="0" t="s">
        <v>348</v>
      </c>
    </row>
    <row r="456" customFormat="false" ht="12.75" hidden="false" customHeight="false" outlineLevel="0" collapsed="false">
      <c r="A456" s="0" t="s">
        <v>349</v>
      </c>
    </row>
    <row r="457" customFormat="false" ht="12.75" hidden="false" customHeight="false" outlineLevel="0" collapsed="false">
      <c r="A457" s="0" t="s">
        <v>350</v>
      </c>
    </row>
    <row r="458" customFormat="false" ht="12.75" hidden="false" customHeight="false" outlineLevel="0" collapsed="false">
      <c r="A458" s="0" t="s">
        <v>351</v>
      </c>
    </row>
    <row r="459" customFormat="false" ht="12.75" hidden="false" customHeight="false" outlineLevel="0" collapsed="false">
      <c r="A459" s="0" t="s">
        <v>352</v>
      </c>
    </row>
    <row r="460" customFormat="false" ht="12.75" hidden="false" customHeight="false" outlineLevel="0" collapsed="false">
      <c r="A460" s="0" t="s">
        <v>353</v>
      </c>
    </row>
    <row r="461" customFormat="false" ht="12.75" hidden="false" customHeight="false" outlineLevel="0" collapsed="false">
      <c r="A461" s="0" t="s">
        <v>354</v>
      </c>
    </row>
    <row r="462" customFormat="false" ht="12.75" hidden="false" customHeight="false" outlineLevel="0" collapsed="false">
      <c r="A462" s="0" t="s">
        <v>355</v>
      </c>
    </row>
    <row r="463" customFormat="false" ht="12.75" hidden="false" customHeight="false" outlineLevel="0" collapsed="false">
      <c r="A463" s="0" t="s">
        <v>356</v>
      </c>
    </row>
    <row r="464" customFormat="false" ht="12.75" hidden="false" customHeight="false" outlineLevel="0" collapsed="false">
      <c r="A464" s="0" t="s">
        <v>357</v>
      </c>
    </row>
    <row r="465" customFormat="false" ht="12.75" hidden="false" customHeight="false" outlineLevel="0" collapsed="false">
      <c r="A465" s="0" t="s">
        <v>358</v>
      </c>
    </row>
    <row r="466" customFormat="false" ht="12.75" hidden="false" customHeight="false" outlineLevel="0" collapsed="false">
      <c r="A466" s="0" t="s">
        <v>359</v>
      </c>
    </row>
    <row r="467" customFormat="false" ht="12.75" hidden="false" customHeight="false" outlineLevel="0" collapsed="false">
      <c r="A467" s="0" t="s">
        <v>360</v>
      </c>
    </row>
    <row r="468" customFormat="false" ht="12.75" hidden="false" customHeight="false" outlineLevel="0" collapsed="false">
      <c r="A468" s="0" t="s">
        <v>361</v>
      </c>
    </row>
    <row r="469" customFormat="false" ht="12.75" hidden="false" customHeight="false" outlineLevel="0" collapsed="false">
      <c r="A469" s="0" t="s">
        <v>362</v>
      </c>
    </row>
    <row r="470" customFormat="false" ht="12.75" hidden="false" customHeight="false" outlineLevel="0" collapsed="false">
      <c r="A470" s="0" t="s">
        <v>363</v>
      </c>
    </row>
    <row r="471" customFormat="false" ht="12.75" hidden="false" customHeight="false" outlineLevel="0" collapsed="false">
      <c r="A471" s="0" t="s">
        <v>364</v>
      </c>
    </row>
    <row r="472" customFormat="false" ht="12.75" hidden="false" customHeight="false" outlineLevel="0" collapsed="false">
      <c r="A472" s="0" t="s">
        <v>365</v>
      </c>
    </row>
    <row r="473" customFormat="false" ht="12.75" hidden="false" customHeight="false" outlineLevel="0" collapsed="false">
      <c r="A473" s="0" t="s">
        <v>366</v>
      </c>
    </row>
    <row r="474" customFormat="false" ht="12.75" hidden="false" customHeight="false" outlineLevel="0" collapsed="false">
      <c r="A474" s="0" t="s">
        <v>367</v>
      </c>
    </row>
    <row r="475" customFormat="false" ht="12.75" hidden="false" customHeight="false" outlineLevel="0" collapsed="false">
      <c r="A475" s="0" t="s">
        <v>368</v>
      </c>
    </row>
    <row r="476" customFormat="false" ht="12.75" hidden="false" customHeight="false" outlineLevel="0" collapsed="false">
      <c r="A476" s="0" t="s">
        <v>369</v>
      </c>
    </row>
    <row r="477" customFormat="false" ht="12.75" hidden="false" customHeight="false" outlineLevel="0" collapsed="false">
      <c r="A477" s="0" t="s">
        <v>370</v>
      </c>
    </row>
    <row r="478" customFormat="false" ht="12.75" hidden="false" customHeight="false" outlineLevel="0" collapsed="false">
      <c r="A478" s="0" t="s">
        <v>371</v>
      </c>
    </row>
    <row r="479" customFormat="false" ht="12.75" hidden="false" customHeight="false" outlineLevel="0" collapsed="false">
      <c r="A479" s="0" t="s">
        <v>372</v>
      </c>
    </row>
    <row r="480" customFormat="false" ht="12.75" hidden="false" customHeight="false" outlineLevel="0" collapsed="false">
      <c r="A480" s="0" t="s">
        <v>373</v>
      </c>
    </row>
    <row r="481" customFormat="false" ht="12.75" hidden="false" customHeight="false" outlineLevel="0" collapsed="false">
      <c r="A481" s="0" t="s">
        <v>374</v>
      </c>
    </row>
    <row r="482" customFormat="false" ht="12.75" hidden="false" customHeight="false" outlineLevel="0" collapsed="false">
      <c r="A482" s="0" t="s">
        <v>375</v>
      </c>
    </row>
    <row r="483" customFormat="false" ht="12.75" hidden="false" customHeight="false" outlineLevel="0" collapsed="false">
      <c r="A483" s="0" t="s">
        <v>376</v>
      </c>
    </row>
    <row r="484" customFormat="false" ht="12.75" hidden="false" customHeight="false" outlineLevel="0" collapsed="false">
      <c r="A484" s="0" t="s">
        <v>377</v>
      </c>
    </row>
    <row r="485" customFormat="false" ht="12.75" hidden="false" customHeight="false" outlineLevel="0" collapsed="false">
      <c r="A485" s="0" t="s">
        <v>378</v>
      </c>
    </row>
    <row r="486" customFormat="false" ht="12.75" hidden="false" customHeight="false" outlineLevel="0" collapsed="false">
      <c r="A486" s="0" t="s">
        <v>379</v>
      </c>
    </row>
    <row r="487" customFormat="false" ht="12.75" hidden="false" customHeight="false" outlineLevel="0" collapsed="false">
      <c r="A487" s="0" t="s">
        <v>380</v>
      </c>
    </row>
    <row r="488" customFormat="false" ht="12.75" hidden="false" customHeight="false" outlineLevel="0" collapsed="false">
      <c r="A488" s="0" t="s">
        <v>381</v>
      </c>
    </row>
    <row r="489" customFormat="false" ht="12.75" hidden="false" customHeight="false" outlineLevel="0" collapsed="false">
      <c r="A489" s="0" t="s">
        <v>382</v>
      </c>
    </row>
    <row r="490" customFormat="false" ht="12.75" hidden="false" customHeight="false" outlineLevel="0" collapsed="false">
      <c r="A490" s="0" t="s">
        <v>383</v>
      </c>
    </row>
    <row r="491" customFormat="false" ht="12.75" hidden="false" customHeight="false" outlineLevel="0" collapsed="false">
      <c r="A491" s="0" t="s">
        <v>384</v>
      </c>
    </row>
    <row r="492" customFormat="false" ht="12.75" hidden="false" customHeight="false" outlineLevel="0" collapsed="false">
      <c r="A492" s="0" t="s">
        <v>385</v>
      </c>
    </row>
    <row r="493" customFormat="false" ht="12.75" hidden="false" customHeight="false" outlineLevel="0" collapsed="false">
      <c r="A493" s="0" t="s">
        <v>386</v>
      </c>
    </row>
    <row r="494" customFormat="false" ht="12.75" hidden="false" customHeight="false" outlineLevel="0" collapsed="false">
      <c r="A494" s="0" t="s">
        <v>387</v>
      </c>
    </row>
    <row r="495" customFormat="false" ht="12.75" hidden="false" customHeight="false" outlineLevel="0" collapsed="false">
      <c r="A495" s="0" t="s">
        <v>388</v>
      </c>
    </row>
    <row r="496" customFormat="false" ht="12.75" hidden="false" customHeight="false" outlineLevel="0" collapsed="false">
      <c r="A496" s="0" t="s">
        <v>389</v>
      </c>
    </row>
    <row r="497" customFormat="false" ht="12.75" hidden="false" customHeight="false" outlineLevel="0" collapsed="false">
      <c r="A497" s="0" t="s">
        <v>390</v>
      </c>
    </row>
    <row r="498" customFormat="false" ht="12.75" hidden="false" customHeight="false" outlineLevel="0" collapsed="false">
      <c r="A498" s="0" t="s">
        <v>391</v>
      </c>
    </row>
    <row r="499" customFormat="false" ht="12.75" hidden="false" customHeight="false" outlineLevel="0" collapsed="false">
      <c r="A499" s="0" t="s">
        <v>392</v>
      </c>
    </row>
    <row r="500" customFormat="false" ht="12.75" hidden="false" customHeight="false" outlineLevel="0" collapsed="false">
      <c r="A500" s="0" t="s">
        <v>393</v>
      </c>
    </row>
    <row r="501" customFormat="false" ht="12.75" hidden="false" customHeight="false" outlineLevel="0" collapsed="false">
      <c r="A501" s="0" t="s">
        <v>394</v>
      </c>
    </row>
    <row r="502" customFormat="false" ht="12.75" hidden="false" customHeight="false" outlineLevel="0" collapsed="false">
      <c r="A502" s="0" t="s">
        <v>395</v>
      </c>
    </row>
    <row r="503" customFormat="false" ht="12.75" hidden="false" customHeight="false" outlineLevel="0" collapsed="false">
      <c r="A503" s="0" t="s">
        <v>396</v>
      </c>
    </row>
    <row r="504" customFormat="false" ht="12.75" hidden="false" customHeight="false" outlineLevel="0" collapsed="false">
      <c r="A504" s="0" t="s">
        <v>397</v>
      </c>
    </row>
    <row r="506" customFormat="false" ht="12.75" hidden="false" customHeight="false" outlineLevel="0" collapsed="false">
      <c r="A506" s="0" t="s">
        <v>398</v>
      </c>
    </row>
    <row r="507" customFormat="false" ht="12.75" hidden="false" customHeight="false" outlineLevel="0" collapsed="false">
      <c r="A507" s="0" t="s">
        <v>399</v>
      </c>
    </row>
    <row r="508" customFormat="false" ht="12.75" hidden="false" customHeight="false" outlineLevel="0" collapsed="false">
      <c r="A508" s="0" t="s">
        <v>400</v>
      </c>
    </row>
    <row r="509" customFormat="false" ht="12.75" hidden="false" customHeight="false" outlineLevel="0" collapsed="false">
      <c r="A509" s="0" t="s">
        <v>401</v>
      </c>
    </row>
    <row r="510" customFormat="false" ht="12.75" hidden="false" customHeight="false" outlineLevel="0" collapsed="false">
      <c r="A510" s="0" t="s">
        <v>402</v>
      </c>
    </row>
    <row r="511" customFormat="false" ht="12.75" hidden="false" customHeight="false" outlineLevel="0" collapsed="false">
      <c r="A511" s="0" t="s">
        <v>403</v>
      </c>
    </row>
    <row r="512" customFormat="false" ht="12.75" hidden="false" customHeight="false" outlineLevel="0" collapsed="false">
      <c r="A512" s="0" t="s">
        <v>404</v>
      </c>
    </row>
    <row r="513" customFormat="false" ht="12.75" hidden="false" customHeight="false" outlineLevel="0" collapsed="false">
      <c r="A513" s="0" t="s">
        <v>405</v>
      </c>
    </row>
    <row r="514" customFormat="false" ht="12.75" hidden="false" customHeight="false" outlineLevel="0" collapsed="false">
      <c r="A514" s="0" t="s">
        <v>406</v>
      </c>
    </row>
    <row r="515" customFormat="false" ht="12.75" hidden="false" customHeight="false" outlineLevel="0" collapsed="false">
      <c r="A515" s="0" t="s">
        <v>407</v>
      </c>
    </row>
    <row r="516" customFormat="false" ht="12.75" hidden="false" customHeight="false" outlineLevel="0" collapsed="false">
      <c r="A516" s="0" t="s">
        <v>408</v>
      </c>
    </row>
    <row r="517" customFormat="false" ht="12.75" hidden="false" customHeight="false" outlineLevel="0" collapsed="false">
      <c r="A517" s="0" t="s">
        <v>409</v>
      </c>
    </row>
    <row r="518" customFormat="false" ht="12.75" hidden="false" customHeight="false" outlineLevel="0" collapsed="false">
      <c r="A518" s="0" t="s">
        <v>410</v>
      </c>
    </row>
    <row r="519" customFormat="false" ht="12.75" hidden="false" customHeight="false" outlineLevel="0" collapsed="false">
      <c r="A519" s="0" t="s">
        <v>411</v>
      </c>
    </row>
    <row r="520" customFormat="false" ht="12.75" hidden="false" customHeight="false" outlineLevel="0" collapsed="false">
      <c r="A520" s="0" t="s">
        <v>412</v>
      </c>
    </row>
    <row r="521" customFormat="false" ht="12.75" hidden="false" customHeight="false" outlineLevel="0" collapsed="false">
      <c r="A521" s="0" t="s">
        <v>413</v>
      </c>
    </row>
    <row r="522" customFormat="false" ht="12.75" hidden="false" customHeight="false" outlineLevel="0" collapsed="false">
      <c r="A522" s="0" t="s">
        <v>414</v>
      </c>
    </row>
    <row r="523" customFormat="false" ht="12.75" hidden="false" customHeight="false" outlineLevel="0" collapsed="false">
      <c r="A523" s="0" t="s">
        <v>415</v>
      </c>
    </row>
    <row r="524" customFormat="false" ht="12.75" hidden="false" customHeight="false" outlineLevel="0" collapsed="false">
      <c r="A524" s="0" t="s">
        <v>416</v>
      </c>
    </row>
    <row r="525" customFormat="false" ht="12.75" hidden="false" customHeight="false" outlineLevel="0" collapsed="false">
      <c r="A525" s="0" t="s">
        <v>417</v>
      </c>
    </row>
    <row r="526" customFormat="false" ht="12.75" hidden="false" customHeight="false" outlineLevel="0" collapsed="false">
      <c r="A526" s="0" t="s">
        <v>418</v>
      </c>
    </row>
    <row r="527" customFormat="false" ht="12.75" hidden="false" customHeight="false" outlineLevel="0" collapsed="false">
      <c r="A527" s="0" t="s">
        <v>419</v>
      </c>
    </row>
    <row r="528" customFormat="false" ht="12.75" hidden="false" customHeight="false" outlineLevel="0" collapsed="false">
      <c r="A528" s="0" t="s">
        <v>420</v>
      </c>
    </row>
    <row r="529" customFormat="false" ht="12.75" hidden="false" customHeight="false" outlineLevel="0" collapsed="false">
      <c r="A529" s="0" t="s">
        <v>421</v>
      </c>
    </row>
    <row r="530" customFormat="false" ht="12.75" hidden="false" customHeight="false" outlineLevel="0" collapsed="false">
      <c r="A530" s="0" t="s">
        <v>422</v>
      </c>
    </row>
    <row r="531" customFormat="false" ht="12.75" hidden="false" customHeight="false" outlineLevel="0" collapsed="false">
      <c r="A531" s="0" t="s">
        <v>423</v>
      </c>
    </row>
    <row r="532" customFormat="false" ht="12.75" hidden="false" customHeight="false" outlineLevel="0" collapsed="false">
      <c r="A532" s="0" t="s">
        <v>424</v>
      </c>
    </row>
    <row r="533" customFormat="false" ht="12.75" hidden="false" customHeight="false" outlineLevel="0" collapsed="false">
      <c r="A533" s="0" t="s">
        <v>425</v>
      </c>
    </row>
    <row r="534" customFormat="false" ht="12.75" hidden="false" customHeight="false" outlineLevel="0" collapsed="false">
      <c r="A534" s="0" t="s">
        <v>426</v>
      </c>
    </row>
    <row r="535" customFormat="false" ht="12.75" hidden="false" customHeight="false" outlineLevel="0" collapsed="false">
      <c r="A535" s="0" t="s">
        <v>427</v>
      </c>
    </row>
    <row r="536" customFormat="false" ht="12.75" hidden="false" customHeight="false" outlineLevel="0" collapsed="false">
      <c r="A536" s="0" t="s">
        <v>428</v>
      </c>
    </row>
    <row r="537" customFormat="false" ht="12.75" hidden="false" customHeight="false" outlineLevel="0" collapsed="false">
      <c r="A537" s="0" t="s">
        <v>429</v>
      </c>
    </row>
    <row r="538" customFormat="false" ht="12.75" hidden="false" customHeight="false" outlineLevel="0" collapsed="false">
      <c r="A538" s="0" t="s">
        <v>430</v>
      </c>
    </row>
    <row r="539" customFormat="false" ht="12.75" hidden="false" customHeight="false" outlineLevel="0" collapsed="false">
      <c r="A539" s="0" t="s">
        <v>431</v>
      </c>
    </row>
    <row r="540" customFormat="false" ht="12.75" hidden="false" customHeight="false" outlineLevel="0" collapsed="false">
      <c r="A540" s="0" t="s">
        <v>432</v>
      </c>
    </row>
    <row r="541" customFormat="false" ht="12.75" hidden="false" customHeight="false" outlineLevel="0" collapsed="false">
      <c r="A541" s="0" t="s">
        <v>433</v>
      </c>
    </row>
    <row r="542" customFormat="false" ht="12.75" hidden="false" customHeight="false" outlineLevel="0" collapsed="false">
      <c r="A542" s="0" t="s">
        <v>434</v>
      </c>
    </row>
    <row r="543" customFormat="false" ht="12.75" hidden="false" customHeight="false" outlineLevel="0" collapsed="false">
      <c r="A543" s="0" t="s">
        <v>435</v>
      </c>
    </row>
    <row r="544" customFormat="false" ht="12.75" hidden="false" customHeight="false" outlineLevel="0" collapsed="false">
      <c r="A544" s="0" t="s">
        <v>436</v>
      </c>
    </row>
    <row r="545" customFormat="false" ht="12.75" hidden="false" customHeight="false" outlineLevel="0" collapsed="false">
      <c r="A545" s="0" t="s">
        <v>437</v>
      </c>
    </row>
    <row r="546" customFormat="false" ht="12.75" hidden="false" customHeight="false" outlineLevel="0" collapsed="false">
      <c r="A546" s="0" t="s">
        <v>438</v>
      </c>
    </row>
    <row r="547" customFormat="false" ht="12.75" hidden="false" customHeight="false" outlineLevel="0" collapsed="false">
      <c r="A547" s="0" t="s">
        <v>439</v>
      </c>
    </row>
    <row r="548" customFormat="false" ht="12.75" hidden="false" customHeight="false" outlineLevel="0" collapsed="false">
      <c r="A548" s="0" t="s">
        <v>440</v>
      </c>
    </row>
    <row r="549" customFormat="false" ht="12.75" hidden="false" customHeight="false" outlineLevel="0" collapsed="false">
      <c r="A549" s="0" t="s">
        <v>441</v>
      </c>
    </row>
    <row r="550" customFormat="false" ht="12.75" hidden="false" customHeight="false" outlineLevel="0" collapsed="false">
      <c r="A550" s="0" t="s">
        <v>442</v>
      </c>
    </row>
    <row r="551" customFormat="false" ht="12.75" hidden="false" customHeight="false" outlineLevel="0" collapsed="false">
      <c r="A551" s="0" t="s">
        <v>443</v>
      </c>
    </row>
    <row r="552" customFormat="false" ht="12.75" hidden="false" customHeight="false" outlineLevel="0" collapsed="false">
      <c r="A552" s="0" t="s">
        <v>444</v>
      </c>
    </row>
    <row r="553" customFormat="false" ht="12.75" hidden="false" customHeight="false" outlineLevel="0" collapsed="false">
      <c r="A553" s="0" t="s">
        <v>445</v>
      </c>
    </row>
    <row r="554" customFormat="false" ht="12.75" hidden="false" customHeight="false" outlineLevel="0" collapsed="false">
      <c r="A554" s="0" t="s">
        <v>446</v>
      </c>
    </row>
    <row r="555" customFormat="false" ht="12.75" hidden="false" customHeight="false" outlineLevel="0" collapsed="false">
      <c r="A555" s="0" t="s">
        <v>447</v>
      </c>
    </row>
    <row r="556" customFormat="false" ht="12.75" hidden="false" customHeight="false" outlineLevel="0" collapsed="false">
      <c r="A556" s="0" t="s">
        <v>448</v>
      </c>
    </row>
    <row r="557" customFormat="false" ht="12.75" hidden="false" customHeight="false" outlineLevel="0" collapsed="false">
      <c r="A557" s="0" t="s">
        <v>449</v>
      </c>
    </row>
    <row r="558" customFormat="false" ht="12.75" hidden="false" customHeight="false" outlineLevel="0" collapsed="false">
      <c r="A558" s="0" t="s">
        <v>450</v>
      </c>
    </row>
    <row r="559" customFormat="false" ht="12.75" hidden="false" customHeight="false" outlineLevel="0" collapsed="false">
      <c r="A559" s="0" t="s">
        <v>451</v>
      </c>
    </row>
    <row r="560" customFormat="false" ht="12.75" hidden="false" customHeight="false" outlineLevel="0" collapsed="false">
      <c r="A560" s="0" t="s">
        <v>452</v>
      </c>
    </row>
    <row r="561" customFormat="false" ht="12.75" hidden="false" customHeight="false" outlineLevel="0" collapsed="false">
      <c r="A561" s="0" t="s">
        <v>453</v>
      </c>
    </row>
    <row r="562" customFormat="false" ht="12.75" hidden="false" customHeight="false" outlineLevel="0" collapsed="false">
      <c r="A562" s="0" t="s">
        <v>454</v>
      </c>
    </row>
    <row r="563" customFormat="false" ht="12.75" hidden="false" customHeight="false" outlineLevel="0" collapsed="false">
      <c r="A563" s="0" t="s">
        <v>455</v>
      </c>
    </row>
    <row r="564" customFormat="false" ht="12.75" hidden="false" customHeight="false" outlineLevel="0" collapsed="false">
      <c r="A564" s="0" t="s">
        <v>456</v>
      </c>
    </row>
    <row r="565" customFormat="false" ht="12.75" hidden="false" customHeight="false" outlineLevel="0" collapsed="false">
      <c r="A565" s="0" t="s">
        <v>457</v>
      </c>
    </row>
    <row r="566" customFormat="false" ht="12.75" hidden="false" customHeight="false" outlineLevel="0" collapsed="false">
      <c r="A566" s="0" t="s">
        <v>458</v>
      </c>
    </row>
    <row r="567" customFormat="false" ht="12.75" hidden="false" customHeight="false" outlineLevel="0" collapsed="false">
      <c r="A567" s="0" t="s">
        <v>459</v>
      </c>
    </row>
    <row r="568" customFormat="false" ht="12.75" hidden="false" customHeight="false" outlineLevel="0" collapsed="false">
      <c r="A568" s="0" t="s">
        <v>460</v>
      </c>
    </row>
    <row r="569" customFormat="false" ht="12.75" hidden="false" customHeight="false" outlineLevel="0" collapsed="false">
      <c r="A569" s="0" t="s">
        <v>461</v>
      </c>
    </row>
    <row r="570" customFormat="false" ht="12.75" hidden="false" customHeight="false" outlineLevel="0" collapsed="false">
      <c r="A570" s="0" t="s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6" width="11.13"/>
    <col collapsed="false" customWidth="true" hidden="false" outlineLevel="0" max="5" min="3" style="117" width="7.85"/>
    <col collapsed="false" customWidth="true" hidden="false" outlineLevel="0" max="6" min="6" style="118" width="6.28"/>
    <col collapsed="false" customWidth="true" hidden="false" outlineLevel="0" max="7" min="7" style="119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20" t="s">
        <v>463</v>
      </c>
    </row>
    <row r="2" customFormat="false" ht="12.75" hidden="false" customHeight="false" outlineLevel="0" collapsed="false">
      <c r="A2" s="0" t="s">
        <v>464</v>
      </c>
    </row>
    <row r="3" customFormat="false" ht="12.75" hidden="false" customHeight="false" outlineLevel="0" collapsed="false">
      <c r="A3" s="120" t="n">
        <v>40736.5722800926</v>
      </c>
    </row>
    <row r="4" customFormat="false" ht="12.75" hidden="false" customHeight="false" outlineLevel="0" collapsed="false">
      <c r="A4" s="0" t="s">
        <v>63</v>
      </c>
    </row>
    <row r="5" customFormat="false" ht="12.75" hidden="false" customHeight="false" outlineLevel="0" collapsed="false">
      <c r="B5" s="116" t="n">
        <v>103410.1744</v>
      </c>
      <c r="C5" s="117" t="n">
        <v>43.7218</v>
      </c>
      <c r="D5" s="117" t="n">
        <v>43.095</v>
      </c>
      <c r="E5" s="117" t="n">
        <v>44.989</v>
      </c>
      <c r="F5" s="118" t="n">
        <v>12466.39</v>
      </c>
      <c r="G5" s="119" t="n">
        <v>93.12</v>
      </c>
      <c r="H5" s="0" t="n">
        <v>0</v>
      </c>
    </row>
    <row r="6" customFormat="false" ht="12.75" hidden="false" customHeight="false" outlineLevel="0" collapsed="false">
      <c r="B6" s="116" t="n">
        <v>57775.72</v>
      </c>
      <c r="C6" s="117" t="n">
        <v>40.4115</v>
      </c>
      <c r="D6" s="117" t="n">
        <v>40.3778</v>
      </c>
      <c r="E6" s="117" t="n">
        <v>42.2958</v>
      </c>
      <c r="F6" s="118" t="n">
        <v>10839.01</v>
      </c>
      <c r="G6" s="119" t="n">
        <v>79.79</v>
      </c>
      <c r="H6" s="0" t="n">
        <v>0</v>
      </c>
    </row>
    <row r="7" customFormat="false" ht="12.75" hidden="false" customHeight="false" outlineLevel="0" collapsed="false">
      <c r="B7" s="116" t="n">
        <v>32114.9184</v>
      </c>
      <c r="C7" s="117" t="n">
        <v>37.3561</v>
      </c>
      <c r="D7" s="117" t="n">
        <v>38.3038</v>
      </c>
      <c r="E7" s="117" t="n">
        <v>40.1175</v>
      </c>
      <c r="F7" s="118" t="n">
        <v>9640.82</v>
      </c>
      <c r="G7" s="119" t="n">
        <v>71.13</v>
      </c>
      <c r="H7" s="0" t="n">
        <v>0</v>
      </c>
    </row>
    <row r="8" customFormat="false" ht="12.75" hidden="false" customHeight="false" outlineLevel="0" collapsed="false">
      <c r="B8" s="116" t="n">
        <v>17549.7984</v>
      </c>
      <c r="C8" s="117" t="n">
        <v>34.3231</v>
      </c>
      <c r="D8" s="117" t="n">
        <v>36.3096</v>
      </c>
      <c r="E8" s="117" t="n">
        <v>38.1311</v>
      </c>
      <c r="F8" s="118" t="n">
        <v>9037.98</v>
      </c>
      <c r="G8" s="119" t="n">
        <v>62.78</v>
      </c>
      <c r="H8" s="0" t="n">
        <v>0</v>
      </c>
    </row>
    <row r="9" customFormat="false" ht="13.5" hidden="false" customHeight="true" outlineLevel="0" collapsed="false">
      <c r="B9" s="116" t="n">
        <v>106369.5824</v>
      </c>
      <c r="C9" s="117" t="n">
        <v>43.627</v>
      </c>
      <c r="D9" s="117" t="n">
        <v>45.978</v>
      </c>
      <c r="E9" s="117" t="n">
        <v>45.4423</v>
      </c>
      <c r="F9" s="118" t="n">
        <v>12790.87</v>
      </c>
      <c r="G9" s="119" t="n">
        <v>91.1</v>
      </c>
      <c r="H9" s="0" t="n">
        <v>0</v>
      </c>
    </row>
    <row r="10" customFormat="false" ht="12.75" hidden="false" customHeight="false" outlineLevel="0" collapsed="false">
      <c r="B10" s="116" t="n">
        <v>61823.1776</v>
      </c>
      <c r="C10" s="117" t="n">
        <v>40.0626</v>
      </c>
      <c r="D10" s="117" t="n">
        <v>43.594</v>
      </c>
      <c r="E10" s="117" t="n">
        <v>43.5667</v>
      </c>
      <c r="F10" s="118" t="n">
        <v>11215.86</v>
      </c>
      <c r="G10" s="119" t="n">
        <v>82.7</v>
      </c>
      <c r="H10" s="0" t="n">
        <v>0</v>
      </c>
    </row>
    <row r="11" customFormat="false" ht="12.75" hidden="false" customHeight="false" outlineLevel="0" collapsed="false">
      <c r="B11" s="116" t="n">
        <v>34845.1648</v>
      </c>
      <c r="C11" s="117" t="n">
        <v>36.9859</v>
      </c>
      <c r="D11" s="117" t="n">
        <v>41.1683</v>
      </c>
      <c r="E11" s="117" t="n">
        <v>41.5063</v>
      </c>
      <c r="F11" s="118" t="n">
        <v>9806.83</v>
      </c>
      <c r="G11" s="119" t="n">
        <v>75</v>
      </c>
      <c r="H11" s="0" t="n">
        <v>0</v>
      </c>
    </row>
    <row r="12" customFormat="false" ht="12.75" hidden="false" customHeight="false" outlineLevel="0" collapsed="false">
      <c r="B12" s="116" t="n">
        <v>19873.0256</v>
      </c>
      <c r="C12" s="117" t="n">
        <v>34.1481</v>
      </c>
      <c r="D12" s="117" t="n">
        <v>38.441</v>
      </c>
      <c r="E12" s="117" t="n">
        <v>39.2077</v>
      </c>
      <c r="F12" s="118" t="n">
        <v>9285.57</v>
      </c>
      <c r="G12" s="119" t="n">
        <v>66.82</v>
      </c>
      <c r="H12" s="0" t="n">
        <v>0</v>
      </c>
    </row>
    <row r="13" customFormat="false" ht="12.75" hidden="false" customHeight="false" outlineLevel="0" collapsed="false">
      <c r="B13" s="116" t="n">
        <v>383478.0688</v>
      </c>
      <c r="C13" s="117" t="n">
        <v>42.8946</v>
      </c>
      <c r="D13" s="117" t="n">
        <v>43.0317</v>
      </c>
      <c r="E13" s="117" t="n">
        <v>41.5058</v>
      </c>
      <c r="F13" s="118" t="n">
        <v>30117.96</v>
      </c>
      <c r="G13" s="119" t="n">
        <v>182.74</v>
      </c>
      <c r="H13" s="0" t="n">
        <v>0</v>
      </c>
    </row>
    <row r="14" customFormat="false" ht="12.75" hidden="false" customHeight="false" outlineLevel="0" collapsed="false">
      <c r="B14" s="116" t="n">
        <v>248504.8384</v>
      </c>
      <c r="C14" s="117" t="n">
        <v>39.1293</v>
      </c>
      <c r="D14" s="117" t="n">
        <v>40.1363</v>
      </c>
      <c r="E14" s="117" t="n">
        <v>37.8742</v>
      </c>
      <c r="F14" s="118" t="n">
        <v>27173.4</v>
      </c>
      <c r="G14" s="119" t="n">
        <v>158.95</v>
      </c>
      <c r="H14" s="0" t="n">
        <v>0</v>
      </c>
    </row>
    <row r="15" customFormat="false" ht="12.75" hidden="false" customHeight="false" outlineLevel="0" collapsed="false">
      <c r="B15" s="116" t="n">
        <v>153221.904</v>
      </c>
      <c r="C15" s="117" t="n">
        <v>35.007</v>
      </c>
      <c r="D15" s="117" t="n">
        <v>38.1969</v>
      </c>
      <c r="E15" s="117" t="n">
        <v>35.9249</v>
      </c>
      <c r="F15" s="118" t="n">
        <v>24527.92</v>
      </c>
      <c r="G15" s="119" t="n">
        <v>139.18</v>
      </c>
      <c r="H15" s="0" t="n">
        <v>0</v>
      </c>
    </row>
    <row r="16" customFormat="false" ht="12.75" hidden="false" customHeight="false" outlineLevel="0" collapsed="false">
      <c r="B16" s="116" t="n">
        <v>79193.9856</v>
      </c>
      <c r="C16" s="117" t="n">
        <v>30.8524</v>
      </c>
      <c r="D16" s="117" t="n">
        <v>36.0229</v>
      </c>
      <c r="E16" s="117" t="n">
        <v>33.8543</v>
      </c>
      <c r="F16" s="118" t="n">
        <v>21994.19</v>
      </c>
      <c r="G16" s="119" t="n">
        <v>121.81</v>
      </c>
      <c r="H16" s="0" t="n">
        <v>0</v>
      </c>
    </row>
    <row r="17" customFormat="false" ht="12.75" hidden="false" customHeight="false" outlineLevel="0" collapsed="false">
      <c r="B17" s="116" t="n">
        <v>99187.0896</v>
      </c>
      <c r="C17" s="117" t="n">
        <v>43.9701</v>
      </c>
      <c r="D17" s="117" t="n">
        <v>47.1602</v>
      </c>
      <c r="E17" s="117" t="n">
        <v>46.6757</v>
      </c>
      <c r="F17" s="118" t="n">
        <v>19957.64</v>
      </c>
      <c r="G17" s="119" t="n">
        <v>117.49</v>
      </c>
      <c r="H17" s="0" t="n">
        <v>0</v>
      </c>
    </row>
    <row r="18" customFormat="false" ht="12.75" hidden="false" customHeight="false" outlineLevel="0" collapsed="false">
      <c r="B18" s="116" t="n">
        <v>47159.3328</v>
      </c>
      <c r="C18" s="117" t="n">
        <v>41.5316</v>
      </c>
      <c r="D18" s="117" t="n">
        <v>46.1137</v>
      </c>
      <c r="E18" s="117" t="n">
        <v>45.8309</v>
      </c>
      <c r="F18" s="118" t="n">
        <v>16858.69</v>
      </c>
      <c r="G18" s="119" t="n">
        <v>103.32</v>
      </c>
      <c r="H18" s="0" t="n">
        <v>0</v>
      </c>
    </row>
    <row r="19" customFormat="false" ht="12.75" hidden="false" customHeight="false" outlineLevel="0" collapsed="false">
      <c r="B19" s="116" t="n">
        <v>26567.5824</v>
      </c>
      <c r="C19" s="117" t="n">
        <v>39.9758</v>
      </c>
      <c r="D19" s="117" t="n">
        <v>45.1598</v>
      </c>
      <c r="E19" s="117" t="n">
        <v>44.9846</v>
      </c>
      <c r="F19" s="118" t="n">
        <v>15834.52</v>
      </c>
      <c r="G19" s="119" t="n">
        <v>95.19</v>
      </c>
      <c r="H19" s="0" t="n">
        <v>0</v>
      </c>
    </row>
    <row r="20" customFormat="false" ht="12.75" hidden="false" customHeight="false" outlineLevel="0" collapsed="false">
      <c r="B20" s="116" t="n">
        <v>14664.4432</v>
      </c>
      <c r="C20" s="117" t="n">
        <v>38.2663</v>
      </c>
      <c r="D20" s="117" t="n">
        <v>44.073</v>
      </c>
      <c r="E20" s="117" t="n">
        <v>43.8984</v>
      </c>
      <c r="F20" s="118" t="n">
        <v>15034.45</v>
      </c>
      <c r="G20" s="119" t="n">
        <v>88.24</v>
      </c>
      <c r="H20" s="0" t="n">
        <v>0</v>
      </c>
    </row>
    <row r="21" customFormat="false" ht="12.75" hidden="false" customHeight="false" outlineLevel="0" collapsed="false">
      <c r="B21" s="116" t="n">
        <v>22494.904</v>
      </c>
      <c r="C21" s="117" t="n">
        <v>42.9086</v>
      </c>
      <c r="D21" s="117" t="n">
        <v>44.7239</v>
      </c>
      <c r="E21" s="117" t="n">
        <v>46.2044</v>
      </c>
      <c r="F21" s="118" t="n">
        <v>8496.1</v>
      </c>
      <c r="G21" s="119" t="n">
        <v>51.85</v>
      </c>
      <c r="H21" s="0" t="n">
        <v>0</v>
      </c>
    </row>
    <row r="22" customFormat="false" ht="12.75" hidden="false" customHeight="false" outlineLevel="0" collapsed="false">
      <c r="B22" s="116" t="n">
        <v>12242.0112</v>
      </c>
      <c r="C22" s="117" t="n">
        <v>41.1888</v>
      </c>
      <c r="D22" s="117" t="n">
        <v>42.9196</v>
      </c>
      <c r="E22" s="117" t="n">
        <v>43.7698</v>
      </c>
      <c r="F22" s="118" t="n">
        <v>7283.76</v>
      </c>
      <c r="G22" s="119" t="n">
        <v>46.36</v>
      </c>
      <c r="H22" s="0" t="n">
        <v>0</v>
      </c>
    </row>
    <row r="23" customFormat="false" ht="12.75" hidden="false" customHeight="false" outlineLevel="0" collapsed="false">
      <c r="B23" s="116" t="n">
        <v>6759.1792</v>
      </c>
      <c r="C23" s="117" t="n">
        <v>39.1407</v>
      </c>
      <c r="D23" s="117" t="n">
        <v>41.2477</v>
      </c>
      <c r="E23" s="117" t="n">
        <v>41.8611</v>
      </c>
      <c r="F23" s="118" t="n">
        <v>6813.23</v>
      </c>
      <c r="G23" s="119" t="n">
        <v>41.99</v>
      </c>
      <c r="H23" s="0" t="n">
        <v>0</v>
      </c>
    </row>
    <row r="24" customFormat="false" ht="12.75" hidden="false" customHeight="false" outlineLevel="0" collapsed="false">
      <c r="B24" s="116" t="n">
        <v>3653.9672</v>
      </c>
      <c r="C24" s="117" t="n">
        <v>36.6972</v>
      </c>
      <c r="D24" s="117" t="n">
        <v>39.5252</v>
      </c>
      <c r="E24" s="117" t="n">
        <v>40.3216</v>
      </c>
      <c r="F24" s="118" t="n">
        <v>6398.3</v>
      </c>
      <c r="G24" s="119" t="n">
        <v>40.02</v>
      </c>
      <c r="H24" s="0" t="n">
        <v>0</v>
      </c>
    </row>
    <row r="25" customFormat="false" ht="12.75" hidden="false" customHeight="false" outlineLevel="0" collapsed="false">
      <c r="B25" s="116" t="n">
        <v>53398.228</v>
      </c>
      <c r="C25" s="117" t="n">
        <v>41.9594</v>
      </c>
      <c r="D25" s="117" t="n">
        <v>43.6575</v>
      </c>
      <c r="E25" s="117" t="n">
        <v>44.2677</v>
      </c>
      <c r="F25" s="118" t="n">
        <v>10595.32</v>
      </c>
      <c r="G25" s="119" t="n">
        <v>80.89</v>
      </c>
      <c r="H25" s="0" t="n">
        <v>0</v>
      </c>
    </row>
    <row r="26" customFormat="false" ht="12.75" hidden="false" customHeight="false" outlineLevel="0" collapsed="false">
      <c r="B26" s="116" t="n">
        <v>28911.6584</v>
      </c>
      <c r="C26" s="117" t="n">
        <v>38.7746</v>
      </c>
      <c r="D26" s="117" t="n">
        <v>41.122</v>
      </c>
      <c r="E26" s="117" t="n">
        <v>41.3159</v>
      </c>
      <c r="F26" s="118" t="n">
        <v>8996.2</v>
      </c>
      <c r="G26" s="119" t="n">
        <v>68.43</v>
      </c>
      <c r="H26" s="0" t="n">
        <v>0</v>
      </c>
    </row>
    <row r="27" customFormat="false" ht="12.75" hidden="false" customHeight="false" outlineLevel="0" collapsed="false">
      <c r="B27" s="116" t="n">
        <v>14790.8064</v>
      </c>
      <c r="C27" s="117" t="n">
        <v>35.7504</v>
      </c>
      <c r="D27" s="117" t="n">
        <v>38.9583</v>
      </c>
      <c r="E27" s="117" t="n">
        <v>39.3218</v>
      </c>
      <c r="F27" s="118" t="n">
        <v>7651.83</v>
      </c>
      <c r="G27" s="119" t="n">
        <v>58.32</v>
      </c>
      <c r="H27" s="0" t="n">
        <v>0</v>
      </c>
    </row>
    <row r="28" customFormat="false" ht="12.75" hidden="false" customHeight="false" outlineLevel="0" collapsed="false">
      <c r="B28" s="116" t="n">
        <v>7096.8432</v>
      </c>
      <c r="C28" s="117" t="n">
        <v>32.9124</v>
      </c>
      <c r="D28" s="117" t="n">
        <v>36.9327</v>
      </c>
      <c r="E28" s="117" t="n">
        <v>37.9347</v>
      </c>
      <c r="F28" s="118" t="n">
        <v>7024.52</v>
      </c>
      <c r="G28" s="119" t="n">
        <v>46.39</v>
      </c>
      <c r="H28" s="0" t="n">
        <v>0</v>
      </c>
    </row>
    <row r="29" customFormat="false" ht="12.75" hidden="false" customHeight="false" outlineLevel="0" collapsed="false">
      <c r="B29" s="116" t="n">
        <v>108257.044</v>
      </c>
      <c r="C29" s="117" t="n">
        <v>40.8036</v>
      </c>
      <c r="D29" s="117" t="n">
        <v>41.8864</v>
      </c>
      <c r="E29" s="117" t="n">
        <v>44.3538</v>
      </c>
      <c r="F29" s="118" t="n">
        <v>22116.51</v>
      </c>
      <c r="G29" s="119" t="n">
        <v>169.44</v>
      </c>
      <c r="H29" s="0" t="n">
        <v>0</v>
      </c>
    </row>
    <row r="30" customFormat="false" ht="12.75" hidden="false" customHeight="false" outlineLevel="0" collapsed="false">
      <c r="B30" s="116" t="n">
        <v>49371.028</v>
      </c>
      <c r="C30" s="117" t="n">
        <v>38.069</v>
      </c>
      <c r="D30" s="117" t="n">
        <v>39.5654</v>
      </c>
      <c r="E30" s="117" t="n">
        <v>42.2062</v>
      </c>
      <c r="F30" s="118" t="n">
        <v>17835.5</v>
      </c>
      <c r="G30" s="119" t="n">
        <v>131.4</v>
      </c>
      <c r="H30" s="0" t="n">
        <v>0</v>
      </c>
    </row>
    <row r="31" customFormat="false" ht="12.75" hidden="false" customHeight="false" outlineLevel="0" collapsed="false">
      <c r="B31" s="116" t="n">
        <v>26311.6728</v>
      </c>
      <c r="C31" s="117" t="n">
        <v>35.8618</v>
      </c>
      <c r="D31" s="117" t="n">
        <v>38.268</v>
      </c>
      <c r="E31" s="117" t="n">
        <v>40.2266</v>
      </c>
      <c r="F31" s="118" t="n">
        <v>15676.29</v>
      </c>
      <c r="G31" s="119" t="n">
        <v>115.15</v>
      </c>
      <c r="H31" s="0" t="n">
        <v>0</v>
      </c>
    </row>
    <row r="32" customFormat="false" ht="12.75" hidden="false" customHeight="false" outlineLevel="0" collapsed="false">
      <c r="B32" s="116" t="n">
        <v>13793.3304</v>
      </c>
      <c r="C32" s="117" t="n">
        <v>33.4693</v>
      </c>
      <c r="D32" s="117" t="n">
        <v>36.7262</v>
      </c>
      <c r="E32" s="117" t="n">
        <v>38.0284</v>
      </c>
      <c r="F32" s="118" t="n">
        <v>14299.91</v>
      </c>
      <c r="G32" s="119" t="n">
        <v>98.1</v>
      </c>
      <c r="H32" s="0" t="n">
        <v>0</v>
      </c>
    </row>
    <row r="33" customFormat="false" ht="12.75" hidden="false" customHeight="false" outlineLevel="0" collapsed="false">
      <c r="B33" s="116" t="n">
        <v>71388.0896</v>
      </c>
      <c r="C33" s="117" t="n">
        <v>41.4277</v>
      </c>
      <c r="D33" s="117" t="n">
        <v>44.5338</v>
      </c>
      <c r="E33" s="117" t="n">
        <v>46.2256</v>
      </c>
      <c r="F33" s="118" t="n">
        <v>19007.85</v>
      </c>
      <c r="G33" s="119" t="n">
        <v>139.21</v>
      </c>
      <c r="H33" s="0" t="n">
        <v>0</v>
      </c>
    </row>
    <row r="34" customFormat="false" ht="12.75" hidden="false" customHeight="false" outlineLevel="0" collapsed="false">
      <c r="B34" s="116" t="n">
        <v>28845.852</v>
      </c>
      <c r="C34" s="117" t="n">
        <v>38.8344</v>
      </c>
      <c r="D34" s="117" t="n">
        <v>42.9903</v>
      </c>
      <c r="E34" s="117" t="n">
        <v>43.9967</v>
      </c>
      <c r="F34" s="118" t="n">
        <v>15430.52</v>
      </c>
      <c r="G34" s="119" t="n">
        <v>111.31</v>
      </c>
      <c r="H34" s="0" t="n">
        <v>0</v>
      </c>
    </row>
    <row r="35" customFormat="false" ht="12.75" hidden="false" customHeight="false" outlineLevel="0" collapsed="false">
      <c r="B35" s="116" t="n">
        <v>14667.6136</v>
      </c>
      <c r="C35" s="117" t="n">
        <v>37.1161</v>
      </c>
      <c r="D35" s="117" t="n">
        <v>41.3044</v>
      </c>
      <c r="E35" s="117" t="n">
        <v>41.7274</v>
      </c>
      <c r="F35" s="118" t="n">
        <v>13809.14</v>
      </c>
      <c r="G35" s="119" t="n">
        <v>99.97</v>
      </c>
      <c r="H35" s="0" t="n">
        <v>0</v>
      </c>
    </row>
    <row r="36" customFormat="false" ht="12.75" hidden="false" customHeight="false" outlineLevel="0" collapsed="false">
      <c r="B36" s="116" t="n">
        <v>7999.044</v>
      </c>
      <c r="C36" s="117" t="n">
        <v>35.2087</v>
      </c>
      <c r="D36" s="117" t="n">
        <v>39.4109</v>
      </c>
      <c r="E36" s="117" t="n">
        <v>39.3317</v>
      </c>
      <c r="F36" s="118" t="n">
        <v>13151.4</v>
      </c>
      <c r="G36" s="119" t="n">
        <v>86.69</v>
      </c>
      <c r="H36" s="0" t="n">
        <v>0</v>
      </c>
    </row>
    <row r="37" customFormat="false" ht="12.75" hidden="false" customHeight="false" outlineLevel="0" collapsed="false">
      <c r="B37" s="116" t="n">
        <v>183240.9696</v>
      </c>
      <c r="C37" s="117" t="n">
        <v>42.7205</v>
      </c>
      <c r="D37" s="117" t="n">
        <v>42.8511</v>
      </c>
      <c r="E37" s="117" t="n">
        <v>44.4292</v>
      </c>
      <c r="F37" s="118" t="n">
        <v>27501.4</v>
      </c>
      <c r="G37" s="119" t="n">
        <v>215.23</v>
      </c>
      <c r="H37" s="0" t="n">
        <v>0</v>
      </c>
    </row>
    <row r="38" customFormat="false" ht="12.75" hidden="false" customHeight="false" outlineLevel="0" collapsed="false">
      <c r="B38" s="116" t="n">
        <v>80609.8696</v>
      </c>
      <c r="C38" s="117" t="n">
        <v>37.2438</v>
      </c>
      <c r="D38" s="117" t="n">
        <v>40.8761</v>
      </c>
      <c r="E38" s="117" t="n">
        <v>42.8919</v>
      </c>
      <c r="F38" s="118" t="n">
        <v>22779.53</v>
      </c>
      <c r="G38" s="119" t="n">
        <v>172.66</v>
      </c>
      <c r="H38" s="0" t="n">
        <v>0</v>
      </c>
    </row>
    <row r="39" customFormat="false" ht="12.75" hidden="false" customHeight="false" outlineLevel="0" collapsed="false">
      <c r="B39" s="116" t="n">
        <v>40574.1024</v>
      </c>
      <c r="C39" s="117" t="n">
        <v>34.6952</v>
      </c>
      <c r="D39" s="117" t="n">
        <v>39.0628</v>
      </c>
      <c r="E39" s="117" t="n">
        <v>41.3152</v>
      </c>
      <c r="F39" s="118" t="n">
        <v>19632.36</v>
      </c>
      <c r="G39" s="119" t="n">
        <v>147.57</v>
      </c>
      <c r="H39" s="0" t="n">
        <v>0</v>
      </c>
    </row>
    <row r="40" customFormat="false" ht="12.75" hidden="false" customHeight="false" outlineLevel="0" collapsed="false">
      <c r="B40" s="116" t="n">
        <v>21480.0608</v>
      </c>
      <c r="C40" s="117" t="n">
        <v>32.3139</v>
      </c>
      <c r="D40" s="117" t="n">
        <v>37.3018</v>
      </c>
      <c r="E40" s="117" t="n">
        <v>39.5488</v>
      </c>
      <c r="F40" s="118" t="n">
        <v>18071.24</v>
      </c>
      <c r="G40" s="119" t="n">
        <v>131.3</v>
      </c>
      <c r="H40" s="0" t="n">
        <v>0</v>
      </c>
    </row>
    <row r="41" customFormat="false" ht="12.75" hidden="false" customHeight="false" outlineLevel="0" collapsed="false">
      <c r="B41" s="116" t="n">
        <v>20657.9104</v>
      </c>
      <c r="C41" s="117" t="n">
        <v>42.0184</v>
      </c>
      <c r="D41" s="117" t="n">
        <v>44.0029</v>
      </c>
      <c r="E41" s="117" t="n">
        <v>44.6783</v>
      </c>
      <c r="F41" s="118" t="n">
        <v>4401.87</v>
      </c>
      <c r="G41" s="119" t="n">
        <v>35.1</v>
      </c>
      <c r="H41" s="0" t="n">
        <v>0</v>
      </c>
    </row>
    <row r="42" customFormat="false" ht="12.75" hidden="false" customHeight="false" outlineLevel="0" collapsed="false">
      <c r="B42" s="116" t="n">
        <v>11098.4608</v>
      </c>
      <c r="C42" s="117" t="n">
        <v>38.5262</v>
      </c>
      <c r="D42" s="117" t="n">
        <v>41.223</v>
      </c>
      <c r="E42" s="117" t="n">
        <v>41.6216</v>
      </c>
      <c r="F42" s="118" t="n">
        <v>3675.16</v>
      </c>
      <c r="G42" s="119" t="n">
        <v>29.3</v>
      </c>
      <c r="H42" s="0" t="n">
        <v>0</v>
      </c>
    </row>
    <row r="43" customFormat="false" ht="12.75" hidden="false" customHeight="false" outlineLevel="0" collapsed="false">
      <c r="B43" s="116" t="n">
        <v>5827.5136</v>
      </c>
      <c r="C43" s="117" t="n">
        <v>35.5867</v>
      </c>
      <c r="D43" s="117" t="n">
        <v>38.9056</v>
      </c>
      <c r="E43" s="117" t="n">
        <v>39.0533</v>
      </c>
      <c r="F43" s="118" t="n">
        <v>3176.17</v>
      </c>
      <c r="G43" s="119" t="n">
        <v>23.67</v>
      </c>
      <c r="H43" s="0" t="n">
        <v>0</v>
      </c>
    </row>
    <row r="44" customFormat="false" ht="12.75" hidden="false" customHeight="false" outlineLevel="0" collapsed="false">
      <c r="B44" s="116" t="n">
        <v>3145.9736</v>
      </c>
      <c r="C44" s="117" t="n">
        <v>33.0068</v>
      </c>
      <c r="D44" s="117" t="n">
        <v>36.383</v>
      </c>
      <c r="E44" s="117" t="n">
        <v>36.2793</v>
      </c>
      <c r="F44" s="118" t="n">
        <v>2883.87</v>
      </c>
      <c r="G44" s="119" t="n">
        <v>20.23</v>
      </c>
      <c r="H44" s="0" t="n">
        <v>0</v>
      </c>
    </row>
    <row r="45" customFormat="false" ht="12.75" hidden="false" customHeight="false" outlineLevel="0" collapsed="false">
      <c r="B45" s="116" t="n">
        <v>23282.3064</v>
      </c>
      <c r="C45" s="117" t="n">
        <v>42.1397</v>
      </c>
      <c r="D45" s="117" t="n">
        <v>44.278</v>
      </c>
      <c r="E45" s="117" t="n">
        <v>45.7247</v>
      </c>
      <c r="F45" s="118" t="n">
        <v>4895.59</v>
      </c>
      <c r="G45" s="119" t="n">
        <v>36.69</v>
      </c>
      <c r="H45" s="0" t="n">
        <v>0</v>
      </c>
    </row>
    <row r="46" customFormat="false" ht="12.75" hidden="false" customHeight="false" outlineLevel="0" collapsed="false">
      <c r="B46" s="116" t="n">
        <v>13895.6224</v>
      </c>
      <c r="C46" s="117" t="n">
        <v>39.2013</v>
      </c>
      <c r="D46" s="117" t="n">
        <v>41.8935</v>
      </c>
      <c r="E46" s="117" t="n">
        <v>43.0716</v>
      </c>
      <c r="F46" s="118" t="n">
        <v>4286.55</v>
      </c>
      <c r="G46" s="119" t="n">
        <v>33</v>
      </c>
      <c r="H46" s="0" t="n">
        <v>0</v>
      </c>
    </row>
    <row r="47" customFormat="false" ht="12.75" hidden="false" customHeight="false" outlineLevel="0" collapsed="false">
      <c r="B47" s="116" t="n">
        <v>8085.384</v>
      </c>
      <c r="C47" s="117" t="n">
        <v>36.1825</v>
      </c>
      <c r="D47" s="117" t="n">
        <v>39.659</v>
      </c>
      <c r="E47" s="117" t="n">
        <v>40.6273</v>
      </c>
      <c r="F47" s="118" t="n">
        <v>3840.16</v>
      </c>
      <c r="G47" s="119" t="n">
        <v>29.24</v>
      </c>
      <c r="H47" s="0" t="n">
        <v>0</v>
      </c>
    </row>
    <row r="48" customFormat="false" ht="12.75" hidden="false" customHeight="false" outlineLevel="0" collapsed="false">
      <c r="B48" s="116" t="n">
        <v>4514.9408</v>
      </c>
      <c r="C48" s="117" t="n">
        <v>33.1186</v>
      </c>
      <c r="D48" s="117" t="n">
        <v>37.1495</v>
      </c>
      <c r="E48" s="117" t="n">
        <v>37.9302</v>
      </c>
      <c r="F48" s="118" t="n">
        <v>3540.92</v>
      </c>
      <c r="G48" s="119" t="n">
        <v>24.66</v>
      </c>
      <c r="H48" s="0" t="n">
        <v>0</v>
      </c>
    </row>
    <row r="49" customFormat="false" ht="12.75" hidden="false" customHeight="false" outlineLevel="0" collapsed="false">
      <c r="B49" s="116" t="n">
        <v>43995.076</v>
      </c>
      <c r="C49" s="117" t="n">
        <v>41.2485</v>
      </c>
      <c r="D49" s="117" t="n">
        <v>42.7026</v>
      </c>
      <c r="E49" s="117" t="n">
        <v>43.5746</v>
      </c>
      <c r="F49" s="118" t="n">
        <v>5152.74</v>
      </c>
      <c r="G49" s="119" t="n">
        <v>43.68</v>
      </c>
      <c r="H49" s="0" t="n">
        <v>0</v>
      </c>
    </row>
    <row r="50" customFormat="false" ht="12.75" hidden="false" customHeight="false" outlineLevel="0" collapsed="false">
      <c r="B50" s="116" t="n">
        <v>27129.8824</v>
      </c>
      <c r="C50" s="117" t="n">
        <v>36.9843</v>
      </c>
      <c r="D50" s="117" t="n">
        <v>39.4213</v>
      </c>
      <c r="E50" s="117" t="n">
        <v>40.2443</v>
      </c>
      <c r="F50" s="118" t="n">
        <v>4458.67</v>
      </c>
      <c r="G50" s="119" t="n">
        <v>36.66</v>
      </c>
      <c r="H50" s="0" t="n">
        <v>0</v>
      </c>
    </row>
    <row r="51" customFormat="false" ht="12.75" hidden="false" customHeight="false" outlineLevel="0" collapsed="false">
      <c r="B51" s="116" t="n">
        <v>15998.0096</v>
      </c>
      <c r="C51" s="117" t="n">
        <v>33.212</v>
      </c>
      <c r="D51" s="117" t="n">
        <v>36.9722</v>
      </c>
      <c r="E51" s="117" t="n">
        <v>37.6719</v>
      </c>
      <c r="F51" s="118" t="n">
        <v>3937.77</v>
      </c>
      <c r="G51" s="119" t="n">
        <v>32.29</v>
      </c>
      <c r="H51" s="0" t="n">
        <v>0</v>
      </c>
    </row>
    <row r="52" customFormat="false" ht="12.75" hidden="false" customHeight="false" outlineLevel="0" collapsed="false">
      <c r="B52" s="116" t="n">
        <v>8507.848</v>
      </c>
      <c r="C52" s="117" t="n">
        <v>29.5564</v>
      </c>
      <c r="D52" s="117" t="n">
        <v>34.4913</v>
      </c>
      <c r="E52" s="117" t="n">
        <v>35.0771</v>
      </c>
      <c r="F52" s="118" t="n">
        <v>3514.49</v>
      </c>
      <c r="G52" s="119" t="n">
        <v>28.19</v>
      </c>
      <c r="H52" s="0" t="n">
        <v>0</v>
      </c>
    </row>
    <row r="53" customFormat="false" ht="12.75" hidden="false" customHeight="false" outlineLevel="0" collapsed="false">
      <c r="B53" s="116" t="n">
        <v>15265.824</v>
      </c>
      <c r="C53" s="117" t="n">
        <v>42.5982</v>
      </c>
      <c r="D53" s="117" t="n">
        <v>43.856</v>
      </c>
      <c r="E53" s="117" t="n">
        <v>44.6644</v>
      </c>
      <c r="F53" s="118" t="n">
        <v>2596.12</v>
      </c>
      <c r="G53" s="119" t="n">
        <v>19.86</v>
      </c>
      <c r="H53" s="0" t="n">
        <v>0</v>
      </c>
    </row>
    <row r="54" customFormat="false" ht="12.75" hidden="false" customHeight="false" outlineLevel="0" collapsed="false">
      <c r="B54" s="116" t="n">
        <v>9135.9712</v>
      </c>
      <c r="C54" s="117" t="n">
        <v>39.155</v>
      </c>
      <c r="D54" s="117" t="n">
        <v>40.4769</v>
      </c>
      <c r="E54" s="117" t="n">
        <v>41.8568</v>
      </c>
      <c r="F54" s="118" t="n">
        <v>2298.38</v>
      </c>
      <c r="G54" s="119" t="n">
        <v>17.13</v>
      </c>
      <c r="H54" s="0" t="n">
        <v>0</v>
      </c>
    </row>
    <row r="55" customFormat="false" ht="12.75" hidden="false" customHeight="false" outlineLevel="0" collapsed="false">
      <c r="B55" s="116" t="n">
        <v>5136.0432</v>
      </c>
      <c r="C55" s="117" t="n">
        <v>35.748</v>
      </c>
      <c r="D55" s="117" t="n">
        <v>37.8126</v>
      </c>
      <c r="E55" s="117" t="n">
        <v>39.5789</v>
      </c>
      <c r="F55" s="118" t="n">
        <v>2039.91</v>
      </c>
      <c r="G55" s="119" t="n">
        <v>14.96</v>
      </c>
      <c r="H55" s="0" t="n">
        <v>0</v>
      </c>
    </row>
    <row r="56" customFormat="false" ht="12.75" hidden="false" customHeight="false" outlineLevel="0" collapsed="false">
      <c r="B56" s="116" t="n">
        <v>2507.2896</v>
      </c>
      <c r="C56" s="117" t="n">
        <v>32.2964</v>
      </c>
      <c r="D56" s="117" t="n">
        <v>35.5644</v>
      </c>
      <c r="E56" s="117" t="n">
        <v>37.1414</v>
      </c>
      <c r="F56" s="118" t="n">
        <v>1829.08</v>
      </c>
      <c r="G56" s="119" t="n">
        <v>12.79</v>
      </c>
      <c r="H56" s="0" t="n">
        <v>0</v>
      </c>
    </row>
    <row r="57" customFormat="false" ht="12.75" hidden="false" customHeight="false" outlineLevel="0" collapsed="false">
      <c r="B57" s="116" t="n">
        <v>5303.5632</v>
      </c>
      <c r="C57" s="117" t="n">
        <v>43.2466</v>
      </c>
      <c r="D57" s="117" t="n">
        <v>45.3825</v>
      </c>
      <c r="E57" s="117" t="n">
        <v>45.1661</v>
      </c>
      <c r="F57" s="118" t="n">
        <v>1062.23</v>
      </c>
      <c r="G57" s="119" t="n">
        <v>7.41</v>
      </c>
      <c r="H57" s="0" t="n">
        <v>0</v>
      </c>
    </row>
    <row r="58" customFormat="false" ht="12.75" hidden="false" customHeight="false" outlineLevel="0" collapsed="false">
      <c r="B58" s="116" t="n">
        <v>3156.2024</v>
      </c>
      <c r="C58" s="117" t="n">
        <v>39.544</v>
      </c>
      <c r="D58" s="117" t="n">
        <v>42.2955</v>
      </c>
      <c r="E58" s="117" t="n">
        <v>41.8058</v>
      </c>
      <c r="F58" s="118" t="n">
        <v>924</v>
      </c>
      <c r="G58" s="119" t="n">
        <v>6.42</v>
      </c>
      <c r="H58" s="0" t="n">
        <v>0</v>
      </c>
    </row>
    <row r="59" customFormat="false" ht="12.75" hidden="false" customHeight="false" outlineLevel="0" collapsed="false">
      <c r="B59" s="116" t="n">
        <v>1785.512</v>
      </c>
      <c r="C59" s="117" t="n">
        <v>36.1523</v>
      </c>
      <c r="D59" s="117" t="n">
        <v>39.638</v>
      </c>
      <c r="E59" s="117" t="n">
        <v>39.0226</v>
      </c>
      <c r="F59" s="118" t="n">
        <v>805.26</v>
      </c>
      <c r="G59" s="119" t="n">
        <v>5.55</v>
      </c>
      <c r="H59" s="0" t="n">
        <v>0</v>
      </c>
    </row>
    <row r="60" customFormat="false" ht="12.75" hidden="false" customHeight="false" outlineLevel="0" collapsed="false">
      <c r="B60" s="116" t="n">
        <v>965.4384</v>
      </c>
      <c r="C60" s="117" t="n">
        <v>32.9973</v>
      </c>
      <c r="D60" s="117" t="n">
        <v>36.968</v>
      </c>
      <c r="E60" s="117" t="n">
        <v>36.2098</v>
      </c>
      <c r="F60" s="118" t="n">
        <v>718.64</v>
      </c>
      <c r="G60" s="119" t="n">
        <v>4.66</v>
      </c>
      <c r="H60" s="0" t="n">
        <v>0</v>
      </c>
    </row>
    <row r="61" customFormat="false" ht="12.75" hidden="false" customHeight="false" outlineLevel="0" collapsed="false">
      <c r="B61" s="116" t="n">
        <v>13135.1576</v>
      </c>
      <c r="C61" s="117" t="n">
        <v>41.3278</v>
      </c>
      <c r="D61" s="117" t="n">
        <v>43.4477</v>
      </c>
      <c r="E61" s="117" t="n">
        <v>44.3804</v>
      </c>
      <c r="F61" s="118" t="n">
        <v>1528.65</v>
      </c>
      <c r="G61" s="119" t="n">
        <v>11.72</v>
      </c>
      <c r="H61" s="0" t="n">
        <v>0</v>
      </c>
    </row>
    <row r="62" customFormat="false" ht="12.75" hidden="false" customHeight="false" outlineLevel="0" collapsed="false">
      <c r="B62" s="116" t="n">
        <v>8344.7136</v>
      </c>
      <c r="C62" s="117" t="n">
        <v>36.911</v>
      </c>
      <c r="D62" s="117" t="n">
        <v>40.7247</v>
      </c>
      <c r="E62" s="117" t="n">
        <v>41.7464</v>
      </c>
      <c r="F62" s="118" t="n">
        <v>1319.46</v>
      </c>
      <c r="G62" s="119" t="n">
        <v>10.26</v>
      </c>
      <c r="H62" s="0" t="n">
        <v>0</v>
      </c>
    </row>
    <row r="63" customFormat="false" ht="12.75" hidden="false" customHeight="false" outlineLevel="0" collapsed="false">
      <c r="B63" s="116" t="n">
        <v>5099.8632</v>
      </c>
      <c r="C63" s="117" t="n">
        <v>33.1925</v>
      </c>
      <c r="D63" s="117" t="n">
        <v>38.7144</v>
      </c>
      <c r="E63" s="117" t="n">
        <v>39.5693</v>
      </c>
      <c r="F63" s="118" t="n">
        <v>1154.4</v>
      </c>
      <c r="G63" s="119" t="n">
        <v>8.97</v>
      </c>
      <c r="H63" s="0" t="n">
        <v>0</v>
      </c>
    </row>
    <row r="64" customFormat="false" ht="12.75" hidden="false" customHeight="false" outlineLevel="0" collapsed="false">
      <c r="B64" s="116" t="n">
        <v>3005.8224</v>
      </c>
      <c r="C64" s="117" t="n">
        <v>29.7628</v>
      </c>
      <c r="D64" s="117" t="n">
        <v>36.7463</v>
      </c>
      <c r="E64" s="117" t="n">
        <v>37.3429</v>
      </c>
      <c r="F64" s="118" t="n">
        <v>1056.73</v>
      </c>
      <c r="G64" s="119" t="n">
        <v>7.59</v>
      </c>
      <c r="H64" s="0" t="n">
        <v>0</v>
      </c>
    </row>
    <row r="65" customFormat="false" ht="12.75" hidden="false" customHeight="false" outlineLevel="0" collapsed="false">
      <c r="B65" s="116" t="n">
        <v>11556.1552</v>
      </c>
      <c r="C65" s="117" t="n">
        <v>41.2106</v>
      </c>
      <c r="D65" s="117" t="n">
        <v>42.3847</v>
      </c>
      <c r="E65" s="117" t="n">
        <v>43.1148</v>
      </c>
      <c r="F65" s="118" t="n">
        <v>1319.53</v>
      </c>
      <c r="G65" s="119" t="n">
        <v>10.87</v>
      </c>
      <c r="H65" s="0" t="n">
        <v>0</v>
      </c>
    </row>
    <row r="66" customFormat="false" ht="12.75" hidden="false" customHeight="false" outlineLevel="0" collapsed="false">
      <c r="B66" s="116" t="n">
        <v>7128.4896</v>
      </c>
      <c r="C66" s="117" t="n">
        <v>36.8545</v>
      </c>
      <c r="D66" s="117" t="n">
        <v>39.2007</v>
      </c>
      <c r="E66" s="117" t="n">
        <v>39.7423</v>
      </c>
      <c r="F66" s="118" t="n">
        <v>1159.23</v>
      </c>
      <c r="G66" s="119" t="n">
        <v>9.53</v>
      </c>
      <c r="H66" s="0" t="n">
        <v>0</v>
      </c>
    </row>
    <row r="67" customFormat="false" ht="12.75" hidden="false" customHeight="false" outlineLevel="0" collapsed="false">
      <c r="B67" s="116" t="n">
        <v>4015.7792</v>
      </c>
      <c r="C67" s="117" t="n">
        <v>32.8886</v>
      </c>
      <c r="D67" s="117" t="n">
        <v>36.6296</v>
      </c>
      <c r="E67" s="117" t="n">
        <v>37.0893</v>
      </c>
      <c r="F67" s="118" t="n">
        <v>1003.97</v>
      </c>
      <c r="G67" s="119" t="n">
        <v>8.08</v>
      </c>
      <c r="H67" s="0" t="n">
        <v>0</v>
      </c>
    </row>
    <row r="68" customFormat="false" ht="12.75" hidden="false" customHeight="false" outlineLevel="0" collapsed="false">
      <c r="B68" s="116" t="n">
        <v>2014.8848</v>
      </c>
      <c r="C68" s="117" t="n">
        <v>29.3549</v>
      </c>
      <c r="D68" s="117" t="n">
        <v>34.1193</v>
      </c>
      <c r="E68" s="117" t="n">
        <v>34.5371</v>
      </c>
      <c r="F68" s="118" t="n">
        <v>894.75</v>
      </c>
      <c r="G68" s="119" t="n">
        <v>6.66</v>
      </c>
      <c r="H68" s="0" t="n">
        <v>0</v>
      </c>
    </row>
    <row r="69" customFormat="false" ht="12.75" hidden="false" customHeight="false" outlineLevel="0" collapsed="false">
      <c r="B69" s="116" t="n">
        <v>4546.5288</v>
      </c>
      <c r="C69" s="117" t="n">
        <v>42.8094</v>
      </c>
      <c r="D69" s="117" t="n">
        <v>43.4403</v>
      </c>
      <c r="E69" s="117" t="n">
        <v>44.2705</v>
      </c>
      <c r="F69" s="118" t="n">
        <v>708.88</v>
      </c>
      <c r="G69" s="119" t="n">
        <v>5.41</v>
      </c>
      <c r="H69" s="0" t="n">
        <v>0</v>
      </c>
    </row>
    <row r="70" customFormat="false" ht="12.75" hidden="false" customHeight="false" outlineLevel="0" collapsed="false">
      <c r="B70" s="116" t="n">
        <v>2737.9088</v>
      </c>
      <c r="C70" s="117" t="n">
        <v>38.6569</v>
      </c>
      <c r="D70" s="117" t="n">
        <v>40.0331</v>
      </c>
      <c r="E70" s="117" t="n">
        <v>41.2633</v>
      </c>
      <c r="F70" s="118" t="n">
        <v>632.68</v>
      </c>
      <c r="G70" s="119" t="n">
        <v>4.66</v>
      </c>
      <c r="H70" s="0" t="n">
        <v>0</v>
      </c>
    </row>
    <row r="71" customFormat="false" ht="12.75" hidden="false" customHeight="false" outlineLevel="0" collapsed="false">
      <c r="B71" s="116" t="n">
        <v>1482.9984</v>
      </c>
      <c r="C71" s="117" t="n">
        <v>34.7609</v>
      </c>
      <c r="D71" s="117" t="n">
        <v>37.4983</v>
      </c>
      <c r="E71" s="117" t="n">
        <v>38.6451</v>
      </c>
      <c r="F71" s="118" t="n">
        <v>546.2</v>
      </c>
      <c r="G71" s="119" t="n">
        <v>4</v>
      </c>
      <c r="H71" s="0" t="n">
        <v>0</v>
      </c>
    </row>
    <row r="72" customFormat="false" ht="12.75" hidden="false" customHeight="false" outlineLevel="0" collapsed="false">
      <c r="B72" s="116" t="n">
        <v>716.6544</v>
      </c>
      <c r="C72" s="117" t="n">
        <v>31.4379</v>
      </c>
      <c r="D72" s="117" t="n">
        <v>34.9649</v>
      </c>
      <c r="E72" s="117" t="n">
        <v>35.8538</v>
      </c>
      <c r="F72" s="118" t="n">
        <v>479.98</v>
      </c>
      <c r="G72" s="119" t="n">
        <v>3.19</v>
      </c>
      <c r="H72" s="0" t="n">
        <v>0</v>
      </c>
    </row>
    <row r="73" customFormat="false" ht="12.75" hidden="false" customHeight="false" outlineLevel="0" collapsed="false">
      <c r="B73" s="116" t="n">
        <v>21142.312</v>
      </c>
      <c r="C73" s="117" t="n">
        <v>44.988</v>
      </c>
      <c r="D73" s="117" t="n">
        <v>47.5534</v>
      </c>
      <c r="E73" s="117" t="n">
        <v>48.4692</v>
      </c>
      <c r="F73" s="118" t="n">
        <v>8855.45</v>
      </c>
      <c r="G73" s="119" t="n">
        <v>63.36</v>
      </c>
      <c r="H73" s="0" t="n">
        <v>0</v>
      </c>
    </row>
    <row r="74" customFormat="false" ht="12.75" hidden="false" customHeight="false" outlineLevel="0" collapsed="false">
      <c r="B74" s="116" t="n">
        <v>12364.1176</v>
      </c>
      <c r="C74" s="117" t="n">
        <v>42.5573</v>
      </c>
      <c r="D74" s="117" t="n">
        <v>45.7682</v>
      </c>
      <c r="E74" s="117" t="n">
        <v>46.4494</v>
      </c>
      <c r="F74" s="118" t="n">
        <v>8155.35</v>
      </c>
      <c r="G74" s="119" t="n">
        <v>57.49</v>
      </c>
      <c r="H74" s="0" t="n">
        <v>0</v>
      </c>
    </row>
    <row r="75" customFormat="false" ht="12.75" hidden="false" customHeight="false" outlineLevel="0" collapsed="false">
      <c r="B75" s="116" t="n">
        <v>7315.544</v>
      </c>
      <c r="C75" s="117" t="n">
        <v>39.9148</v>
      </c>
      <c r="D75" s="117" t="n">
        <v>43.7847</v>
      </c>
      <c r="E75" s="117" t="n">
        <v>44.3217</v>
      </c>
      <c r="F75" s="118" t="n">
        <v>7610.81</v>
      </c>
      <c r="G75" s="119" t="n">
        <v>54.86</v>
      </c>
      <c r="H75" s="0" t="n">
        <v>0</v>
      </c>
    </row>
    <row r="76" customFormat="false" ht="12.75" hidden="false" customHeight="false" outlineLevel="0" collapsed="false">
      <c r="B76" s="116" t="n">
        <v>4299.9128</v>
      </c>
      <c r="C76" s="117" t="n">
        <v>36.9719</v>
      </c>
      <c r="D76" s="117" t="n">
        <v>41.4778</v>
      </c>
      <c r="E76" s="117" t="n">
        <v>41.868</v>
      </c>
      <c r="F76" s="118" t="n">
        <v>7119.6</v>
      </c>
      <c r="G76" s="119" t="n">
        <v>47.7</v>
      </c>
      <c r="H76" s="0" t="n">
        <v>0</v>
      </c>
    </row>
    <row r="77" customFormat="false" ht="12.75" hidden="false" customHeight="false" outlineLevel="0" collapsed="false">
      <c r="B77" s="116" t="n">
        <v>21838.0176</v>
      </c>
      <c r="C77" s="117" t="n">
        <v>44.951</v>
      </c>
      <c r="D77" s="117" t="n">
        <v>48.8217</v>
      </c>
      <c r="E77" s="117" t="n">
        <v>48.7886</v>
      </c>
      <c r="F77" s="118" t="n">
        <v>8739.56</v>
      </c>
      <c r="G77" s="119" t="n">
        <v>62.11</v>
      </c>
      <c r="H77" s="0" t="n">
        <v>0</v>
      </c>
    </row>
    <row r="78" customFormat="false" ht="12.75" hidden="false" customHeight="false" outlineLevel="0" collapsed="false">
      <c r="B78" s="116" t="n">
        <v>13350.4664</v>
      </c>
      <c r="C78" s="117" t="n">
        <v>42.5345</v>
      </c>
      <c r="D78" s="117" t="n">
        <v>46.9984</v>
      </c>
      <c r="E78" s="117" t="n">
        <v>46.4051</v>
      </c>
      <c r="F78" s="118" t="n">
        <v>7981.04</v>
      </c>
      <c r="G78" s="119" t="n">
        <v>56.8</v>
      </c>
      <c r="H78" s="0" t="n">
        <v>0</v>
      </c>
    </row>
    <row r="79" customFormat="false" ht="12.75" hidden="false" customHeight="false" outlineLevel="0" collapsed="false">
      <c r="B79" s="116" t="n">
        <v>8201.0256</v>
      </c>
      <c r="C79" s="117" t="n">
        <v>39.8311</v>
      </c>
      <c r="D79" s="117" t="n">
        <v>45.2408</v>
      </c>
      <c r="E79" s="117" t="n">
        <v>43.7579</v>
      </c>
      <c r="F79" s="118" t="n">
        <v>7441.01</v>
      </c>
      <c r="G79" s="119" t="n">
        <v>53.47</v>
      </c>
      <c r="H79" s="0" t="n">
        <v>0</v>
      </c>
    </row>
    <row r="80" customFormat="false" ht="12.75" hidden="false" customHeight="false" outlineLevel="0" collapsed="false">
      <c r="B80" s="116" t="n">
        <v>4879.6808</v>
      </c>
      <c r="C80" s="117" t="n">
        <v>36.7248</v>
      </c>
      <c r="D80" s="117" t="n">
        <v>43.0302</v>
      </c>
      <c r="E80" s="117" t="n">
        <v>41.1014</v>
      </c>
      <c r="F80" s="118" t="n">
        <v>7012.44</v>
      </c>
      <c r="G80" s="119" t="n">
        <v>46.1</v>
      </c>
      <c r="H80" s="0" t="n">
        <v>0</v>
      </c>
    </row>
    <row r="81" customFormat="false" ht="12.75" hidden="false" customHeight="false" outlineLevel="0" collapsed="false">
      <c r="B81" s="116" t="n">
        <v>23497.212</v>
      </c>
      <c r="C81" s="117" t="n">
        <v>44.9521</v>
      </c>
      <c r="D81" s="117" t="n">
        <v>48.884</v>
      </c>
      <c r="E81" s="117" t="n">
        <v>49.1062</v>
      </c>
      <c r="F81" s="118" t="n">
        <v>9078.06</v>
      </c>
      <c r="G81" s="119" t="n">
        <v>62.44</v>
      </c>
      <c r="H81" s="0" t="n">
        <v>0</v>
      </c>
    </row>
    <row r="82" customFormat="false" ht="12.75" hidden="false" customHeight="false" outlineLevel="0" collapsed="false">
      <c r="B82" s="116" t="n">
        <v>13529.4776</v>
      </c>
      <c r="C82" s="117" t="n">
        <v>42.1475</v>
      </c>
      <c r="D82" s="117" t="n">
        <v>46.8836</v>
      </c>
      <c r="E82" s="117" t="n">
        <v>47.0442</v>
      </c>
      <c r="F82" s="118" t="n">
        <v>8196.88</v>
      </c>
      <c r="G82" s="119" t="n">
        <v>57.96</v>
      </c>
      <c r="H82" s="0" t="n">
        <v>0</v>
      </c>
    </row>
    <row r="83" customFormat="false" ht="12.75" hidden="false" customHeight="false" outlineLevel="0" collapsed="false">
      <c r="B83" s="116" t="n">
        <v>7669.6384</v>
      </c>
      <c r="C83" s="117" t="n">
        <v>39.3743</v>
      </c>
      <c r="D83" s="117" t="n">
        <v>44.5909</v>
      </c>
      <c r="E83" s="117" t="n">
        <v>44.7346</v>
      </c>
      <c r="F83" s="118" t="n">
        <v>7602.87</v>
      </c>
      <c r="G83" s="119" t="n">
        <v>52.83</v>
      </c>
      <c r="H83" s="0" t="n">
        <v>0</v>
      </c>
    </row>
    <row r="84" customFormat="false" ht="12.75" hidden="false" customHeight="false" outlineLevel="0" collapsed="false">
      <c r="B84" s="116" t="n">
        <v>4254.0128</v>
      </c>
      <c r="C84" s="117" t="n">
        <v>36.5432</v>
      </c>
      <c r="D84" s="117" t="n">
        <v>41.9832</v>
      </c>
      <c r="E84" s="117" t="n">
        <v>42.1515</v>
      </c>
      <c r="F84" s="118" t="n">
        <v>7060.89</v>
      </c>
      <c r="G84" s="119" t="n">
        <v>47.08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6" t="n">
        <v>106484.7216</v>
      </c>
      <c r="C87" s="117" t="n">
        <v>43.3197</v>
      </c>
      <c r="D87" s="117" t="n">
        <v>42.8364</v>
      </c>
      <c r="E87" s="117" t="n">
        <v>44.7408</v>
      </c>
      <c r="F87" s="118" t="n">
        <v>6677.51</v>
      </c>
      <c r="G87" s="119" t="n">
        <v>55.44</v>
      </c>
      <c r="H87" s="0" t="n">
        <v>0</v>
      </c>
    </row>
    <row r="88" customFormat="false" ht="12.75" hidden="false" customHeight="false" outlineLevel="0" collapsed="false">
      <c r="B88" s="116" t="n">
        <v>59727.7392</v>
      </c>
      <c r="C88" s="117" t="n">
        <v>40.0708</v>
      </c>
      <c r="D88" s="117" t="n">
        <v>40.2731</v>
      </c>
      <c r="E88" s="117" t="n">
        <v>42.3091</v>
      </c>
      <c r="F88" s="118" t="n">
        <v>5731.48</v>
      </c>
      <c r="G88" s="119" t="n">
        <v>48.02</v>
      </c>
      <c r="H88" s="0" t="n">
        <v>0</v>
      </c>
    </row>
    <row r="89" customFormat="false" ht="12.75" hidden="false" customHeight="false" outlineLevel="0" collapsed="false">
      <c r="B89" s="116" t="n">
        <v>33654.3888</v>
      </c>
      <c r="C89" s="117" t="n">
        <v>37.005</v>
      </c>
      <c r="D89" s="117" t="n">
        <v>38.3916</v>
      </c>
      <c r="E89" s="117" t="n">
        <v>40.4253</v>
      </c>
      <c r="F89" s="118" t="n">
        <v>5025.18</v>
      </c>
      <c r="G89" s="119" t="n">
        <v>42.16</v>
      </c>
      <c r="H89" s="0" t="n">
        <v>0</v>
      </c>
    </row>
    <row r="90" customFormat="false" ht="12.75" hidden="false" customHeight="false" outlineLevel="0" collapsed="false">
      <c r="B90" s="116" t="n">
        <v>18705.568</v>
      </c>
      <c r="C90" s="117" t="n">
        <v>34.0043</v>
      </c>
      <c r="D90" s="117" t="n">
        <v>36.7596</v>
      </c>
      <c r="E90" s="117" t="n">
        <v>38.8309</v>
      </c>
      <c r="F90" s="118" t="n">
        <v>4674.8</v>
      </c>
      <c r="G90" s="119" t="n">
        <v>36.72</v>
      </c>
      <c r="H90" s="0" t="n">
        <v>0</v>
      </c>
    </row>
    <row r="91" customFormat="false" ht="12.75" hidden="false" customHeight="false" outlineLevel="0" collapsed="false">
      <c r="B91" s="116" t="n">
        <v>109196.1664</v>
      </c>
      <c r="C91" s="117" t="n">
        <v>43.1857</v>
      </c>
      <c r="D91" s="117" t="n">
        <v>45.78</v>
      </c>
      <c r="E91" s="117" t="n">
        <v>45.3307</v>
      </c>
      <c r="F91" s="118" t="n">
        <v>6927.06</v>
      </c>
      <c r="G91" s="119" t="n">
        <v>53.32</v>
      </c>
      <c r="H91" s="0" t="n">
        <v>0</v>
      </c>
    </row>
    <row r="92" customFormat="false" ht="12.75" hidden="false" customHeight="false" outlineLevel="0" collapsed="false">
      <c r="B92" s="116" t="n">
        <v>63877.6576</v>
      </c>
      <c r="C92" s="117" t="n">
        <v>39.7139</v>
      </c>
      <c r="D92" s="117" t="n">
        <v>43.6589</v>
      </c>
      <c r="E92" s="117" t="n">
        <v>43.7111</v>
      </c>
      <c r="F92" s="118" t="n">
        <v>5930.44</v>
      </c>
      <c r="G92" s="119" t="n">
        <v>49.04</v>
      </c>
      <c r="H92" s="0" t="n">
        <v>0</v>
      </c>
    </row>
    <row r="93" customFormat="false" ht="12.75" hidden="false" customHeight="false" outlineLevel="0" collapsed="false">
      <c r="B93" s="116" t="n">
        <v>36720.24</v>
      </c>
      <c r="C93" s="117" t="n">
        <v>36.6107</v>
      </c>
      <c r="D93" s="117" t="n">
        <v>41.649</v>
      </c>
      <c r="E93" s="117" t="n">
        <v>42.1051</v>
      </c>
      <c r="F93" s="118" t="n">
        <v>5195.48</v>
      </c>
      <c r="G93" s="119" t="n">
        <v>45.11</v>
      </c>
      <c r="H93" s="0" t="n">
        <v>0</v>
      </c>
    </row>
    <row r="94" customFormat="false" ht="12.75" hidden="false" customHeight="false" outlineLevel="0" collapsed="false">
      <c r="B94" s="116" t="n">
        <v>21597.4672</v>
      </c>
      <c r="C94" s="117" t="n">
        <v>33.7835</v>
      </c>
      <c r="D94" s="117" t="n">
        <v>39.5697</v>
      </c>
      <c r="E94" s="117" t="n">
        <v>40.464</v>
      </c>
      <c r="F94" s="118" t="n">
        <v>4758.03</v>
      </c>
      <c r="G94" s="119" t="n">
        <v>39.83</v>
      </c>
      <c r="H94" s="0" t="n">
        <v>0</v>
      </c>
    </row>
    <row r="95" customFormat="false" ht="12.75" hidden="false" customHeight="false" outlineLevel="0" collapsed="false">
      <c r="B95" s="116" t="n">
        <v>394411.168</v>
      </c>
      <c r="C95" s="117" t="n">
        <v>42.1809</v>
      </c>
      <c r="D95" s="117" t="n">
        <v>42.3136</v>
      </c>
      <c r="E95" s="117" t="n">
        <v>40.5779</v>
      </c>
      <c r="F95" s="118" t="n">
        <v>15990.62</v>
      </c>
      <c r="G95" s="119" t="n">
        <v>86.11</v>
      </c>
      <c r="H95" s="0" t="n">
        <v>0</v>
      </c>
    </row>
    <row r="96" customFormat="false" ht="12.75" hidden="false" customHeight="false" outlineLevel="0" collapsed="false">
      <c r="B96" s="116" t="n">
        <v>255769.7504</v>
      </c>
      <c r="C96" s="117" t="n">
        <v>38.5441</v>
      </c>
      <c r="D96" s="117" t="n">
        <v>39.6746</v>
      </c>
      <c r="E96" s="117" t="n">
        <v>37.4919</v>
      </c>
      <c r="F96" s="118" t="n">
        <v>14283.3</v>
      </c>
      <c r="G96" s="119" t="n">
        <v>74.14</v>
      </c>
      <c r="H96" s="0" t="n">
        <v>0</v>
      </c>
    </row>
    <row r="97" customFormat="false" ht="12.75" hidden="false" customHeight="false" outlineLevel="0" collapsed="false">
      <c r="B97" s="116" t="n">
        <v>159053.7488</v>
      </c>
      <c r="C97" s="117" t="n">
        <v>34.562</v>
      </c>
      <c r="D97" s="117" t="n">
        <v>37.8771</v>
      </c>
      <c r="E97" s="117" t="n">
        <v>35.6711</v>
      </c>
      <c r="F97" s="118" t="n">
        <v>12744.38</v>
      </c>
      <c r="G97" s="119" t="n">
        <v>68.92</v>
      </c>
      <c r="H97" s="0" t="n">
        <v>0</v>
      </c>
    </row>
    <row r="98" customFormat="false" ht="12.75" hidden="false" customHeight="false" outlineLevel="0" collapsed="false">
      <c r="B98" s="116" t="n">
        <v>81318.072</v>
      </c>
      <c r="C98" s="117" t="n">
        <v>30.4515</v>
      </c>
      <c r="D98" s="117" t="n">
        <v>35.9956</v>
      </c>
      <c r="E98" s="117" t="n">
        <v>33.941</v>
      </c>
      <c r="F98" s="118" t="n">
        <v>11533.74</v>
      </c>
      <c r="G98" s="119" t="n">
        <v>68.96</v>
      </c>
      <c r="H98" s="0" t="n">
        <v>0</v>
      </c>
    </row>
    <row r="99" customFormat="false" ht="12.75" hidden="false" customHeight="false" outlineLevel="0" collapsed="false">
      <c r="B99" s="116" t="n">
        <v>101001.6752</v>
      </c>
      <c r="C99" s="117" t="n">
        <v>43.5438</v>
      </c>
      <c r="D99" s="117" t="n">
        <v>46.563</v>
      </c>
      <c r="E99" s="117" t="n">
        <v>46.0844</v>
      </c>
      <c r="F99" s="118" t="n">
        <v>10385.21</v>
      </c>
      <c r="G99" s="119" t="n">
        <v>64.89</v>
      </c>
      <c r="H99" s="0" t="n">
        <v>0</v>
      </c>
    </row>
    <row r="100" customFormat="false" ht="12.75" hidden="false" customHeight="false" outlineLevel="0" collapsed="false">
      <c r="B100" s="116" t="n">
        <v>49543.6832</v>
      </c>
      <c r="C100" s="117" t="n">
        <v>41.2719</v>
      </c>
      <c r="D100" s="117" t="n">
        <v>45.8802</v>
      </c>
      <c r="E100" s="117" t="n">
        <v>45.5501</v>
      </c>
      <c r="F100" s="118" t="n">
        <v>8621.24</v>
      </c>
      <c r="G100" s="119" t="n">
        <v>60.2</v>
      </c>
      <c r="H100" s="0" t="n">
        <v>0</v>
      </c>
    </row>
    <row r="101" customFormat="false" ht="12.75" hidden="false" customHeight="false" outlineLevel="0" collapsed="false">
      <c r="B101" s="116" t="n">
        <v>28395.8688</v>
      </c>
      <c r="C101" s="117" t="n">
        <v>39.713</v>
      </c>
      <c r="D101" s="117" t="n">
        <v>45.2742</v>
      </c>
      <c r="E101" s="117" t="n">
        <v>45.1106</v>
      </c>
      <c r="F101" s="118" t="n">
        <v>7622.71</v>
      </c>
      <c r="G101" s="119" t="n">
        <v>57.51</v>
      </c>
      <c r="H101" s="0" t="n">
        <v>0</v>
      </c>
    </row>
    <row r="102" customFormat="false" ht="12.75" hidden="false" customHeight="false" outlineLevel="0" collapsed="false">
      <c r="B102" s="116" t="n">
        <v>15696.168</v>
      </c>
      <c r="C102" s="117" t="n">
        <v>38.0006</v>
      </c>
      <c r="D102" s="117" t="n">
        <v>44.6446</v>
      </c>
      <c r="E102" s="117" t="n">
        <v>44.5458</v>
      </c>
      <c r="F102" s="118" t="n">
        <v>7298.42</v>
      </c>
      <c r="G102" s="119" t="n">
        <v>54.17</v>
      </c>
      <c r="H102" s="0" t="n">
        <v>0</v>
      </c>
    </row>
    <row r="103" customFormat="false" ht="12.75" hidden="false" customHeight="false" outlineLevel="0" collapsed="false">
      <c r="B103" s="116" t="n">
        <v>23089.0488</v>
      </c>
      <c r="C103" s="117" t="n">
        <v>42.6927</v>
      </c>
      <c r="D103" s="117" t="n">
        <v>44.3871</v>
      </c>
      <c r="E103" s="117" t="n">
        <v>45.7014</v>
      </c>
      <c r="F103" s="118" t="n">
        <v>4644.59</v>
      </c>
      <c r="G103" s="119" t="n">
        <v>30.13</v>
      </c>
      <c r="H103" s="0" t="n">
        <v>0</v>
      </c>
    </row>
    <row r="104" customFormat="false" ht="12.75" hidden="false" customHeight="false" outlineLevel="0" collapsed="false">
      <c r="B104" s="116" t="n">
        <v>12661.1752</v>
      </c>
      <c r="C104" s="117" t="n">
        <v>40.9679</v>
      </c>
      <c r="D104" s="117" t="n">
        <v>42.7224</v>
      </c>
      <c r="E104" s="117" t="n">
        <v>43.5893</v>
      </c>
      <c r="F104" s="118" t="n">
        <v>3814.79</v>
      </c>
      <c r="G104" s="119" t="n">
        <v>26.5</v>
      </c>
      <c r="H104" s="0" t="n">
        <v>0</v>
      </c>
    </row>
    <row r="105" customFormat="false" ht="12.75" hidden="false" customHeight="false" outlineLevel="0" collapsed="false">
      <c r="B105" s="116" t="n">
        <v>7090.2016</v>
      </c>
      <c r="C105" s="117" t="n">
        <v>38.8987</v>
      </c>
      <c r="D105" s="117" t="n">
        <v>41.2245</v>
      </c>
      <c r="E105" s="117" t="n">
        <v>41.9704</v>
      </c>
      <c r="F105" s="118" t="n">
        <v>3497.92</v>
      </c>
      <c r="G105" s="119" t="n">
        <v>24.27</v>
      </c>
      <c r="H105" s="0" t="n">
        <v>0</v>
      </c>
    </row>
    <row r="106" customFormat="false" ht="12.75" hidden="false" customHeight="false" outlineLevel="0" collapsed="false">
      <c r="B106" s="116" t="n">
        <v>3905.4384</v>
      </c>
      <c r="C106" s="117" t="n">
        <v>36.4695</v>
      </c>
      <c r="D106" s="117" t="n">
        <v>39.8743</v>
      </c>
      <c r="E106" s="117" t="n">
        <v>40.8244</v>
      </c>
      <c r="F106" s="118" t="n">
        <v>3353.29</v>
      </c>
      <c r="G106" s="119" t="n">
        <v>22.55</v>
      </c>
      <c r="H106" s="0" t="n">
        <v>0</v>
      </c>
    </row>
    <row r="107" customFormat="false" ht="12.75" hidden="false" customHeight="false" outlineLevel="0" collapsed="false">
      <c r="B107" s="116" t="n">
        <v>54889.9544</v>
      </c>
      <c r="C107" s="117" t="n">
        <v>41.69</v>
      </c>
      <c r="D107" s="117" t="n">
        <v>43.2406</v>
      </c>
      <c r="E107" s="117" t="n">
        <v>43.9124</v>
      </c>
      <c r="F107" s="118" t="n">
        <v>5730.17</v>
      </c>
      <c r="G107" s="119" t="n">
        <v>47.74</v>
      </c>
      <c r="H107" s="0" t="n">
        <v>0</v>
      </c>
    </row>
    <row r="108" customFormat="false" ht="12.75" hidden="false" customHeight="false" outlineLevel="0" collapsed="false">
      <c r="B108" s="116" t="n">
        <v>29824.8496</v>
      </c>
      <c r="C108" s="117" t="n">
        <v>38.5291</v>
      </c>
      <c r="D108" s="117" t="n">
        <v>40.877</v>
      </c>
      <c r="E108" s="117" t="n">
        <v>41.3009</v>
      </c>
      <c r="F108" s="118" t="n">
        <v>4877.63</v>
      </c>
      <c r="G108" s="119" t="n">
        <v>40.06</v>
      </c>
      <c r="H108" s="0" t="n">
        <v>0</v>
      </c>
    </row>
    <row r="109" customFormat="false" ht="12.75" hidden="false" customHeight="false" outlineLevel="0" collapsed="false">
      <c r="B109" s="116" t="n">
        <v>15486.4848</v>
      </c>
      <c r="C109" s="117" t="n">
        <v>35.5114</v>
      </c>
      <c r="D109" s="117" t="n">
        <v>38.972</v>
      </c>
      <c r="E109" s="117" t="n">
        <v>39.6651</v>
      </c>
      <c r="F109" s="118" t="n">
        <v>4102.2</v>
      </c>
      <c r="G109" s="119" t="n">
        <v>33.69</v>
      </c>
      <c r="H109" s="0" t="n">
        <v>0</v>
      </c>
    </row>
    <row r="110" customFormat="false" ht="12.75" hidden="false" customHeight="false" outlineLevel="0" collapsed="false">
      <c r="B110" s="116" t="n">
        <v>7464.8584</v>
      </c>
      <c r="C110" s="117" t="n">
        <v>32.6892</v>
      </c>
      <c r="D110" s="117" t="n">
        <v>37.2843</v>
      </c>
      <c r="E110" s="117" t="n">
        <v>38.6053</v>
      </c>
      <c r="F110" s="118" t="n">
        <v>3735.85</v>
      </c>
      <c r="G110" s="119" t="n">
        <v>27.38</v>
      </c>
      <c r="H110" s="0" t="n">
        <v>0</v>
      </c>
    </row>
    <row r="111" customFormat="false" ht="12.75" hidden="false" customHeight="false" outlineLevel="0" collapsed="false">
      <c r="B111" s="116" t="n">
        <v>106880.2944</v>
      </c>
      <c r="C111" s="117" t="n">
        <v>40.4817</v>
      </c>
      <c r="D111" s="117" t="n">
        <v>41.6534</v>
      </c>
      <c r="E111" s="117" t="n">
        <v>44.1223</v>
      </c>
      <c r="F111" s="118" t="n">
        <v>12062.24</v>
      </c>
      <c r="G111" s="119" t="n">
        <v>97.96</v>
      </c>
      <c r="H111" s="0" t="n">
        <v>0</v>
      </c>
    </row>
    <row r="112" customFormat="false" ht="12.75" hidden="false" customHeight="false" outlineLevel="0" collapsed="false">
      <c r="B112" s="116" t="n">
        <v>50981.1936</v>
      </c>
      <c r="C112" s="117" t="n">
        <v>37.9052</v>
      </c>
      <c r="D112" s="117" t="n">
        <v>39.5441</v>
      </c>
      <c r="E112" s="117" t="n">
        <v>42.1128</v>
      </c>
      <c r="F112" s="118" t="n">
        <v>9382.37</v>
      </c>
      <c r="G112" s="119" t="n">
        <v>78.62</v>
      </c>
      <c r="H112" s="0" t="n">
        <v>0</v>
      </c>
    </row>
    <row r="113" customFormat="false" ht="12.75" hidden="false" customHeight="false" outlineLevel="0" collapsed="false">
      <c r="B113" s="116" t="n">
        <v>27414.4408</v>
      </c>
      <c r="C113" s="117" t="n">
        <v>35.6667</v>
      </c>
      <c r="D113" s="117" t="n">
        <v>38.365</v>
      </c>
      <c r="E113" s="117" t="n">
        <v>40.2881</v>
      </c>
      <c r="F113" s="118" t="n">
        <v>8201.03</v>
      </c>
      <c r="G113" s="119" t="n">
        <v>68.31</v>
      </c>
      <c r="H113" s="0" t="n">
        <v>0</v>
      </c>
    </row>
    <row r="114" customFormat="false" ht="12.75" hidden="false" customHeight="false" outlineLevel="0" collapsed="false">
      <c r="B114" s="116" t="n">
        <v>14624.1392</v>
      </c>
      <c r="C114" s="117" t="n">
        <v>33.2662</v>
      </c>
      <c r="D114" s="117" t="n">
        <v>37.1573</v>
      </c>
      <c r="E114" s="117" t="n">
        <v>38.4273</v>
      </c>
      <c r="F114" s="118" t="n">
        <v>7599.75</v>
      </c>
      <c r="G114" s="119" t="n">
        <v>59.13</v>
      </c>
      <c r="H114" s="0" t="n">
        <v>0</v>
      </c>
    </row>
    <row r="115" customFormat="false" ht="12.75" hidden="false" customHeight="false" outlineLevel="0" collapsed="false">
      <c r="B115" s="116" t="n">
        <v>71092.0552</v>
      </c>
      <c r="C115" s="117" t="n">
        <v>41.0917</v>
      </c>
      <c r="D115" s="117" t="n">
        <v>44.4354</v>
      </c>
      <c r="E115" s="117" t="n">
        <v>46.0279</v>
      </c>
      <c r="F115" s="118" t="n">
        <v>10733.18</v>
      </c>
      <c r="G115" s="119" t="n">
        <v>87.26</v>
      </c>
      <c r="H115" s="0" t="n">
        <v>0</v>
      </c>
    </row>
    <row r="116" customFormat="false" ht="12.75" hidden="false" customHeight="false" outlineLevel="0" collapsed="false">
      <c r="B116" s="116" t="n">
        <v>30167.3832</v>
      </c>
      <c r="C116" s="117" t="n">
        <v>38.6816</v>
      </c>
      <c r="D116" s="117" t="n">
        <v>42.9557</v>
      </c>
      <c r="E116" s="117" t="n">
        <v>43.925</v>
      </c>
      <c r="F116" s="118" t="n">
        <v>8313.88</v>
      </c>
      <c r="G116" s="119" t="n">
        <v>68.91</v>
      </c>
      <c r="H116" s="0" t="n">
        <v>0</v>
      </c>
    </row>
    <row r="117" customFormat="false" ht="12.75" hidden="false" customHeight="false" outlineLevel="0" collapsed="false">
      <c r="B117" s="116" t="n">
        <v>15777.3608</v>
      </c>
      <c r="C117" s="117" t="n">
        <v>36.9481</v>
      </c>
      <c r="D117" s="117" t="n">
        <v>41.547</v>
      </c>
      <c r="E117" s="117" t="n">
        <v>41.9582</v>
      </c>
      <c r="F117" s="118" t="n">
        <v>7205.86</v>
      </c>
      <c r="G117" s="119" t="n">
        <v>60.16</v>
      </c>
      <c r="H117" s="0" t="n">
        <v>0</v>
      </c>
    </row>
    <row r="118" customFormat="false" ht="12.75" hidden="false" customHeight="false" outlineLevel="0" collapsed="false">
      <c r="B118" s="116" t="n">
        <v>8773.9944</v>
      </c>
      <c r="C118" s="117" t="n">
        <v>35.0009</v>
      </c>
      <c r="D118" s="117" t="n">
        <v>40.0433</v>
      </c>
      <c r="E118" s="117" t="n">
        <v>39.8926</v>
      </c>
      <c r="F118" s="118" t="n">
        <v>6685.78</v>
      </c>
      <c r="G118" s="119" t="n">
        <v>52.67</v>
      </c>
      <c r="H118" s="0" t="n">
        <v>0</v>
      </c>
    </row>
    <row r="119" customFormat="false" ht="12.75" hidden="false" customHeight="false" outlineLevel="0" collapsed="false">
      <c r="B119" s="116" t="n">
        <v>189533.576</v>
      </c>
      <c r="C119" s="117" t="n">
        <v>42.0452</v>
      </c>
      <c r="D119" s="117" t="n">
        <v>42.7924</v>
      </c>
      <c r="E119" s="117" t="n">
        <v>44.4639</v>
      </c>
      <c r="F119" s="118" t="n">
        <v>15516.61</v>
      </c>
      <c r="G119" s="119" t="n">
        <v>126.17</v>
      </c>
      <c r="H119" s="0" t="n">
        <v>0</v>
      </c>
    </row>
    <row r="120" customFormat="false" ht="12.75" hidden="false" customHeight="false" outlineLevel="0" collapsed="false">
      <c r="B120" s="116" t="n">
        <v>81657.9384</v>
      </c>
      <c r="C120" s="117" t="n">
        <v>36.9694</v>
      </c>
      <c r="D120" s="117" t="n">
        <v>40.9202</v>
      </c>
      <c r="E120" s="117" t="n">
        <v>43.0637</v>
      </c>
      <c r="F120" s="118" t="n">
        <v>12143.41</v>
      </c>
      <c r="G120" s="119" t="n">
        <v>104.84</v>
      </c>
      <c r="H120" s="0" t="n">
        <v>0</v>
      </c>
    </row>
    <row r="121" customFormat="false" ht="12.75" hidden="false" customHeight="false" outlineLevel="0" collapsed="false">
      <c r="B121" s="116" t="n">
        <v>42485.9584</v>
      </c>
      <c r="C121" s="117" t="n">
        <v>34.4597</v>
      </c>
      <c r="D121" s="117" t="n">
        <v>39.4068</v>
      </c>
      <c r="E121" s="117" t="n">
        <v>41.847</v>
      </c>
      <c r="F121" s="118" t="n">
        <v>10360.8</v>
      </c>
      <c r="G121" s="119" t="n">
        <v>90.08</v>
      </c>
      <c r="H121" s="0" t="n">
        <v>0</v>
      </c>
    </row>
    <row r="122" customFormat="false" ht="12.75" hidden="false" customHeight="false" outlineLevel="0" collapsed="false">
      <c r="B122" s="116" t="n">
        <v>22988.3216</v>
      </c>
      <c r="C122" s="117" t="n">
        <v>32.0066</v>
      </c>
      <c r="D122" s="117" t="n">
        <v>38.0338</v>
      </c>
      <c r="E122" s="117" t="n">
        <v>40.6222</v>
      </c>
      <c r="F122" s="118" t="n">
        <v>9252.15</v>
      </c>
      <c r="G122" s="119" t="n">
        <v>77.42</v>
      </c>
      <c r="H122" s="0" t="n">
        <v>0</v>
      </c>
    </row>
    <row r="123" customFormat="false" ht="12.75" hidden="false" customHeight="false" outlineLevel="0" collapsed="false">
      <c r="B123" s="116" t="n">
        <v>21033.7352</v>
      </c>
      <c r="C123" s="117" t="n">
        <v>41.5883</v>
      </c>
      <c r="D123" s="117" t="n">
        <v>43.891</v>
      </c>
      <c r="E123" s="117" t="n">
        <v>44.4807</v>
      </c>
      <c r="F123" s="118" t="n">
        <v>2428.88</v>
      </c>
      <c r="G123" s="119" t="n">
        <v>23.05</v>
      </c>
      <c r="H123" s="0" t="n">
        <v>0</v>
      </c>
    </row>
    <row r="124" customFormat="false" ht="12.75" hidden="false" customHeight="false" outlineLevel="0" collapsed="false">
      <c r="B124" s="116" t="n">
        <v>11267.3344</v>
      </c>
      <c r="C124" s="117" t="n">
        <v>38.1413</v>
      </c>
      <c r="D124" s="117" t="n">
        <v>41.1694</v>
      </c>
      <c r="E124" s="117" t="n">
        <v>41.453</v>
      </c>
      <c r="F124" s="118" t="n">
        <v>1985.71</v>
      </c>
      <c r="G124" s="119" t="n">
        <v>19.26</v>
      </c>
      <c r="H124" s="0" t="n">
        <v>0</v>
      </c>
    </row>
    <row r="125" customFormat="false" ht="12.75" hidden="false" customHeight="false" outlineLevel="0" collapsed="false">
      <c r="B125" s="116" t="n">
        <v>5962.928</v>
      </c>
      <c r="C125" s="117" t="n">
        <v>35.2521</v>
      </c>
      <c r="D125" s="117" t="n">
        <v>39.0033</v>
      </c>
      <c r="E125" s="117" t="n">
        <v>39.0198</v>
      </c>
      <c r="F125" s="118" t="n">
        <v>1642.6</v>
      </c>
      <c r="G125" s="119" t="n">
        <v>14.89</v>
      </c>
      <c r="H125" s="0" t="n">
        <v>0</v>
      </c>
    </row>
    <row r="126" customFormat="false" ht="12.75" hidden="false" customHeight="false" outlineLevel="0" collapsed="false">
      <c r="B126" s="116" t="n">
        <v>3254.8048</v>
      </c>
      <c r="C126" s="117" t="n">
        <v>32.7283</v>
      </c>
      <c r="D126" s="117" t="n">
        <v>36.7304</v>
      </c>
      <c r="E126" s="117" t="n">
        <v>36.4054</v>
      </c>
      <c r="F126" s="118" t="n">
        <v>1508.1</v>
      </c>
      <c r="G126" s="119" t="n">
        <v>12.16</v>
      </c>
      <c r="H126" s="0" t="n">
        <v>0</v>
      </c>
    </row>
    <row r="127" customFormat="false" ht="12.75" hidden="false" customHeight="false" outlineLevel="0" collapsed="false">
      <c r="B127" s="116" t="n">
        <v>24150.0688</v>
      </c>
      <c r="C127" s="117" t="n">
        <v>41.9639</v>
      </c>
      <c r="D127" s="117" t="n">
        <v>44.1165</v>
      </c>
      <c r="E127" s="117" t="n">
        <v>45.5161</v>
      </c>
      <c r="F127" s="118" t="n">
        <v>2714.99</v>
      </c>
      <c r="G127" s="119" t="n">
        <v>24.1</v>
      </c>
      <c r="H127" s="0" t="n">
        <v>0</v>
      </c>
    </row>
    <row r="128" customFormat="false" ht="12.75" hidden="false" customHeight="false" outlineLevel="0" collapsed="false">
      <c r="B128" s="116" t="n">
        <v>14386.7872</v>
      </c>
      <c r="C128" s="117" t="n">
        <v>39.0196</v>
      </c>
      <c r="D128" s="117" t="n">
        <v>41.8585</v>
      </c>
      <c r="E128" s="117" t="n">
        <v>43.045</v>
      </c>
      <c r="F128" s="118" t="n">
        <v>2359.6</v>
      </c>
      <c r="G128" s="119" t="n">
        <v>21.31</v>
      </c>
      <c r="H128" s="0" t="n">
        <v>0</v>
      </c>
    </row>
    <row r="129" customFormat="false" ht="12.75" hidden="false" customHeight="false" outlineLevel="0" collapsed="false">
      <c r="B129" s="116" t="n">
        <v>8438.3952</v>
      </c>
      <c r="C129" s="117" t="n">
        <v>36.0018</v>
      </c>
      <c r="D129" s="117" t="n">
        <v>39.8875</v>
      </c>
      <c r="E129" s="117" t="n">
        <v>40.8969</v>
      </c>
      <c r="F129" s="118" t="n">
        <v>2044.26</v>
      </c>
      <c r="G129" s="119" t="n">
        <v>18.64</v>
      </c>
      <c r="H129" s="0" t="n">
        <v>0</v>
      </c>
    </row>
    <row r="130" customFormat="false" ht="12.75" hidden="false" customHeight="false" outlineLevel="0" collapsed="false">
      <c r="B130" s="116" t="n">
        <v>4817.256</v>
      </c>
      <c r="C130" s="117" t="n">
        <v>32.952</v>
      </c>
      <c r="D130" s="117" t="n">
        <v>37.8825</v>
      </c>
      <c r="E130" s="117" t="n">
        <v>38.7383</v>
      </c>
      <c r="F130" s="118" t="n">
        <v>1898.65</v>
      </c>
      <c r="G130" s="119" t="n">
        <v>16.1</v>
      </c>
      <c r="H130" s="0" t="n">
        <v>0</v>
      </c>
    </row>
    <row r="131" customFormat="false" ht="12.75" hidden="false" customHeight="false" outlineLevel="0" collapsed="false">
      <c r="B131" s="116" t="n">
        <v>45416.4064</v>
      </c>
      <c r="C131" s="117" t="n">
        <v>41.0402</v>
      </c>
      <c r="D131" s="117" t="n">
        <v>42.5122</v>
      </c>
      <c r="E131" s="117" t="n">
        <v>43.3122</v>
      </c>
      <c r="F131" s="118" t="n">
        <v>3000.48</v>
      </c>
      <c r="G131" s="119" t="n">
        <v>27.03</v>
      </c>
      <c r="H131" s="0" t="n">
        <v>0</v>
      </c>
    </row>
    <row r="132" customFormat="false" ht="12.75" hidden="false" customHeight="false" outlineLevel="0" collapsed="false">
      <c r="B132" s="116" t="n">
        <v>27924.768</v>
      </c>
      <c r="C132" s="117" t="n">
        <v>36.8235</v>
      </c>
      <c r="D132" s="117" t="n">
        <v>39.3442</v>
      </c>
      <c r="E132" s="117" t="n">
        <v>40.1098</v>
      </c>
      <c r="F132" s="118" t="n">
        <v>2585.79</v>
      </c>
      <c r="G132" s="119" t="n">
        <v>23.92</v>
      </c>
      <c r="H132" s="0" t="n">
        <v>0</v>
      </c>
    </row>
    <row r="133" customFormat="false" ht="12.75" hidden="false" customHeight="false" outlineLevel="0" collapsed="false">
      <c r="B133" s="116" t="n">
        <v>16437.0128</v>
      </c>
      <c r="C133" s="117" t="n">
        <v>33.0345</v>
      </c>
      <c r="D133" s="117" t="n">
        <v>37.0107</v>
      </c>
      <c r="E133" s="117" t="n">
        <v>37.6859</v>
      </c>
      <c r="F133" s="118" t="n">
        <v>2205.03</v>
      </c>
      <c r="G133" s="119" t="n">
        <v>20.92</v>
      </c>
      <c r="H133" s="0" t="n">
        <v>0</v>
      </c>
    </row>
    <row r="134" customFormat="false" ht="12.75" hidden="false" customHeight="false" outlineLevel="0" collapsed="false">
      <c r="B134" s="116" t="n">
        <v>8838.9896</v>
      </c>
      <c r="C134" s="117" t="n">
        <v>29.3979</v>
      </c>
      <c r="D134" s="117" t="n">
        <v>34.9032</v>
      </c>
      <c r="E134" s="117" t="n">
        <v>35.4858</v>
      </c>
      <c r="F134" s="118" t="n">
        <v>1955.46</v>
      </c>
      <c r="G134" s="119" t="n">
        <v>18.19</v>
      </c>
      <c r="H134" s="0" t="n">
        <v>0</v>
      </c>
    </row>
    <row r="135" customFormat="false" ht="12.75" hidden="false" customHeight="false" outlineLevel="0" collapsed="false">
      <c r="B135" s="116" t="n">
        <v>15771.8616</v>
      </c>
      <c r="C135" s="117" t="n">
        <v>42.3188</v>
      </c>
      <c r="D135" s="117" t="n">
        <v>43.2604</v>
      </c>
      <c r="E135" s="117" t="n">
        <v>44.1783</v>
      </c>
      <c r="F135" s="118" t="n">
        <v>1431.95</v>
      </c>
      <c r="G135" s="119" t="n">
        <v>11.53</v>
      </c>
      <c r="H135" s="0" t="n">
        <v>0</v>
      </c>
    </row>
    <row r="136" customFormat="false" ht="12.75" hidden="false" customHeight="false" outlineLevel="0" collapsed="false">
      <c r="B136" s="116" t="n">
        <v>9417.752</v>
      </c>
      <c r="C136" s="117" t="n">
        <v>38.8675</v>
      </c>
      <c r="D136" s="117" t="n">
        <v>40.1044</v>
      </c>
      <c r="E136" s="117" t="n">
        <v>41.5541</v>
      </c>
      <c r="F136" s="118" t="n">
        <v>1218.19</v>
      </c>
      <c r="G136" s="119" t="n">
        <v>10.22</v>
      </c>
      <c r="H136" s="0" t="n">
        <v>0</v>
      </c>
    </row>
    <row r="137" customFormat="false" ht="12.75" hidden="false" customHeight="false" outlineLevel="0" collapsed="false">
      <c r="B137" s="116" t="n">
        <v>5298.4056</v>
      </c>
      <c r="C137" s="117" t="n">
        <v>35.4387</v>
      </c>
      <c r="D137" s="117" t="n">
        <v>37.7182</v>
      </c>
      <c r="E137" s="117" t="n">
        <v>39.5156</v>
      </c>
      <c r="F137" s="118" t="n">
        <v>1060.93</v>
      </c>
      <c r="G137" s="119" t="n">
        <v>9.35</v>
      </c>
      <c r="H137" s="0" t="n">
        <v>0</v>
      </c>
    </row>
    <row r="138" customFormat="false" ht="12.75" hidden="false" customHeight="false" outlineLevel="0" collapsed="false">
      <c r="B138" s="116" t="n">
        <v>2585.4472</v>
      </c>
      <c r="C138" s="117" t="n">
        <v>32.0595</v>
      </c>
      <c r="D138" s="117" t="n">
        <v>35.7783</v>
      </c>
      <c r="E138" s="117" t="n">
        <v>37.4891</v>
      </c>
      <c r="F138" s="118" t="n">
        <v>971.99</v>
      </c>
      <c r="G138" s="119" t="n">
        <v>8.04</v>
      </c>
      <c r="H138" s="0" t="n">
        <v>0</v>
      </c>
    </row>
    <row r="139" customFormat="false" ht="12.75" hidden="false" customHeight="false" outlineLevel="0" collapsed="false">
      <c r="B139" s="116" t="n">
        <v>5481.0592</v>
      </c>
      <c r="C139" s="117" t="n">
        <v>42.9681</v>
      </c>
      <c r="D139" s="117" t="n">
        <v>45.1272</v>
      </c>
      <c r="E139" s="117" t="n">
        <v>44.9052</v>
      </c>
      <c r="F139" s="118" t="n">
        <v>589.03</v>
      </c>
      <c r="G139" s="119" t="n">
        <v>5.22</v>
      </c>
      <c r="H139" s="0" t="n">
        <v>0</v>
      </c>
    </row>
    <row r="140" customFormat="false" ht="12.75" hidden="false" customHeight="false" outlineLevel="0" collapsed="false">
      <c r="B140" s="116" t="n">
        <v>3228.3456</v>
      </c>
      <c r="C140" s="117" t="n">
        <v>39.3307</v>
      </c>
      <c r="D140" s="117" t="n">
        <v>42.2066</v>
      </c>
      <c r="E140" s="117" t="n">
        <v>41.6707</v>
      </c>
      <c r="F140" s="118" t="n">
        <v>494.94</v>
      </c>
      <c r="G140" s="119" t="n">
        <v>4.43</v>
      </c>
      <c r="H140" s="0" t="n">
        <v>0</v>
      </c>
    </row>
    <row r="141" customFormat="false" ht="12.75" hidden="false" customHeight="false" outlineLevel="0" collapsed="false">
      <c r="B141" s="116" t="n">
        <v>1828.056</v>
      </c>
      <c r="C141" s="117" t="n">
        <v>35.97</v>
      </c>
      <c r="D141" s="117" t="n">
        <v>39.7456</v>
      </c>
      <c r="E141" s="117" t="n">
        <v>38.9824</v>
      </c>
      <c r="F141" s="118" t="n">
        <v>423.7</v>
      </c>
      <c r="G141" s="119" t="n">
        <v>3.82</v>
      </c>
      <c r="H141" s="0" t="n">
        <v>0</v>
      </c>
    </row>
    <row r="142" customFormat="false" ht="12.75" hidden="false" customHeight="false" outlineLevel="0" collapsed="false">
      <c r="B142" s="116" t="n">
        <v>1000.4848</v>
      </c>
      <c r="C142" s="117" t="n">
        <v>32.8507</v>
      </c>
      <c r="D142" s="117" t="n">
        <v>37.4105</v>
      </c>
      <c r="E142" s="117" t="n">
        <v>36.3733</v>
      </c>
      <c r="F142" s="118" t="n">
        <v>380.5</v>
      </c>
      <c r="G142" s="119" t="n">
        <v>3.25</v>
      </c>
      <c r="H142" s="0" t="n">
        <v>0</v>
      </c>
    </row>
    <row r="143" customFormat="false" ht="12.75" hidden="false" customHeight="false" outlineLevel="0" collapsed="false">
      <c r="B143" s="116" t="n">
        <v>13620.6232</v>
      </c>
      <c r="C143" s="117" t="n">
        <v>41.1936</v>
      </c>
      <c r="D143" s="117" t="n">
        <v>43.3072</v>
      </c>
      <c r="E143" s="117" t="n">
        <v>44.2317</v>
      </c>
      <c r="F143" s="118" t="n">
        <v>863.19</v>
      </c>
      <c r="G143" s="119" t="n">
        <v>8.28</v>
      </c>
      <c r="H143" s="0" t="n">
        <v>0</v>
      </c>
    </row>
    <row r="144" customFormat="false" ht="12.75" hidden="false" customHeight="false" outlineLevel="0" collapsed="false">
      <c r="B144" s="116" t="n">
        <v>8620.5864</v>
      </c>
      <c r="C144" s="117" t="n">
        <v>36.7708</v>
      </c>
      <c r="D144" s="117" t="n">
        <v>40.7234</v>
      </c>
      <c r="E144" s="117" t="n">
        <v>41.7356</v>
      </c>
      <c r="F144" s="118" t="n">
        <v>733.88</v>
      </c>
      <c r="G144" s="119" t="n">
        <v>6.94</v>
      </c>
      <c r="H144" s="0" t="n">
        <v>0</v>
      </c>
    </row>
    <row r="145" customFormat="false" ht="12.75" hidden="false" customHeight="false" outlineLevel="0" collapsed="false">
      <c r="B145" s="116" t="n">
        <v>5261.68</v>
      </c>
      <c r="C145" s="117" t="n">
        <v>33.006</v>
      </c>
      <c r="D145" s="117" t="n">
        <v>38.9402</v>
      </c>
      <c r="E145" s="117" t="n">
        <v>39.7863</v>
      </c>
      <c r="F145" s="118" t="n">
        <v>620.7</v>
      </c>
      <c r="G145" s="119" t="n">
        <v>5.94</v>
      </c>
      <c r="H145" s="0" t="n">
        <v>0</v>
      </c>
    </row>
    <row r="146" customFormat="false" ht="12.75" hidden="false" customHeight="false" outlineLevel="0" collapsed="false">
      <c r="B146" s="116" t="n">
        <v>3095.8416</v>
      </c>
      <c r="C146" s="117" t="n">
        <v>29.55</v>
      </c>
      <c r="D146" s="117" t="n">
        <v>37.4268</v>
      </c>
      <c r="E146" s="117" t="n">
        <v>37.9723</v>
      </c>
      <c r="F146" s="118" t="n">
        <v>540.91</v>
      </c>
      <c r="G146" s="119" t="n">
        <v>5.28</v>
      </c>
      <c r="H146" s="0" t="n">
        <v>0</v>
      </c>
    </row>
    <row r="147" customFormat="false" ht="12.75" hidden="false" customHeight="false" outlineLevel="0" collapsed="false">
      <c r="B147" s="116" t="n">
        <v>11910.0272</v>
      </c>
      <c r="C147" s="117" t="n">
        <v>40.9946</v>
      </c>
      <c r="D147" s="117" t="n">
        <v>42.1292</v>
      </c>
      <c r="E147" s="117" t="n">
        <v>42.7823</v>
      </c>
      <c r="F147" s="118" t="n">
        <v>755.66</v>
      </c>
      <c r="G147" s="119" t="n">
        <v>7.12</v>
      </c>
      <c r="H147" s="0" t="n">
        <v>0</v>
      </c>
    </row>
    <row r="148" customFormat="false" ht="12.75" hidden="false" customHeight="false" outlineLevel="0" collapsed="false">
      <c r="B148" s="116" t="n">
        <v>7262.8232</v>
      </c>
      <c r="C148" s="117" t="n">
        <v>36.6473</v>
      </c>
      <c r="D148" s="117" t="n">
        <v>39.0088</v>
      </c>
      <c r="E148" s="117" t="n">
        <v>39.4982</v>
      </c>
      <c r="F148" s="118" t="n">
        <v>657.75</v>
      </c>
      <c r="G148" s="119" t="n">
        <v>6.32</v>
      </c>
      <c r="H148" s="0" t="n">
        <v>0</v>
      </c>
    </row>
    <row r="149" customFormat="false" ht="12.75" hidden="false" customHeight="false" outlineLevel="0" collapsed="false">
      <c r="B149" s="116" t="n">
        <v>4072.3792</v>
      </c>
      <c r="C149" s="117" t="n">
        <v>32.7049</v>
      </c>
      <c r="D149" s="117" t="n">
        <v>36.5774</v>
      </c>
      <c r="E149" s="117" t="n">
        <v>37.0166</v>
      </c>
      <c r="F149" s="118" t="n">
        <v>566.83</v>
      </c>
      <c r="G149" s="119" t="n">
        <v>5.46</v>
      </c>
      <c r="H149" s="0" t="n">
        <v>0</v>
      </c>
    </row>
    <row r="150" customFormat="false" ht="12.75" hidden="false" customHeight="false" outlineLevel="0" collapsed="false">
      <c r="B150" s="116" t="n">
        <v>2072.9776</v>
      </c>
      <c r="C150" s="117" t="n">
        <v>29.2326</v>
      </c>
      <c r="D150" s="117" t="n">
        <v>34.38</v>
      </c>
      <c r="E150" s="117" t="n">
        <v>34.8042</v>
      </c>
      <c r="F150" s="118" t="n">
        <v>483.49</v>
      </c>
      <c r="G150" s="119" t="n">
        <v>4.44</v>
      </c>
      <c r="H150" s="0" t="n">
        <v>0</v>
      </c>
    </row>
    <row r="151" customFormat="false" ht="12.75" hidden="false" customHeight="false" outlineLevel="0" collapsed="false">
      <c r="B151" s="116" t="n">
        <v>4692.1904</v>
      </c>
      <c r="C151" s="117" t="n">
        <v>42.4092</v>
      </c>
      <c r="D151" s="117" t="n">
        <v>42.8704</v>
      </c>
      <c r="E151" s="117" t="n">
        <v>43.8131</v>
      </c>
      <c r="F151" s="118" t="n">
        <v>382.55</v>
      </c>
      <c r="G151" s="119" t="n">
        <v>3.22</v>
      </c>
      <c r="H151" s="0" t="n">
        <v>0</v>
      </c>
    </row>
    <row r="152" customFormat="false" ht="12.75" hidden="false" customHeight="false" outlineLevel="0" collapsed="false">
      <c r="B152" s="116" t="n">
        <v>2809.9848</v>
      </c>
      <c r="C152" s="117" t="n">
        <v>38.3039</v>
      </c>
      <c r="D152" s="117" t="n">
        <v>39.6858</v>
      </c>
      <c r="E152" s="117" t="n">
        <v>40.9397</v>
      </c>
      <c r="F152" s="118" t="n">
        <v>332.17</v>
      </c>
      <c r="G152" s="119" t="n">
        <v>2.95</v>
      </c>
      <c r="H152" s="0" t="n">
        <v>0</v>
      </c>
    </row>
    <row r="153" customFormat="false" ht="12.75" hidden="false" customHeight="false" outlineLevel="0" collapsed="false">
      <c r="B153" s="116" t="n">
        <v>1500.9664</v>
      </c>
      <c r="C153" s="117" t="n">
        <v>34.4547</v>
      </c>
      <c r="D153" s="117" t="n">
        <v>37.3239</v>
      </c>
      <c r="E153" s="117" t="n">
        <v>38.4997</v>
      </c>
      <c r="F153" s="118" t="n">
        <v>282.18</v>
      </c>
      <c r="G153" s="119" t="n">
        <v>2.58</v>
      </c>
      <c r="H153" s="0" t="n">
        <v>0</v>
      </c>
    </row>
    <row r="154" customFormat="false" ht="12.75" hidden="false" customHeight="false" outlineLevel="0" collapsed="false">
      <c r="B154" s="116" t="n">
        <v>740.644</v>
      </c>
      <c r="C154" s="117" t="n">
        <v>31.261</v>
      </c>
      <c r="D154" s="117" t="n">
        <v>35.0919</v>
      </c>
      <c r="E154" s="117" t="n">
        <v>36.0151</v>
      </c>
      <c r="F154" s="118" t="n">
        <v>248.92</v>
      </c>
      <c r="G154" s="119" t="n">
        <v>2.13</v>
      </c>
      <c r="H154" s="0" t="n">
        <v>0</v>
      </c>
    </row>
    <row r="155" customFormat="false" ht="12.75" hidden="false" customHeight="false" outlineLevel="0" collapsed="false">
      <c r="B155" s="116" t="n">
        <v>22308.5192</v>
      </c>
      <c r="C155" s="117" t="n">
        <v>44.5975</v>
      </c>
      <c r="D155" s="117" t="n">
        <v>47.3581</v>
      </c>
      <c r="E155" s="117" t="n">
        <v>48.1674</v>
      </c>
      <c r="F155" s="118" t="n">
        <v>4638.29</v>
      </c>
      <c r="G155" s="119" t="n">
        <v>39.72</v>
      </c>
      <c r="H155" s="0" t="n">
        <v>0</v>
      </c>
    </row>
    <row r="156" customFormat="false" ht="12.75" hidden="false" customHeight="false" outlineLevel="0" collapsed="false">
      <c r="B156" s="116" t="n">
        <v>13082.4456</v>
      </c>
      <c r="C156" s="117" t="n">
        <v>42.1567</v>
      </c>
      <c r="D156" s="117" t="n">
        <v>45.8936</v>
      </c>
      <c r="E156" s="117" t="n">
        <v>46.5335</v>
      </c>
      <c r="F156" s="118" t="n">
        <v>4069.34</v>
      </c>
      <c r="G156" s="119" t="n">
        <v>35.49</v>
      </c>
      <c r="H156" s="0" t="n">
        <v>0</v>
      </c>
    </row>
    <row r="157" customFormat="false" ht="12.75" hidden="false" customHeight="false" outlineLevel="0" collapsed="false">
      <c r="B157" s="116" t="n">
        <v>7813.6168</v>
      </c>
      <c r="C157" s="117" t="n">
        <v>39.5377</v>
      </c>
      <c r="D157" s="117" t="n">
        <v>44.3031</v>
      </c>
      <c r="E157" s="117" t="n">
        <v>44.6997</v>
      </c>
      <c r="F157" s="118" t="n">
        <v>3719.12</v>
      </c>
      <c r="G157" s="119" t="n">
        <v>32.13</v>
      </c>
      <c r="H157" s="0" t="n">
        <v>0</v>
      </c>
    </row>
    <row r="158" customFormat="false" ht="12.75" hidden="false" customHeight="false" outlineLevel="0" collapsed="false">
      <c r="B158" s="116" t="n">
        <v>4680.2728</v>
      </c>
      <c r="C158" s="117" t="n">
        <v>36.7047</v>
      </c>
      <c r="D158" s="117" t="n">
        <v>42.6593</v>
      </c>
      <c r="E158" s="117" t="n">
        <v>42.8077</v>
      </c>
      <c r="F158" s="118" t="n">
        <v>3581.51</v>
      </c>
      <c r="G158" s="119" t="n">
        <v>28.79</v>
      </c>
      <c r="H158" s="0" t="n">
        <v>0</v>
      </c>
    </row>
    <row r="159" customFormat="false" ht="12.75" hidden="false" customHeight="false" outlineLevel="0" collapsed="false">
      <c r="B159" s="116" t="n">
        <v>23197.808</v>
      </c>
      <c r="C159" s="117" t="n">
        <v>44.6088</v>
      </c>
      <c r="D159" s="117" t="n">
        <v>48.6358</v>
      </c>
      <c r="E159" s="117" t="n">
        <v>48.3826</v>
      </c>
      <c r="F159" s="118" t="n">
        <v>4538.38</v>
      </c>
      <c r="G159" s="119" t="n">
        <v>38.12</v>
      </c>
      <c r="H159" s="0" t="n">
        <v>0</v>
      </c>
    </row>
    <row r="160" customFormat="false" ht="12.75" hidden="false" customHeight="false" outlineLevel="0" collapsed="false">
      <c r="B160" s="116" t="n">
        <v>14200.3712</v>
      </c>
      <c r="C160" s="117" t="n">
        <v>42.1486</v>
      </c>
      <c r="D160" s="117" t="n">
        <v>47.1684</v>
      </c>
      <c r="E160" s="117" t="n">
        <v>46.4337</v>
      </c>
      <c r="F160" s="118" t="n">
        <v>4078.18</v>
      </c>
      <c r="G160" s="119" t="n">
        <v>33.99</v>
      </c>
      <c r="H160" s="0" t="n">
        <v>0</v>
      </c>
    </row>
    <row r="161" customFormat="false" ht="12.75" hidden="false" customHeight="false" outlineLevel="0" collapsed="false">
      <c r="B161" s="116" t="n">
        <v>8827.6344</v>
      </c>
      <c r="C161" s="117" t="n">
        <v>39.4197</v>
      </c>
      <c r="D161" s="117" t="n">
        <v>45.824</v>
      </c>
      <c r="E161" s="117" t="n">
        <v>44.4071</v>
      </c>
      <c r="F161" s="118" t="n">
        <v>3755.62</v>
      </c>
      <c r="G161" s="119" t="n">
        <v>31.18</v>
      </c>
      <c r="H161" s="0" t="n">
        <v>0</v>
      </c>
    </row>
    <row r="162" customFormat="false" ht="12.75" hidden="false" customHeight="false" outlineLevel="0" collapsed="false">
      <c r="B162" s="116" t="n">
        <v>5326.9864</v>
      </c>
      <c r="C162" s="117" t="n">
        <v>36.3468</v>
      </c>
      <c r="D162" s="117" t="n">
        <v>44.4353</v>
      </c>
      <c r="E162" s="117" t="n">
        <v>42.4821</v>
      </c>
      <c r="F162" s="118" t="n">
        <v>3559.25</v>
      </c>
      <c r="G162" s="119" t="n">
        <v>28.45</v>
      </c>
      <c r="H162" s="0" t="n">
        <v>0</v>
      </c>
    </row>
    <row r="163" customFormat="false" ht="12.75" hidden="false" customHeight="false" outlineLevel="0" collapsed="false">
      <c r="B163" s="116" t="n">
        <v>24529.2712</v>
      </c>
      <c r="C163" s="117" t="n">
        <v>44.6139</v>
      </c>
      <c r="D163" s="117" t="n">
        <v>48.6188</v>
      </c>
      <c r="E163" s="117" t="n">
        <v>48.791</v>
      </c>
      <c r="F163" s="118" t="n">
        <v>4720.63</v>
      </c>
      <c r="G163" s="119" t="n">
        <v>38.63</v>
      </c>
      <c r="H163" s="0" t="n">
        <v>0</v>
      </c>
    </row>
    <row r="164" customFormat="false" ht="12.75" hidden="false" customHeight="false" outlineLevel="0" collapsed="false">
      <c r="B164" s="116" t="n">
        <v>14127.496</v>
      </c>
      <c r="C164" s="117" t="n">
        <v>41.8487</v>
      </c>
      <c r="D164" s="117" t="n">
        <v>46.9144</v>
      </c>
      <c r="E164" s="117" t="n">
        <v>47.058</v>
      </c>
      <c r="F164" s="118" t="n">
        <v>4161.32</v>
      </c>
      <c r="G164" s="119" t="n">
        <v>34.04</v>
      </c>
      <c r="H164" s="0" t="n">
        <v>0</v>
      </c>
    </row>
    <row r="165" customFormat="false" ht="12.75" hidden="false" customHeight="false" outlineLevel="0" collapsed="false">
      <c r="B165" s="116" t="n">
        <v>8110.2296</v>
      </c>
      <c r="C165" s="117" t="n">
        <v>39.09</v>
      </c>
      <c r="D165" s="117" t="n">
        <v>45.0942</v>
      </c>
      <c r="E165" s="117" t="n">
        <v>45.1349</v>
      </c>
      <c r="F165" s="118" t="n">
        <v>3737.95</v>
      </c>
      <c r="G165" s="119" t="n">
        <v>31.04</v>
      </c>
      <c r="H165" s="0" t="n">
        <v>0</v>
      </c>
    </row>
    <row r="166" customFormat="false" ht="12.75" hidden="false" customHeight="false" outlineLevel="0" collapsed="false">
      <c r="B166" s="116" t="n">
        <v>4601.76</v>
      </c>
      <c r="C166" s="117" t="n">
        <v>36.3234</v>
      </c>
      <c r="D166" s="117" t="n">
        <v>43.2869</v>
      </c>
      <c r="E166" s="117" t="n">
        <v>43.1632</v>
      </c>
      <c r="F166" s="118" t="n">
        <v>3480.65</v>
      </c>
      <c r="G166" s="119" t="n">
        <v>27.58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A169" s="0" t="s">
        <v>66</v>
      </c>
    </row>
    <row r="170" customFormat="false" ht="12.75" hidden="false" customHeight="false" outlineLevel="0" collapsed="false">
      <c r="A170" s="0" t="s">
        <v>67</v>
      </c>
    </row>
    <row r="171" customFormat="false" ht="12.75" hidden="false" customHeight="false" outlineLevel="0" collapsed="false">
      <c r="A171" s="0" t="s">
        <v>68</v>
      </c>
    </row>
    <row r="172" customFormat="false" ht="12.75" hidden="false" customHeight="false" outlineLevel="0" collapsed="false">
      <c r="A172" s="0" t="s">
        <v>69</v>
      </c>
    </row>
    <row r="173" customFormat="false" ht="12.75" hidden="false" customHeight="false" outlineLevel="0" collapsed="false">
      <c r="A173" s="0" t="s">
        <v>70</v>
      </c>
    </row>
    <row r="174" customFormat="false" ht="12.75" hidden="false" customHeight="false" outlineLevel="0" collapsed="false">
      <c r="A174" s="0" t="s">
        <v>71</v>
      </c>
    </row>
    <row r="175" customFormat="false" ht="12.75" hidden="false" customHeight="false" outlineLevel="0" collapsed="false">
      <c r="A175" s="0" t="s">
        <v>72</v>
      </c>
    </row>
    <row r="176" customFormat="false" ht="12.75" hidden="false" customHeight="false" outlineLevel="0" collapsed="false">
      <c r="A176" s="0" t="s">
        <v>73</v>
      </c>
    </row>
    <row r="177" customFormat="false" ht="12.75" hidden="false" customHeight="false" outlineLevel="0" collapsed="false">
      <c r="A177" s="0" t="s">
        <v>74</v>
      </c>
    </row>
    <row r="178" customFormat="false" ht="12.75" hidden="false" customHeight="false" outlineLevel="0" collapsed="false">
      <c r="A178" s="0" t="s">
        <v>75</v>
      </c>
    </row>
    <row r="179" customFormat="false" ht="12.75" hidden="false" customHeight="false" outlineLevel="0" collapsed="false">
      <c r="A179" s="0" t="s">
        <v>76</v>
      </c>
    </row>
    <row r="180" customFormat="false" ht="12.75" hidden="false" customHeight="false" outlineLevel="0" collapsed="false">
      <c r="A180" s="0" t="s">
        <v>77</v>
      </c>
    </row>
    <row r="181" customFormat="false" ht="12.75" hidden="false" customHeight="false" outlineLevel="0" collapsed="false">
      <c r="A181" s="0" t="s">
        <v>78</v>
      </c>
    </row>
    <row r="182" customFormat="false" ht="12.75" hidden="false" customHeight="false" outlineLevel="0" collapsed="false">
      <c r="A182" s="0" t="s">
        <v>79</v>
      </c>
    </row>
    <row r="183" customFormat="false" ht="12.75" hidden="false" customHeight="false" outlineLevel="0" collapsed="false">
      <c r="A183" s="0" t="s">
        <v>80</v>
      </c>
    </row>
    <row r="184" customFormat="false" ht="12.75" hidden="false" customHeight="false" outlineLevel="0" collapsed="false">
      <c r="A184" s="0" t="s">
        <v>81</v>
      </c>
    </row>
    <row r="185" customFormat="false" ht="12.75" hidden="false" customHeight="false" outlineLevel="0" collapsed="false">
      <c r="A185" s="0" t="s">
        <v>82</v>
      </c>
    </row>
    <row r="186" customFormat="false" ht="12.75" hidden="false" customHeight="false" outlineLevel="0" collapsed="false">
      <c r="A186" s="0" t="s">
        <v>83</v>
      </c>
    </row>
    <row r="187" customFormat="false" ht="12.75" hidden="false" customHeight="false" outlineLevel="0" collapsed="false">
      <c r="A187" s="0" t="s">
        <v>84</v>
      </c>
    </row>
    <row r="188" customFormat="false" ht="12.75" hidden="false" customHeight="false" outlineLevel="0" collapsed="false">
      <c r="A188" s="0" t="s">
        <v>85</v>
      </c>
    </row>
    <row r="189" customFormat="false" ht="12.75" hidden="false" customHeight="false" outlineLevel="0" collapsed="false">
      <c r="A189" s="0" t="s">
        <v>86</v>
      </c>
    </row>
    <row r="190" customFormat="false" ht="12.75" hidden="false" customHeight="false" outlineLevel="0" collapsed="false">
      <c r="A190" s="0" t="s">
        <v>87</v>
      </c>
    </row>
    <row r="191" customFormat="false" ht="12.75" hidden="false" customHeight="false" outlineLevel="0" collapsed="false">
      <c r="A191" s="0" t="s">
        <v>88</v>
      </c>
    </row>
    <row r="192" customFormat="false" ht="12.75" hidden="false" customHeight="false" outlineLevel="0" collapsed="false">
      <c r="A192" s="0" t="s">
        <v>89</v>
      </c>
    </row>
    <row r="193" customFormat="false" ht="12.75" hidden="false" customHeight="false" outlineLevel="0" collapsed="false">
      <c r="A193" s="0" t="s">
        <v>90</v>
      </c>
    </row>
    <row r="194" customFormat="false" ht="12.75" hidden="false" customHeight="false" outlineLevel="0" collapsed="false">
      <c r="A194" s="0" t="s">
        <v>91</v>
      </c>
    </row>
    <row r="195" customFormat="false" ht="12.75" hidden="false" customHeight="false" outlineLevel="0" collapsed="false">
      <c r="A195" s="0" t="s">
        <v>92</v>
      </c>
    </row>
    <row r="196" customFormat="false" ht="12.75" hidden="false" customHeight="false" outlineLevel="0" collapsed="false">
      <c r="A196" s="0" t="s">
        <v>93</v>
      </c>
    </row>
    <row r="197" customFormat="false" ht="12.75" hidden="false" customHeight="false" outlineLevel="0" collapsed="false">
      <c r="A197" s="0" t="s">
        <v>94</v>
      </c>
    </row>
    <row r="198" customFormat="false" ht="12.75" hidden="false" customHeight="false" outlineLevel="0" collapsed="false">
      <c r="A198" s="0" t="s">
        <v>95</v>
      </c>
    </row>
    <row r="199" customFormat="false" ht="12.75" hidden="false" customHeight="false" outlineLevel="0" collapsed="false">
      <c r="A199" s="0" t="s">
        <v>96</v>
      </c>
    </row>
    <row r="200" customFormat="false" ht="12.75" hidden="false" customHeight="false" outlineLevel="0" collapsed="false">
      <c r="A200" s="0" t="s">
        <v>97</v>
      </c>
    </row>
    <row r="201" customFormat="false" ht="12.75" hidden="false" customHeight="false" outlineLevel="0" collapsed="false">
      <c r="A201" s="0" t="s">
        <v>98</v>
      </c>
    </row>
    <row r="202" customFormat="false" ht="12.75" hidden="false" customHeight="false" outlineLevel="0" collapsed="false">
      <c r="A202" s="0" t="s">
        <v>99</v>
      </c>
    </row>
    <row r="203" customFormat="false" ht="12.75" hidden="false" customHeight="false" outlineLevel="0" collapsed="false">
      <c r="A203" s="0" t="s">
        <v>100</v>
      </c>
    </row>
    <row r="204" customFormat="false" ht="12.75" hidden="false" customHeight="false" outlineLevel="0" collapsed="false">
      <c r="A204" s="0" t="s">
        <v>101</v>
      </c>
    </row>
    <row r="205" customFormat="false" ht="12.75" hidden="false" customHeight="false" outlineLevel="0" collapsed="false">
      <c r="A205" s="0" t="s">
        <v>102</v>
      </c>
    </row>
    <row r="206" customFormat="false" ht="12.75" hidden="false" customHeight="false" outlineLevel="0" collapsed="false">
      <c r="A206" s="0" t="s">
        <v>103</v>
      </c>
    </row>
    <row r="207" customFormat="false" ht="12.75" hidden="false" customHeight="false" outlineLevel="0" collapsed="false">
      <c r="A207" s="0" t="s">
        <v>104</v>
      </c>
    </row>
    <row r="208" customFormat="false" ht="12.75" hidden="false" customHeight="false" outlineLevel="0" collapsed="false">
      <c r="A208" s="0" t="s">
        <v>105</v>
      </c>
    </row>
    <row r="209" customFormat="false" ht="12.75" hidden="false" customHeight="false" outlineLevel="0" collapsed="false">
      <c r="A209" s="0" t="s">
        <v>106</v>
      </c>
    </row>
    <row r="210" customFormat="false" ht="12.75" hidden="false" customHeight="false" outlineLevel="0" collapsed="false">
      <c r="A210" s="0" t="s">
        <v>107</v>
      </c>
    </row>
    <row r="211" customFormat="false" ht="12.75" hidden="false" customHeight="false" outlineLevel="0" collapsed="false">
      <c r="A211" s="0" t="s">
        <v>108</v>
      </c>
    </row>
    <row r="212" customFormat="false" ht="12.75" hidden="false" customHeight="false" outlineLevel="0" collapsed="false">
      <c r="A212" s="0" t="s">
        <v>109</v>
      </c>
    </row>
    <row r="213" customFormat="false" ht="12.75" hidden="false" customHeight="false" outlineLevel="0" collapsed="false">
      <c r="A213" s="0" t="s">
        <v>110</v>
      </c>
    </row>
    <row r="214" customFormat="false" ht="12.75" hidden="false" customHeight="false" outlineLevel="0" collapsed="false">
      <c r="A214" s="0" t="s">
        <v>111</v>
      </c>
    </row>
    <row r="215" customFormat="false" ht="12.75" hidden="false" customHeight="false" outlineLevel="0" collapsed="false">
      <c r="A215" s="0" t="s">
        <v>112</v>
      </c>
    </row>
    <row r="216" customFormat="false" ht="12.75" hidden="false" customHeight="false" outlineLevel="0" collapsed="false">
      <c r="A216" s="0" t="s">
        <v>113</v>
      </c>
    </row>
    <row r="217" customFormat="false" ht="12.75" hidden="false" customHeight="false" outlineLevel="0" collapsed="false">
      <c r="A217" s="0" t="s">
        <v>114</v>
      </c>
    </row>
    <row r="218" customFormat="false" ht="12.75" hidden="false" customHeight="false" outlineLevel="0" collapsed="false">
      <c r="A218" s="0" t="s">
        <v>115</v>
      </c>
    </row>
    <row r="219" customFormat="false" ht="12.75" hidden="false" customHeight="false" outlineLevel="0" collapsed="false">
      <c r="A219" s="0" t="s">
        <v>116</v>
      </c>
    </row>
    <row r="220" customFormat="false" ht="12.75" hidden="false" customHeight="false" outlineLevel="0" collapsed="false">
      <c r="A220" s="0" t="s">
        <v>117</v>
      </c>
    </row>
    <row r="221" customFormat="false" ht="12.75" hidden="false" customHeight="false" outlineLevel="0" collapsed="false">
      <c r="A221" s="0" t="s">
        <v>118</v>
      </c>
    </row>
    <row r="222" customFormat="false" ht="12.75" hidden="false" customHeight="false" outlineLevel="0" collapsed="false">
      <c r="A222" s="0" t="s">
        <v>119</v>
      </c>
    </row>
    <row r="223" customFormat="false" ht="12.75" hidden="false" customHeight="false" outlineLevel="0" collapsed="false">
      <c r="A223" s="0" t="s">
        <v>120</v>
      </c>
    </row>
    <row r="224" customFormat="false" ht="12.75" hidden="false" customHeight="false" outlineLevel="0" collapsed="false">
      <c r="A224" s="0" t="s">
        <v>121</v>
      </c>
    </row>
    <row r="225" customFormat="false" ht="12.75" hidden="false" customHeight="false" outlineLevel="0" collapsed="false">
      <c r="A225" s="0" t="s">
        <v>122</v>
      </c>
    </row>
    <row r="226" customFormat="false" ht="12.75" hidden="false" customHeight="false" outlineLevel="0" collapsed="false">
      <c r="A226" s="0" t="s">
        <v>123</v>
      </c>
    </row>
    <row r="227" customFormat="false" ht="12.75" hidden="false" customHeight="false" outlineLevel="0" collapsed="false">
      <c r="A227" s="0" t="s">
        <v>124</v>
      </c>
    </row>
    <row r="228" customFormat="false" ht="12.75" hidden="false" customHeight="false" outlineLevel="0" collapsed="false">
      <c r="A228" s="0" t="s">
        <v>125</v>
      </c>
    </row>
    <row r="229" customFormat="false" ht="12.75" hidden="false" customHeight="false" outlineLevel="0" collapsed="false">
      <c r="A229" s="0" t="s">
        <v>126</v>
      </c>
    </row>
    <row r="230" customFormat="false" ht="12.75" hidden="false" customHeight="false" outlineLevel="0" collapsed="false">
      <c r="A230" s="0" t="s">
        <v>127</v>
      </c>
    </row>
    <row r="231" customFormat="false" ht="12.75" hidden="false" customHeight="false" outlineLevel="0" collapsed="false">
      <c r="A231" s="0" t="s">
        <v>128</v>
      </c>
    </row>
    <row r="232" customFormat="false" ht="12.75" hidden="false" customHeight="false" outlineLevel="0" collapsed="false">
      <c r="A232" s="0" t="s">
        <v>129</v>
      </c>
    </row>
    <row r="233" customFormat="false" ht="12.75" hidden="false" customHeight="false" outlineLevel="0" collapsed="false">
      <c r="A233" s="0" t="s">
        <v>130</v>
      </c>
    </row>
    <row r="234" customFormat="false" ht="12.75" hidden="false" customHeight="false" outlineLevel="0" collapsed="false">
      <c r="A234" s="0" t="s">
        <v>131</v>
      </c>
    </row>
    <row r="235" customFormat="false" ht="12.75" hidden="false" customHeight="false" outlineLevel="0" collapsed="false">
      <c r="A235" s="0" t="s">
        <v>132</v>
      </c>
    </row>
    <row r="236" customFormat="false" ht="12.75" hidden="false" customHeight="false" outlineLevel="0" collapsed="false">
      <c r="A236" s="0" t="s">
        <v>133</v>
      </c>
    </row>
    <row r="238" customFormat="false" ht="12.75" hidden="false" customHeight="false" outlineLevel="0" collapsed="false">
      <c r="A238" s="0" t="s">
        <v>134</v>
      </c>
    </row>
    <row r="239" customFormat="false" ht="12.75" hidden="false" customHeight="false" outlineLevel="0" collapsed="false">
      <c r="A239" s="0" t="s">
        <v>135</v>
      </c>
    </row>
    <row r="240" customFormat="false" ht="12.75" hidden="false" customHeight="false" outlineLevel="0" collapsed="false">
      <c r="A240" s="0" t="s">
        <v>136</v>
      </c>
    </row>
    <row r="241" customFormat="false" ht="12.75" hidden="false" customHeight="false" outlineLevel="0" collapsed="false">
      <c r="A241" s="0" t="s">
        <v>137</v>
      </c>
    </row>
    <row r="242" customFormat="false" ht="12.75" hidden="false" customHeight="false" outlineLevel="0" collapsed="false">
      <c r="A242" s="0" t="s">
        <v>138</v>
      </c>
    </row>
    <row r="243" customFormat="false" ht="12.75" hidden="false" customHeight="false" outlineLevel="0" collapsed="false">
      <c r="A243" s="0" t="s">
        <v>139</v>
      </c>
    </row>
    <row r="244" customFormat="false" ht="12.75" hidden="false" customHeight="false" outlineLevel="0" collapsed="false">
      <c r="A244" s="0" t="s">
        <v>140</v>
      </c>
    </row>
    <row r="245" customFormat="false" ht="12.75" hidden="false" customHeight="false" outlineLevel="0" collapsed="false">
      <c r="A245" s="0" t="s">
        <v>141</v>
      </c>
    </row>
    <row r="246" customFormat="false" ht="12.75" hidden="false" customHeight="false" outlineLevel="0" collapsed="false">
      <c r="A246" s="0" t="s">
        <v>142</v>
      </c>
    </row>
    <row r="247" customFormat="false" ht="12.75" hidden="false" customHeight="false" outlineLevel="0" collapsed="false">
      <c r="A247" s="0" t="s">
        <v>143</v>
      </c>
    </row>
    <row r="248" customFormat="false" ht="12.75" hidden="false" customHeight="false" outlineLevel="0" collapsed="false">
      <c r="A248" s="0" t="s">
        <v>144</v>
      </c>
    </row>
    <row r="249" customFormat="false" ht="12.75" hidden="false" customHeight="false" outlineLevel="0" collapsed="false">
      <c r="A249" s="0" t="s">
        <v>145</v>
      </c>
    </row>
    <row r="250" customFormat="false" ht="12.75" hidden="false" customHeight="false" outlineLevel="0" collapsed="false">
      <c r="A250" s="0" t="s">
        <v>146</v>
      </c>
    </row>
    <row r="251" customFormat="false" ht="12.75" hidden="false" customHeight="false" outlineLevel="0" collapsed="false">
      <c r="A251" s="0" t="s">
        <v>147</v>
      </c>
    </row>
    <row r="252" customFormat="false" ht="12.75" hidden="false" customHeight="false" outlineLevel="0" collapsed="false">
      <c r="A252" s="0" t="s">
        <v>148</v>
      </c>
    </row>
    <row r="253" customFormat="false" ht="12.75" hidden="false" customHeight="false" outlineLevel="0" collapsed="false">
      <c r="A253" s="0" t="s">
        <v>149</v>
      </c>
    </row>
    <row r="254" customFormat="false" ht="12.75" hidden="false" customHeight="false" outlineLevel="0" collapsed="false">
      <c r="A254" s="0" t="s">
        <v>150</v>
      </c>
    </row>
    <row r="255" customFormat="false" ht="12.75" hidden="false" customHeight="false" outlineLevel="0" collapsed="false">
      <c r="A255" s="0" t="s">
        <v>151</v>
      </c>
    </row>
    <row r="256" customFormat="false" ht="12.75" hidden="false" customHeight="false" outlineLevel="0" collapsed="false">
      <c r="A256" s="0" t="s">
        <v>152</v>
      </c>
    </row>
    <row r="257" customFormat="false" ht="12.75" hidden="false" customHeight="false" outlineLevel="0" collapsed="false">
      <c r="A257" s="0" t="s">
        <v>153</v>
      </c>
    </row>
    <row r="258" customFormat="false" ht="12.75" hidden="false" customHeight="false" outlineLevel="0" collapsed="false">
      <c r="A258" s="0" t="s">
        <v>154</v>
      </c>
    </row>
    <row r="259" customFormat="false" ht="12.75" hidden="false" customHeight="false" outlineLevel="0" collapsed="false">
      <c r="A259" s="0" t="s">
        <v>155</v>
      </c>
    </row>
    <row r="260" customFormat="false" ht="12.75" hidden="false" customHeight="false" outlineLevel="0" collapsed="false">
      <c r="A260" s="0" t="s">
        <v>156</v>
      </c>
    </row>
    <row r="261" customFormat="false" ht="12.75" hidden="false" customHeight="false" outlineLevel="0" collapsed="false">
      <c r="A261" s="0" t="s">
        <v>157</v>
      </c>
    </row>
    <row r="262" customFormat="false" ht="12.75" hidden="false" customHeight="false" outlineLevel="0" collapsed="false">
      <c r="A262" s="0" t="s">
        <v>158</v>
      </c>
    </row>
    <row r="263" customFormat="false" ht="12.75" hidden="false" customHeight="false" outlineLevel="0" collapsed="false">
      <c r="A263" s="0" t="s">
        <v>159</v>
      </c>
    </row>
    <row r="264" customFormat="false" ht="12.75" hidden="false" customHeight="false" outlineLevel="0" collapsed="false">
      <c r="A264" s="0" t="s">
        <v>160</v>
      </c>
    </row>
    <row r="265" customFormat="false" ht="12.75" hidden="false" customHeight="false" outlineLevel="0" collapsed="false">
      <c r="A265" s="0" t="s">
        <v>161</v>
      </c>
    </row>
    <row r="266" customFormat="false" ht="12.75" hidden="false" customHeight="false" outlineLevel="0" collapsed="false">
      <c r="A266" s="0" t="s">
        <v>162</v>
      </c>
    </row>
    <row r="267" customFormat="false" ht="12.75" hidden="false" customHeight="false" outlineLevel="0" collapsed="false">
      <c r="A267" s="0" t="s">
        <v>163</v>
      </c>
    </row>
    <row r="268" customFormat="false" ht="12.75" hidden="false" customHeight="false" outlineLevel="0" collapsed="false">
      <c r="A268" s="0" t="s">
        <v>164</v>
      </c>
    </row>
    <row r="269" customFormat="false" ht="12.75" hidden="false" customHeight="false" outlineLevel="0" collapsed="false">
      <c r="A269" s="0" t="s">
        <v>165</v>
      </c>
    </row>
    <row r="270" customFormat="false" ht="12.75" hidden="false" customHeight="false" outlineLevel="0" collapsed="false">
      <c r="A270" s="0" t="s">
        <v>166</v>
      </c>
    </row>
    <row r="271" customFormat="false" ht="12.75" hidden="false" customHeight="false" outlineLevel="0" collapsed="false">
      <c r="A271" s="0" t="s">
        <v>167</v>
      </c>
    </row>
    <row r="272" customFormat="false" ht="12.75" hidden="false" customHeight="false" outlineLevel="0" collapsed="false">
      <c r="A272" s="0" t="s">
        <v>168</v>
      </c>
    </row>
    <row r="273" customFormat="false" ht="12.75" hidden="false" customHeight="false" outlineLevel="0" collapsed="false">
      <c r="A273" s="0" t="s">
        <v>169</v>
      </c>
    </row>
    <row r="274" customFormat="false" ht="12.75" hidden="false" customHeight="false" outlineLevel="0" collapsed="false">
      <c r="A274" s="0" t="s">
        <v>170</v>
      </c>
    </row>
    <row r="275" customFormat="false" ht="12.75" hidden="false" customHeight="false" outlineLevel="0" collapsed="false">
      <c r="A275" s="0" t="s">
        <v>171</v>
      </c>
    </row>
    <row r="276" customFormat="false" ht="12.75" hidden="false" customHeight="false" outlineLevel="0" collapsed="false">
      <c r="A276" s="0" t="s">
        <v>172</v>
      </c>
    </row>
    <row r="277" customFormat="false" ht="12.75" hidden="false" customHeight="false" outlineLevel="0" collapsed="false">
      <c r="A277" s="0" t="s">
        <v>173</v>
      </c>
    </row>
    <row r="278" customFormat="false" ht="12.75" hidden="false" customHeight="false" outlineLevel="0" collapsed="false">
      <c r="A278" s="0" t="s">
        <v>174</v>
      </c>
    </row>
    <row r="279" customFormat="false" ht="12.75" hidden="false" customHeight="false" outlineLevel="0" collapsed="false">
      <c r="A279" s="0" t="s">
        <v>175</v>
      </c>
    </row>
    <row r="280" customFormat="false" ht="12.75" hidden="false" customHeight="false" outlineLevel="0" collapsed="false">
      <c r="A280" s="0" t="s">
        <v>176</v>
      </c>
    </row>
    <row r="281" customFormat="false" ht="12.75" hidden="false" customHeight="false" outlineLevel="0" collapsed="false">
      <c r="A281" s="0" t="s">
        <v>177</v>
      </c>
    </row>
    <row r="282" customFormat="false" ht="12.75" hidden="false" customHeight="false" outlineLevel="0" collapsed="false">
      <c r="A282" s="0" t="s">
        <v>178</v>
      </c>
    </row>
    <row r="283" customFormat="false" ht="12.75" hidden="false" customHeight="false" outlineLevel="0" collapsed="false">
      <c r="A283" s="0" t="s">
        <v>179</v>
      </c>
    </row>
    <row r="284" customFormat="false" ht="12.75" hidden="false" customHeight="false" outlineLevel="0" collapsed="false">
      <c r="A284" s="0" t="s">
        <v>180</v>
      </c>
    </row>
    <row r="285" customFormat="false" ht="12.75" hidden="false" customHeight="false" outlineLevel="0" collapsed="false">
      <c r="A285" s="0" t="s">
        <v>181</v>
      </c>
    </row>
    <row r="286" customFormat="false" ht="12.75" hidden="false" customHeight="false" outlineLevel="0" collapsed="false">
      <c r="A286" s="0" t="s">
        <v>182</v>
      </c>
    </row>
    <row r="287" customFormat="false" ht="12.75" hidden="false" customHeight="false" outlineLevel="0" collapsed="false">
      <c r="A287" s="0" t="s">
        <v>183</v>
      </c>
    </row>
    <row r="288" customFormat="false" ht="12.75" hidden="false" customHeight="false" outlineLevel="0" collapsed="false">
      <c r="A288" s="0" t="s">
        <v>184</v>
      </c>
    </row>
    <row r="289" customFormat="false" ht="12.75" hidden="false" customHeight="false" outlineLevel="0" collapsed="false">
      <c r="A289" s="0" t="s">
        <v>185</v>
      </c>
    </row>
    <row r="290" customFormat="false" ht="12.75" hidden="false" customHeight="false" outlineLevel="0" collapsed="false">
      <c r="A290" s="0" t="s">
        <v>186</v>
      </c>
    </row>
    <row r="291" customFormat="false" ht="12.75" hidden="false" customHeight="false" outlineLevel="0" collapsed="false">
      <c r="A291" s="0" t="s">
        <v>187</v>
      </c>
    </row>
    <row r="292" customFormat="false" ht="12.75" hidden="false" customHeight="false" outlineLevel="0" collapsed="false">
      <c r="A292" s="0" t="s">
        <v>188</v>
      </c>
    </row>
    <row r="293" customFormat="false" ht="12.75" hidden="false" customHeight="false" outlineLevel="0" collapsed="false">
      <c r="A293" s="0" t="s">
        <v>189</v>
      </c>
    </row>
    <row r="294" customFormat="false" ht="12.75" hidden="false" customHeight="false" outlineLevel="0" collapsed="false">
      <c r="A294" s="0" t="s">
        <v>190</v>
      </c>
    </row>
    <row r="295" customFormat="false" ht="12.75" hidden="false" customHeight="false" outlineLevel="0" collapsed="false">
      <c r="A295" s="0" t="s">
        <v>191</v>
      </c>
    </row>
    <row r="296" customFormat="false" ht="12.75" hidden="false" customHeight="false" outlineLevel="0" collapsed="false">
      <c r="A296" s="0" t="s">
        <v>192</v>
      </c>
    </row>
    <row r="297" customFormat="false" ht="12.75" hidden="false" customHeight="false" outlineLevel="0" collapsed="false">
      <c r="A297" s="0" t="s">
        <v>193</v>
      </c>
    </row>
    <row r="298" customFormat="false" ht="12.75" hidden="false" customHeight="false" outlineLevel="0" collapsed="false">
      <c r="A298" s="0" t="s">
        <v>194</v>
      </c>
    </row>
    <row r="299" customFormat="false" ht="12.75" hidden="false" customHeight="false" outlineLevel="0" collapsed="false">
      <c r="A299" s="0" t="s">
        <v>195</v>
      </c>
    </row>
    <row r="300" customFormat="false" ht="12.75" hidden="false" customHeight="false" outlineLevel="0" collapsed="false">
      <c r="A300" s="0" t="s">
        <v>196</v>
      </c>
    </row>
    <row r="301" customFormat="false" ht="12.75" hidden="false" customHeight="false" outlineLevel="0" collapsed="false">
      <c r="A301" s="0" t="s">
        <v>197</v>
      </c>
    </row>
    <row r="302" customFormat="false" ht="12.75" hidden="false" customHeight="false" outlineLevel="0" collapsed="false">
      <c r="A302" s="0" t="s">
        <v>198</v>
      </c>
    </row>
    <row r="303" customFormat="false" ht="12.75" hidden="false" customHeight="false" outlineLevel="0" collapsed="false">
      <c r="A303" s="0" t="s">
        <v>199</v>
      </c>
    </row>
    <row r="304" customFormat="false" ht="12.75" hidden="false" customHeight="false" outlineLevel="0" collapsed="false">
      <c r="A304" s="0" t="s">
        <v>200</v>
      </c>
    </row>
    <row r="305" customFormat="false" ht="12.75" hidden="false" customHeight="false" outlineLevel="0" collapsed="false">
      <c r="A305" s="0" t="s">
        <v>201</v>
      </c>
    </row>
    <row r="306" customFormat="false" ht="12.75" hidden="false" customHeight="false" outlineLevel="0" collapsed="false">
      <c r="A306" s="0" t="s">
        <v>202</v>
      </c>
    </row>
    <row r="308" customFormat="false" ht="12.75" hidden="false" customHeight="false" outlineLevel="0" collapsed="false">
      <c r="A308" s="0" t="s">
        <v>203</v>
      </c>
    </row>
    <row r="309" customFormat="false" ht="12.75" hidden="false" customHeight="false" outlineLevel="0" collapsed="false">
      <c r="A309" s="0" t="s">
        <v>204</v>
      </c>
    </row>
    <row r="310" customFormat="false" ht="12.75" hidden="false" customHeight="false" outlineLevel="0" collapsed="false">
      <c r="A310" s="0" t="s">
        <v>205</v>
      </c>
    </row>
    <row r="311" customFormat="false" ht="12.75" hidden="false" customHeight="false" outlineLevel="0" collapsed="false">
      <c r="A311" s="0" t="s">
        <v>206</v>
      </c>
    </row>
    <row r="312" customFormat="false" ht="12.75" hidden="false" customHeight="false" outlineLevel="0" collapsed="false">
      <c r="A312" s="0" t="s">
        <v>207</v>
      </c>
    </row>
    <row r="313" customFormat="false" ht="12.75" hidden="false" customHeight="false" outlineLevel="0" collapsed="false">
      <c r="A313" s="0" t="s">
        <v>208</v>
      </c>
    </row>
    <row r="314" customFormat="false" ht="12.75" hidden="false" customHeight="false" outlineLevel="0" collapsed="false">
      <c r="A314" s="0" t="s">
        <v>209</v>
      </c>
    </row>
    <row r="315" customFormat="false" ht="12.75" hidden="false" customHeight="false" outlineLevel="0" collapsed="false">
      <c r="A315" s="0" t="s">
        <v>210</v>
      </c>
    </row>
    <row r="316" customFormat="false" ht="12.75" hidden="false" customHeight="false" outlineLevel="0" collapsed="false">
      <c r="A316" s="0" t="s">
        <v>211</v>
      </c>
    </row>
    <row r="317" customFormat="false" ht="12.75" hidden="false" customHeight="false" outlineLevel="0" collapsed="false">
      <c r="A317" s="0" t="s">
        <v>212</v>
      </c>
    </row>
    <row r="318" customFormat="false" ht="12.75" hidden="false" customHeight="false" outlineLevel="0" collapsed="false">
      <c r="A318" s="0" t="s">
        <v>213</v>
      </c>
    </row>
    <row r="319" customFormat="false" ht="12.75" hidden="false" customHeight="false" outlineLevel="0" collapsed="false">
      <c r="A319" s="0" t="s">
        <v>214</v>
      </c>
    </row>
    <row r="320" customFormat="false" ht="12.75" hidden="false" customHeight="false" outlineLevel="0" collapsed="false">
      <c r="A320" s="0" t="s">
        <v>215</v>
      </c>
    </row>
    <row r="321" customFormat="false" ht="12.75" hidden="false" customHeight="false" outlineLevel="0" collapsed="false">
      <c r="A321" s="0" t="s">
        <v>216</v>
      </c>
    </row>
    <row r="322" customFormat="false" ht="12.75" hidden="false" customHeight="false" outlineLevel="0" collapsed="false">
      <c r="A322" s="0" t="s">
        <v>217</v>
      </c>
    </row>
    <row r="323" customFormat="false" ht="12.75" hidden="false" customHeight="false" outlineLevel="0" collapsed="false">
      <c r="A323" s="0" t="s">
        <v>218</v>
      </c>
    </row>
    <row r="324" customFormat="false" ht="12.75" hidden="false" customHeight="false" outlineLevel="0" collapsed="false">
      <c r="A324" s="0" t="s">
        <v>219</v>
      </c>
    </row>
    <row r="325" customFormat="false" ht="12.75" hidden="false" customHeight="false" outlineLevel="0" collapsed="false">
      <c r="A325" s="0" t="s">
        <v>220</v>
      </c>
    </row>
    <row r="326" customFormat="false" ht="12.75" hidden="false" customHeight="false" outlineLevel="0" collapsed="false">
      <c r="A326" s="0" t="s">
        <v>221</v>
      </c>
    </row>
    <row r="327" customFormat="false" ht="12.75" hidden="false" customHeight="false" outlineLevel="0" collapsed="false">
      <c r="A327" s="0" t="s">
        <v>222</v>
      </c>
    </row>
    <row r="328" customFormat="false" ht="12.75" hidden="false" customHeight="false" outlineLevel="0" collapsed="false">
      <c r="A328" s="0" t="s">
        <v>223</v>
      </c>
    </row>
    <row r="329" customFormat="false" ht="12.75" hidden="false" customHeight="false" outlineLevel="0" collapsed="false">
      <c r="A329" s="0" t="s">
        <v>224</v>
      </c>
    </row>
    <row r="330" customFormat="false" ht="12.75" hidden="false" customHeight="false" outlineLevel="0" collapsed="false">
      <c r="A330" s="0" t="s">
        <v>225</v>
      </c>
    </row>
    <row r="331" customFormat="false" ht="12.75" hidden="false" customHeight="false" outlineLevel="0" collapsed="false">
      <c r="A331" s="0" t="s">
        <v>226</v>
      </c>
    </row>
    <row r="332" customFormat="false" ht="12.75" hidden="false" customHeight="false" outlineLevel="0" collapsed="false">
      <c r="A332" s="0" t="s">
        <v>227</v>
      </c>
    </row>
    <row r="333" customFormat="false" ht="12.75" hidden="false" customHeight="false" outlineLevel="0" collapsed="false">
      <c r="A333" s="0" t="s">
        <v>228</v>
      </c>
    </row>
    <row r="334" customFormat="false" ht="12.75" hidden="false" customHeight="false" outlineLevel="0" collapsed="false">
      <c r="A334" s="0" t="s">
        <v>229</v>
      </c>
    </row>
    <row r="335" customFormat="false" ht="12.75" hidden="false" customHeight="false" outlineLevel="0" collapsed="false">
      <c r="A335" s="0" t="s">
        <v>230</v>
      </c>
    </row>
    <row r="336" customFormat="false" ht="12.75" hidden="false" customHeight="false" outlineLevel="0" collapsed="false">
      <c r="A336" s="0" t="s">
        <v>231</v>
      </c>
    </row>
    <row r="337" customFormat="false" ht="12.75" hidden="false" customHeight="false" outlineLevel="0" collapsed="false">
      <c r="A337" s="0" t="s">
        <v>232</v>
      </c>
    </row>
    <row r="338" customFormat="false" ht="12.75" hidden="false" customHeight="false" outlineLevel="0" collapsed="false">
      <c r="A338" s="0" t="s">
        <v>233</v>
      </c>
    </row>
    <row r="339" customFormat="false" ht="12.75" hidden="false" customHeight="false" outlineLevel="0" collapsed="false">
      <c r="A339" s="0" t="s">
        <v>234</v>
      </c>
    </row>
    <row r="340" customFormat="false" ht="12.75" hidden="false" customHeight="false" outlineLevel="0" collapsed="false">
      <c r="A340" s="0" t="s">
        <v>235</v>
      </c>
    </row>
    <row r="341" customFormat="false" ht="12.75" hidden="false" customHeight="false" outlineLevel="0" collapsed="false">
      <c r="A341" s="0" t="s">
        <v>236</v>
      </c>
    </row>
    <row r="342" customFormat="false" ht="12.75" hidden="false" customHeight="false" outlineLevel="0" collapsed="false">
      <c r="A342" s="0" t="s">
        <v>237</v>
      </c>
    </row>
    <row r="343" customFormat="false" ht="12.75" hidden="false" customHeight="false" outlineLevel="0" collapsed="false">
      <c r="A343" s="0" t="s">
        <v>238</v>
      </c>
    </row>
    <row r="344" customFormat="false" ht="12.75" hidden="false" customHeight="false" outlineLevel="0" collapsed="false">
      <c r="A344" s="0" t="s">
        <v>239</v>
      </c>
    </row>
    <row r="345" customFormat="false" ht="12.75" hidden="false" customHeight="false" outlineLevel="0" collapsed="false">
      <c r="A345" s="0" t="s">
        <v>240</v>
      </c>
    </row>
    <row r="346" customFormat="false" ht="12.75" hidden="false" customHeight="false" outlineLevel="0" collapsed="false">
      <c r="A346" s="0" t="s">
        <v>241</v>
      </c>
    </row>
    <row r="347" customFormat="false" ht="12.75" hidden="false" customHeight="false" outlineLevel="0" collapsed="false">
      <c r="A347" s="0" t="s">
        <v>242</v>
      </c>
    </row>
    <row r="348" customFormat="false" ht="12.75" hidden="false" customHeight="false" outlineLevel="0" collapsed="false">
      <c r="A348" s="0" t="s">
        <v>243</v>
      </c>
    </row>
    <row r="349" customFormat="false" ht="12.75" hidden="false" customHeight="false" outlineLevel="0" collapsed="false">
      <c r="A349" s="0" t="s">
        <v>244</v>
      </c>
    </row>
    <row r="350" customFormat="false" ht="12.75" hidden="false" customHeight="false" outlineLevel="0" collapsed="false">
      <c r="A350" s="0" t="s">
        <v>245</v>
      </c>
    </row>
    <row r="351" customFormat="false" ht="12.75" hidden="false" customHeight="false" outlineLevel="0" collapsed="false">
      <c r="A351" s="0" t="s">
        <v>246</v>
      </c>
    </row>
    <row r="352" customFormat="false" ht="12.75" hidden="false" customHeight="false" outlineLevel="0" collapsed="false">
      <c r="A352" s="0" t="s">
        <v>247</v>
      </c>
    </row>
    <row r="353" customFormat="false" ht="12.75" hidden="false" customHeight="false" outlineLevel="0" collapsed="false">
      <c r="A353" s="0" t="s">
        <v>248</v>
      </c>
    </row>
    <row r="354" customFormat="false" ht="12.75" hidden="false" customHeight="false" outlineLevel="0" collapsed="false">
      <c r="A354" s="0" t="s">
        <v>249</v>
      </c>
    </row>
    <row r="355" customFormat="false" ht="12.75" hidden="false" customHeight="false" outlineLevel="0" collapsed="false">
      <c r="A355" s="0" t="s">
        <v>250</v>
      </c>
    </row>
    <row r="356" customFormat="false" ht="12.75" hidden="false" customHeight="false" outlineLevel="0" collapsed="false">
      <c r="A356" s="0" t="s">
        <v>251</v>
      </c>
    </row>
    <row r="357" customFormat="false" ht="12.75" hidden="false" customHeight="false" outlineLevel="0" collapsed="false">
      <c r="A357" s="0" t="s">
        <v>252</v>
      </c>
    </row>
    <row r="358" customFormat="false" ht="12.75" hidden="false" customHeight="false" outlineLevel="0" collapsed="false">
      <c r="A358" s="0" t="s">
        <v>253</v>
      </c>
    </row>
    <row r="359" customFormat="false" ht="12.75" hidden="false" customHeight="false" outlineLevel="0" collapsed="false">
      <c r="A359" s="0" t="s">
        <v>254</v>
      </c>
    </row>
    <row r="360" customFormat="false" ht="12.75" hidden="false" customHeight="false" outlineLevel="0" collapsed="false">
      <c r="A360" s="0" t="s">
        <v>255</v>
      </c>
    </row>
    <row r="361" customFormat="false" ht="12.75" hidden="false" customHeight="false" outlineLevel="0" collapsed="false">
      <c r="A361" s="0" t="s">
        <v>256</v>
      </c>
    </row>
    <row r="362" customFormat="false" ht="12.75" hidden="false" customHeight="false" outlineLevel="0" collapsed="false">
      <c r="A362" s="0" t="s">
        <v>257</v>
      </c>
    </row>
    <row r="363" customFormat="false" ht="12.75" hidden="false" customHeight="false" outlineLevel="0" collapsed="false">
      <c r="A363" s="0" t="s">
        <v>258</v>
      </c>
    </row>
    <row r="364" customFormat="false" ht="12.75" hidden="false" customHeight="false" outlineLevel="0" collapsed="false">
      <c r="A364" s="0" t="s">
        <v>259</v>
      </c>
    </row>
    <row r="365" customFormat="false" ht="12.75" hidden="false" customHeight="false" outlineLevel="0" collapsed="false">
      <c r="A365" s="0" t="s">
        <v>260</v>
      </c>
    </row>
    <row r="366" customFormat="false" ht="12.75" hidden="false" customHeight="false" outlineLevel="0" collapsed="false">
      <c r="A366" s="0" t="s">
        <v>261</v>
      </c>
    </row>
    <row r="367" customFormat="false" ht="12.75" hidden="false" customHeight="false" outlineLevel="0" collapsed="false">
      <c r="A367" s="0" t="s">
        <v>262</v>
      </c>
    </row>
    <row r="368" customFormat="false" ht="12.75" hidden="false" customHeight="false" outlineLevel="0" collapsed="false">
      <c r="A368" s="0" t="s">
        <v>263</v>
      </c>
    </row>
    <row r="369" customFormat="false" ht="12.75" hidden="false" customHeight="false" outlineLevel="0" collapsed="false">
      <c r="A369" s="0" t="s">
        <v>264</v>
      </c>
    </row>
    <row r="370" customFormat="false" ht="12.75" hidden="false" customHeight="false" outlineLevel="0" collapsed="false">
      <c r="A370" s="0" t="s">
        <v>265</v>
      </c>
    </row>
    <row r="371" customFormat="false" ht="12.75" hidden="false" customHeight="false" outlineLevel="0" collapsed="false">
      <c r="A371" s="0" t="s">
        <v>266</v>
      </c>
    </row>
    <row r="372" customFormat="false" ht="12.75" hidden="false" customHeight="false" outlineLevel="0" collapsed="false">
      <c r="A372" s="0" t="s">
        <v>267</v>
      </c>
    </row>
    <row r="374" customFormat="false" ht="12.75" hidden="false" customHeight="false" outlineLevel="0" collapsed="false">
      <c r="A374" s="0" t="s">
        <v>268</v>
      </c>
    </row>
    <row r="375" customFormat="false" ht="12.75" hidden="false" customHeight="false" outlineLevel="0" collapsed="false">
      <c r="A375" s="0" t="s">
        <v>269</v>
      </c>
    </row>
    <row r="376" customFormat="false" ht="12.75" hidden="false" customHeight="false" outlineLevel="0" collapsed="false">
      <c r="A376" s="0" t="s">
        <v>270</v>
      </c>
    </row>
    <row r="377" customFormat="false" ht="12.75" hidden="false" customHeight="false" outlineLevel="0" collapsed="false">
      <c r="A377" s="0" t="s">
        <v>271</v>
      </c>
    </row>
    <row r="378" customFormat="false" ht="12.75" hidden="false" customHeight="false" outlineLevel="0" collapsed="false">
      <c r="A378" s="0" t="s">
        <v>272</v>
      </c>
    </row>
    <row r="379" customFormat="false" ht="12.75" hidden="false" customHeight="false" outlineLevel="0" collapsed="false">
      <c r="A379" s="0" t="s">
        <v>273</v>
      </c>
    </row>
    <row r="380" customFormat="false" ht="12.75" hidden="false" customHeight="false" outlineLevel="0" collapsed="false">
      <c r="A380" s="0" t="s">
        <v>274</v>
      </c>
    </row>
    <row r="381" customFormat="false" ht="12.75" hidden="false" customHeight="false" outlineLevel="0" collapsed="false">
      <c r="A381" s="0" t="s">
        <v>275</v>
      </c>
    </row>
    <row r="382" customFormat="false" ht="12.75" hidden="false" customHeight="false" outlineLevel="0" collapsed="false">
      <c r="A382" s="0" t="s">
        <v>276</v>
      </c>
    </row>
    <row r="383" customFormat="false" ht="12.75" hidden="false" customHeight="false" outlineLevel="0" collapsed="false">
      <c r="A383" s="0" t="s">
        <v>277</v>
      </c>
    </row>
    <row r="384" customFormat="false" ht="12.75" hidden="false" customHeight="false" outlineLevel="0" collapsed="false">
      <c r="A384" s="0" t="s">
        <v>278</v>
      </c>
    </row>
    <row r="385" customFormat="false" ht="12.75" hidden="false" customHeight="false" outlineLevel="0" collapsed="false">
      <c r="A385" s="0" t="s">
        <v>279</v>
      </c>
    </row>
    <row r="386" customFormat="false" ht="12.75" hidden="false" customHeight="false" outlineLevel="0" collapsed="false">
      <c r="A386" s="0" t="s">
        <v>280</v>
      </c>
    </row>
    <row r="387" customFormat="false" ht="12.75" hidden="false" customHeight="false" outlineLevel="0" collapsed="false">
      <c r="A387" s="0" t="s">
        <v>281</v>
      </c>
    </row>
    <row r="388" customFormat="false" ht="12.75" hidden="false" customHeight="false" outlineLevel="0" collapsed="false">
      <c r="A388" s="0" t="s">
        <v>282</v>
      </c>
    </row>
    <row r="389" customFormat="false" ht="12.75" hidden="false" customHeight="false" outlineLevel="0" collapsed="false">
      <c r="A389" s="0" t="s">
        <v>283</v>
      </c>
    </row>
    <row r="390" customFormat="false" ht="12.75" hidden="false" customHeight="false" outlineLevel="0" collapsed="false">
      <c r="A390" s="0" t="s">
        <v>284</v>
      </c>
    </row>
    <row r="391" customFormat="false" ht="12.75" hidden="false" customHeight="false" outlineLevel="0" collapsed="false">
      <c r="A391" s="0" t="s">
        <v>285</v>
      </c>
    </row>
    <row r="392" customFormat="false" ht="12.75" hidden="false" customHeight="false" outlineLevel="0" collapsed="false">
      <c r="A392" s="0" t="s">
        <v>286</v>
      </c>
    </row>
    <row r="393" customFormat="false" ht="12.75" hidden="false" customHeight="false" outlineLevel="0" collapsed="false">
      <c r="A393" s="0" t="s">
        <v>287</v>
      </c>
    </row>
    <row r="394" customFormat="false" ht="12.75" hidden="false" customHeight="false" outlineLevel="0" collapsed="false">
      <c r="A394" s="0" t="s">
        <v>288</v>
      </c>
    </row>
    <row r="395" customFormat="false" ht="12.75" hidden="false" customHeight="false" outlineLevel="0" collapsed="false">
      <c r="A395" s="0" t="s">
        <v>289</v>
      </c>
    </row>
    <row r="396" customFormat="false" ht="12.75" hidden="false" customHeight="false" outlineLevel="0" collapsed="false">
      <c r="A396" s="0" t="s">
        <v>290</v>
      </c>
    </row>
    <row r="397" customFormat="false" ht="12.75" hidden="false" customHeight="false" outlineLevel="0" collapsed="false">
      <c r="A397" s="0" t="s">
        <v>291</v>
      </c>
    </row>
    <row r="398" customFormat="false" ht="12.75" hidden="false" customHeight="false" outlineLevel="0" collapsed="false">
      <c r="A398" s="0" t="s">
        <v>292</v>
      </c>
    </row>
    <row r="399" customFormat="false" ht="12.75" hidden="false" customHeight="false" outlineLevel="0" collapsed="false">
      <c r="A399" s="0" t="s">
        <v>293</v>
      </c>
    </row>
    <row r="400" customFormat="false" ht="12.75" hidden="false" customHeight="false" outlineLevel="0" collapsed="false">
      <c r="A400" s="0" t="s">
        <v>294</v>
      </c>
    </row>
    <row r="401" customFormat="false" ht="12.75" hidden="false" customHeight="false" outlineLevel="0" collapsed="false">
      <c r="A401" s="0" t="s">
        <v>295</v>
      </c>
    </row>
    <row r="402" customFormat="false" ht="12.75" hidden="false" customHeight="false" outlineLevel="0" collapsed="false">
      <c r="A402" s="0" t="s">
        <v>296</v>
      </c>
    </row>
    <row r="403" customFormat="false" ht="12.75" hidden="false" customHeight="false" outlineLevel="0" collapsed="false">
      <c r="A403" s="0" t="s">
        <v>297</v>
      </c>
    </row>
    <row r="404" customFormat="false" ht="12.75" hidden="false" customHeight="false" outlineLevel="0" collapsed="false">
      <c r="A404" s="0" t="s">
        <v>298</v>
      </c>
    </row>
    <row r="405" customFormat="false" ht="12.75" hidden="false" customHeight="false" outlineLevel="0" collapsed="false">
      <c r="A405" s="0" t="s">
        <v>299</v>
      </c>
    </row>
    <row r="406" customFormat="false" ht="12.75" hidden="false" customHeight="false" outlineLevel="0" collapsed="false">
      <c r="A406" s="0" t="s">
        <v>300</v>
      </c>
    </row>
    <row r="407" customFormat="false" ht="12.75" hidden="false" customHeight="false" outlineLevel="0" collapsed="false">
      <c r="A407" s="0" t="s">
        <v>301</v>
      </c>
    </row>
    <row r="408" customFormat="false" ht="12.75" hidden="false" customHeight="false" outlineLevel="0" collapsed="false">
      <c r="A408" s="0" t="s">
        <v>302</v>
      </c>
    </row>
    <row r="409" customFormat="false" ht="12.75" hidden="false" customHeight="false" outlineLevel="0" collapsed="false">
      <c r="A409" s="0" t="s">
        <v>303</v>
      </c>
    </row>
    <row r="410" customFormat="false" ht="12.75" hidden="false" customHeight="false" outlineLevel="0" collapsed="false">
      <c r="A410" s="0" t="s">
        <v>304</v>
      </c>
    </row>
    <row r="411" customFormat="false" ht="12.75" hidden="false" customHeight="false" outlineLevel="0" collapsed="false">
      <c r="A411" s="0" t="s">
        <v>305</v>
      </c>
    </row>
    <row r="412" customFormat="false" ht="12.75" hidden="false" customHeight="false" outlineLevel="0" collapsed="false">
      <c r="A412" s="0" t="s">
        <v>306</v>
      </c>
    </row>
    <row r="413" customFormat="false" ht="12.75" hidden="false" customHeight="false" outlineLevel="0" collapsed="false">
      <c r="A413" s="0" t="s">
        <v>307</v>
      </c>
    </row>
    <row r="414" customFormat="false" ht="12.75" hidden="false" customHeight="false" outlineLevel="0" collapsed="false">
      <c r="A414" s="0" t="s">
        <v>308</v>
      </c>
    </row>
    <row r="415" customFormat="false" ht="12.75" hidden="false" customHeight="false" outlineLevel="0" collapsed="false">
      <c r="A415" s="0" t="s">
        <v>309</v>
      </c>
    </row>
    <row r="416" customFormat="false" ht="12.75" hidden="false" customHeight="false" outlineLevel="0" collapsed="false">
      <c r="A416" s="0" t="s">
        <v>310</v>
      </c>
    </row>
    <row r="417" customFormat="false" ht="12.75" hidden="false" customHeight="false" outlineLevel="0" collapsed="false">
      <c r="A417" s="0" t="s">
        <v>311</v>
      </c>
    </row>
    <row r="418" customFormat="false" ht="12.75" hidden="false" customHeight="false" outlineLevel="0" collapsed="false">
      <c r="A418" s="0" t="s">
        <v>312</v>
      </c>
    </row>
    <row r="419" customFormat="false" ht="12.75" hidden="false" customHeight="false" outlineLevel="0" collapsed="false">
      <c r="A419" s="0" t="s">
        <v>313</v>
      </c>
    </row>
    <row r="420" customFormat="false" ht="12.75" hidden="false" customHeight="false" outlineLevel="0" collapsed="false">
      <c r="A420" s="0" t="s">
        <v>314</v>
      </c>
    </row>
    <row r="421" customFormat="false" ht="12.75" hidden="false" customHeight="false" outlineLevel="0" collapsed="false">
      <c r="A421" s="0" t="s">
        <v>315</v>
      </c>
    </row>
    <row r="422" customFormat="false" ht="12.75" hidden="false" customHeight="false" outlineLevel="0" collapsed="false">
      <c r="A422" s="0" t="s">
        <v>316</v>
      </c>
    </row>
    <row r="423" customFormat="false" ht="12.75" hidden="false" customHeight="false" outlineLevel="0" collapsed="false">
      <c r="A423" s="0" t="s">
        <v>317</v>
      </c>
    </row>
    <row r="424" customFormat="false" ht="12.75" hidden="false" customHeight="false" outlineLevel="0" collapsed="false">
      <c r="A424" s="0" t="s">
        <v>318</v>
      </c>
    </row>
    <row r="425" customFormat="false" ht="12.75" hidden="false" customHeight="false" outlineLevel="0" collapsed="false">
      <c r="A425" s="0" t="s">
        <v>319</v>
      </c>
    </row>
    <row r="426" customFormat="false" ht="12.75" hidden="false" customHeight="false" outlineLevel="0" collapsed="false">
      <c r="A426" s="0" t="s">
        <v>320</v>
      </c>
    </row>
    <row r="427" customFormat="false" ht="12.75" hidden="false" customHeight="false" outlineLevel="0" collapsed="false">
      <c r="A427" s="0" t="s">
        <v>321</v>
      </c>
    </row>
    <row r="428" customFormat="false" ht="12.75" hidden="false" customHeight="false" outlineLevel="0" collapsed="false">
      <c r="A428" s="0" t="s">
        <v>322</v>
      </c>
    </row>
    <row r="429" customFormat="false" ht="12.75" hidden="false" customHeight="false" outlineLevel="0" collapsed="false">
      <c r="A429" s="0" t="s">
        <v>323</v>
      </c>
    </row>
    <row r="430" customFormat="false" ht="12.75" hidden="false" customHeight="false" outlineLevel="0" collapsed="false">
      <c r="A430" s="0" t="s">
        <v>324</v>
      </c>
    </row>
    <row r="431" customFormat="false" ht="12.75" hidden="false" customHeight="false" outlineLevel="0" collapsed="false">
      <c r="A431" s="0" t="s">
        <v>325</v>
      </c>
    </row>
    <row r="432" customFormat="false" ht="12.75" hidden="false" customHeight="false" outlineLevel="0" collapsed="false">
      <c r="A432" s="0" t="s">
        <v>326</v>
      </c>
    </row>
    <row r="433" customFormat="false" ht="12.75" hidden="false" customHeight="false" outlineLevel="0" collapsed="false">
      <c r="A433" s="0" t="s">
        <v>327</v>
      </c>
    </row>
    <row r="434" customFormat="false" ht="12.75" hidden="false" customHeight="false" outlineLevel="0" collapsed="false">
      <c r="A434" s="0" t="s">
        <v>328</v>
      </c>
    </row>
    <row r="435" customFormat="false" ht="12.75" hidden="false" customHeight="false" outlineLevel="0" collapsed="false">
      <c r="A435" s="0" t="s">
        <v>329</v>
      </c>
    </row>
    <row r="436" customFormat="false" ht="12.75" hidden="false" customHeight="false" outlineLevel="0" collapsed="false">
      <c r="A436" s="0" t="s">
        <v>330</v>
      </c>
    </row>
    <row r="437" customFormat="false" ht="12.75" hidden="false" customHeight="false" outlineLevel="0" collapsed="false">
      <c r="A437" s="0" t="s">
        <v>331</v>
      </c>
    </row>
    <row r="438" customFormat="false" ht="12.75" hidden="false" customHeight="false" outlineLevel="0" collapsed="false">
      <c r="A438" s="0" t="s">
        <v>332</v>
      </c>
    </row>
    <row r="440" customFormat="false" ht="12.75" hidden="false" customHeight="false" outlineLevel="0" collapsed="false">
      <c r="A440" s="0" t="s">
        <v>333</v>
      </c>
    </row>
    <row r="441" customFormat="false" ht="12.75" hidden="false" customHeight="false" outlineLevel="0" collapsed="false">
      <c r="A441" s="0" t="s">
        <v>334</v>
      </c>
    </row>
    <row r="442" customFormat="false" ht="12.75" hidden="false" customHeight="false" outlineLevel="0" collapsed="false">
      <c r="A442" s="0" t="s">
        <v>335</v>
      </c>
    </row>
    <row r="443" customFormat="false" ht="12.75" hidden="false" customHeight="false" outlineLevel="0" collapsed="false">
      <c r="A443" s="0" t="s">
        <v>336</v>
      </c>
    </row>
    <row r="444" customFormat="false" ht="12.75" hidden="false" customHeight="false" outlineLevel="0" collapsed="false">
      <c r="A444" s="0" t="s">
        <v>337</v>
      </c>
    </row>
    <row r="445" customFormat="false" ht="12.75" hidden="false" customHeight="false" outlineLevel="0" collapsed="false">
      <c r="A445" s="0" t="s">
        <v>338</v>
      </c>
    </row>
    <row r="446" customFormat="false" ht="12.75" hidden="false" customHeight="false" outlineLevel="0" collapsed="false">
      <c r="A446" s="0" t="s">
        <v>339</v>
      </c>
    </row>
    <row r="447" customFormat="false" ht="12.75" hidden="false" customHeight="false" outlineLevel="0" collapsed="false">
      <c r="A447" s="0" t="s">
        <v>340</v>
      </c>
    </row>
    <row r="448" customFormat="false" ht="12.75" hidden="false" customHeight="false" outlineLevel="0" collapsed="false">
      <c r="A448" s="0" t="s">
        <v>341</v>
      </c>
    </row>
    <row r="449" customFormat="false" ht="12.75" hidden="false" customHeight="false" outlineLevel="0" collapsed="false">
      <c r="A449" s="0" t="s">
        <v>342</v>
      </c>
    </row>
    <row r="450" customFormat="false" ht="12.75" hidden="false" customHeight="false" outlineLevel="0" collapsed="false">
      <c r="A450" s="0" t="s">
        <v>343</v>
      </c>
    </row>
    <row r="451" customFormat="false" ht="12.75" hidden="false" customHeight="false" outlineLevel="0" collapsed="false">
      <c r="A451" s="0" t="s">
        <v>344</v>
      </c>
    </row>
    <row r="452" customFormat="false" ht="12.75" hidden="false" customHeight="false" outlineLevel="0" collapsed="false">
      <c r="A452" s="0" t="s">
        <v>345</v>
      </c>
    </row>
    <row r="453" customFormat="false" ht="12.75" hidden="false" customHeight="false" outlineLevel="0" collapsed="false">
      <c r="A453" s="0" t="s">
        <v>346</v>
      </c>
    </row>
    <row r="454" customFormat="false" ht="12.75" hidden="false" customHeight="false" outlineLevel="0" collapsed="false">
      <c r="A454" s="0" t="s">
        <v>347</v>
      </c>
    </row>
    <row r="455" customFormat="false" ht="12.75" hidden="false" customHeight="false" outlineLevel="0" collapsed="false">
      <c r="A455" s="0" t="s">
        <v>348</v>
      </c>
    </row>
    <row r="456" customFormat="false" ht="12.75" hidden="false" customHeight="false" outlineLevel="0" collapsed="false">
      <c r="A456" s="0" t="s">
        <v>349</v>
      </c>
    </row>
    <row r="457" customFormat="false" ht="12.75" hidden="false" customHeight="false" outlineLevel="0" collapsed="false">
      <c r="A457" s="0" t="s">
        <v>350</v>
      </c>
    </row>
    <row r="458" customFormat="false" ht="12.75" hidden="false" customHeight="false" outlineLevel="0" collapsed="false">
      <c r="A458" s="0" t="s">
        <v>351</v>
      </c>
    </row>
    <row r="459" customFormat="false" ht="12.75" hidden="false" customHeight="false" outlineLevel="0" collapsed="false">
      <c r="A459" s="0" t="s">
        <v>352</v>
      </c>
    </row>
    <row r="460" customFormat="false" ht="12.75" hidden="false" customHeight="false" outlineLevel="0" collapsed="false">
      <c r="A460" s="0" t="s">
        <v>353</v>
      </c>
    </row>
    <row r="461" customFormat="false" ht="12.75" hidden="false" customHeight="false" outlineLevel="0" collapsed="false">
      <c r="A461" s="0" t="s">
        <v>354</v>
      </c>
    </row>
    <row r="462" customFormat="false" ht="12.75" hidden="false" customHeight="false" outlineLevel="0" collapsed="false">
      <c r="A462" s="0" t="s">
        <v>355</v>
      </c>
    </row>
    <row r="463" customFormat="false" ht="12.75" hidden="false" customHeight="false" outlineLevel="0" collapsed="false">
      <c r="A463" s="0" t="s">
        <v>356</v>
      </c>
    </row>
    <row r="464" customFormat="false" ht="12.75" hidden="false" customHeight="false" outlineLevel="0" collapsed="false">
      <c r="A464" s="0" t="s">
        <v>357</v>
      </c>
    </row>
    <row r="465" customFormat="false" ht="12.75" hidden="false" customHeight="false" outlineLevel="0" collapsed="false">
      <c r="A465" s="0" t="s">
        <v>358</v>
      </c>
    </row>
    <row r="466" customFormat="false" ht="12.75" hidden="false" customHeight="false" outlineLevel="0" collapsed="false">
      <c r="A466" s="0" t="s">
        <v>359</v>
      </c>
    </row>
    <row r="467" customFormat="false" ht="12.75" hidden="false" customHeight="false" outlineLevel="0" collapsed="false">
      <c r="A467" s="0" t="s">
        <v>360</v>
      </c>
    </row>
    <row r="468" customFormat="false" ht="12.75" hidden="false" customHeight="false" outlineLevel="0" collapsed="false">
      <c r="A468" s="0" t="s">
        <v>361</v>
      </c>
    </row>
    <row r="469" customFormat="false" ht="12.75" hidden="false" customHeight="false" outlineLevel="0" collapsed="false">
      <c r="A469" s="0" t="s">
        <v>362</v>
      </c>
    </row>
    <row r="470" customFormat="false" ht="12.75" hidden="false" customHeight="false" outlineLevel="0" collapsed="false">
      <c r="A470" s="0" t="s">
        <v>363</v>
      </c>
    </row>
    <row r="471" customFormat="false" ht="12.75" hidden="false" customHeight="false" outlineLevel="0" collapsed="false">
      <c r="A471" s="0" t="s">
        <v>364</v>
      </c>
    </row>
    <row r="472" customFormat="false" ht="12.75" hidden="false" customHeight="false" outlineLevel="0" collapsed="false">
      <c r="A472" s="0" t="s">
        <v>365</v>
      </c>
    </row>
    <row r="473" customFormat="false" ht="12.75" hidden="false" customHeight="false" outlineLevel="0" collapsed="false">
      <c r="A473" s="0" t="s">
        <v>366</v>
      </c>
    </row>
    <row r="474" customFormat="false" ht="12.75" hidden="false" customHeight="false" outlineLevel="0" collapsed="false">
      <c r="A474" s="0" t="s">
        <v>367</v>
      </c>
    </row>
    <row r="475" customFormat="false" ht="12.75" hidden="false" customHeight="false" outlineLevel="0" collapsed="false">
      <c r="A475" s="0" t="s">
        <v>368</v>
      </c>
    </row>
    <row r="476" customFormat="false" ht="12.75" hidden="false" customHeight="false" outlineLevel="0" collapsed="false">
      <c r="A476" s="0" t="s">
        <v>369</v>
      </c>
    </row>
    <row r="477" customFormat="false" ht="12.75" hidden="false" customHeight="false" outlineLevel="0" collapsed="false">
      <c r="A477" s="0" t="s">
        <v>370</v>
      </c>
    </row>
    <row r="478" customFormat="false" ht="12.75" hidden="false" customHeight="false" outlineLevel="0" collapsed="false">
      <c r="A478" s="0" t="s">
        <v>371</v>
      </c>
    </row>
    <row r="479" customFormat="false" ht="12.75" hidden="false" customHeight="false" outlineLevel="0" collapsed="false">
      <c r="A479" s="0" t="s">
        <v>372</v>
      </c>
    </row>
    <row r="480" customFormat="false" ht="12.75" hidden="false" customHeight="false" outlineLevel="0" collapsed="false">
      <c r="A480" s="0" t="s">
        <v>373</v>
      </c>
    </row>
    <row r="481" customFormat="false" ht="12.75" hidden="false" customHeight="false" outlineLevel="0" collapsed="false">
      <c r="A481" s="0" t="s">
        <v>374</v>
      </c>
    </row>
    <row r="482" customFormat="false" ht="12.75" hidden="false" customHeight="false" outlineLevel="0" collapsed="false">
      <c r="A482" s="0" t="s">
        <v>375</v>
      </c>
    </row>
    <row r="483" customFormat="false" ht="12.75" hidden="false" customHeight="false" outlineLevel="0" collapsed="false">
      <c r="A483" s="0" t="s">
        <v>376</v>
      </c>
    </row>
    <row r="484" customFormat="false" ht="12.75" hidden="false" customHeight="false" outlineLevel="0" collapsed="false">
      <c r="A484" s="0" t="s">
        <v>377</v>
      </c>
    </row>
    <row r="485" customFormat="false" ht="12.75" hidden="false" customHeight="false" outlineLevel="0" collapsed="false">
      <c r="A485" s="0" t="s">
        <v>378</v>
      </c>
    </row>
    <row r="486" customFormat="false" ht="12.75" hidden="false" customHeight="false" outlineLevel="0" collapsed="false">
      <c r="A486" s="0" t="s">
        <v>379</v>
      </c>
    </row>
    <row r="487" customFormat="false" ht="12.75" hidden="false" customHeight="false" outlineLevel="0" collapsed="false">
      <c r="A487" s="0" t="s">
        <v>380</v>
      </c>
    </row>
    <row r="488" customFormat="false" ht="12.75" hidden="false" customHeight="false" outlineLevel="0" collapsed="false">
      <c r="A488" s="0" t="s">
        <v>381</v>
      </c>
    </row>
    <row r="489" customFormat="false" ht="12.75" hidden="false" customHeight="false" outlineLevel="0" collapsed="false">
      <c r="A489" s="0" t="s">
        <v>382</v>
      </c>
    </row>
    <row r="490" customFormat="false" ht="12.75" hidden="false" customHeight="false" outlineLevel="0" collapsed="false">
      <c r="A490" s="0" t="s">
        <v>383</v>
      </c>
    </row>
    <row r="491" customFormat="false" ht="12.75" hidden="false" customHeight="false" outlineLevel="0" collapsed="false">
      <c r="A491" s="0" t="s">
        <v>384</v>
      </c>
    </row>
    <row r="492" customFormat="false" ht="12.75" hidden="false" customHeight="false" outlineLevel="0" collapsed="false">
      <c r="A492" s="0" t="s">
        <v>385</v>
      </c>
    </row>
    <row r="493" customFormat="false" ht="12.75" hidden="false" customHeight="false" outlineLevel="0" collapsed="false">
      <c r="A493" s="0" t="s">
        <v>386</v>
      </c>
    </row>
    <row r="494" customFormat="false" ht="12.75" hidden="false" customHeight="false" outlineLevel="0" collapsed="false">
      <c r="A494" s="0" t="s">
        <v>387</v>
      </c>
    </row>
    <row r="495" customFormat="false" ht="12.75" hidden="false" customHeight="false" outlineLevel="0" collapsed="false">
      <c r="A495" s="0" t="s">
        <v>388</v>
      </c>
    </row>
    <row r="496" customFormat="false" ht="12.75" hidden="false" customHeight="false" outlineLevel="0" collapsed="false">
      <c r="A496" s="0" t="s">
        <v>389</v>
      </c>
    </row>
    <row r="497" customFormat="false" ht="12.75" hidden="false" customHeight="false" outlineLevel="0" collapsed="false">
      <c r="A497" s="0" t="s">
        <v>390</v>
      </c>
    </row>
    <row r="498" customFormat="false" ht="12.75" hidden="false" customHeight="false" outlineLevel="0" collapsed="false">
      <c r="A498" s="0" t="s">
        <v>391</v>
      </c>
    </row>
    <row r="499" customFormat="false" ht="12.75" hidden="false" customHeight="false" outlineLevel="0" collapsed="false">
      <c r="A499" s="0" t="s">
        <v>392</v>
      </c>
    </row>
    <row r="500" customFormat="false" ht="12.75" hidden="false" customHeight="false" outlineLevel="0" collapsed="false">
      <c r="A500" s="0" t="s">
        <v>393</v>
      </c>
    </row>
    <row r="501" customFormat="false" ht="12.75" hidden="false" customHeight="false" outlineLevel="0" collapsed="false">
      <c r="A501" s="0" t="s">
        <v>394</v>
      </c>
    </row>
    <row r="502" customFormat="false" ht="12.75" hidden="false" customHeight="false" outlineLevel="0" collapsed="false">
      <c r="A502" s="0" t="s">
        <v>395</v>
      </c>
    </row>
    <row r="503" customFormat="false" ht="12.75" hidden="false" customHeight="false" outlineLevel="0" collapsed="false">
      <c r="A503" s="0" t="s">
        <v>396</v>
      </c>
    </row>
    <row r="504" customFormat="false" ht="12.75" hidden="false" customHeight="false" outlineLevel="0" collapsed="false">
      <c r="A504" s="0" t="s">
        <v>397</v>
      </c>
    </row>
    <row r="506" customFormat="false" ht="12.75" hidden="false" customHeight="false" outlineLevel="0" collapsed="false">
      <c r="A506" s="0" t="s">
        <v>398</v>
      </c>
    </row>
    <row r="507" customFormat="false" ht="12.75" hidden="false" customHeight="false" outlineLevel="0" collapsed="false">
      <c r="A507" s="0" t="s">
        <v>399</v>
      </c>
    </row>
    <row r="508" customFormat="false" ht="12.75" hidden="false" customHeight="false" outlineLevel="0" collapsed="false">
      <c r="A508" s="0" t="s">
        <v>400</v>
      </c>
    </row>
    <row r="509" customFormat="false" ht="12.75" hidden="false" customHeight="false" outlineLevel="0" collapsed="false">
      <c r="A509" s="0" t="s">
        <v>401</v>
      </c>
    </row>
    <row r="510" customFormat="false" ht="12.75" hidden="false" customHeight="false" outlineLevel="0" collapsed="false">
      <c r="A510" s="0" t="s">
        <v>402</v>
      </c>
    </row>
    <row r="511" customFormat="false" ht="12.75" hidden="false" customHeight="false" outlineLevel="0" collapsed="false">
      <c r="A511" s="0" t="s">
        <v>403</v>
      </c>
    </row>
    <row r="512" customFormat="false" ht="12.75" hidden="false" customHeight="false" outlineLevel="0" collapsed="false">
      <c r="A512" s="0" t="s">
        <v>404</v>
      </c>
    </row>
    <row r="513" customFormat="false" ht="12.75" hidden="false" customHeight="false" outlineLevel="0" collapsed="false">
      <c r="A513" s="0" t="s">
        <v>405</v>
      </c>
    </row>
    <row r="514" customFormat="false" ht="12.75" hidden="false" customHeight="false" outlineLevel="0" collapsed="false">
      <c r="A514" s="0" t="s">
        <v>406</v>
      </c>
    </row>
    <row r="515" customFormat="false" ht="12.75" hidden="false" customHeight="false" outlineLevel="0" collapsed="false">
      <c r="A515" s="0" t="s">
        <v>407</v>
      </c>
    </row>
    <row r="516" customFormat="false" ht="12.75" hidden="false" customHeight="false" outlineLevel="0" collapsed="false">
      <c r="A516" s="0" t="s">
        <v>408</v>
      </c>
    </row>
    <row r="517" customFormat="false" ht="12.75" hidden="false" customHeight="false" outlineLevel="0" collapsed="false">
      <c r="A517" s="0" t="s">
        <v>409</v>
      </c>
    </row>
    <row r="518" customFormat="false" ht="12.75" hidden="false" customHeight="false" outlineLevel="0" collapsed="false">
      <c r="A518" s="0" t="s">
        <v>410</v>
      </c>
    </row>
    <row r="519" customFormat="false" ht="12.75" hidden="false" customHeight="false" outlineLevel="0" collapsed="false">
      <c r="A519" s="0" t="s">
        <v>411</v>
      </c>
    </row>
    <row r="520" customFormat="false" ht="12.75" hidden="false" customHeight="false" outlineLevel="0" collapsed="false">
      <c r="A520" s="0" t="s">
        <v>412</v>
      </c>
    </row>
    <row r="521" customFormat="false" ht="12.75" hidden="false" customHeight="false" outlineLevel="0" collapsed="false">
      <c r="A521" s="0" t="s">
        <v>413</v>
      </c>
    </row>
    <row r="522" customFormat="false" ht="12.75" hidden="false" customHeight="false" outlineLevel="0" collapsed="false">
      <c r="A522" s="0" t="s">
        <v>414</v>
      </c>
    </row>
    <row r="523" customFormat="false" ht="12.75" hidden="false" customHeight="false" outlineLevel="0" collapsed="false">
      <c r="A523" s="0" t="s">
        <v>415</v>
      </c>
    </row>
    <row r="524" customFormat="false" ht="12.75" hidden="false" customHeight="false" outlineLevel="0" collapsed="false">
      <c r="A524" s="0" t="s">
        <v>416</v>
      </c>
    </row>
    <row r="525" customFormat="false" ht="12.75" hidden="false" customHeight="false" outlineLevel="0" collapsed="false">
      <c r="A525" s="0" t="s">
        <v>417</v>
      </c>
    </row>
    <row r="526" customFormat="false" ht="12.75" hidden="false" customHeight="false" outlineLevel="0" collapsed="false">
      <c r="A526" s="0" t="s">
        <v>418</v>
      </c>
    </row>
    <row r="527" customFormat="false" ht="12.75" hidden="false" customHeight="false" outlineLevel="0" collapsed="false">
      <c r="A527" s="0" t="s">
        <v>419</v>
      </c>
    </row>
    <row r="528" customFormat="false" ht="12.75" hidden="false" customHeight="false" outlineLevel="0" collapsed="false">
      <c r="A528" s="0" t="s">
        <v>420</v>
      </c>
    </row>
    <row r="529" customFormat="false" ht="12.75" hidden="false" customHeight="false" outlineLevel="0" collapsed="false">
      <c r="A529" s="0" t="s">
        <v>421</v>
      </c>
    </row>
    <row r="530" customFormat="false" ht="12.75" hidden="false" customHeight="false" outlineLevel="0" collapsed="false">
      <c r="A530" s="0" t="s">
        <v>422</v>
      </c>
    </row>
    <row r="531" customFormat="false" ht="12.75" hidden="false" customHeight="false" outlineLevel="0" collapsed="false">
      <c r="A531" s="0" t="s">
        <v>423</v>
      </c>
    </row>
    <row r="532" customFormat="false" ht="12.75" hidden="false" customHeight="false" outlineLevel="0" collapsed="false">
      <c r="A532" s="0" t="s">
        <v>424</v>
      </c>
    </row>
    <row r="533" customFormat="false" ht="12.75" hidden="false" customHeight="false" outlineLevel="0" collapsed="false">
      <c r="A533" s="0" t="s">
        <v>425</v>
      </c>
    </row>
    <row r="534" customFormat="false" ht="12.75" hidden="false" customHeight="false" outlineLevel="0" collapsed="false">
      <c r="A534" s="0" t="s">
        <v>426</v>
      </c>
    </row>
    <row r="535" customFormat="false" ht="12.75" hidden="false" customHeight="false" outlineLevel="0" collapsed="false">
      <c r="A535" s="0" t="s">
        <v>427</v>
      </c>
    </row>
    <row r="536" customFormat="false" ht="12.75" hidden="false" customHeight="false" outlineLevel="0" collapsed="false">
      <c r="A536" s="0" t="s">
        <v>428</v>
      </c>
    </row>
    <row r="537" customFormat="false" ht="12.75" hidden="false" customHeight="false" outlineLevel="0" collapsed="false">
      <c r="A537" s="0" t="s">
        <v>429</v>
      </c>
    </row>
    <row r="538" customFormat="false" ht="12.75" hidden="false" customHeight="false" outlineLevel="0" collapsed="false">
      <c r="A538" s="0" t="s">
        <v>430</v>
      </c>
    </row>
    <row r="539" customFormat="false" ht="12.75" hidden="false" customHeight="false" outlineLevel="0" collapsed="false">
      <c r="A539" s="0" t="s">
        <v>431</v>
      </c>
    </row>
    <row r="540" customFormat="false" ht="12.75" hidden="false" customHeight="false" outlineLevel="0" collapsed="false">
      <c r="A540" s="0" t="s">
        <v>432</v>
      </c>
    </row>
    <row r="541" customFormat="false" ht="12.75" hidden="false" customHeight="false" outlineLevel="0" collapsed="false">
      <c r="A541" s="0" t="s">
        <v>433</v>
      </c>
    </row>
    <row r="542" customFormat="false" ht="12.75" hidden="false" customHeight="false" outlineLevel="0" collapsed="false">
      <c r="A542" s="0" t="s">
        <v>434</v>
      </c>
    </row>
    <row r="543" customFormat="false" ht="12.75" hidden="false" customHeight="false" outlineLevel="0" collapsed="false">
      <c r="A543" s="0" t="s">
        <v>435</v>
      </c>
    </row>
    <row r="544" customFormat="false" ht="12.75" hidden="false" customHeight="false" outlineLevel="0" collapsed="false">
      <c r="A544" s="0" t="s">
        <v>436</v>
      </c>
    </row>
    <row r="545" customFormat="false" ht="12.75" hidden="false" customHeight="false" outlineLevel="0" collapsed="false">
      <c r="A545" s="0" t="s">
        <v>437</v>
      </c>
    </row>
    <row r="546" customFormat="false" ht="12.75" hidden="false" customHeight="false" outlineLevel="0" collapsed="false">
      <c r="A546" s="0" t="s">
        <v>438</v>
      </c>
    </row>
    <row r="547" customFormat="false" ht="12.75" hidden="false" customHeight="false" outlineLevel="0" collapsed="false">
      <c r="A547" s="0" t="s">
        <v>439</v>
      </c>
    </row>
    <row r="548" customFormat="false" ht="12.75" hidden="false" customHeight="false" outlineLevel="0" collapsed="false">
      <c r="A548" s="0" t="s">
        <v>440</v>
      </c>
    </row>
    <row r="549" customFormat="false" ht="12.75" hidden="false" customHeight="false" outlineLevel="0" collapsed="false">
      <c r="A549" s="0" t="s">
        <v>441</v>
      </c>
    </row>
    <row r="550" customFormat="false" ht="12.75" hidden="false" customHeight="false" outlineLevel="0" collapsed="false">
      <c r="A550" s="0" t="s">
        <v>442</v>
      </c>
    </row>
    <row r="551" customFormat="false" ht="12.75" hidden="false" customHeight="false" outlineLevel="0" collapsed="false">
      <c r="A551" s="0" t="s">
        <v>443</v>
      </c>
    </row>
    <row r="552" customFormat="false" ht="12.75" hidden="false" customHeight="false" outlineLevel="0" collapsed="false">
      <c r="A552" s="0" t="s">
        <v>444</v>
      </c>
    </row>
    <row r="553" customFormat="false" ht="12.75" hidden="false" customHeight="false" outlineLevel="0" collapsed="false">
      <c r="A553" s="0" t="s">
        <v>445</v>
      </c>
    </row>
    <row r="554" customFormat="false" ht="12.75" hidden="false" customHeight="false" outlineLevel="0" collapsed="false">
      <c r="A554" s="0" t="s">
        <v>446</v>
      </c>
    </row>
    <row r="555" customFormat="false" ht="12.75" hidden="false" customHeight="false" outlineLevel="0" collapsed="false">
      <c r="A555" s="0" t="s">
        <v>447</v>
      </c>
    </row>
    <row r="556" customFormat="false" ht="12.75" hidden="false" customHeight="false" outlineLevel="0" collapsed="false">
      <c r="A556" s="0" t="s">
        <v>448</v>
      </c>
    </row>
    <row r="557" customFormat="false" ht="12.75" hidden="false" customHeight="false" outlineLevel="0" collapsed="false">
      <c r="A557" s="0" t="s">
        <v>449</v>
      </c>
    </row>
    <row r="558" customFormat="false" ht="12.75" hidden="false" customHeight="false" outlineLevel="0" collapsed="false">
      <c r="A558" s="0" t="s">
        <v>450</v>
      </c>
    </row>
    <row r="559" customFormat="false" ht="12.75" hidden="false" customHeight="false" outlineLevel="0" collapsed="false">
      <c r="A559" s="0" t="s">
        <v>451</v>
      </c>
    </row>
    <row r="560" customFormat="false" ht="12.75" hidden="false" customHeight="false" outlineLevel="0" collapsed="false">
      <c r="A560" s="0" t="s">
        <v>452</v>
      </c>
    </row>
    <row r="561" customFormat="false" ht="12.75" hidden="false" customHeight="false" outlineLevel="0" collapsed="false">
      <c r="A561" s="0" t="s">
        <v>453</v>
      </c>
    </row>
    <row r="562" customFormat="false" ht="12.75" hidden="false" customHeight="false" outlineLevel="0" collapsed="false">
      <c r="A562" s="0" t="s">
        <v>454</v>
      </c>
    </row>
    <row r="563" customFormat="false" ht="12.75" hidden="false" customHeight="false" outlineLevel="0" collapsed="false">
      <c r="A563" s="0" t="s">
        <v>455</v>
      </c>
    </row>
    <row r="564" customFormat="false" ht="12.75" hidden="false" customHeight="false" outlineLevel="0" collapsed="false">
      <c r="A564" s="0" t="s">
        <v>456</v>
      </c>
    </row>
    <row r="565" customFormat="false" ht="12.75" hidden="false" customHeight="false" outlineLevel="0" collapsed="false">
      <c r="A565" s="0" t="s">
        <v>457</v>
      </c>
    </row>
    <row r="566" customFormat="false" ht="12.75" hidden="false" customHeight="false" outlineLevel="0" collapsed="false">
      <c r="A566" s="0" t="s">
        <v>458</v>
      </c>
    </row>
    <row r="567" customFormat="false" ht="12.75" hidden="false" customHeight="false" outlineLevel="0" collapsed="false">
      <c r="A567" s="0" t="s">
        <v>459</v>
      </c>
    </row>
    <row r="568" customFormat="false" ht="12.75" hidden="false" customHeight="false" outlineLevel="0" collapsed="false">
      <c r="A568" s="0" t="s">
        <v>460</v>
      </c>
    </row>
    <row r="569" customFormat="false" ht="12.75" hidden="false" customHeight="false" outlineLevel="0" collapsed="false">
      <c r="A569" s="0" t="s">
        <v>461</v>
      </c>
    </row>
    <row r="570" customFormat="false" ht="12.75" hidden="false" customHeight="false" outlineLevel="0" collapsed="false">
      <c r="A570" s="0" t="s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true" hidden="false" outlineLevel="0" max="12" min="12" style="49" width="9.41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9.41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60" t="s">
        <v>8</v>
      </c>
      <c r="B3" s="60" t="s">
        <v>32</v>
      </c>
      <c r="C3" s="60" t="n">
        <v>22</v>
      </c>
      <c r="D3" s="61" t="n">
        <f aca="false">L3</f>
        <v>104147.6928</v>
      </c>
      <c r="E3" s="61" t="n">
        <f aca="false">N3</f>
        <v>43.094</v>
      </c>
      <c r="F3" s="61" t="n">
        <f aca="false">L3</f>
        <v>104147.6928</v>
      </c>
      <c r="G3" s="61" t="n">
        <f aca="false">O3</f>
        <v>44.9969</v>
      </c>
      <c r="H3" s="61" t="n">
        <f aca="false">T3</f>
        <v>103410.1744</v>
      </c>
      <c r="I3" s="61" t="n">
        <f aca="false">V3</f>
        <v>43.095</v>
      </c>
      <c r="J3" s="61" t="n">
        <f aca="false">T3</f>
        <v>103410.1744</v>
      </c>
      <c r="K3" s="61" t="n">
        <f aca="false">W3</f>
        <v>44.989</v>
      </c>
      <c r="L3" s="62" t="n">
        <f aca="false">R!B5</f>
        <v>104147.6928</v>
      </c>
      <c r="M3" s="62" t="n">
        <f aca="false">R!C5</f>
        <v>43.7352</v>
      </c>
      <c r="N3" s="62" t="n">
        <f aca="false">R!D5</f>
        <v>43.094</v>
      </c>
      <c r="O3" s="62" t="n">
        <f aca="false">R!E5</f>
        <v>44.9969</v>
      </c>
      <c r="P3" s="62" t="n">
        <f aca="false">R!F5</f>
        <v>12291.51</v>
      </c>
      <c r="Q3" s="62" t="n">
        <f aca="false">R!G5</f>
        <v>90.87</v>
      </c>
      <c r="R3" s="62" t="n">
        <f aca="false">P3/3600</f>
        <v>3.41430833333333</v>
      </c>
      <c r="S3" s="63"/>
      <c r="T3" s="62" t="n">
        <f aca="false">T!B5</f>
        <v>103410.1744</v>
      </c>
      <c r="U3" s="62" t="n">
        <f aca="false">T!C5</f>
        <v>43.7218</v>
      </c>
      <c r="V3" s="62" t="n">
        <f aca="false">T!D5</f>
        <v>43.095</v>
      </c>
      <c r="W3" s="62" t="n">
        <f aca="false">T!E5</f>
        <v>44.989</v>
      </c>
      <c r="X3" s="62" t="n">
        <f aca="false">T!F5</f>
        <v>12466.39</v>
      </c>
      <c r="Y3" s="62" t="n">
        <f aca="false">T!G5</f>
        <v>93.12</v>
      </c>
      <c r="Z3" s="62" t="n">
        <f aca="false">X3/3600</f>
        <v>3.46288611111111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58372.5104</v>
      </c>
      <c r="E4" s="61" t="n">
        <f aca="false">N4</f>
        <v>40.3851</v>
      </c>
      <c r="F4" s="61" t="n">
        <f aca="false">L4</f>
        <v>58372.5104</v>
      </c>
      <c r="G4" s="61" t="n">
        <f aca="false">O4</f>
        <v>42.321</v>
      </c>
      <c r="H4" s="61" t="n">
        <f aca="false">T4</f>
        <v>57775.72</v>
      </c>
      <c r="I4" s="61" t="n">
        <f aca="false">V4</f>
        <v>40.3778</v>
      </c>
      <c r="J4" s="61" t="n">
        <f aca="false">T4</f>
        <v>57775.72</v>
      </c>
      <c r="K4" s="61" t="n">
        <f aca="false">W4</f>
        <v>42.2958</v>
      </c>
      <c r="L4" s="62" t="n">
        <f aca="false">R!B6</f>
        <v>58372.5104</v>
      </c>
      <c r="M4" s="62" t="n">
        <f aca="false">R!C6</f>
        <v>40.4341</v>
      </c>
      <c r="N4" s="62" t="n">
        <f aca="false">R!D6</f>
        <v>40.3851</v>
      </c>
      <c r="O4" s="62" t="n">
        <f aca="false">R!E6</f>
        <v>42.321</v>
      </c>
      <c r="P4" s="62" t="n">
        <f aca="false">R!F6</f>
        <v>10734.12</v>
      </c>
      <c r="Q4" s="62" t="n">
        <f aca="false">R!G6</f>
        <v>78.32</v>
      </c>
      <c r="R4" s="62" t="n">
        <f aca="false">P4/3600</f>
        <v>2.9817</v>
      </c>
      <c r="S4" s="63"/>
      <c r="T4" s="62" t="n">
        <f aca="false">T!B6</f>
        <v>57775.72</v>
      </c>
      <c r="U4" s="62" t="n">
        <f aca="false">T!C6</f>
        <v>40.4115</v>
      </c>
      <c r="V4" s="62" t="n">
        <f aca="false">T!D6</f>
        <v>40.3778</v>
      </c>
      <c r="W4" s="62" t="n">
        <f aca="false">T!E6</f>
        <v>42.2958</v>
      </c>
      <c r="X4" s="62" t="n">
        <f aca="false">T!F6</f>
        <v>10839.01</v>
      </c>
      <c r="Y4" s="62" t="n">
        <f aca="false">T!G6</f>
        <v>79.79</v>
      </c>
      <c r="Z4" s="62" t="n">
        <f aca="false">X4/3600</f>
        <v>3.01083611111111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2536.3072</v>
      </c>
      <c r="E5" s="61" t="n">
        <f aca="false">N5</f>
        <v>38.3255</v>
      </c>
      <c r="F5" s="61" t="n">
        <f aca="false">L5</f>
        <v>32536.3072</v>
      </c>
      <c r="G5" s="61" t="n">
        <f aca="false">O5</f>
        <v>40.1519</v>
      </c>
      <c r="H5" s="61" t="n">
        <f aca="false">T5</f>
        <v>32114.9184</v>
      </c>
      <c r="I5" s="61" t="n">
        <f aca="false">V5</f>
        <v>38.3038</v>
      </c>
      <c r="J5" s="61" t="n">
        <f aca="false">T5</f>
        <v>32114.9184</v>
      </c>
      <c r="K5" s="61" t="n">
        <f aca="false">W5</f>
        <v>40.1175</v>
      </c>
      <c r="L5" s="62" t="n">
        <f aca="false">R!B7</f>
        <v>32536.3072</v>
      </c>
      <c r="M5" s="62" t="n">
        <f aca="false">R!C7</f>
        <v>37.3853</v>
      </c>
      <c r="N5" s="62" t="n">
        <f aca="false">R!D7</f>
        <v>38.3255</v>
      </c>
      <c r="O5" s="62" t="n">
        <f aca="false">R!E7</f>
        <v>40.1519</v>
      </c>
      <c r="P5" s="62" t="n">
        <f aca="false">R!F7</f>
        <v>9659.19</v>
      </c>
      <c r="Q5" s="62" t="n">
        <f aca="false">R!G7</f>
        <v>70</v>
      </c>
      <c r="R5" s="62" t="n">
        <f aca="false">P5/3600</f>
        <v>2.68310833333333</v>
      </c>
      <c r="S5" s="63"/>
      <c r="T5" s="62" t="n">
        <f aca="false">T!B7</f>
        <v>32114.9184</v>
      </c>
      <c r="U5" s="62" t="n">
        <f aca="false">T!C7</f>
        <v>37.3561</v>
      </c>
      <c r="V5" s="62" t="n">
        <f aca="false">T!D7</f>
        <v>38.3038</v>
      </c>
      <c r="W5" s="62" t="n">
        <f aca="false">T!E7</f>
        <v>40.1175</v>
      </c>
      <c r="X5" s="62" t="n">
        <f aca="false">T!F7</f>
        <v>9640.82</v>
      </c>
      <c r="Y5" s="62" t="n">
        <f aca="false">T!G7</f>
        <v>71.13</v>
      </c>
      <c r="Z5" s="62" t="n">
        <f aca="false">X5/3600</f>
        <v>2.67800555555556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7822.112</v>
      </c>
      <c r="E6" s="67" t="n">
        <f aca="false">N6</f>
        <v>36.3496</v>
      </c>
      <c r="F6" s="67" t="n">
        <f aca="false">L6</f>
        <v>17822.112</v>
      </c>
      <c r="G6" s="67" t="n">
        <f aca="false">O6</f>
        <v>38.1745</v>
      </c>
      <c r="H6" s="67" t="n">
        <f aca="false">T6</f>
        <v>17549.7984</v>
      </c>
      <c r="I6" s="67" t="n">
        <f aca="false">V6</f>
        <v>36.3096</v>
      </c>
      <c r="J6" s="67" t="n">
        <f aca="false">T6</f>
        <v>17549.7984</v>
      </c>
      <c r="K6" s="67" t="n">
        <f aca="false">W6</f>
        <v>38.1311</v>
      </c>
      <c r="L6" s="68" t="n">
        <f aca="false">R!B8</f>
        <v>17822.112</v>
      </c>
      <c r="M6" s="68" t="n">
        <f aca="false">R!C8</f>
        <v>34.3564</v>
      </c>
      <c r="N6" s="68" t="n">
        <f aca="false">R!D8</f>
        <v>36.3496</v>
      </c>
      <c r="O6" s="68" t="n">
        <f aca="false">R!E8</f>
        <v>38.1745</v>
      </c>
      <c r="P6" s="68" t="n">
        <f aca="false">R!F8</f>
        <v>8930.42</v>
      </c>
      <c r="Q6" s="68" t="n">
        <f aca="false">R!G8</f>
        <v>61.98</v>
      </c>
      <c r="R6" s="68" t="n">
        <f aca="false">P6/3600</f>
        <v>2.48067222222222</v>
      </c>
      <c r="S6" s="66"/>
      <c r="T6" s="68" t="n">
        <f aca="false">T!B8</f>
        <v>17549.7984</v>
      </c>
      <c r="U6" s="68" t="n">
        <f aca="false">T!C8</f>
        <v>34.3231</v>
      </c>
      <c r="V6" s="68" t="n">
        <f aca="false">T!D8</f>
        <v>36.3096</v>
      </c>
      <c r="W6" s="68" t="n">
        <f aca="false">T!E8</f>
        <v>38.1311</v>
      </c>
      <c r="X6" s="68" t="n">
        <f aca="false">T!F8</f>
        <v>9037.98</v>
      </c>
      <c r="Y6" s="68" t="n">
        <f aca="false">T!G8</f>
        <v>62.78</v>
      </c>
      <c r="Z6" s="68" t="n">
        <f aca="false">X6/3600</f>
        <v>2.51055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107071.8464</v>
      </c>
      <c r="E7" s="61" t="n">
        <f aca="false">N7</f>
        <v>45.9908</v>
      </c>
      <c r="F7" s="61" t="n">
        <f aca="false">L7</f>
        <v>107071.8464</v>
      </c>
      <c r="G7" s="61" t="n">
        <f aca="false">O7</f>
        <v>45.4493</v>
      </c>
      <c r="H7" s="61" t="n">
        <f aca="false">T7</f>
        <v>106369.5824</v>
      </c>
      <c r="I7" s="61" t="n">
        <f aca="false">V7</f>
        <v>45.978</v>
      </c>
      <c r="J7" s="61" t="n">
        <f aca="false">T7</f>
        <v>106369.5824</v>
      </c>
      <c r="K7" s="61" t="n">
        <f aca="false">W7</f>
        <v>45.4423</v>
      </c>
      <c r="L7" s="62" t="n">
        <f aca="false">R!B9</f>
        <v>107071.8464</v>
      </c>
      <c r="M7" s="62" t="n">
        <f aca="false">R!C9</f>
        <v>43.6324</v>
      </c>
      <c r="N7" s="62" t="n">
        <f aca="false">R!D9</f>
        <v>45.9908</v>
      </c>
      <c r="O7" s="62" t="n">
        <f aca="false">R!E9</f>
        <v>45.4493</v>
      </c>
      <c r="P7" s="62" t="n">
        <f aca="false">R!F9</f>
        <v>12736.96</v>
      </c>
      <c r="Q7" s="62" t="n">
        <f aca="false">R!G9</f>
        <v>90.24</v>
      </c>
      <c r="R7" s="62" t="n">
        <f aca="false">P7/3600</f>
        <v>3.53804444444444</v>
      </c>
      <c r="S7" s="63"/>
      <c r="T7" s="62" t="n">
        <f aca="false">T!B9</f>
        <v>106369.5824</v>
      </c>
      <c r="U7" s="62" t="n">
        <f aca="false">T!C9</f>
        <v>43.627</v>
      </c>
      <c r="V7" s="62" t="n">
        <f aca="false">T!D9</f>
        <v>45.978</v>
      </c>
      <c r="W7" s="62" t="n">
        <f aca="false">T!E9</f>
        <v>45.4423</v>
      </c>
      <c r="X7" s="62" t="n">
        <f aca="false">T!F9</f>
        <v>12790.87</v>
      </c>
      <c r="Y7" s="62" t="n">
        <f aca="false">T!G9</f>
        <v>91.1</v>
      </c>
      <c r="Z7" s="62" t="n">
        <f aca="false">X7/3600</f>
        <v>3.55301944444444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62392.2752</v>
      </c>
      <c r="E8" s="61" t="n">
        <f aca="false">N8</f>
        <v>43.6223</v>
      </c>
      <c r="F8" s="61" t="n">
        <f aca="false">L8</f>
        <v>62392.2752</v>
      </c>
      <c r="G8" s="61" t="n">
        <f aca="false">O8</f>
        <v>43.5954</v>
      </c>
      <c r="H8" s="61" t="n">
        <f aca="false">T8</f>
        <v>61823.1776</v>
      </c>
      <c r="I8" s="61" t="n">
        <f aca="false">V8</f>
        <v>43.594</v>
      </c>
      <c r="J8" s="61" t="n">
        <f aca="false">T8</f>
        <v>61823.1776</v>
      </c>
      <c r="K8" s="61" t="n">
        <f aca="false">W8</f>
        <v>43.5667</v>
      </c>
      <c r="L8" s="62" t="n">
        <f aca="false">R!B10</f>
        <v>62392.2752</v>
      </c>
      <c r="M8" s="62" t="n">
        <f aca="false">R!C10</f>
        <v>40.0752</v>
      </c>
      <c r="N8" s="62" t="n">
        <f aca="false">R!D10</f>
        <v>43.6223</v>
      </c>
      <c r="O8" s="62" t="n">
        <f aca="false">R!E10</f>
        <v>43.5954</v>
      </c>
      <c r="P8" s="62" t="n">
        <f aca="false">R!F10</f>
        <v>11153.35</v>
      </c>
      <c r="Q8" s="62" t="n">
        <f aca="false">R!G10</f>
        <v>81.9</v>
      </c>
      <c r="R8" s="62" t="n">
        <f aca="false">P8/3600</f>
        <v>3.09815277777778</v>
      </c>
      <c r="S8" s="63"/>
      <c r="T8" s="62" t="n">
        <f aca="false">T!B10</f>
        <v>61823.1776</v>
      </c>
      <c r="U8" s="62" t="n">
        <f aca="false">T!C10</f>
        <v>40.0626</v>
      </c>
      <c r="V8" s="62" t="n">
        <f aca="false">T!D10</f>
        <v>43.594</v>
      </c>
      <c r="W8" s="62" t="n">
        <f aca="false">T!E10</f>
        <v>43.5667</v>
      </c>
      <c r="X8" s="62" t="n">
        <f aca="false">T!F10</f>
        <v>11215.86</v>
      </c>
      <c r="Y8" s="62" t="n">
        <f aca="false">T!G10</f>
        <v>82.7</v>
      </c>
      <c r="Z8" s="62" t="n">
        <f aca="false">X8/3600</f>
        <v>3.11551666666667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5211.8816</v>
      </c>
      <c r="E9" s="61" t="n">
        <f aca="false">N9</f>
        <v>41.1962</v>
      </c>
      <c r="F9" s="61" t="n">
        <f aca="false">L9</f>
        <v>35211.8816</v>
      </c>
      <c r="G9" s="61" t="n">
        <f aca="false">O9</f>
        <v>41.5435</v>
      </c>
      <c r="H9" s="61" t="n">
        <f aca="false">T9</f>
        <v>34845.1648</v>
      </c>
      <c r="I9" s="61" t="n">
        <f aca="false">V9</f>
        <v>41.1683</v>
      </c>
      <c r="J9" s="61" t="n">
        <f aca="false">T9</f>
        <v>34845.1648</v>
      </c>
      <c r="K9" s="61" t="n">
        <f aca="false">W9</f>
        <v>41.5063</v>
      </c>
      <c r="L9" s="62" t="n">
        <f aca="false">R!B11</f>
        <v>35211.8816</v>
      </c>
      <c r="M9" s="62" t="n">
        <f aca="false">R!C11</f>
        <v>37.0003</v>
      </c>
      <c r="N9" s="62" t="n">
        <f aca="false">R!D11</f>
        <v>41.1962</v>
      </c>
      <c r="O9" s="62" t="n">
        <f aca="false">R!E11</f>
        <v>41.5435</v>
      </c>
      <c r="P9" s="62" t="n">
        <f aca="false">R!F11</f>
        <v>9757.34</v>
      </c>
      <c r="Q9" s="62" t="n">
        <f aca="false">R!G11</f>
        <v>74.19</v>
      </c>
      <c r="R9" s="62" t="n">
        <f aca="false">P9/3600</f>
        <v>2.71037222222222</v>
      </c>
      <c r="S9" s="63"/>
      <c r="T9" s="62" t="n">
        <f aca="false">T!B11</f>
        <v>34845.1648</v>
      </c>
      <c r="U9" s="62" t="n">
        <f aca="false">T!C11</f>
        <v>36.9859</v>
      </c>
      <c r="V9" s="62" t="n">
        <f aca="false">T!D11</f>
        <v>41.1683</v>
      </c>
      <c r="W9" s="62" t="n">
        <f aca="false">T!E11</f>
        <v>41.5063</v>
      </c>
      <c r="X9" s="62" t="n">
        <f aca="false">T!F11</f>
        <v>9806.83</v>
      </c>
      <c r="Y9" s="62" t="n">
        <f aca="false">T!G11</f>
        <v>75</v>
      </c>
      <c r="Z9" s="62" t="n">
        <f aca="false">X9/3600</f>
        <v>2.72411944444444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20116.5024</v>
      </c>
      <c r="E10" s="67" t="n">
        <f aca="false">N10</f>
        <v>38.4867</v>
      </c>
      <c r="F10" s="67" t="n">
        <f aca="false">L10</f>
        <v>20116.5024</v>
      </c>
      <c r="G10" s="67" t="n">
        <f aca="false">O10</f>
        <v>39.2566</v>
      </c>
      <c r="H10" s="67" t="n">
        <f aca="false">T10</f>
        <v>19873.0256</v>
      </c>
      <c r="I10" s="67" t="n">
        <f aca="false">V10</f>
        <v>38.441</v>
      </c>
      <c r="J10" s="67" t="n">
        <f aca="false">T10</f>
        <v>19873.0256</v>
      </c>
      <c r="K10" s="67" t="n">
        <f aca="false">W10</f>
        <v>39.2077</v>
      </c>
      <c r="L10" s="68" t="n">
        <f aca="false">R!B12</f>
        <v>20116.5024</v>
      </c>
      <c r="M10" s="68" t="n">
        <f aca="false">R!C12</f>
        <v>34.1723</v>
      </c>
      <c r="N10" s="68" t="n">
        <f aca="false">R!D12</f>
        <v>38.4867</v>
      </c>
      <c r="O10" s="68" t="n">
        <f aca="false">R!E12</f>
        <v>39.2566</v>
      </c>
      <c r="P10" s="68" t="n">
        <f aca="false">R!F12</f>
        <v>9186.35</v>
      </c>
      <c r="Q10" s="68" t="n">
        <f aca="false">R!G12</f>
        <v>66.24</v>
      </c>
      <c r="R10" s="68" t="n">
        <f aca="false">P10/3600</f>
        <v>2.55176388888889</v>
      </c>
      <c r="S10" s="66"/>
      <c r="T10" s="68" t="n">
        <f aca="false">T!B12</f>
        <v>19873.0256</v>
      </c>
      <c r="U10" s="68" t="n">
        <f aca="false">T!C12</f>
        <v>34.1481</v>
      </c>
      <c r="V10" s="68" t="n">
        <f aca="false">T!D12</f>
        <v>38.441</v>
      </c>
      <c r="W10" s="68" t="n">
        <f aca="false">T!E12</f>
        <v>39.2077</v>
      </c>
      <c r="X10" s="68" t="n">
        <f aca="false">T!F12</f>
        <v>9285.57</v>
      </c>
      <c r="Y10" s="68" t="n">
        <f aca="false">T!G12</f>
        <v>66.82</v>
      </c>
      <c r="Z10" s="68" t="n">
        <f aca="false">X10/3600</f>
        <v>2.579325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383783.7376</v>
      </c>
      <c r="E11" s="61" t="n">
        <f aca="false">N11</f>
        <v>43.0327</v>
      </c>
      <c r="F11" s="61" t="n">
        <f aca="false">L11</f>
        <v>383783.7376</v>
      </c>
      <c r="G11" s="61" t="n">
        <f aca="false">O11</f>
        <v>41.5013</v>
      </c>
      <c r="H11" s="61" t="n">
        <f aca="false">T11</f>
        <v>383478.0688</v>
      </c>
      <c r="I11" s="61" t="n">
        <f aca="false">V11</f>
        <v>43.0317</v>
      </c>
      <c r="J11" s="61" t="n">
        <f aca="false">T11</f>
        <v>383478.0688</v>
      </c>
      <c r="K11" s="61" t="n">
        <f aca="false">W11</f>
        <v>41.5058</v>
      </c>
      <c r="L11" s="62" t="n">
        <f aca="false">R!B13</f>
        <v>383783.7376</v>
      </c>
      <c r="M11" s="62" t="n">
        <f aca="false">R!C13</f>
        <v>42.9049</v>
      </c>
      <c r="N11" s="62" t="n">
        <f aca="false">R!D13</f>
        <v>43.0327</v>
      </c>
      <c r="O11" s="62" t="n">
        <f aca="false">R!E13</f>
        <v>41.5013</v>
      </c>
      <c r="P11" s="62" t="n">
        <f aca="false">R!F13</f>
        <v>30319.47</v>
      </c>
      <c r="Q11" s="62" t="n">
        <f aca="false">R!G13</f>
        <v>183.14</v>
      </c>
      <c r="R11" s="62" t="n">
        <f aca="false">P11/3600</f>
        <v>8.422075</v>
      </c>
      <c r="S11" s="63"/>
      <c r="T11" s="62" t="n">
        <f aca="false">T!B13</f>
        <v>383478.0688</v>
      </c>
      <c r="U11" s="62" t="n">
        <f aca="false">T!C13</f>
        <v>42.8946</v>
      </c>
      <c r="V11" s="62" t="n">
        <f aca="false">T!D13</f>
        <v>43.0317</v>
      </c>
      <c r="W11" s="62" t="n">
        <f aca="false">T!E13</f>
        <v>41.5058</v>
      </c>
      <c r="X11" s="62" t="n">
        <f aca="false">T!F13</f>
        <v>30117.96</v>
      </c>
      <c r="Y11" s="62" t="n">
        <f aca="false">T!G13</f>
        <v>182.74</v>
      </c>
      <c r="Z11" s="62" t="n">
        <f aca="false">X11/3600</f>
        <v>8.3661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248852.464</v>
      </c>
      <c r="E12" s="61" t="n">
        <f aca="false">N12</f>
        <v>40.1348</v>
      </c>
      <c r="F12" s="61" t="n">
        <f aca="false">L12</f>
        <v>248852.464</v>
      </c>
      <c r="G12" s="61" t="n">
        <f aca="false">O12</f>
        <v>37.8677</v>
      </c>
      <c r="H12" s="61" t="n">
        <f aca="false">T12</f>
        <v>248504.8384</v>
      </c>
      <c r="I12" s="61" t="n">
        <f aca="false">V12</f>
        <v>40.1363</v>
      </c>
      <c r="J12" s="61" t="n">
        <f aca="false">T12</f>
        <v>248504.8384</v>
      </c>
      <c r="K12" s="61" t="n">
        <f aca="false">W12</f>
        <v>37.8742</v>
      </c>
      <c r="L12" s="62" t="n">
        <f aca="false">R!B14</f>
        <v>248852.464</v>
      </c>
      <c r="M12" s="62" t="n">
        <f aca="false">R!C14</f>
        <v>39.1339</v>
      </c>
      <c r="N12" s="62" t="n">
        <f aca="false">R!D14</f>
        <v>40.1348</v>
      </c>
      <c r="O12" s="62" t="n">
        <f aca="false">R!E14</f>
        <v>37.8677</v>
      </c>
      <c r="P12" s="62" t="n">
        <f aca="false">R!F14</f>
        <v>27072.29</v>
      </c>
      <c r="Q12" s="62" t="n">
        <f aca="false">R!G14</f>
        <v>157.9</v>
      </c>
      <c r="R12" s="62" t="n">
        <f aca="false">P12/3600</f>
        <v>7.52008055555556</v>
      </c>
      <c r="S12" s="63"/>
      <c r="T12" s="62" t="n">
        <f aca="false">T!B14</f>
        <v>248504.8384</v>
      </c>
      <c r="U12" s="62" t="n">
        <f aca="false">T!C14</f>
        <v>39.1293</v>
      </c>
      <c r="V12" s="62" t="n">
        <f aca="false">T!D14</f>
        <v>40.1363</v>
      </c>
      <c r="W12" s="62" t="n">
        <f aca="false">T!E14</f>
        <v>37.8742</v>
      </c>
      <c r="X12" s="62" t="n">
        <f aca="false">T!F14</f>
        <v>27173.4</v>
      </c>
      <c r="Y12" s="62" t="n">
        <f aca="false">T!G14</f>
        <v>158.95</v>
      </c>
      <c r="Z12" s="62" t="n">
        <f aca="false">X12/3600</f>
        <v>7.54816666666667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3676.176</v>
      </c>
      <c r="E13" s="61" t="n">
        <f aca="false">N13</f>
        <v>38.2025</v>
      </c>
      <c r="F13" s="61" t="n">
        <f aca="false">L13</f>
        <v>153676.176</v>
      </c>
      <c r="G13" s="61" t="n">
        <f aca="false">O13</f>
        <v>35.9197</v>
      </c>
      <c r="H13" s="61" t="n">
        <f aca="false">T13</f>
        <v>153221.904</v>
      </c>
      <c r="I13" s="61" t="n">
        <f aca="false">V13</f>
        <v>38.1969</v>
      </c>
      <c r="J13" s="61" t="n">
        <f aca="false">T13</f>
        <v>153221.904</v>
      </c>
      <c r="K13" s="61" t="n">
        <f aca="false">W13</f>
        <v>35.9249</v>
      </c>
      <c r="L13" s="62" t="n">
        <f aca="false">R!B15</f>
        <v>153676.176</v>
      </c>
      <c r="M13" s="62" t="n">
        <f aca="false">R!C15</f>
        <v>35.0103</v>
      </c>
      <c r="N13" s="62" t="n">
        <f aca="false">R!D15</f>
        <v>38.2025</v>
      </c>
      <c r="O13" s="62" t="n">
        <f aca="false">R!E15</f>
        <v>35.9197</v>
      </c>
      <c r="P13" s="62" t="n">
        <f aca="false">R!F15</f>
        <v>24077.91</v>
      </c>
      <c r="Q13" s="62" t="n">
        <f aca="false">R!G15</f>
        <v>137.05</v>
      </c>
      <c r="R13" s="62" t="n">
        <f aca="false">P13/3600</f>
        <v>6.68830833333333</v>
      </c>
      <c r="S13" s="63"/>
      <c r="T13" s="62" t="n">
        <f aca="false">T!B15</f>
        <v>153221.904</v>
      </c>
      <c r="U13" s="62" t="n">
        <f aca="false">T!C15</f>
        <v>35.007</v>
      </c>
      <c r="V13" s="62" t="n">
        <f aca="false">T!D15</f>
        <v>38.1969</v>
      </c>
      <c r="W13" s="62" t="n">
        <f aca="false">T!E15</f>
        <v>35.9249</v>
      </c>
      <c r="X13" s="62" t="n">
        <f aca="false">T!F15</f>
        <v>24527.92</v>
      </c>
      <c r="Y13" s="62" t="n">
        <f aca="false">T!G15</f>
        <v>139.18</v>
      </c>
      <c r="Z13" s="62" t="n">
        <f aca="false">X13/3600</f>
        <v>6.81331111111111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79629.7312</v>
      </c>
      <c r="E14" s="67" t="n">
        <f aca="false">N14</f>
        <v>36.0425</v>
      </c>
      <c r="F14" s="67" t="n">
        <f aca="false">L14</f>
        <v>79629.7312</v>
      </c>
      <c r="G14" s="67" t="n">
        <f aca="false">O14</f>
        <v>33.8625</v>
      </c>
      <c r="H14" s="67" t="n">
        <f aca="false">T14</f>
        <v>79193.9856</v>
      </c>
      <c r="I14" s="67" t="n">
        <f aca="false">V14</f>
        <v>36.0229</v>
      </c>
      <c r="J14" s="67" t="n">
        <f aca="false">T14</f>
        <v>79193.9856</v>
      </c>
      <c r="K14" s="67" t="n">
        <f aca="false">W14</f>
        <v>33.8543</v>
      </c>
      <c r="L14" s="68" t="n">
        <f aca="false">R!B16</f>
        <v>79629.7312</v>
      </c>
      <c r="M14" s="68" t="n">
        <f aca="false">R!C16</f>
        <v>30.8592</v>
      </c>
      <c r="N14" s="68" t="n">
        <f aca="false">R!D16</f>
        <v>36.0425</v>
      </c>
      <c r="O14" s="68" t="n">
        <f aca="false">R!E16</f>
        <v>33.8625</v>
      </c>
      <c r="P14" s="68" t="n">
        <f aca="false">R!F16</f>
        <v>22025.01</v>
      </c>
      <c r="Q14" s="68" t="n">
        <f aca="false">R!G16</f>
        <v>119.36</v>
      </c>
      <c r="R14" s="68" t="n">
        <f aca="false">P14/3600</f>
        <v>6.11805833333333</v>
      </c>
      <c r="S14" s="66"/>
      <c r="T14" s="68" t="n">
        <f aca="false">T!B16</f>
        <v>79193.9856</v>
      </c>
      <c r="U14" s="68" t="n">
        <f aca="false">T!C16</f>
        <v>30.8524</v>
      </c>
      <c r="V14" s="68" t="n">
        <f aca="false">T!D16</f>
        <v>36.0229</v>
      </c>
      <c r="W14" s="68" t="n">
        <f aca="false">T!E16</f>
        <v>33.8543</v>
      </c>
      <c r="X14" s="68" t="n">
        <f aca="false">T!F16</f>
        <v>21994.19</v>
      </c>
      <c r="Y14" s="68" t="n">
        <f aca="false">T!G16</f>
        <v>121.81</v>
      </c>
      <c r="Z14" s="68" t="n">
        <f aca="false">X14/3600</f>
        <v>6.10949722222222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99373.2896</v>
      </c>
      <c r="E15" s="61" t="n">
        <f aca="false">N15</f>
        <v>47.1633</v>
      </c>
      <c r="F15" s="61" t="n">
        <f aca="false">L15</f>
        <v>99373.2896</v>
      </c>
      <c r="G15" s="61" t="n">
        <f aca="false">O15</f>
        <v>46.6799</v>
      </c>
      <c r="H15" s="61" t="n">
        <f aca="false">T15</f>
        <v>99187.0896</v>
      </c>
      <c r="I15" s="61" t="n">
        <f aca="false">V15</f>
        <v>47.1602</v>
      </c>
      <c r="J15" s="61" t="n">
        <f aca="false">T15</f>
        <v>99187.0896</v>
      </c>
      <c r="K15" s="61" t="n">
        <f aca="false">W15</f>
        <v>46.6757</v>
      </c>
      <c r="L15" s="62" t="n">
        <f aca="false">R!B17</f>
        <v>99373.2896</v>
      </c>
      <c r="M15" s="62" t="n">
        <f aca="false">R!C17</f>
        <v>43.9713</v>
      </c>
      <c r="N15" s="62" t="n">
        <f aca="false">R!D17</f>
        <v>47.1633</v>
      </c>
      <c r="O15" s="62" t="n">
        <f aca="false">R!E17</f>
        <v>46.6799</v>
      </c>
      <c r="P15" s="62" t="n">
        <f aca="false">R!F17</f>
        <v>19878.49</v>
      </c>
      <c r="Q15" s="62" t="n">
        <f aca="false">R!G17</f>
        <v>116.6</v>
      </c>
      <c r="R15" s="62" t="n">
        <f aca="false">P15/3600</f>
        <v>5.52180277777778</v>
      </c>
      <c r="S15" s="63"/>
      <c r="T15" s="62" t="n">
        <f aca="false">T!B17</f>
        <v>99187.0896</v>
      </c>
      <c r="U15" s="62" t="n">
        <f aca="false">T!C17</f>
        <v>43.9701</v>
      </c>
      <c r="V15" s="62" t="n">
        <f aca="false">T!D17</f>
        <v>47.1602</v>
      </c>
      <c r="W15" s="62" t="n">
        <f aca="false">T!E17</f>
        <v>46.6757</v>
      </c>
      <c r="X15" s="62" t="n">
        <f aca="false">T!F17</f>
        <v>19957.64</v>
      </c>
      <c r="Y15" s="62" t="n">
        <f aca="false">T!G17</f>
        <v>117.49</v>
      </c>
      <c r="Z15" s="62" t="n">
        <f aca="false">X15/3600</f>
        <v>5.54378888888889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47538.0544</v>
      </c>
      <c r="E16" s="61" t="n">
        <f aca="false">N16</f>
        <v>46.1292</v>
      </c>
      <c r="F16" s="61" t="n">
        <f aca="false">L16</f>
        <v>47538.0544</v>
      </c>
      <c r="G16" s="61" t="n">
        <f aca="false">O16</f>
        <v>45.8393</v>
      </c>
      <c r="H16" s="61" t="n">
        <f aca="false">T16</f>
        <v>47159.3328</v>
      </c>
      <c r="I16" s="61" t="n">
        <f aca="false">V16</f>
        <v>46.1137</v>
      </c>
      <c r="J16" s="61" t="n">
        <f aca="false">T16</f>
        <v>47159.3328</v>
      </c>
      <c r="K16" s="61" t="n">
        <f aca="false">W16</f>
        <v>45.8309</v>
      </c>
      <c r="L16" s="62" t="n">
        <f aca="false">R!B18</f>
        <v>47538.0544</v>
      </c>
      <c r="M16" s="62" t="n">
        <f aca="false">R!C18</f>
        <v>41.5429</v>
      </c>
      <c r="N16" s="62" t="n">
        <f aca="false">R!D18</f>
        <v>46.1292</v>
      </c>
      <c r="O16" s="62" t="n">
        <f aca="false">R!E18</f>
        <v>45.8393</v>
      </c>
      <c r="P16" s="62" t="n">
        <f aca="false">R!F18</f>
        <v>16885.21</v>
      </c>
      <c r="Q16" s="62" t="n">
        <f aca="false">R!G18</f>
        <v>101.45</v>
      </c>
      <c r="R16" s="62" t="n">
        <f aca="false">P16/3600</f>
        <v>4.69033611111111</v>
      </c>
      <c r="S16" s="63"/>
      <c r="T16" s="62" t="n">
        <f aca="false">T!B18</f>
        <v>47159.3328</v>
      </c>
      <c r="U16" s="62" t="n">
        <f aca="false">T!C18</f>
        <v>41.5316</v>
      </c>
      <c r="V16" s="62" t="n">
        <f aca="false">T!D18</f>
        <v>46.1137</v>
      </c>
      <c r="W16" s="62" t="n">
        <f aca="false">T!E18</f>
        <v>45.8309</v>
      </c>
      <c r="X16" s="62" t="n">
        <f aca="false">T!F18</f>
        <v>16858.69</v>
      </c>
      <c r="Y16" s="62" t="n">
        <f aca="false">T!G18</f>
        <v>103.32</v>
      </c>
      <c r="Z16" s="62" t="n">
        <f aca="false">X16/3600</f>
        <v>4.68296944444444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6885.9376</v>
      </c>
      <c r="E17" s="61" t="n">
        <f aca="false">N17</f>
        <v>45.2085</v>
      </c>
      <c r="F17" s="61" t="n">
        <f aca="false">L17</f>
        <v>26885.9376</v>
      </c>
      <c r="G17" s="61" t="n">
        <f aca="false">O17</f>
        <v>45.0223</v>
      </c>
      <c r="H17" s="61" t="n">
        <f aca="false">T17</f>
        <v>26567.5824</v>
      </c>
      <c r="I17" s="61" t="n">
        <f aca="false">V17</f>
        <v>45.1598</v>
      </c>
      <c r="J17" s="61" t="n">
        <f aca="false">T17</f>
        <v>26567.5824</v>
      </c>
      <c r="K17" s="61" t="n">
        <f aca="false">W17</f>
        <v>44.9846</v>
      </c>
      <c r="L17" s="62" t="n">
        <f aca="false">R!B19</f>
        <v>26885.9376</v>
      </c>
      <c r="M17" s="62" t="n">
        <f aca="false">R!C19</f>
        <v>39.9915</v>
      </c>
      <c r="N17" s="62" t="n">
        <f aca="false">R!D19</f>
        <v>45.2085</v>
      </c>
      <c r="O17" s="62" t="n">
        <f aca="false">R!E19</f>
        <v>45.0223</v>
      </c>
      <c r="P17" s="62" t="n">
        <f aca="false">R!F19</f>
        <v>16014.54</v>
      </c>
      <c r="Q17" s="62" t="n">
        <f aca="false">R!G19</f>
        <v>94.05</v>
      </c>
      <c r="R17" s="62" t="n">
        <f aca="false">P17/3600</f>
        <v>4.44848333333333</v>
      </c>
      <c r="S17" s="63"/>
      <c r="T17" s="62" t="n">
        <f aca="false">T!B19</f>
        <v>26567.5824</v>
      </c>
      <c r="U17" s="62" t="n">
        <f aca="false">T!C19</f>
        <v>39.9758</v>
      </c>
      <c r="V17" s="62" t="n">
        <f aca="false">T!D19</f>
        <v>45.1598</v>
      </c>
      <c r="W17" s="62" t="n">
        <f aca="false">T!E19</f>
        <v>44.9846</v>
      </c>
      <c r="X17" s="62" t="n">
        <f aca="false">T!F19</f>
        <v>15834.52</v>
      </c>
      <c r="Y17" s="62" t="n">
        <f aca="false">T!G19</f>
        <v>95.19</v>
      </c>
      <c r="Z17" s="62" t="n">
        <f aca="false">X17/3600</f>
        <v>4.39847777777778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4870.4608</v>
      </c>
      <c r="E18" s="67" t="n">
        <f aca="false">N18</f>
        <v>44.1156</v>
      </c>
      <c r="F18" s="67" t="n">
        <f aca="false">L18</f>
        <v>14870.4608</v>
      </c>
      <c r="G18" s="67" t="n">
        <f aca="false">O18</f>
        <v>43.9275</v>
      </c>
      <c r="H18" s="67" t="n">
        <f aca="false">T18</f>
        <v>14664.4432</v>
      </c>
      <c r="I18" s="67" t="n">
        <f aca="false">V18</f>
        <v>44.073</v>
      </c>
      <c r="J18" s="67" t="n">
        <f aca="false">T18</f>
        <v>14664.4432</v>
      </c>
      <c r="K18" s="67" t="n">
        <f aca="false">W18</f>
        <v>43.8984</v>
      </c>
      <c r="L18" s="68" t="n">
        <f aca="false">R!B20</f>
        <v>14870.4608</v>
      </c>
      <c r="M18" s="68" t="n">
        <f aca="false">R!C20</f>
        <v>38.2888</v>
      </c>
      <c r="N18" s="68" t="n">
        <f aca="false">R!D20</f>
        <v>44.1156</v>
      </c>
      <c r="O18" s="68" t="n">
        <f aca="false">R!E20</f>
        <v>43.9275</v>
      </c>
      <c r="P18" s="68" t="n">
        <f aca="false">R!F20</f>
        <v>15281.71</v>
      </c>
      <c r="Q18" s="68" t="n">
        <f aca="false">R!G20</f>
        <v>87.75</v>
      </c>
      <c r="R18" s="68" t="n">
        <f aca="false">P18/3600</f>
        <v>4.24491944444444</v>
      </c>
      <c r="S18" s="66"/>
      <c r="T18" s="68" t="n">
        <f aca="false">T!B20</f>
        <v>14664.4432</v>
      </c>
      <c r="U18" s="68" t="n">
        <f aca="false">T!C20</f>
        <v>38.2663</v>
      </c>
      <c r="V18" s="68" t="n">
        <f aca="false">T!D20</f>
        <v>44.073</v>
      </c>
      <c r="W18" s="68" t="n">
        <f aca="false">T!E20</f>
        <v>43.8984</v>
      </c>
      <c r="X18" s="68" t="n">
        <f aca="false">T!F20</f>
        <v>15034.45</v>
      </c>
      <c r="Y18" s="68" t="n">
        <f aca="false">T!G20</f>
        <v>88.24</v>
      </c>
      <c r="Z18" s="68" t="n">
        <f aca="false">X18/3600</f>
        <v>4.17623611111111</v>
      </c>
      <c r="AA18" s="66"/>
      <c r="AB18" s="66"/>
      <c r="AC18" s="66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22613.1016</v>
      </c>
      <c r="E19" s="61" t="n">
        <f aca="false">N19</f>
        <v>44.7303</v>
      </c>
      <c r="F19" s="61" t="n">
        <f aca="false">L19</f>
        <v>22613.1016</v>
      </c>
      <c r="G19" s="61" t="n">
        <f aca="false">O19</f>
        <v>46.2086</v>
      </c>
      <c r="H19" s="61" t="n">
        <f aca="false">T19</f>
        <v>22494.904</v>
      </c>
      <c r="I19" s="61" t="n">
        <f aca="false">V19</f>
        <v>44.7239</v>
      </c>
      <c r="J19" s="61" t="n">
        <f aca="false">T19</f>
        <v>22494.904</v>
      </c>
      <c r="K19" s="61" t="n">
        <f aca="false">W19</f>
        <v>46.2044</v>
      </c>
      <c r="L19" s="62" t="n">
        <f aca="false">R!B21</f>
        <v>22613.1016</v>
      </c>
      <c r="M19" s="62" t="n">
        <f aca="false">R!C21</f>
        <v>42.9124</v>
      </c>
      <c r="N19" s="62" t="n">
        <f aca="false">R!D21</f>
        <v>44.7303</v>
      </c>
      <c r="O19" s="62" t="n">
        <f aca="false">R!E21</f>
        <v>46.2086</v>
      </c>
      <c r="P19" s="62" t="n">
        <f aca="false">R!F21</f>
        <v>8470.52</v>
      </c>
      <c r="Q19" s="62" t="n">
        <f aca="false">R!G21</f>
        <v>52.02</v>
      </c>
      <c r="R19" s="62" t="n">
        <f aca="false">P19/3600</f>
        <v>2.35292222222222</v>
      </c>
      <c r="S19" s="63"/>
      <c r="T19" s="62" t="n">
        <f aca="false">T!B21</f>
        <v>22494.904</v>
      </c>
      <c r="U19" s="62" t="n">
        <f aca="false">T!C21</f>
        <v>42.9086</v>
      </c>
      <c r="V19" s="62" t="n">
        <f aca="false">T!D21</f>
        <v>44.7239</v>
      </c>
      <c r="W19" s="62" t="n">
        <f aca="false">T!E21</f>
        <v>46.2044</v>
      </c>
      <c r="X19" s="62" t="n">
        <f aca="false">T!F21</f>
        <v>8496.1</v>
      </c>
      <c r="Y19" s="62" t="n">
        <f aca="false">T!G21</f>
        <v>51.85</v>
      </c>
      <c r="Z19" s="62" t="n">
        <f aca="false">X19/3600</f>
        <v>2.360027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12358.7744</v>
      </c>
      <c r="E20" s="61" t="n">
        <f aca="false">N20</f>
        <v>42.9253</v>
      </c>
      <c r="F20" s="61" t="n">
        <f aca="false">L20</f>
        <v>12358.7744</v>
      </c>
      <c r="G20" s="61" t="n">
        <f aca="false">O20</f>
        <v>43.7816</v>
      </c>
      <c r="H20" s="61" t="n">
        <f aca="false">T20</f>
        <v>12242.0112</v>
      </c>
      <c r="I20" s="61" t="n">
        <f aca="false">V20</f>
        <v>42.9196</v>
      </c>
      <c r="J20" s="61" t="n">
        <f aca="false">T20</f>
        <v>12242.0112</v>
      </c>
      <c r="K20" s="61" t="n">
        <f aca="false">W20</f>
        <v>43.7698</v>
      </c>
      <c r="L20" s="62" t="n">
        <f aca="false">R!B22</f>
        <v>12358.7744</v>
      </c>
      <c r="M20" s="62" t="n">
        <f aca="false">R!C22</f>
        <v>41.1949</v>
      </c>
      <c r="N20" s="62" t="n">
        <f aca="false">R!D22</f>
        <v>42.9253</v>
      </c>
      <c r="O20" s="62" t="n">
        <f aca="false">R!E22</f>
        <v>43.7816</v>
      </c>
      <c r="P20" s="62" t="n">
        <f aca="false">R!F22</f>
        <v>7396.03</v>
      </c>
      <c r="Q20" s="62" t="n">
        <f aca="false">R!G22</f>
        <v>46.66</v>
      </c>
      <c r="R20" s="62" t="n">
        <f aca="false">P20/3600</f>
        <v>2.05445277777778</v>
      </c>
      <c r="S20" s="63"/>
      <c r="T20" s="62" t="n">
        <f aca="false">T!B22</f>
        <v>12242.0112</v>
      </c>
      <c r="U20" s="62" t="n">
        <f aca="false">T!C22</f>
        <v>41.1888</v>
      </c>
      <c r="V20" s="62" t="n">
        <f aca="false">T!D22</f>
        <v>42.9196</v>
      </c>
      <c r="W20" s="62" t="n">
        <f aca="false">T!E22</f>
        <v>43.7698</v>
      </c>
      <c r="X20" s="62" t="n">
        <f aca="false">T!F22</f>
        <v>7283.76</v>
      </c>
      <c r="Y20" s="62" t="n">
        <f aca="false">T!G22</f>
        <v>46.36</v>
      </c>
      <c r="Z20" s="62" t="n">
        <f aca="false">X20/3600</f>
        <v>2.02326666666667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6856.7104</v>
      </c>
      <c r="E21" s="61" t="n">
        <f aca="false">N21</f>
        <v>41.2744</v>
      </c>
      <c r="F21" s="61" t="n">
        <f aca="false">L21</f>
        <v>6856.7104</v>
      </c>
      <c r="G21" s="61" t="n">
        <f aca="false">O21</f>
        <v>41.8918</v>
      </c>
      <c r="H21" s="61" t="n">
        <f aca="false">T21</f>
        <v>6759.1792</v>
      </c>
      <c r="I21" s="61" t="n">
        <f aca="false">V21</f>
        <v>41.2477</v>
      </c>
      <c r="J21" s="61" t="n">
        <f aca="false">T21</f>
        <v>6759.1792</v>
      </c>
      <c r="K21" s="61" t="n">
        <f aca="false">W21</f>
        <v>41.8611</v>
      </c>
      <c r="L21" s="62" t="n">
        <f aca="false">R!B23</f>
        <v>6856.7104</v>
      </c>
      <c r="M21" s="62" t="n">
        <f aca="false">R!C23</f>
        <v>39.146</v>
      </c>
      <c r="N21" s="62" t="n">
        <f aca="false">R!D23</f>
        <v>41.2744</v>
      </c>
      <c r="O21" s="62" t="n">
        <f aca="false">R!E23</f>
        <v>41.8918</v>
      </c>
      <c r="P21" s="62" t="n">
        <f aca="false">R!F23</f>
        <v>6860.54</v>
      </c>
      <c r="Q21" s="62" t="n">
        <f aca="false">R!G23</f>
        <v>41.32</v>
      </c>
      <c r="R21" s="62" t="n">
        <f aca="false">P21/3600</f>
        <v>1.90570555555556</v>
      </c>
      <c r="S21" s="63"/>
      <c r="T21" s="62" t="n">
        <f aca="false">T!B23</f>
        <v>6759.1792</v>
      </c>
      <c r="U21" s="62" t="n">
        <f aca="false">T!C23</f>
        <v>39.1407</v>
      </c>
      <c r="V21" s="62" t="n">
        <f aca="false">T!D23</f>
        <v>41.2477</v>
      </c>
      <c r="W21" s="62" t="n">
        <f aca="false">T!E23</f>
        <v>41.8611</v>
      </c>
      <c r="X21" s="62" t="n">
        <f aca="false">T!F23</f>
        <v>6813.23</v>
      </c>
      <c r="Y21" s="62" t="n">
        <f aca="false">T!G23</f>
        <v>41.99</v>
      </c>
      <c r="Z21" s="62" t="n">
        <f aca="false">X21/3600</f>
        <v>1.89256388888889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727.5952</v>
      </c>
      <c r="E22" s="67" t="n">
        <f aca="false">N22</f>
        <v>39.5993</v>
      </c>
      <c r="F22" s="67" t="n">
        <f aca="false">L22</f>
        <v>3727.5952</v>
      </c>
      <c r="G22" s="67" t="n">
        <f aca="false">O22</f>
        <v>40.382</v>
      </c>
      <c r="H22" s="67" t="n">
        <f aca="false">T22</f>
        <v>3653.9672</v>
      </c>
      <c r="I22" s="67" t="n">
        <f aca="false">V22</f>
        <v>39.5252</v>
      </c>
      <c r="J22" s="67" t="n">
        <f aca="false">T22</f>
        <v>3653.9672</v>
      </c>
      <c r="K22" s="67" t="n">
        <f aca="false">W22</f>
        <v>40.3216</v>
      </c>
      <c r="L22" s="68" t="n">
        <f aca="false">R!B24</f>
        <v>3727.5952</v>
      </c>
      <c r="M22" s="68" t="n">
        <f aca="false">R!C24</f>
        <v>36.706</v>
      </c>
      <c r="N22" s="68" t="n">
        <f aca="false">R!D24</f>
        <v>39.5993</v>
      </c>
      <c r="O22" s="68" t="n">
        <f aca="false">R!E24</f>
        <v>40.382</v>
      </c>
      <c r="P22" s="68" t="n">
        <f aca="false">R!F24</f>
        <v>6433.88</v>
      </c>
      <c r="Q22" s="68" t="n">
        <f aca="false">R!G24</f>
        <v>38.83</v>
      </c>
      <c r="R22" s="68" t="n">
        <f aca="false">P22/3600</f>
        <v>1.78718888888889</v>
      </c>
      <c r="S22" s="66"/>
      <c r="T22" s="68" t="n">
        <f aca="false">T!B24</f>
        <v>3653.9672</v>
      </c>
      <c r="U22" s="68" t="n">
        <f aca="false">T!C24</f>
        <v>36.6972</v>
      </c>
      <c r="V22" s="68" t="n">
        <f aca="false">T!D24</f>
        <v>39.5252</v>
      </c>
      <c r="W22" s="68" t="n">
        <f aca="false">T!E24</f>
        <v>40.3216</v>
      </c>
      <c r="X22" s="68" t="n">
        <f aca="false">T!F24</f>
        <v>6398.3</v>
      </c>
      <c r="Y22" s="68" t="n">
        <f aca="false">T!G24</f>
        <v>40.02</v>
      </c>
      <c r="Z22" s="68" t="n">
        <f aca="false">X22/3600</f>
        <v>1.77730555555556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53565.9256</v>
      </c>
      <c r="E23" s="69" t="n">
        <f aca="false">N23</f>
        <v>43.6576</v>
      </c>
      <c r="F23" s="69" t="n">
        <f aca="false">L23</f>
        <v>53565.9256</v>
      </c>
      <c r="G23" s="69" t="n">
        <f aca="false">O23</f>
        <v>44.2673</v>
      </c>
      <c r="H23" s="69" t="n">
        <f aca="false">T23</f>
        <v>53398.228</v>
      </c>
      <c r="I23" s="69" t="n">
        <f aca="false">V23</f>
        <v>43.6575</v>
      </c>
      <c r="J23" s="69" t="n">
        <f aca="false">T23</f>
        <v>53398.228</v>
      </c>
      <c r="K23" s="69" t="n">
        <f aca="false">W23</f>
        <v>44.2677</v>
      </c>
      <c r="L23" s="62" t="n">
        <f aca="false">R!B25</f>
        <v>53565.9256</v>
      </c>
      <c r="M23" s="62" t="n">
        <f aca="false">R!C25</f>
        <v>41.9614</v>
      </c>
      <c r="N23" s="62" t="n">
        <f aca="false">R!D25</f>
        <v>43.6576</v>
      </c>
      <c r="O23" s="62" t="n">
        <f aca="false">R!E25</f>
        <v>44.2673</v>
      </c>
      <c r="P23" s="62" t="n">
        <f aca="false">R!F25</f>
        <v>10479.02</v>
      </c>
      <c r="Q23" s="62" t="n">
        <f aca="false">R!G25</f>
        <v>80.89</v>
      </c>
      <c r="R23" s="70" t="n">
        <f aca="false">P23/3600</f>
        <v>2.91083888888889</v>
      </c>
      <c r="S23" s="71"/>
      <c r="T23" s="62" t="n">
        <f aca="false">T!B25</f>
        <v>53398.228</v>
      </c>
      <c r="U23" s="62" t="n">
        <f aca="false">T!C25</f>
        <v>41.9594</v>
      </c>
      <c r="V23" s="62" t="n">
        <f aca="false">T!D25</f>
        <v>43.6575</v>
      </c>
      <c r="W23" s="62" t="n">
        <f aca="false">T!E25</f>
        <v>44.2677</v>
      </c>
      <c r="X23" s="62" t="n">
        <f aca="false">T!F25</f>
        <v>10595.32</v>
      </c>
      <c r="Y23" s="62" t="n">
        <f aca="false">T!G25</f>
        <v>80.89</v>
      </c>
      <c r="Z23" s="70" t="n">
        <f aca="false">X23/3600</f>
        <v>2.94314444444444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29056.676</v>
      </c>
      <c r="E24" s="61" t="n">
        <f aca="false">N24</f>
        <v>41.1224</v>
      </c>
      <c r="F24" s="61" t="n">
        <f aca="false">L24</f>
        <v>29056.676</v>
      </c>
      <c r="G24" s="61" t="n">
        <f aca="false">O24</f>
        <v>41.3192</v>
      </c>
      <c r="H24" s="61" t="n">
        <f aca="false">T24</f>
        <v>28911.6584</v>
      </c>
      <c r="I24" s="61" t="n">
        <f aca="false">V24</f>
        <v>41.122</v>
      </c>
      <c r="J24" s="61" t="n">
        <f aca="false">T24</f>
        <v>28911.6584</v>
      </c>
      <c r="K24" s="61" t="n">
        <f aca="false">W24</f>
        <v>41.3159</v>
      </c>
      <c r="L24" s="62" t="n">
        <f aca="false">R!B26</f>
        <v>29056.676</v>
      </c>
      <c r="M24" s="62" t="n">
        <f aca="false">R!C26</f>
        <v>38.7802</v>
      </c>
      <c r="N24" s="62" t="n">
        <f aca="false">R!D26</f>
        <v>41.1224</v>
      </c>
      <c r="O24" s="62" t="n">
        <f aca="false">R!E26</f>
        <v>41.3192</v>
      </c>
      <c r="P24" s="62" t="n">
        <f aca="false">R!F26</f>
        <v>8911.23</v>
      </c>
      <c r="Q24" s="62" t="n">
        <f aca="false">R!G26</f>
        <v>67.89</v>
      </c>
      <c r="R24" s="62" t="n">
        <f aca="false">P24/3600</f>
        <v>2.47534166666667</v>
      </c>
      <c r="S24" s="63"/>
      <c r="T24" s="62" t="n">
        <f aca="false">T!B26</f>
        <v>28911.6584</v>
      </c>
      <c r="U24" s="62" t="n">
        <f aca="false">T!C26</f>
        <v>38.7746</v>
      </c>
      <c r="V24" s="62" t="n">
        <f aca="false">T!D26</f>
        <v>41.122</v>
      </c>
      <c r="W24" s="62" t="n">
        <f aca="false">T!E26</f>
        <v>41.3159</v>
      </c>
      <c r="X24" s="62" t="n">
        <f aca="false">T!F26</f>
        <v>8996.2</v>
      </c>
      <c r="Y24" s="62" t="n">
        <f aca="false">T!G26</f>
        <v>68.43</v>
      </c>
      <c r="Z24" s="62" t="n">
        <f aca="false">X24/3600</f>
        <v>2.49894444444444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4895.0256</v>
      </c>
      <c r="E25" s="61" t="n">
        <f aca="false">N25</f>
        <v>38.9722</v>
      </c>
      <c r="F25" s="61" t="n">
        <f aca="false">L25</f>
        <v>14895.0256</v>
      </c>
      <c r="G25" s="61" t="n">
        <f aca="false">O25</f>
        <v>39.3427</v>
      </c>
      <c r="H25" s="61" t="n">
        <f aca="false">T25</f>
        <v>14790.8064</v>
      </c>
      <c r="I25" s="61" t="n">
        <f aca="false">V25</f>
        <v>38.9583</v>
      </c>
      <c r="J25" s="61" t="n">
        <f aca="false">T25</f>
        <v>14790.8064</v>
      </c>
      <c r="K25" s="61" t="n">
        <f aca="false">W25</f>
        <v>39.3218</v>
      </c>
      <c r="L25" s="62" t="n">
        <f aca="false">R!B27</f>
        <v>14895.0256</v>
      </c>
      <c r="M25" s="62" t="n">
        <f aca="false">R!C27</f>
        <v>35.757</v>
      </c>
      <c r="N25" s="62" t="n">
        <f aca="false">R!D27</f>
        <v>38.9722</v>
      </c>
      <c r="O25" s="62" t="n">
        <f aca="false">R!E27</f>
        <v>39.3427</v>
      </c>
      <c r="P25" s="62" t="n">
        <f aca="false">R!F27</f>
        <v>7637.76</v>
      </c>
      <c r="Q25" s="62" t="n">
        <f aca="false">R!G27</f>
        <v>58.43</v>
      </c>
      <c r="R25" s="62" t="n">
        <f aca="false">P25/3600</f>
        <v>2.1216</v>
      </c>
      <c r="S25" s="63"/>
      <c r="T25" s="62" t="n">
        <f aca="false">T!B27</f>
        <v>14790.8064</v>
      </c>
      <c r="U25" s="62" t="n">
        <f aca="false">T!C27</f>
        <v>35.7504</v>
      </c>
      <c r="V25" s="62" t="n">
        <f aca="false">T!D27</f>
        <v>38.9583</v>
      </c>
      <c r="W25" s="62" t="n">
        <f aca="false">T!E27</f>
        <v>39.3218</v>
      </c>
      <c r="X25" s="62" t="n">
        <f aca="false">T!F27</f>
        <v>7651.83</v>
      </c>
      <c r="Y25" s="62" t="n">
        <f aca="false">T!G27</f>
        <v>58.32</v>
      </c>
      <c r="Z25" s="62" t="n">
        <f aca="false">X25/3600</f>
        <v>2.12550833333333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153.876</v>
      </c>
      <c r="E26" s="67" t="n">
        <f aca="false">N26</f>
        <v>36.9716</v>
      </c>
      <c r="F26" s="67" t="n">
        <f aca="false">L26</f>
        <v>7153.876</v>
      </c>
      <c r="G26" s="67" t="n">
        <f aca="false">O26</f>
        <v>37.9776</v>
      </c>
      <c r="H26" s="67" t="n">
        <f aca="false">T26</f>
        <v>7096.8432</v>
      </c>
      <c r="I26" s="67" t="n">
        <f aca="false">V26</f>
        <v>36.9327</v>
      </c>
      <c r="J26" s="67" t="n">
        <f aca="false">T26</f>
        <v>7096.8432</v>
      </c>
      <c r="K26" s="67" t="n">
        <f aca="false">W26</f>
        <v>37.9347</v>
      </c>
      <c r="L26" s="68" t="n">
        <f aca="false">R!B28</f>
        <v>7153.876</v>
      </c>
      <c r="M26" s="68" t="n">
        <f aca="false">R!C28</f>
        <v>32.9139</v>
      </c>
      <c r="N26" s="68" t="n">
        <f aca="false">R!D28</f>
        <v>36.9716</v>
      </c>
      <c r="O26" s="68" t="n">
        <f aca="false">R!E28</f>
        <v>37.9776</v>
      </c>
      <c r="P26" s="68" t="n">
        <f aca="false">R!F28</f>
        <v>7033.4</v>
      </c>
      <c r="Q26" s="68" t="n">
        <f aca="false">R!G28</f>
        <v>45.66</v>
      </c>
      <c r="R26" s="68" t="n">
        <f aca="false">P26/3600</f>
        <v>1.95372222222222</v>
      </c>
      <c r="S26" s="66"/>
      <c r="T26" s="68" t="n">
        <f aca="false">T!B28</f>
        <v>7096.8432</v>
      </c>
      <c r="U26" s="68" t="n">
        <f aca="false">T!C28</f>
        <v>32.9124</v>
      </c>
      <c r="V26" s="68" t="n">
        <f aca="false">T!D28</f>
        <v>36.9327</v>
      </c>
      <c r="W26" s="68" t="n">
        <f aca="false">T!E28</f>
        <v>37.9347</v>
      </c>
      <c r="X26" s="68" t="n">
        <f aca="false">T!F28</f>
        <v>7024.52</v>
      </c>
      <c r="Y26" s="68" t="n">
        <f aca="false">T!G28</f>
        <v>46.39</v>
      </c>
      <c r="Z26" s="68" t="n">
        <f aca="false">X26/3600</f>
        <v>1.95125555555556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108510.4048</v>
      </c>
      <c r="E27" s="69" t="n">
        <f aca="false">N27</f>
        <v>41.8865</v>
      </c>
      <c r="F27" s="69" t="n">
        <f aca="false">L27</f>
        <v>108510.4048</v>
      </c>
      <c r="G27" s="69" t="n">
        <f aca="false">O27</f>
        <v>44.3552</v>
      </c>
      <c r="H27" s="69" t="n">
        <f aca="false">T27</f>
        <v>108257.044</v>
      </c>
      <c r="I27" s="69" t="n">
        <f aca="false">V27</f>
        <v>41.8864</v>
      </c>
      <c r="J27" s="69" t="n">
        <f aca="false">T27</f>
        <v>108257.044</v>
      </c>
      <c r="K27" s="69" t="n">
        <f aca="false">W27</f>
        <v>44.3538</v>
      </c>
      <c r="L27" s="62" t="n">
        <f aca="false">R!B29</f>
        <v>108510.4048</v>
      </c>
      <c r="M27" s="62" t="n">
        <f aca="false">R!C29</f>
        <v>40.8035</v>
      </c>
      <c r="N27" s="62" t="n">
        <f aca="false">R!D29</f>
        <v>41.8865</v>
      </c>
      <c r="O27" s="62" t="n">
        <f aca="false">R!E29</f>
        <v>44.3552</v>
      </c>
      <c r="P27" s="62" t="n">
        <f aca="false">R!F29</f>
        <v>22117.38</v>
      </c>
      <c r="Q27" s="62" t="n">
        <f aca="false">R!G29</f>
        <v>167.83</v>
      </c>
      <c r="R27" s="70" t="n">
        <f aca="false">P27/3600</f>
        <v>6.14371666666667</v>
      </c>
      <c r="S27" s="71"/>
      <c r="T27" s="62" t="n">
        <f aca="false">T!B29</f>
        <v>108257.044</v>
      </c>
      <c r="U27" s="62" t="n">
        <f aca="false">T!C29</f>
        <v>40.8036</v>
      </c>
      <c r="V27" s="62" t="n">
        <f aca="false">T!D29</f>
        <v>41.8864</v>
      </c>
      <c r="W27" s="62" t="n">
        <f aca="false">T!E29</f>
        <v>44.3538</v>
      </c>
      <c r="X27" s="62" t="n">
        <f aca="false">T!F29</f>
        <v>22116.51</v>
      </c>
      <c r="Y27" s="62" t="n">
        <f aca="false">T!G29</f>
        <v>169.44</v>
      </c>
      <c r="Z27" s="70" t="n">
        <f aca="false">X27/3600</f>
        <v>6.143475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49678.9184</v>
      </c>
      <c r="E28" s="61" t="n">
        <f aca="false">N28</f>
        <v>39.5668</v>
      </c>
      <c r="F28" s="61" t="n">
        <f aca="false">L28</f>
        <v>49678.9184</v>
      </c>
      <c r="G28" s="61" t="n">
        <f aca="false">O28</f>
        <v>42.2113</v>
      </c>
      <c r="H28" s="61" t="n">
        <f aca="false">T28</f>
        <v>49371.028</v>
      </c>
      <c r="I28" s="61" t="n">
        <f aca="false">V28</f>
        <v>39.5654</v>
      </c>
      <c r="J28" s="61" t="n">
        <f aca="false">T28</f>
        <v>49371.028</v>
      </c>
      <c r="K28" s="61" t="n">
        <f aca="false">W28</f>
        <v>42.2062</v>
      </c>
      <c r="L28" s="62" t="n">
        <f aca="false">R!B30</f>
        <v>49678.9184</v>
      </c>
      <c r="M28" s="62" t="n">
        <f aca="false">R!C30</f>
        <v>38.0752</v>
      </c>
      <c r="N28" s="62" t="n">
        <f aca="false">R!D30</f>
        <v>39.5668</v>
      </c>
      <c r="O28" s="62" t="n">
        <f aca="false">R!E30</f>
        <v>42.2113</v>
      </c>
      <c r="P28" s="62" t="n">
        <f aca="false">R!F30</f>
        <v>17762.52</v>
      </c>
      <c r="Q28" s="62" t="n">
        <f aca="false">R!G30</f>
        <v>130.73</v>
      </c>
      <c r="R28" s="62" t="n">
        <f aca="false">P28/3600</f>
        <v>4.93403333333333</v>
      </c>
      <c r="S28" s="63"/>
      <c r="T28" s="62" t="n">
        <f aca="false">T!B30</f>
        <v>49371.028</v>
      </c>
      <c r="U28" s="62" t="n">
        <f aca="false">T!C30</f>
        <v>38.069</v>
      </c>
      <c r="V28" s="62" t="n">
        <f aca="false">T!D30</f>
        <v>39.5654</v>
      </c>
      <c r="W28" s="62" t="n">
        <f aca="false">T!E30</f>
        <v>42.2062</v>
      </c>
      <c r="X28" s="62" t="n">
        <f aca="false">T!F30</f>
        <v>17835.5</v>
      </c>
      <c r="Y28" s="62" t="n">
        <f aca="false">T!G30</f>
        <v>131.4</v>
      </c>
      <c r="Z28" s="62" t="n">
        <f aca="false">X28/3600</f>
        <v>4.95430555555556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6533.9184</v>
      </c>
      <c r="E29" s="61" t="n">
        <f aca="false">N29</f>
        <v>38.2771</v>
      </c>
      <c r="F29" s="61" t="n">
        <f aca="false">L29</f>
        <v>26533.9184</v>
      </c>
      <c r="G29" s="61" t="n">
        <f aca="false">O29</f>
        <v>40.2435</v>
      </c>
      <c r="H29" s="61" t="n">
        <f aca="false">T29</f>
        <v>26311.6728</v>
      </c>
      <c r="I29" s="61" t="n">
        <f aca="false">V29</f>
        <v>38.268</v>
      </c>
      <c r="J29" s="61" t="n">
        <f aca="false">T29</f>
        <v>26311.6728</v>
      </c>
      <c r="K29" s="61" t="n">
        <f aca="false">W29</f>
        <v>40.2266</v>
      </c>
      <c r="L29" s="62" t="n">
        <f aca="false">R!B31</f>
        <v>26533.9184</v>
      </c>
      <c r="M29" s="62" t="n">
        <f aca="false">R!C31</f>
        <v>35.8704</v>
      </c>
      <c r="N29" s="62" t="n">
        <f aca="false">R!D31</f>
        <v>38.2771</v>
      </c>
      <c r="O29" s="62" t="n">
        <f aca="false">R!E31</f>
        <v>40.2435</v>
      </c>
      <c r="P29" s="62" t="n">
        <f aca="false">R!F31</f>
        <v>15613.65</v>
      </c>
      <c r="Q29" s="62" t="n">
        <f aca="false">R!G31</f>
        <v>114.58</v>
      </c>
      <c r="R29" s="62" t="n">
        <f aca="false">P29/3600</f>
        <v>4.337125</v>
      </c>
      <c r="S29" s="63"/>
      <c r="T29" s="62" t="n">
        <f aca="false">T!B31</f>
        <v>26311.6728</v>
      </c>
      <c r="U29" s="62" t="n">
        <f aca="false">T!C31</f>
        <v>35.8618</v>
      </c>
      <c r="V29" s="62" t="n">
        <f aca="false">T!D31</f>
        <v>38.268</v>
      </c>
      <c r="W29" s="62" t="n">
        <f aca="false">T!E31</f>
        <v>40.2266</v>
      </c>
      <c r="X29" s="62" t="n">
        <f aca="false">T!F31</f>
        <v>15676.29</v>
      </c>
      <c r="Y29" s="62" t="n">
        <f aca="false">T!G31</f>
        <v>115.15</v>
      </c>
      <c r="Z29" s="62" t="n">
        <f aca="false">X29/3600</f>
        <v>4.354525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3928.1184</v>
      </c>
      <c r="E30" s="67" t="n">
        <f aca="false">N30</f>
        <v>36.7524</v>
      </c>
      <c r="F30" s="67" t="n">
        <f aca="false">L30</f>
        <v>13928.1184</v>
      </c>
      <c r="G30" s="67" t="n">
        <f aca="false">O30</f>
        <v>38.0636</v>
      </c>
      <c r="H30" s="67" t="n">
        <f aca="false">T30</f>
        <v>13793.3304</v>
      </c>
      <c r="I30" s="67" t="n">
        <f aca="false">V30</f>
        <v>36.7262</v>
      </c>
      <c r="J30" s="67" t="n">
        <f aca="false">T30</f>
        <v>13793.3304</v>
      </c>
      <c r="K30" s="67" t="n">
        <f aca="false">W30</f>
        <v>38.0284</v>
      </c>
      <c r="L30" s="68" t="n">
        <f aca="false">R!B32</f>
        <v>13928.1184</v>
      </c>
      <c r="M30" s="68" t="n">
        <f aca="false">R!C32</f>
        <v>33.4794</v>
      </c>
      <c r="N30" s="68" t="n">
        <f aca="false">R!D32</f>
        <v>36.7524</v>
      </c>
      <c r="O30" s="68" t="n">
        <f aca="false">R!E32</f>
        <v>38.0636</v>
      </c>
      <c r="P30" s="68" t="n">
        <f aca="false">R!F32</f>
        <v>14378.71</v>
      </c>
      <c r="Q30" s="68" t="n">
        <f aca="false">R!G32</f>
        <v>97.12</v>
      </c>
      <c r="R30" s="68" t="n">
        <f aca="false">P30/3600</f>
        <v>3.99408611111111</v>
      </c>
      <c r="S30" s="66"/>
      <c r="T30" s="68" t="n">
        <f aca="false">T!B32</f>
        <v>13793.3304</v>
      </c>
      <c r="U30" s="68" t="n">
        <f aca="false">T!C32</f>
        <v>33.4693</v>
      </c>
      <c r="V30" s="68" t="n">
        <f aca="false">T!D32</f>
        <v>36.7262</v>
      </c>
      <c r="W30" s="68" t="n">
        <f aca="false">T!E32</f>
        <v>38.0284</v>
      </c>
      <c r="X30" s="68" t="n">
        <f aca="false">T!F32</f>
        <v>14299.91</v>
      </c>
      <c r="Y30" s="68" t="n">
        <f aca="false">T!G32</f>
        <v>98.1</v>
      </c>
      <c r="Z30" s="68" t="n">
        <f aca="false">X30/3600</f>
        <v>3.97219722222222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71688.1936</v>
      </c>
      <c r="E31" s="72" t="n">
        <f aca="false">N31</f>
        <v>44.5382</v>
      </c>
      <c r="F31" s="72" t="n">
        <f aca="false">L31</f>
        <v>71688.1936</v>
      </c>
      <c r="G31" s="72" t="n">
        <f aca="false">O31</f>
        <v>46.2353</v>
      </c>
      <c r="H31" s="72" t="n">
        <f aca="false">T31</f>
        <v>71388.0896</v>
      </c>
      <c r="I31" s="72" t="n">
        <f aca="false">V31</f>
        <v>44.5338</v>
      </c>
      <c r="J31" s="72" t="n">
        <f aca="false">T31</f>
        <v>71388.0896</v>
      </c>
      <c r="K31" s="72" t="n">
        <f aca="false">W31</f>
        <v>46.2256</v>
      </c>
      <c r="L31" s="62" t="n">
        <f aca="false">R!B33</f>
        <v>71688.1936</v>
      </c>
      <c r="M31" s="62" t="n">
        <f aca="false">R!C33</f>
        <v>41.4217</v>
      </c>
      <c r="N31" s="62" t="n">
        <f aca="false">R!D33</f>
        <v>44.5382</v>
      </c>
      <c r="O31" s="62" t="n">
        <f aca="false">R!E33</f>
        <v>46.2353</v>
      </c>
      <c r="P31" s="62" t="n">
        <f aca="false">R!F33</f>
        <v>19106.75</v>
      </c>
      <c r="Q31" s="62" t="n">
        <f aca="false">R!G33</f>
        <v>137.63</v>
      </c>
      <c r="R31" s="70" t="n">
        <f aca="false">P31/3600</f>
        <v>5.30743055555556</v>
      </c>
      <c r="S31" s="71"/>
      <c r="T31" s="62" t="n">
        <f aca="false">T!B33</f>
        <v>71388.0896</v>
      </c>
      <c r="U31" s="62" t="n">
        <f aca="false">T!C33</f>
        <v>41.4277</v>
      </c>
      <c r="V31" s="62" t="n">
        <f aca="false">T!D33</f>
        <v>44.5338</v>
      </c>
      <c r="W31" s="62" t="n">
        <f aca="false">T!E33</f>
        <v>46.2256</v>
      </c>
      <c r="X31" s="62" t="n">
        <f aca="false">T!F33</f>
        <v>19007.85</v>
      </c>
      <c r="Y31" s="62" t="n">
        <f aca="false">T!G33</f>
        <v>139.21</v>
      </c>
      <c r="Z31" s="70" t="n">
        <f aca="false">X31/3600</f>
        <v>5.27995833333333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29299.5688</v>
      </c>
      <c r="E32" s="73" t="n">
        <f aca="false">N32</f>
        <v>43.0092</v>
      </c>
      <c r="F32" s="73" t="n">
        <f aca="false">L32</f>
        <v>29299.5688</v>
      </c>
      <c r="G32" s="73" t="n">
        <f aca="false">O32</f>
        <v>44.021</v>
      </c>
      <c r="H32" s="73" t="n">
        <f aca="false">T32</f>
        <v>28845.852</v>
      </c>
      <c r="I32" s="73" t="n">
        <f aca="false">V32</f>
        <v>42.9903</v>
      </c>
      <c r="J32" s="73" t="n">
        <f aca="false">T32</f>
        <v>28845.852</v>
      </c>
      <c r="K32" s="73" t="n">
        <f aca="false">W32</f>
        <v>43.9967</v>
      </c>
      <c r="L32" s="62" t="n">
        <f aca="false">R!B34</f>
        <v>29299.5688</v>
      </c>
      <c r="M32" s="62" t="n">
        <f aca="false">R!C34</f>
        <v>38.8494</v>
      </c>
      <c r="N32" s="62" t="n">
        <f aca="false">R!D34</f>
        <v>43.0092</v>
      </c>
      <c r="O32" s="62" t="n">
        <f aca="false">R!E34</f>
        <v>44.021</v>
      </c>
      <c r="P32" s="62" t="n">
        <f aca="false">R!F34</f>
        <v>15375.5</v>
      </c>
      <c r="Q32" s="62" t="n">
        <f aca="false">R!G34</f>
        <v>109.94</v>
      </c>
      <c r="R32" s="62" t="n">
        <f aca="false">P32/3600</f>
        <v>4.27097222222222</v>
      </c>
      <c r="S32" s="63"/>
      <c r="T32" s="62" t="n">
        <f aca="false">T!B34</f>
        <v>28845.852</v>
      </c>
      <c r="U32" s="62" t="n">
        <f aca="false">T!C34</f>
        <v>38.8344</v>
      </c>
      <c r="V32" s="62" t="n">
        <f aca="false">T!D34</f>
        <v>42.9903</v>
      </c>
      <c r="W32" s="62" t="n">
        <f aca="false">T!E34</f>
        <v>43.9967</v>
      </c>
      <c r="X32" s="62" t="n">
        <f aca="false">T!F34</f>
        <v>15430.52</v>
      </c>
      <c r="Y32" s="62" t="n">
        <f aca="false">T!G34</f>
        <v>111.31</v>
      </c>
      <c r="Z32" s="62" t="n">
        <f aca="false">X32/3600</f>
        <v>4.28625555555556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4984.0376</v>
      </c>
      <c r="E33" s="73" t="n">
        <f aca="false">N33</f>
        <v>41.3312</v>
      </c>
      <c r="F33" s="73" t="n">
        <f aca="false">L33</f>
        <v>14984.0376</v>
      </c>
      <c r="G33" s="73" t="n">
        <f aca="false">O33</f>
        <v>41.756</v>
      </c>
      <c r="H33" s="73" t="n">
        <f aca="false">T33</f>
        <v>14667.6136</v>
      </c>
      <c r="I33" s="73" t="n">
        <f aca="false">V33</f>
        <v>41.3044</v>
      </c>
      <c r="J33" s="73" t="n">
        <f aca="false">T33</f>
        <v>14667.6136</v>
      </c>
      <c r="K33" s="73" t="n">
        <f aca="false">W33</f>
        <v>41.7274</v>
      </c>
      <c r="L33" s="62" t="n">
        <f aca="false">R!B35</f>
        <v>14984.0376</v>
      </c>
      <c r="M33" s="62" t="n">
        <f aca="false">R!C35</f>
        <v>37.1385</v>
      </c>
      <c r="N33" s="62" t="n">
        <f aca="false">R!D35</f>
        <v>41.3312</v>
      </c>
      <c r="O33" s="62" t="n">
        <f aca="false">R!E35</f>
        <v>41.756</v>
      </c>
      <c r="P33" s="62" t="n">
        <f aca="false">R!F35</f>
        <v>13896.15</v>
      </c>
      <c r="Q33" s="62" t="n">
        <f aca="false">R!G35</f>
        <v>100.39</v>
      </c>
      <c r="R33" s="62" t="n">
        <f aca="false">P33/3600</f>
        <v>3.86004166666667</v>
      </c>
      <c r="S33" s="63"/>
      <c r="T33" s="62" t="n">
        <f aca="false">T!B35</f>
        <v>14667.6136</v>
      </c>
      <c r="U33" s="62" t="n">
        <f aca="false">T!C35</f>
        <v>37.1161</v>
      </c>
      <c r="V33" s="62" t="n">
        <f aca="false">T!D35</f>
        <v>41.3044</v>
      </c>
      <c r="W33" s="62" t="n">
        <f aca="false">T!E35</f>
        <v>41.7274</v>
      </c>
      <c r="X33" s="62" t="n">
        <f aca="false">T!F35</f>
        <v>13809.14</v>
      </c>
      <c r="Y33" s="62" t="n">
        <f aca="false">T!G35</f>
        <v>99.97</v>
      </c>
      <c r="Z33" s="62" t="n">
        <f aca="false">X33/3600</f>
        <v>3.83587222222222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165.5496</v>
      </c>
      <c r="E34" s="74" t="n">
        <f aca="false">N34</f>
        <v>39.4286</v>
      </c>
      <c r="F34" s="74" t="n">
        <f aca="false">L34</f>
        <v>8165.5496</v>
      </c>
      <c r="G34" s="74" t="n">
        <f aca="false">O34</f>
        <v>39.3486</v>
      </c>
      <c r="H34" s="74" t="n">
        <f aca="false">T34</f>
        <v>7999.044</v>
      </c>
      <c r="I34" s="74" t="n">
        <f aca="false">V34</f>
        <v>39.4109</v>
      </c>
      <c r="J34" s="74" t="n">
        <f aca="false">T34</f>
        <v>7999.044</v>
      </c>
      <c r="K34" s="74" t="n">
        <f aca="false">W34</f>
        <v>39.3317</v>
      </c>
      <c r="L34" s="68" t="n">
        <f aca="false">R!B36</f>
        <v>8165.5496</v>
      </c>
      <c r="M34" s="68" t="n">
        <f aca="false">R!C36</f>
        <v>35.2327</v>
      </c>
      <c r="N34" s="68" t="n">
        <f aca="false">R!D36</f>
        <v>39.4286</v>
      </c>
      <c r="O34" s="68" t="n">
        <f aca="false">R!E36</f>
        <v>39.3486</v>
      </c>
      <c r="P34" s="68" t="n">
        <f aca="false">R!F36</f>
        <v>12961.47</v>
      </c>
      <c r="Q34" s="68" t="n">
        <f aca="false">R!G36</f>
        <v>87.64</v>
      </c>
      <c r="R34" s="68" t="n">
        <f aca="false">P34/3600</f>
        <v>3.60040833333333</v>
      </c>
      <c r="S34" s="66"/>
      <c r="T34" s="68" t="n">
        <f aca="false">T!B36</f>
        <v>7999.044</v>
      </c>
      <c r="U34" s="68" t="n">
        <f aca="false">T!C36</f>
        <v>35.2087</v>
      </c>
      <c r="V34" s="68" t="n">
        <f aca="false">T!D36</f>
        <v>39.4109</v>
      </c>
      <c r="W34" s="68" t="n">
        <f aca="false">T!E36</f>
        <v>39.3317</v>
      </c>
      <c r="X34" s="68" t="n">
        <f aca="false">T!F36</f>
        <v>13151.4</v>
      </c>
      <c r="Y34" s="68" t="n">
        <f aca="false">T!G36</f>
        <v>86.69</v>
      </c>
      <c r="Z34" s="68" t="n">
        <f aca="false">X34/3600</f>
        <v>3.65316666666667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183739.6048</v>
      </c>
      <c r="E35" s="72" t="n">
        <f aca="false">N35</f>
        <v>42.8499</v>
      </c>
      <c r="F35" s="72" t="n">
        <f aca="false">L35</f>
        <v>183739.6048</v>
      </c>
      <c r="G35" s="72" t="n">
        <f aca="false">O35</f>
        <v>44.4331</v>
      </c>
      <c r="H35" s="72" t="n">
        <f aca="false">T35</f>
        <v>183240.9696</v>
      </c>
      <c r="I35" s="72" t="n">
        <f aca="false">V35</f>
        <v>42.8511</v>
      </c>
      <c r="J35" s="72" t="n">
        <f aca="false">T35</f>
        <v>183240.9696</v>
      </c>
      <c r="K35" s="72" t="n">
        <f aca="false">W35</f>
        <v>44.4292</v>
      </c>
      <c r="L35" s="62" t="n">
        <f aca="false">R!B37</f>
        <v>183739.6048</v>
      </c>
      <c r="M35" s="62" t="n">
        <f aca="false">R!C37</f>
        <v>42.7607</v>
      </c>
      <c r="N35" s="62" t="n">
        <f aca="false">R!D37</f>
        <v>42.8499</v>
      </c>
      <c r="O35" s="62" t="n">
        <f aca="false">R!E37</f>
        <v>44.4331</v>
      </c>
      <c r="P35" s="62" t="n">
        <f aca="false">R!F37</f>
        <v>27188.59</v>
      </c>
      <c r="Q35" s="62" t="n">
        <f aca="false">R!G37</f>
        <v>210.84</v>
      </c>
      <c r="R35" s="70" t="n">
        <f aca="false">P35/3600</f>
        <v>7.55238611111111</v>
      </c>
      <c r="S35" s="71"/>
      <c r="T35" s="62" t="n">
        <f aca="false">T!B37</f>
        <v>183240.9696</v>
      </c>
      <c r="U35" s="62" t="n">
        <f aca="false">T!C37</f>
        <v>42.7205</v>
      </c>
      <c r="V35" s="62" t="n">
        <f aca="false">T!D37</f>
        <v>42.8511</v>
      </c>
      <c r="W35" s="62" t="n">
        <f aca="false">T!E37</f>
        <v>44.4292</v>
      </c>
      <c r="X35" s="62" t="n">
        <f aca="false">T!F37</f>
        <v>27501.4</v>
      </c>
      <c r="Y35" s="62" t="n">
        <f aca="false">T!G37</f>
        <v>215.23</v>
      </c>
      <c r="Z35" s="70" t="n">
        <f aca="false">X35/3600</f>
        <v>7.63927777777778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80731.9024</v>
      </c>
      <c r="E36" s="73" t="n">
        <f aca="false">N36</f>
        <v>40.8779</v>
      </c>
      <c r="F36" s="73" t="n">
        <f aca="false">L36</f>
        <v>80731.9024</v>
      </c>
      <c r="G36" s="73" t="n">
        <f aca="false">O36</f>
        <v>42.8947</v>
      </c>
      <c r="H36" s="73" t="n">
        <f aca="false">T36</f>
        <v>80609.8696</v>
      </c>
      <c r="I36" s="73" t="n">
        <f aca="false">V36</f>
        <v>40.8761</v>
      </c>
      <c r="J36" s="73" t="n">
        <f aca="false">T36</f>
        <v>80609.8696</v>
      </c>
      <c r="K36" s="73" t="n">
        <f aca="false">W36</f>
        <v>42.8919</v>
      </c>
      <c r="L36" s="62" t="n">
        <f aca="false">R!B38</f>
        <v>80731.9024</v>
      </c>
      <c r="M36" s="62" t="n">
        <f aca="false">R!C38</f>
        <v>37.2429</v>
      </c>
      <c r="N36" s="62" t="n">
        <f aca="false">R!D38</f>
        <v>40.8779</v>
      </c>
      <c r="O36" s="62" t="n">
        <f aca="false">R!E38</f>
        <v>42.8947</v>
      </c>
      <c r="P36" s="62" t="n">
        <f aca="false">R!F38</f>
        <v>22526.69</v>
      </c>
      <c r="Q36" s="62" t="n">
        <f aca="false">R!G38</f>
        <v>169.74</v>
      </c>
      <c r="R36" s="62" t="n">
        <f aca="false">P36/3600</f>
        <v>6.25741388888889</v>
      </c>
      <c r="S36" s="63"/>
      <c r="T36" s="62" t="n">
        <f aca="false">T!B38</f>
        <v>80609.8696</v>
      </c>
      <c r="U36" s="62" t="n">
        <f aca="false">T!C38</f>
        <v>37.2438</v>
      </c>
      <c r="V36" s="62" t="n">
        <f aca="false">T!D38</f>
        <v>40.8761</v>
      </c>
      <c r="W36" s="62" t="n">
        <f aca="false">T!E38</f>
        <v>42.8919</v>
      </c>
      <c r="X36" s="62" t="n">
        <f aca="false">T!F38</f>
        <v>22779.53</v>
      </c>
      <c r="Y36" s="62" t="n">
        <f aca="false">T!G38</f>
        <v>172.66</v>
      </c>
      <c r="Z36" s="62" t="n">
        <f aca="false">X36/3600</f>
        <v>6.32764722222222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0714.0416</v>
      </c>
      <c r="E37" s="73" t="n">
        <f aca="false">N37</f>
        <v>39.0628</v>
      </c>
      <c r="F37" s="73" t="n">
        <f aca="false">L37</f>
        <v>40714.0416</v>
      </c>
      <c r="G37" s="73" t="n">
        <f aca="false">O37</f>
        <v>41.3174</v>
      </c>
      <c r="H37" s="73" t="n">
        <f aca="false">T37</f>
        <v>40574.1024</v>
      </c>
      <c r="I37" s="73" t="n">
        <f aca="false">V37</f>
        <v>39.0628</v>
      </c>
      <c r="J37" s="73" t="n">
        <f aca="false">T37</f>
        <v>40574.1024</v>
      </c>
      <c r="K37" s="73" t="n">
        <f aca="false">W37</f>
        <v>41.3152</v>
      </c>
      <c r="L37" s="62" t="n">
        <f aca="false">R!B39</f>
        <v>40714.0416</v>
      </c>
      <c r="M37" s="62" t="n">
        <f aca="false">R!C39</f>
        <v>34.7086</v>
      </c>
      <c r="N37" s="62" t="n">
        <f aca="false">R!D39</f>
        <v>39.0628</v>
      </c>
      <c r="O37" s="62" t="n">
        <f aca="false">R!E39</f>
        <v>41.3174</v>
      </c>
      <c r="P37" s="62" t="n">
        <f aca="false">R!F39</f>
        <v>19437.22</v>
      </c>
      <c r="Q37" s="62" t="n">
        <f aca="false">R!G39</f>
        <v>147.21</v>
      </c>
      <c r="R37" s="62" t="n">
        <f aca="false">P37/3600</f>
        <v>5.39922777777778</v>
      </c>
      <c r="S37" s="63"/>
      <c r="T37" s="62" t="n">
        <f aca="false">T!B39</f>
        <v>40574.1024</v>
      </c>
      <c r="U37" s="62" t="n">
        <f aca="false">T!C39</f>
        <v>34.6952</v>
      </c>
      <c r="V37" s="62" t="n">
        <f aca="false">T!D39</f>
        <v>39.0628</v>
      </c>
      <c r="W37" s="62" t="n">
        <f aca="false">T!E39</f>
        <v>41.3152</v>
      </c>
      <c r="X37" s="62" t="n">
        <f aca="false">T!F39</f>
        <v>19632.36</v>
      </c>
      <c r="Y37" s="62" t="n">
        <f aca="false">T!G39</f>
        <v>147.57</v>
      </c>
      <c r="Z37" s="62" t="n">
        <f aca="false">X37/3600</f>
        <v>5.45343333333333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1557.5152</v>
      </c>
      <c r="E38" s="74" t="n">
        <f aca="false">N38</f>
        <v>37.3091</v>
      </c>
      <c r="F38" s="74" t="n">
        <f aca="false">L38</f>
        <v>21557.5152</v>
      </c>
      <c r="G38" s="74" t="n">
        <f aca="false">O38</f>
        <v>39.5575</v>
      </c>
      <c r="H38" s="74" t="n">
        <f aca="false">T38</f>
        <v>21480.0608</v>
      </c>
      <c r="I38" s="74" t="n">
        <f aca="false">V38</f>
        <v>37.3018</v>
      </c>
      <c r="J38" s="74" t="n">
        <f aca="false">T38</f>
        <v>21480.0608</v>
      </c>
      <c r="K38" s="74" t="n">
        <f aca="false">W38</f>
        <v>39.5488</v>
      </c>
      <c r="L38" s="68" t="n">
        <f aca="false">R!B40</f>
        <v>21557.5152</v>
      </c>
      <c r="M38" s="68" t="n">
        <f aca="false">R!C40</f>
        <v>32.3343</v>
      </c>
      <c r="N38" s="68" t="n">
        <f aca="false">R!D40</f>
        <v>37.3091</v>
      </c>
      <c r="O38" s="68" t="n">
        <f aca="false">R!E40</f>
        <v>39.5575</v>
      </c>
      <c r="P38" s="68" t="n">
        <f aca="false">R!F40</f>
        <v>18106.07</v>
      </c>
      <c r="Q38" s="68" t="n">
        <f aca="false">R!G40</f>
        <v>128.53</v>
      </c>
      <c r="R38" s="68" t="n">
        <f aca="false">P38/3600</f>
        <v>5.02946388888889</v>
      </c>
      <c r="S38" s="66"/>
      <c r="T38" s="68" t="n">
        <f aca="false">T!B40</f>
        <v>21480.0608</v>
      </c>
      <c r="U38" s="68" t="n">
        <f aca="false">T!C40</f>
        <v>32.3139</v>
      </c>
      <c r="V38" s="68" t="n">
        <f aca="false">T!D40</f>
        <v>37.3018</v>
      </c>
      <c r="W38" s="68" t="n">
        <f aca="false">T!E40</f>
        <v>39.5488</v>
      </c>
      <c r="X38" s="68" t="n">
        <f aca="false">T!F40</f>
        <v>18071.24</v>
      </c>
      <c r="Y38" s="68" t="n">
        <f aca="false">T!G40</f>
        <v>131.3</v>
      </c>
      <c r="Z38" s="68" t="n">
        <f aca="false">X38/3600</f>
        <v>5.01978888888889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20753.5064</v>
      </c>
      <c r="E39" s="72" t="n">
        <f aca="false">N39</f>
        <v>44.0053</v>
      </c>
      <c r="F39" s="72" t="n">
        <f aca="false">L39</f>
        <v>20753.5064</v>
      </c>
      <c r="G39" s="72" t="n">
        <f aca="false">O39</f>
        <v>44.6769</v>
      </c>
      <c r="H39" s="72" t="n">
        <f aca="false">T39</f>
        <v>20657.9104</v>
      </c>
      <c r="I39" s="72" t="n">
        <f aca="false">V39</f>
        <v>44.0029</v>
      </c>
      <c r="J39" s="72" t="n">
        <f aca="false">T39</f>
        <v>20657.9104</v>
      </c>
      <c r="K39" s="72" t="n">
        <f aca="false">W39</f>
        <v>44.6783</v>
      </c>
      <c r="L39" s="62" t="n">
        <f aca="false">R!B41</f>
        <v>20753.5064</v>
      </c>
      <c r="M39" s="62" t="n">
        <f aca="false">R!C41</f>
        <v>42.0242</v>
      </c>
      <c r="N39" s="62" t="n">
        <f aca="false">R!D41</f>
        <v>44.0053</v>
      </c>
      <c r="O39" s="62" t="n">
        <f aca="false">R!E41</f>
        <v>44.6769</v>
      </c>
      <c r="P39" s="62" t="n">
        <f aca="false">R!F41</f>
        <v>4396.39</v>
      </c>
      <c r="Q39" s="62" t="n">
        <f aca="false">R!G41</f>
        <v>35</v>
      </c>
      <c r="R39" s="70" t="n">
        <f aca="false">P39/3600</f>
        <v>1.22121944444444</v>
      </c>
      <c r="S39" s="71"/>
      <c r="T39" s="62" t="n">
        <f aca="false">T!B41</f>
        <v>20657.9104</v>
      </c>
      <c r="U39" s="62" t="n">
        <f aca="false">T!C41</f>
        <v>42.0184</v>
      </c>
      <c r="V39" s="62" t="n">
        <f aca="false">T!D41</f>
        <v>44.0029</v>
      </c>
      <c r="W39" s="62" t="n">
        <f aca="false">T!E41</f>
        <v>44.6783</v>
      </c>
      <c r="X39" s="62" t="n">
        <f aca="false">T!F41</f>
        <v>4401.87</v>
      </c>
      <c r="Y39" s="62" t="n">
        <f aca="false">T!G41</f>
        <v>35.1</v>
      </c>
      <c r="Z39" s="70" t="n">
        <f aca="false">X39/3600</f>
        <v>1.22274166666667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1182.1336</v>
      </c>
      <c r="E40" s="73" t="n">
        <f aca="false">N40</f>
        <v>41.2303</v>
      </c>
      <c r="F40" s="73" t="n">
        <f aca="false">L40</f>
        <v>11182.1336</v>
      </c>
      <c r="G40" s="73" t="n">
        <f aca="false">O40</f>
        <v>41.6274</v>
      </c>
      <c r="H40" s="73" t="n">
        <f aca="false">T40</f>
        <v>11098.4608</v>
      </c>
      <c r="I40" s="73" t="n">
        <f aca="false">V40</f>
        <v>41.223</v>
      </c>
      <c r="J40" s="73" t="n">
        <f aca="false">T40</f>
        <v>11098.4608</v>
      </c>
      <c r="K40" s="73" t="n">
        <f aca="false">W40</f>
        <v>41.6216</v>
      </c>
      <c r="L40" s="62" t="n">
        <f aca="false">R!B42</f>
        <v>11182.1336</v>
      </c>
      <c r="M40" s="62" t="n">
        <f aca="false">R!C42</f>
        <v>38.5338</v>
      </c>
      <c r="N40" s="62" t="n">
        <f aca="false">R!D42</f>
        <v>41.2303</v>
      </c>
      <c r="O40" s="62" t="n">
        <f aca="false">R!E42</f>
        <v>41.6274</v>
      </c>
      <c r="P40" s="62" t="n">
        <f aca="false">R!F42</f>
        <v>3645.3</v>
      </c>
      <c r="Q40" s="62" t="n">
        <f aca="false">R!G42</f>
        <v>28.89</v>
      </c>
      <c r="R40" s="62" t="n">
        <f aca="false">P40/3600</f>
        <v>1.01258333333333</v>
      </c>
      <c r="S40" s="63"/>
      <c r="T40" s="62" t="n">
        <f aca="false">T!B42</f>
        <v>11098.4608</v>
      </c>
      <c r="U40" s="62" t="n">
        <f aca="false">T!C42</f>
        <v>38.5262</v>
      </c>
      <c r="V40" s="62" t="n">
        <f aca="false">T!D42</f>
        <v>41.223</v>
      </c>
      <c r="W40" s="62" t="n">
        <f aca="false">T!E42</f>
        <v>41.6216</v>
      </c>
      <c r="X40" s="62" t="n">
        <f aca="false">T!F42</f>
        <v>3675.16</v>
      </c>
      <c r="Y40" s="62" t="n">
        <f aca="false">T!G42</f>
        <v>29.3</v>
      </c>
      <c r="Z40" s="62" t="n">
        <f aca="false">X40/3600</f>
        <v>1.02087777777778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5880.24</v>
      </c>
      <c r="E41" s="73" t="n">
        <f aca="false">N41</f>
        <v>38.9339</v>
      </c>
      <c r="F41" s="73" t="n">
        <f aca="false">L41</f>
        <v>5880.24</v>
      </c>
      <c r="G41" s="73" t="n">
        <f aca="false">O41</f>
        <v>39.0724</v>
      </c>
      <c r="H41" s="73" t="n">
        <f aca="false">T41</f>
        <v>5827.5136</v>
      </c>
      <c r="I41" s="73" t="n">
        <f aca="false">V41</f>
        <v>38.9056</v>
      </c>
      <c r="J41" s="73" t="n">
        <f aca="false">T41</f>
        <v>5827.5136</v>
      </c>
      <c r="K41" s="73" t="n">
        <f aca="false">W41</f>
        <v>39.0533</v>
      </c>
      <c r="L41" s="62" t="n">
        <f aca="false">R!B43</f>
        <v>5880.24</v>
      </c>
      <c r="M41" s="62" t="n">
        <f aca="false">R!C43</f>
        <v>35.5931</v>
      </c>
      <c r="N41" s="62" t="n">
        <f aca="false">R!D43</f>
        <v>38.9339</v>
      </c>
      <c r="O41" s="62" t="n">
        <f aca="false">R!E43</f>
        <v>39.0724</v>
      </c>
      <c r="P41" s="62" t="n">
        <f aca="false">R!F43</f>
        <v>3149.82</v>
      </c>
      <c r="Q41" s="62" t="n">
        <f aca="false">R!G43</f>
        <v>23.62</v>
      </c>
      <c r="R41" s="62" t="n">
        <f aca="false">P41/3600</f>
        <v>0.87495</v>
      </c>
      <c r="S41" s="63"/>
      <c r="T41" s="62" t="n">
        <f aca="false">T!B43</f>
        <v>5827.5136</v>
      </c>
      <c r="U41" s="62" t="n">
        <f aca="false">T!C43</f>
        <v>35.5867</v>
      </c>
      <c r="V41" s="62" t="n">
        <f aca="false">T!D43</f>
        <v>38.9056</v>
      </c>
      <c r="W41" s="62" t="n">
        <f aca="false">T!E43</f>
        <v>39.0533</v>
      </c>
      <c r="X41" s="62" t="n">
        <f aca="false">T!F43</f>
        <v>3176.17</v>
      </c>
      <c r="Y41" s="62" t="n">
        <f aca="false">T!G43</f>
        <v>23.67</v>
      </c>
      <c r="Z41" s="62" t="n">
        <f aca="false">X41/3600</f>
        <v>0.882269444444444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172.9608</v>
      </c>
      <c r="E42" s="74" t="n">
        <f aca="false">N42</f>
        <v>36.4097</v>
      </c>
      <c r="F42" s="74" t="n">
        <f aca="false">L42</f>
        <v>3172.9608</v>
      </c>
      <c r="G42" s="74" t="n">
        <f aca="false">O42</f>
        <v>36.3086</v>
      </c>
      <c r="H42" s="74" t="n">
        <f aca="false">T42</f>
        <v>3145.9736</v>
      </c>
      <c r="I42" s="74" t="n">
        <f aca="false">V42</f>
        <v>36.383</v>
      </c>
      <c r="J42" s="74" t="n">
        <f aca="false">T42</f>
        <v>3145.9736</v>
      </c>
      <c r="K42" s="74" t="n">
        <f aca="false">W42</f>
        <v>36.2793</v>
      </c>
      <c r="L42" s="68" t="n">
        <f aca="false">R!B44</f>
        <v>3172.9608</v>
      </c>
      <c r="M42" s="68" t="n">
        <f aca="false">R!C44</f>
        <v>33.0135</v>
      </c>
      <c r="N42" s="68" t="n">
        <f aca="false">R!D44</f>
        <v>36.4097</v>
      </c>
      <c r="O42" s="68" t="n">
        <f aca="false">R!E44</f>
        <v>36.3086</v>
      </c>
      <c r="P42" s="68" t="n">
        <f aca="false">R!F44</f>
        <v>2892.55</v>
      </c>
      <c r="Q42" s="68" t="n">
        <f aca="false">R!G44</f>
        <v>20.44</v>
      </c>
      <c r="R42" s="68" t="n">
        <f aca="false">P42/3600</f>
        <v>0.803486111111111</v>
      </c>
      <c r="S42" s="66"/>
      <c r="T42" s="68" t="n">
        <f aca="false">T!B44</f>
        <v>3145.9736</v>
      </c>
      <c r="U42" s="68" t="n">
        <f aca="false">T!C44</f>
        <v>33.0068</v>
      </c>
      <c r="V42" s="68" t="n">
        <f aca="false">T!D44</f>
        <v>36.383</v>
      </c>
      <c r="W42" s="68" t="n">
        <f aca="false">T!E44</f>
        <v>36.2793</v>
      </c>
      <c r="X42" s="68" t="n">
        <f aca="false">T!F44</f>
        <v>2883.87</v>
      </c>
      <c r="Y42" s="68" t="n">
        <f aca="false">T!G44</f>
        <v>20.23</v>
      </c>
      <c r="Z42" s="68" t="n">
        <f aca="false">X42/3600</f>
        <v>0.801075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23433.9904</v>
      </c>
      <c r="E43" s="72" t="n">
        <f aca="false">N43</f>
        <v>44.2821</v>
      </c>
      <c r="F43" s="72" t="n">
        <f aca="false">L43</f>
        <v>23433.9904</v>
      </c>
      <c r="G43" s="72" t="n">
        <f aca="false">O43</f>
        <v>45.732</v>
      </c>
      <c r="H43" s="72" t="n">
        <f aca="false">T43</f>
        <v>23282.3064</v>
      </c>
      <c r="I43" s="72" t="n">
        <f aca="false">V43</f>
        <v>44.278</v>
      </c>
      <c r="J43" s="72" t="n">
        <f aca="false">T43</f>
        <v>23282.3064</v>
      </c>
      <c r="K43" s="72" t="n">
        <f aca="false">W43</f>
        <v>45.7247</v>
      </c>
      <c r="L43" s="62" t="n">
        <f aca="false">R!B45</f>
        <v>23433.9904</v>
      </c>
      <c r="M43" s="62" t="n">
        <f aca="false">R!C45</f>
        <v>42.1561</v>
      </c>
      <c r="N43" s="62" t="n">
        <f aca="false">R!D45</f>
        <v>44.2821</v>
      </c>
      <c r="O43" s="62" t="n">
        <f aca="false">R!E45</f>
        <v>45.732</v>
      </c>
      <c r="P43" s="62" t="n">
        <f aca="false">R!F45</f>
        <v>4895.31</v>
      </c>
      <c r="Q43" s="62" t="n">
        <f aca="false">R!G45</f>
        <v>36.56</v>
      </c>
      <c r="R43" s="70" t="n">
        <f aca="false">P43/3600</f>
        <v>1.35980833333333</v>
      </c>
      <c r="S43" s="71"/>
      <c r="T43" s="62" t="n">
        <f aca="false">T!B45</f>
        <v>23282.3064</v>
      </c>
      <c r="U43" s="62" t="n">
        <f aca="false">T!C45</f>
        <v>42.1397</v>
      </c>
      <c r="V43" s="62" t="n">
        <f aca="false">T!D45</f>
        <v>44.278</v>
      </c>
      <c r="W43" s="62" t="n">
        <f aca="false">T!E45</f>
        <v>45.7247</v>
      </c>
      <c r="X43" s="62" t="n">
        <f aca="false">T!F45</f>
        <v>4895.59</v>
      </c>
      <c r="Y43" s="62" t="n">
        <f aca="false">T!G45</f>
        <v>36.69</v>
      </c>
      <c r="Z43" s="70" t="n">
        <f aca="false">X43/3600</f>
        <v>1.35988611111111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4005.5552</v>
      </c>
      <c r="E44" s="73" t="n">
        <f aca="false">N44</f>
        <v>41.8992</v>
      </c>
      <c r="F44" s="73" t="n">
        <f aca="false">L44</f>
        <v>14005.5552</v>
      </c>
      <c r="G44" s="73" t="n">
        <f aca="false">O44</f>
        <v>43.0779</v>
      </c>
      <c r="H44" s="73" t="n">
        <f aca="false">T44</f>
        <v>13895.6224</v>
      </c>
      <c r="I44" s="73" t="n">
        <f aca="false">V44</f>
        <v>41.8935</v>
      </c>
      <c r="J44" s="73" t="n">
        <f aca="false">T44</f>
        <v>13895.6224</v>
      </c>
      <c r="K44" s="73" t="n">
        <f aca="false">W44</f>
        <v>43.0716</v>
      </c>
      <c r="L44" s="62" t="n">
        <f aca="false">R!B46</f>
        <v>14005.5552</v>
      </c>
      <c r="M44" s="62" t="n">
        <f aca="false">R!C46</f>
        <v>39.2241</v>
      </c>
      <c r="N44" s="62" t="n">
        <f aca="false">R!D46</f>
        <v>41.8992</v>
      </c>
      <c r="O44" s="62" t="n">
        <f aca="false">R!E46</f>
        <v>43.0779</v>
      </c>
      <c r="P44" s="62" t="n">
        <f aca="false">R!F46</f>
        <v>4257.01</v>
      </c>
      <c r="Q44" s="62" t="n">
        <f aca="false">R!G46</f>
        <v>32.78</v>
      </c>
      <c r="R44" s="62" t="n">
        <f aca="false">P44/3600</f>
        <v>1.18250277777778</v>
      </c>
      <c r="S44" s="63"/>
      <c r="T44" s="62" t="n">
        <f aca="false">T!B46</f>
        <v>13895.6224</v>
      </c>
      <c r="U44" s="62" t="n">
        <f aca="false">T!C46</f>
        <v>39.2013</v>
      </c>
      <c r="V44" s="62" t="n">
        <f aca="false">T!D46</f>
        <v>41.8935</v>
      </c>
      <c r="W44" s="62" t="n">
        <f aca="false">T!E46</f>
        <v>43.0716</v>
      </c>
      <c r="X44" s="62" t="n">
        <f aca="false">T!F46</f>
        <v>4286.55</v>
      </c>
      <c r="Y44" s="62" t="n">
        <f aca="false">T!G46</f>
        <v>33</v>
      </c>
      <c r="Z44" s="62" t="n">
        <f aca="false">X44/3600</f>
        <v>1.19070833333333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159.8488</v>
      </c>
      <c r="E45" s="73" t="n">
        <f aca="false">N45</f>
        <v>39.6724</v>
      </c>
      <c r="F45" s="73" t="n">
        <f aca="false">L45</f>
        <v>8159.8488</v>
      </c>
      <c r="G45" s="73" t="n">
        <f aca="false">O45</f>
        <v>40.6356</v>
      </c>
      <c r="H45" s="73" t="n">
        <f aca="false">T45</f>
        <v>8085.384</v>
      </c>
      <c r="I45" s="73" t="n">
        <f aca="false">V45</f>
        <v>39.659</v>
      </c>
      <c r="J45" s="73" t="n">
        <f aca="false">T45</f>
        <v>8085.384</v>
      </c>
      <c r="K45" s="73" t="n">
        <f aca="false">W45</f>
        <v>40.6273</v>
      </c>
      <c r="L45" s="62" t="n">
        <f aca="false">R!B47</f>
        <v>8159.8488</v>
      </c>
      <c r="M45" s="62" t="n">
        <f aca="false">R!C47</f>
        <v>36.2129</v>
      </c>
      <c r="N45" s="62" t="n">
        <f aca="false">R!D47</f>
        <v>39.6724</v>
      </c>
      <c r="O45" s="62" t="n">
        <f aca="false">R!E47</f>
        <v>40.6356</v>
      </c>
      <c r="P45" s="62" t="n">
        <f aca="false">R!F47</f>
        <v>3876.64</v>
      </c>
      <c r="Q45" s="62" t="n">
        <f aca="false">R!G47</f>
        <v>28.98</v>
      </c>
      <c r="R45" s="62" t="n">
        <f aca="false">P45/3600</f>
        <v>1.07684444444444</v>
      </c>
      <c r="S45" s="63"/>
      <c r="T45" s="62" t="n">
        <f aca="false">T!B47</f>
        <v>8085.384</v>
      </c>
      <c r="U45" s="62" t="n">
        <f aca="false">T!C47</f>
        <v>36.1825</v>
      </c>
      <c r="V45" s="62" t="n">
        <f aca="false">T!D47</f>
        <v>39.659</v>
      </c>
      <c r="W45" s="62" t="n">
        <f aca="false">T!E47</f>
        <v>40.6273</v>
      </c>
      <c r="X45" s="62" t="n">
        <f aca="false">T!F47</f>
        <v>3840.16</v>
      </c>
      <c r="Y45" s="62" t="n">
        <f aca="false">T!G47</f>
        <v>29.24</v>
      </c>
      <c r="Z45" s="62" t="n">
        <f aca="false">X45/3600</f>
        <v>1.06671111111111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560.8328</v>
      </c>
      <c r="E46" s="74" t="n">
        <f aca="false">N46</f>
        <v>37.1642</v>
      </c>
      <c r="F46" s="74" t="n">
        <f aca="false">L46</f>
        <v>4560.8328</v>
      </c>
      <c r="G46" s="74" t="n">
        <f aca="false">O46</f>
        <v>37.9411</v>
      </c>
      <c r="H46" s="74" t="n">
        <f aca="false">T46</f>
        <v>4514.9408</v>
      </c>
      <c r="I46" s="74" t="n">
        <f aca="false">V46</f>
        <v>37.1495</v>
      </c>
      <c r="J46" s="74" t="n">
        <f aca="false">T46</f>
        <v>4514.9408</v>
      </c>
      <c r="K46" s="74" t="n">
        <f aca="false">W46</f>
        <v>37.9302</v>
      </c>
      <c r="L46" s="68" t="n">
        <f aca="false">R!B48</f>
        <v>4560.8328</v>
      </c>
      <c r="M46" s="68" t="n">
        <f aca="false">R!C48</f>
        <v>33.155</v>
      </c>
      <c r="N46" s="68" t="n">
        <f aca="false">R!D48</f>
        <v>37.1642</v>
      </c>
      <c r="O46" s="68" t="n">
        <f aca="false">R!E48</f>
        <v>37.9411</v>
      </c>
      <c r="P46" s="68" t="n">
        <f aca="false">R!F48</f>
        <v>3575.63</v>
      </c>
      <c r="Q46" s="68" t="n">
        <f aca="false">R!G48</f>
        <v>24.75</v>
      </c>
      <c r="R46" s="68" t="n">
        <f aca="false">P46/3600</f>
        <v>0.993230555555556</v>
      </c>
      <c r="S46" s="66"/>
      <c r="T46" s="68" t="n">
        <f aca="false">T!B48</f>
        <v>4514.9408</v>
      </c>
      <c r="U46" s="68" t="n">
        <f aca="false">T!C48</f>
        <v>33.1186</v>
      </c>
      <c r="V46" s="68" t="n">
        <f aca="false">T!D48</f>
        <v>37.1495</v>
      </c>
      <c r="W46" s="68" t="n">
        <f aca="false">T!E48</f>
        <v>37.9302</v>
      </c>
      <c r="X46" s="68" t="n">
        <f aca="false">T!F48</f>
        <v>3540.92</v>
      </c>
      <c r="Y46" s="68" t="n">
        <f aca="false">T!G48</f>
        <v>24.66</v>
      </c>
      <c r="Z46" s="68" t="n">
        <f aca="false">X46/3600</f>
        <v>0.983588888888889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44070.9584</v>
      </c>
      <c r="E47" s="72" t="n">
        <f aca="false">N47</f>
        <v>42.7023</v>
      </c>
      <c r="F47" s="72" t="n">
        <f aca="false">L47</f>
        <v>44070.9584</v>
      </c>
      <c r="G47" s="72" t="n">
        <f aca="false">O47</f>
        <v>43.5752</v>
      </c>
      <c r="H47" s="72" t="n">
        <f aca="false">T47</f>
        <v>43995.076</v>
      </c>
      <c r="I47" s="72" t="n">
        <f aca="false">V47</f>
        <v>42.7026</v>
      </c>
      <c r="J47" s="72" t="n">
        <f aca="false">T47</f>
        <v>43995.076</v>
      </c>
      <c r="K47" s="72" t="n">
        <f aca="false">W47</f>
        <v>43.5746</v>
      </c>
      <c r="L47" s="62" t="n">
        <f aca="false">R!B49</f>
        <v>44070.9584</v>
      </c>
      <c r="M47" s="62" t="n">
        <f aca="false">R!C49</f>
        <v>41.2556</v>
      </c>
      <c r="N47" s="62" t="n">
        <f aca="false">R!D49</f>
        <v>42.7023</v>
      </c>
      <c r="O47" s="62" t="n">
        <f aca="false">R!E49</f>
        <v>43.5752</v>
      </c>
      <c r="P47" s="62" t="n">
        <f aca="false">R!F49</f>
        <v>5132.08</v>
      </c>
      <c r="Q47" s="62" t="n">
        <f aca="false">R!G49</f>
        <v>43.13</v>
      </c>
      <c r="R47" s="70" t="n">
        <f aca="false">P47/3600</f>
        <v>1.42557777777778</v>
      </c>
      <c r="S47" s="71"/>
      <c r="T47" s="62" t="n">
        <f aca="false">T!B49</f>
        <v>43995.076</v>
      </c>
      <c r="U47" s="62" t="n">
        <f aca="false">T!C49</f>
        <v>41.2485</v>
      </c>
      <c r="V47" s="62" t="n">
        <f aca="false">T!D49</f>
        <v>42.7026</v>
      </c>
      <c r="W47" s="62" t="n">
        <f aca="false">T!E49</f>
        <v>43.5746</v>
      </c>
      <c r="X47" s="62" t="n">
        <f aca="false">T!F49</f>
        <v>5152.74</v>
      </c>
      <c r="Y47" s="62" t="n">
        <f aca="false">T!G49</f>
        <v>43.68</v>
      </c>
      <c r="Z47" s="70" t="n">
        <f aca="false">X47/3600</f>
        <v>1.43131666666667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27220.552</v>
      </c>
      <c r="E48" s="73" t="n">
        <f aca="false">N48</f>
        <v>39.4246</v>
      </c>
      <c r="F48" s="73" t="n">
        <f aca="false">L48</f>
        <v>27220.552</v>
      </c>
      <c r="G48" s="73" t="n">
        <f aca="false">O48</f>
        <v>40.2464</v>
      </c>
      <c r="H48" s="73" t="n">
        <f aca="false">T48</f>
        <v>27129.8824</v>
      </c>
      <c r="I48" s="73" t="n">
        <f aca="false">V48</f>
        <v>39.4213</v>
      </c>
      <c r="J48" s="73" t="n">
        <f aca="false">T48</f>
        <v>27129.8824</v>
      </c>
      <c r="K48" s="73" t="n">
        <f aca="false">W48</f>
        <v>40.2443</v>
      </c>
      <c r="L48" s="62" t="n">
        <f aca="false">R!B50</f>
        <v>27220.552</v>
      </c>
      <c r="M48" s="62" t="n">
        <f aca="false">R!C50</f>
        <v>36.9985</v>
      </c>
      <c r="N48" s="62" t="n">
        <f aca="false">R!D50</f>
        <v>39.4246</v>
      </c>
      <c r="O48" s="62" t="n">
        <f aca="false">R!E50</f>
        <v>40.2464</v>
      </c>
      <c r="P48" s="62" t="n">
        <f aca="false">R!F50</f>
        <v>4496.89</v>
      </c>
      <c r="Q48" s="62" t="n">
        <f aca="false">R!G50</f>
        <v>37.04</v>
      </c>
      <c r="R48" s="62" t="n">
        <f aca="false">P48/3600</f>
        <v>1.24913611111111</v>
      </c>
      <c r="S48" s="63"/>
      <c r="T48" s="62" t="n">
        <f aca="false">T!B50</f>
        <v>27129.8824</v>
      </c>
      <c r="U48" s="62" t="n">
        <f aca="false">T!C50</f>
        <v>36.9843</v>
      </c>
      <c r="V48" s="62" t="n">
        <f aca="false">T!D50</f>
        <v>39.4213</v>
      </c>
      <c r="W48" s="62" t="n">
        <f aca="false">T!E50</f>
        <v>40.2443</v>
      </c>
      <c r="X48" s="62" t="n">
        <f aca="false">T!F50</f>
        <v>4458.67</v>
      </c>
      <c r="Y48" s="62" t="n">
        <f aca="false">T!G50</f>
        <v>36.66</v>
      </c>
      <c r="Z48" s="62" t="n">
        <f aca="false">X48/3600</f>
        <v>1.23851944444444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054.3456</v>
      </c>
      <c r="E49" s="73" t="n">
        <f aca="false">N49</f>
        <v>36.9773</v>
      </c>
      <c r="F49" s="73" t="n">
        <f aca="false">L49</f>
        <v>16054.3456</v>
      </c>
      <c r="G49" s="73" t="n">
        <f aca="false">O49</f>
        <v>37.6791</v>
      </c>
      <c r="H49" s="73" t="n">
        <f aca="false">T49</f>
        <v>15998.0096</v>
      </c>
      <c r="I49" s="73" t="n">
        <f aca="false">V49</f>
        <v>36.9722</v>
      </c>
      <c r="J49" s="73" t="n">
        <f aca="false">T49</f>
        <v>15998.0096</v>
      </c>
      <c r="K49" s="73" t="n">
        <f aca="false">W49</f>
        <v>37.6719</v>
      </c>
      <c r="L49" s="62" t="n">
        <f aca="false">R!B51</f>
        <v>16054.3456</v>
      </c>
      <c r="M49" s="62" t="n">
        <f aca="false">R!C51</f>
        <v>33.2281</v>
      </c>
      <c r="N49" s="62" t="n">
        <f aca="false">R!D51</f>
        <v>36.9773</v>
      </c>
      <c r="O49" s="62" t="n">
        <f aca="false">R!E51</f>
        <v>37.6791</v>
      </c>
      <c r="P49" s="62" t="n">
        <f aca="false">R!F51</f>
        <v>3915.3</v>
      </c>
      <c r="Q49" s="62" t="n">
        <f aca="false">R!G51</f>
        <v>32.36</v>
      </c>
      <c r="R49" s="62" t="n">
        <f aca="false">P49/3600</f>
        <v>1.08758333333333</v>
      </c>
      <c r="S49" s="63"/>
      <c r="T49" s="62" t="n">
        <f aca="false">T!B51</f>
        <v>15998.0096</v>
      </c>
      <c r="U49" s="62" t="n">
        <f aca="false">T!C51</f>
        <v>33.212</v>
      </c>
      <c r="V49" s="62" t="n">
        <f aca="false">T!D51</f>
        <v>36.9722</v>
      </c>
      <c r="W49" s="62" t="n">
        <f aca="false">T!E51</f>
        <v>37.6719</v>
      </c>
      <c r="X49" s="62" t="n">
        <f aca="false">T!F51</f>
        <v>3937.77</v>
      </c>
      <c r="Y49" s="62" t="n">
        <f aca="false">T!G51</f>
        <v>32.29</v>
      </c>
      <c r="Z49" s="62" t="n">
        <f aca="false">X49/3600</f>
        <v>1.093825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533.3552</v>
      </c>
      <c r="E50" s="74" t="n">
        <f aca="false">N50</f>
        <v>34.4959</v>
      </c>
      <c r="F50" s="74" t="n">
        <f aca="false">L50</f>
        <v>8533.3552</v>
      </c>
      <c r="G50" s="74" t="n">
        <f aca="false">O50</f>
        <v>35.0806</v>
      </c>
      <c r="H50" s="74" t="n">
        <f aca="false">T50</f>
        <v>8507.848</v>
      </c>
      <c r="I50" s="74" t="n">
        <f aca="false">V50</f>
        <v>34.4913</v>
      </c>
      <c r="J50" s="74" t="n">
        <f aca="false">T50</f>
        <v>8507.848</v>
      </c>
      <c r="K50" s="74" t="n">
        <f aca="false">W50</f>
        <v>35.0771</v>
      </c>
      <c r="L50" s="68" t="n">
        <f aca="false">R!B52</f>
        <v>8533.3552</v>
      </c>
      <c r="M50" s="68" t="n">
        <f aca="false">R!C52</f>
        <v>29.5819</v>
      </c>
      <c r="N50" s="68" t="n">
        <f aca="false">R!D52</f>
        <v>34.4959</v>
      </c>
      <c r="O50" s="68" t="n">
        <f aca="false">R!E52</f>
        <v>35.0806</v>
      </c>
      <c r="P50" s="68" t="n">
        <f aca="false">R!F52</f>
        <v>3543.72</v>
      </c>
      <c r="Q50" s="68" t="n">
        <f aca="false">R!G52</f>
        <v>27.62</v>
      </c>
      <c r="R50" s="68" t="n">
        <f aca="false">P50/3600</f>
        <v>0.984366666666667</v>
      </c>
      <c r="S50" s="66"/>
      <c r="T50" s="68" t="n">
        <f aca="false">T!B52</f>
        <v>8507.848</v>
      </c>
      <c r="U50" s="68" t="n">
        <f aca="false">T!C52</f>
        <v>29.5564</v>
      </c>
      <c r="V50" s="68" t="n">
        <f aca="false">T!D52</f>
        <v>34.4913</v>
      </c>
      <c r="W50" s="68" t="n">
        <f aca="false">T!E52</f>
        <v>35.0771</v>
      </c>
      <c r="X50" s="68" t="n">
        <f aca="false">T!F52</f>
        <v>3514.49</v>
      </c>
      <c r="Y50" s="68" t="n">
        <f aca="false">T!G52</f>
        <v>28.19</v>
      </c>
      <c r="Z50" s="68" t="n">
        <f aca="false">X50/3600</f>
        <v>0.976247222222222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15323.1504</v>
      </c>
      <c r="E51" s="72" t="n">
        <f aca="false">N51</f>
        <v>43.859</v>
      </c>
      <c r="F51" s="72" t="n">
        <f aca="false">L51</f>
        <v>15323.1504</v>
      </c>
      <c r="G51" s="72" t="n">
        <f aca="false">O51</f>
        <v>44.6699</v>
      </c>
      <c r="H51" s="72" t="n">
        <f aca="false">T51</f>
        <v>15265.824</v>
      </c>
      <c r="I51" s="72" t="n">
        <f aca="false">V51</f>
        <v>43.856</v>
      </c>
      <c r="J51" s="72" t="n">
        <f aca="false">T51</f>
        <v>15265.824</v>
      </c>
      <c r="K51" s="72" t="n">
        <f aca="false">W51</f>
        <v>44.6644</v>
      </c>
      <c r="L51" s="62" t="n">
        <f aca="false">R!B53</f>
        <v>15323.1504</v>
      </c>
      <c r="M51" s="62" t="n">
        <f aca="false">R!C53</f>
        <v>42.6079</v>
      </c>
      <c r="N51" s="62" t="n">
        <f aca="false">R!D53</f>
        <v>43.859</v>
      </c>
      <c r="O51" s="62" t="n">
        <f aca="false">R!E53</f>
        <v>44.6699</v>
      </c>
      <c r="P51" s="62" t="n">
        <f aca="false">R!F53</f>
        <v>2598.17</v>
      </c>
      <c r="Q51" s="62" t="n">
        <f aca="false">R!G53</f>
        <v>19.79</v>
      </c>
      <c r="R51" s="70" t="n">
        <f aca="false">P51/3600</f>
        <v>0.721713888888889</v>
      </c>
      <c r="S51" s="71"/>
      <c r="T51" s="62" t="n">
        <f aca="false">T!B53</f>
        <v>15265.824</v>
      </c>
      <c r="U51" s="62" t="n">
        <f aca="false">T!C53</f>
        <v>42.5982</v>
      </c>
      <c r="V51" s="62" t="n">
        <f aca="false">T!D53</f>
        <v>43.856</v>
      </c>
      <c r="W51" s="62" t="n">
        <f aca="false">T!E53</f>
        <v>44.6644</v>
      </c>
      <c r="X51" s="62" t="n">
        <f aca="false">T!F53</f>
        <v>2596.12</v>
      </c>
      <c r="Y51" s="62" t="n">
        <f aca="false">T!G53</f>
        <v>19.86</v>
      </c>
      <c r="Z51" s="70" t="n">
        <f aca="false">X51/3600</f>
        <v>0.721144444444444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9183.2864</v>
      </c>
      <c r="E52" s="73" t="n">
        <f aca="false">N52</f>
        <v>40.4866</v>
      </c>
      <c r="F52" s="73" t="n">
        <f aca="false">L52</f>
        <v>9183.2864</v>
      </c>
      <c r="G52" s="73" t="n">
        <f aca="false">O52</f>
        <v>41.8669</v>
      </c>
      <c r="H52" s="73" t="n">
        <f aca="false">T52</f>
        <v>9135.9712</v>
      </c>
      <c r="I52" s="73" t="n">
        <f aca="false">V52</f>
        <v>40.4769</v>
      </c>
      <c r="J52" s="73" t="n">
        <f aca="false">T52</f>
        <v>9135.9712</v>
      </c>
      <c r="K52" s="73" t="n">
        <f aca="false">W52</f>
        <v>41.8568</v>
      </c>
      <c r="L52" s="62" t="n">
        <f aca="false">R!B54</f>
        <v>9183.2864</v>
      </c>
      <c r="M52" s="62" t="n">
        <f aca="false">R!C54</f>
        <v>39.164</v>
      </c>
      <c r="N52" s="62" t="n">
        <f aca="false">R!D54</f>
        <v>40.4866</v>
      </c>
      <c r="O52" s="62" t="n">
        <f aca="false">R!E54</f>
        <v>41.8669</v>
      </c>
      <c r="P52" s="62" t="n">
        <f aca="false">R!F54</f>
        <v>2304.95</v>
      </c>
      <c r="Q52" s="62" t="n">
        <f aca="false">R!G54</f>
        <v>17.12</v>
      </c>
      <c r="R52" s="62" t="n">
        <f aca="false">P52/3600</f>
        <v>0.640263888888889</v>
      </c>
      <c r="S52" s="63"/>
      <c r="T52" s="62" t="n">
        <f aca="false">T!B54</f>
        <v>9135.9712</v>
      </c>
      <c r="U52" s="62" t="n">
        <f aca="false">T!C54</f>
        <v>39.155</v>
      </c>
      <c r="V52" s="62" t="n">
        <f aca="false">T!D54</f>
        <v>40.4769</v>
      </c>
      <c r="W52" s="62" t="n">
        <f aca="false">T!E54</f>
        <v>41.8568</v>
      </c>
      <c r="X52" s="62" t="n">
        <f aca="false">T!F54</f>
        <v>2298.38</v>
      </c>
      <c r="Y52" s="62" t="n">
        <f aca="false">T!G54</f>
        <v>17.13</v>
      </c>
      <c r="Z52" s="62" t="n">
        <f aca="false">X52/3600</f>
        <v>0.638438888888889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166.928</v>
      </c>
      <c r="E53" s="73" t="n">
        <f aca="false">N53</f>
        <v>37.8237</v>
      </c>
      <c r="F53" s="73" t="n">
        <f aca="false">L53</f>
        <v>5166.928</v>
      </c>
      <c r="G53" s="73" t="n">
        <f aca="false">O53</f>
        <v>39.5973</v>
      </c>
      <c r="H53" s="73" t="n">
        <f aca="false">T53</f>
        <v>5136.0432</v>
      </c>
      <c r="I53" s="73" t="n">
        <f aca="false">V53</f>
        <v>37.8126</v>
      </c>
      <c r="J53" s="73" t="n">
        <f aca="false">T53</f>
        <v>5136.0432</v>
      </c>
      <c r="K53" s="73" t="n">
        <f aca="false">W53</f>
        <v>39.5789</v>
      </c>
      <c r="L53" s="62" t="n">
        <f aca="false">R!B55</f>
        <v>5166.928</v>
      </c>
      <c r="M53" s="62" t="n">
        <f aca="false">R!C55</f>
        <v>35.7583</v>
      </c>
      <c r="N53" s="62" t="n">
        <f aca="false">R!D55</f>
        <v>37.8237</v>
      </c>
      <c r="O53" s="62" t="n">
        <f aca="false">R!E55</f>
        <v>39.5973</v>
      </c>
      <c r="P53" s="62" t="n">
        <f aca="false">R!F55</f>
        <v>2025.05</v>
      </c>
      <c r="Q53" s="62" t="n">
        <f aca="false">R!G55</f>
        <v>14.83</v>
      </c>
      <c r="R53" s="62" t="n">
        <f aca="false">P53/3600</f>
        <v>0.562513888888889</v>
      </c>
      <c r="S53" s="63"/>
      <c r="T53" s="62" t="n">
        <f aca="false">T!B55</f>
        <v>5136.0432</v>
      </c>
      <c r="U53" s="62" t="n">
        <f aca="false">T!C55</f>
        <v>35.748</v>
      </c>
      <c r="V53" s="62" t="n">
        <f aca="false">T!D55</f>
        <v>37.8126</v>
      </c>
      <c r="W53" s="62" t="n">
        <f aca="false">T!E55</f>
        <v>39.5789</v>
      </c>
      <c r="X53" s="62" t="n">
        <f aca="false">T!F55</f>
        <v>2039.91</v>
      </c>
      <c r="Y53" s="62" t="n">
        <f aca="false">T!G55</f>
        <v>14.96</v>
      </c>
      <c r="Z53" s="62" t="n">
        <f aca="false">X53/3600</f>
        <v>0.566641666666667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524.4936</v>
      </c>
      <c r="E54" s="74" t="n">
        <f aca="false">N54</f>
        <v>35.584</v>
      </c>
      <c r="F54" s="74" t="n">
        <f aca="false">L54</f>
        <v>2524.4936</v>
      </c>
      <c r="G54" s="74" t="n">
        <f aca="false">O54</f>
        <v>37.1629</v>
      </c>
      <c r="H54" s="74" t="n">
        <f aca="false">T54</f>
        <v>2507.2896</v>
      </c>
      <c r="I54" s="74" t="n">
        <f aca="false">V54</f>
        <v>35.5644</v>
      </c>
      <c r="J54" s="74" t="n">
        <f aca="false">T54</f>
        <v>2507.2896</v>
      </c>
      <c r="K54" s="74" t="n">
        <f aca="false">W54</f>
        <v>37.1414</v>
      </c>
      <c r="L54" s="68" t="n">
        <f aca="false">R!B56</f>
        <v>2524.4936</v>
      </c>
      <c r="M54" s="68" t="n">
        <f aca="false">R!C56</f>
        <v>32.3093</v>
      </c>
      <c r="N54" s="68" t="n">
        <f aca="false">R!D56</f>
        <v>35.584</v>
      </c>
      <c r="O54" s="68" t="n">
        <f aca="false">R!E56</f>
        <v>37.1629</v>
      </c>
      <c r="P54" s="68" t="n">
        <f aca="false">R!F56</f>
        <v>1834.46</v>
      </c>
      <c r="Q54" s="68" t="n">
        <f aca="false">R!G56</f>
        <v>12.65</v>
      </c>
      <c r="R54" s="68" t="n">
        <f aca="false">P54/3600</f>
        <v>0.509572222222222</v>
      </c>
      <c r="S54" s="66"/>
      <c r="T54" s="68" t="n">
        <f aca="false">T!B56</f>
        <v>2507.2896</v>
      </c>
      <c r="U54" s="68" t="n">
        <f aca="false">T!C56</f>
        <v>32.2964</v>
      </c>
      <c r="V54" s="68" t="n">
        <f aca="false">T!D56</f>
        <v>35.5644</v>
      </c>
      <c r="W54" s="68" t="n">
        <f aca="false">T!E56</f>
        <v>37.1414</v>
      </c>
      <c r="X54" s="68" t="n">
        <f aca="false">T!F56</f>
        <v>1829.08</v>
      </c>
      <c r="Y54" s="68" t="n">
        <f aca="false">T!G56</f>
        <v>12.79</v>
      </c>
      <c r="Z54" s="68" t="n">
        <f aca="false">X54/3600</f>
        <v>0.508077777777778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5332.804</v>
      </c>
      <c r="E55" s="72" t="n">
        <f aca="false">N55</f>
        <v>45.386</v>
      </c>
      <c r="F55" s="72" t="n">
        <f aca="false">L55</f>
        <v>5332.804</v>
      </c>
      <c r="G55" s="72" t="n">
        <f aca="false">O55</f>
        <v>45.1694</v>
      </c>
      <c r="H55" s="72" t="n">
        <f aca="false">T55</f>
        <v>5303.5632</v>
      </c>
      <c r="I55" s="72" t="n">
        <f aca="false">V55</f>
        <v>45.3825</v>
      </c>
      <c r="J55" s="72" t="n">
        <f aca="false">T55</f>
        <v>5303.5632</v>
      </c>
      <c r="K55" s="72" t="n">
        <f aca="false">W55</f>
        <v>45.1661</v>
      </c>
      <c r="L55" s="62" t="n">
        <f aca="false">R!B57</f>
        <v>5332.804</v>
      </c>
      <c r="M55" s="62" t="n">
        <f aca="false">R!C57</f>
        <v>43.2605</v>
      </c>
      <c r="N55" s="62" t="n">
        <f aca="false">R!D57</f>
        <v>45.386</v>
      </c>
      <c r="O55" s="62" t="n">
        <f aca="false">R!E57</f>
        <v>45.1694</v>
      </c>
      <c r="P55" s="62" t="n">
        <f aca="false">R!F57</f>
        <v>1073.31</v>
      </c>
      <c r="Q55" s="62" t="n">
        <f aca="false">R!G57</f>
        <v>7.4</v>
      </c>
      <c r="R55" s="70" t="n">
        <f aca="false">P55/3600</f>
        <v>0.298141666666667</v>
      </c>
      <c r="S55" s="71"/>
      <c r="T55" s="62" t="n">
        <f aca="false">T!B57</f>
        <v>5303.5632</v>
      </c>
      <c r="U55" s="62" t="n">
        <f aca="false">T!C57</f>
        <v>43.2466</v>
      </c>
      <c r="V55" s="62" t="n">
        <f aca="false">T!D57</f>
        <v>45.3825</v>
      </c>
      <c r="W55" s="62" t="n">
        <f aca="false">T!E57</f>
        <v>45.1661</v>
      </c>
      <c r="X55" s="62" t="n">
        <f aca="false">T!F57</f>
        <v>1062.23</v>
      </c>
      <c r="Y55" s="62" t="n">
        <f aca="false">T!G57</f>
        <v>7.41</v>
      </c>
      <c r="Z55" s="70" t="n">
        <f aca="false">X55/3600</f>
        <v>0.295063888888889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3178.0536</v>
      </c>
      <c r="E56" s="73" t="n">
        <f aca="false">N56</f>
        <v>42.3089</v>
      </c>
      <c r="F56" s="73" t="n">
        <f aca="false">L56</f>
        <v>3178.0536</v>
      </c>
      <c r="G56" s="73" t="n">
        <f aca="false">O56</f>
        <v>41.8172</v>
      </c>
      <c r="H56" s="73" t="n">
        <f aca="false">T56</f>
        <v>3156.2024</v>
      </c>
      <c r="I56" s="73" t="n">
        <f aca="false">V56</f>
        <v>42.2955</v>
      </c>
      <c r="J56" s="73" t="n">
        <f aca="false">T56</f>
        <v>3156.2024</v>
      </c>
      <c r="K56" s="73" t="n">
        <f aca="false">W56</f>
        <v>41.8058</v>
      </c>
      <c r="L56" s="62" t="n">
        <f aca="false">R!B58</f>
        <v>3178.0536</v>
      </c>
      <c r="M56" s="62" t="n">
        <f aca="false">R!C58</f>
        <v>39.5654</v>
      </c>
      <c r="N56" s="62" t="n">
        <f aca="false">R!D58</f>
        <v>42.3089</v>
      </c>
      <c r="O56" s="62" t="n">
        <f aca="false">R!E58</f>
        <v>41.8172</v>
      </c>
      <c r="P56" s="62" t="n">
        <f aca="false">R!F58</f>
        <v>928.45</v>
      </c>
      <c r="Q56" s="62" t="n">
        <f aca="false">R!G58</f>
        <v>6.48</v>
      </c>
      <c r="R56" s="62" t="n">
        <f aca="false">P56/3600</f>
        <v>0.257902777777778</v>
      </c>
      <c r="S56" s="63"/>
      <c r="T56" s="62" t="n">
        <f aca="false">T!B58</f>
        <v>3156.2024</v>
      </c>
      <c r="U56" s="62" t="n">
        <f aca="false">T!C58</f>
        <v>39.544</v>
      </c>
      <c r="V56" s="62" t="n">
        <f aca="false">T!D58</f>
        <v>42.2955</v>
      </c>
      <c r="W56" s="62" t="n">
        <f aca="false">T!E58</f>
        <v>41.8058</v>
      </c>
      <c r="X56" s="62" t="n">
        <f aca="false">T!F58</f>
        <v>924</v>
      </c>
      <c r="Y56" s="62" t="n">
        <f aca="false">T!G58</f>
        <v>6.42</v>
      </c>
      <c r="Z56" s="62" t="n">
        <f aca="false">X56/3600</f>
        <v>0.256666666666667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00.1784</v>
      </c>
      <c r="E57" s="73" t="n">
        <f aca="false">N57</f>
        <v>39.6418</v>
      </c>
      <c r="F57" s="73" t="n">
        <f aca="false">L57</f>
        <v>1800.1784</v>
      </c>
      <c r="G57" s="73" t="n">
        <f aca="false">O57</f>
        <v>39.0251</v>
      </c>
      <c r="H57" s="73" t="n">
        <f aca="false">T57</f>
        <v>1785.512</v>
      </c>
      <c r="I57" s="73" t="n">
        <f aca="false">V57</f>
        <v>39.638</v>
      </c>
      <c r="J57" s="73" t="n">
        <f aca="false">T57</f>
        <v>1785.512</v>
      </c>
      <c r="K57" s="73" t="n">
        <f aca="false">W57</f>
        <v>39.0226</v>
      </c>
      <c r="L57" s="62" t="n">
        <f aca="false">R!B59</f>
        <v>1800.1784</v>
      </c>
      <c r="M57" s="62" t="n">
        <f aca="false">R!C59</f>
        <v>36.1767</v>
      </c>
      <c r="N57" s="62" t="n">
        <f aca="false">R!D59</f>
        <v>39.6418</v>
      </c>
      <c r="O57" s="62" t="n">
        <f aca="false">R!E59</f>
        <v>39.0251</v>
      </c>
      <c r="P57" s="62" t="n">
        <f aca="false">R!F59</f>
        <v>804.26</v>
      </c>
      <c r="Q57" s="62" t="n">
        <f aca="false">R!G59</f>
        <v>5.64</v>
      </c>
      <c r="R57" s="62" t="n">
        <f aca="false">P57/3600</f>
        <v>0.223405555555556</v>
      </c>
      <c r="S57" s="63"/>
      <c r="T57" s="62" t="n">
        <f aca="false">T!B59</f>
        <v>1785.512</v>
      </c>
      <c r="U57" s="62" t="n">
        <f aca="false">T!C59</f>
        <v>36.1523</v>
      </c>
      <c r="V57" s="62" t="n">
        <f aca="false">T!D59</f>
        <v>39.638</v>
      </c>
      <c r="W57" s="62" t="n">
        <f aca="false">T!E59</f>
        <v>39.0226</v>
      </c>
      <c r="X57" s="62" t="n">
        <f aca="false">T!F59</f>
        <v>805.26</v>
      </c>
      <c r="Y57" s="62" t="n">
        <f aca="false">T!G59</f>
        <v>5.55</v>
      </c>
      <c r="Z57" s="62" t="n">
        <f aca="false">X57/3600</f>
        <v>0.223683333333333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975.0232</v>
      </c>
      <c r="E58" s="74" t="n">
        <f aca="false">N58</f>
        <v>36.9797</v>
      </c>
      <c r="F58" s="74" t="n">
        <f aca="false">L58</f>
        <v>975.0232</v>
      </c>
      <c r="G58" s="74" t="n">
        <f aca="false">O58</f>
        <v>36.2327</v>
      </c>
      <c r="H58" s="74" t="n">
        <f aca="false">T58</f>
        <v>965.4384</v>
      </c>
      <c r="I58" s="74" t="n">
        <f aca="false">V58</f>
        <v>36.968</v>
      </c>
      <c r="J58" s="74" t="n">
        <f aca="false">T58</f>
        <v>965.4384</v>
      </c>
      <c r="K58" s="74" t="n">
        <f aca="false">W58</f>
        <v>36.2098</v>
      </c>
      <c r="L58" s="68" t="n">
        <f aca="false">R!B60</f>
        <v>975.0232</v>
      </c>
      <c r="M58" s="68" t="n">
        <f aca="false">R!C60</f>
        <v>33.026</v>
      </c>
      <c r="N58" s="68" t="n">
        <f aca="false">R!D60</f>
        <v>36.9797</v>
      </c>
      <c r="O58" s="68" t="n">
        <f aca="false">R!E60</f>
        <v>36.2327</v>
      </c>
      <c r="P58" s="68" t="n">
        <f aca="false">R!F60</f>
        <v>716.41</v>
      </c>
      <c r="Q58" s="68" t="n">
        <f aca="false">R!G60</f>
        <v>4.78</v>
      </c>
      <c r="R58" s="68" t="n">
        <f aca="false">P58/3600</f>
        <v>0.199002777777778</v>
      </c>
      <c r="S58" s="66"/>
      <c r="T58" s="68" t="n">
        <f aca="false">T!B60</f>
        <v>965.4384</v>
      </c>
      <c r="U58" s="68" t="n">
        <f aca="false">T!C60</f>
        <v>32.9973</v>
      </c>
      <c r="V58" s="68" t="n">
        <f aca="false">T!D60</f>
        <v>36.968</v>
      </c>
      <c r="W58" s="68" t="n">
        <f aca="false">T!E60</f>
        <v>36.2098</v>
      </c>
      <c r="X58" s="68" t="n">
        <f aca="false">T!F60</f>
        <v>718.64</v>
      </c>
      <c r="Y58" s="68" t="n">
        <f aca="false">T!G60</f>
        <v>4.66</v>
      </c>
      <c r="Z58" s="68" t="n">
        <f aca="false">X58/3600</f>
        <v>0.199622222222222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13141.5792</v>
      </c>
      <c r="E59" s="69" t="n">
        <f aca="false">N59</f>
        <v>43.446</v>
      </c>
      <c r="F59" s="69" t="n">
        <f aca="false">L59</f>
        <v>13141.5792</v>
      </c>
      <c r="G59" s="69" t="n">
        <f aca="false">O59</f>
        <v>44.3835</v>
      </c>
      <c r="H59" s="69" t="n">
        <f aca="false">T59</f>
        <v>13135.1576</v>
      </c>
      <c r="I59" s="69" t="n">
        <f aca="false">V59</f>
        <v>43.4477</v>
      </c>
      <c r="J59" s="69" t="n">
        <f aca="false">T59</f>
        <v>13135.1576</v>
      </c>
      <c r="K59" s="69" t="n">
        <f aca="false">W59</f>
        <v>44.3804</v>
      </c>
      <c r="L59" s="62" t="n">
        <f aca="false">R!B61</f>
        <v>13141.5792</v>
      </c>
      <c r="M59" s="62" t="n">
        <f aca="false">R!C61</f>
        <v>41.3306</v>
      </c>
      <c r="N59" s="62" t="n">
        <f aca="false">R!D61</f>
        <v>43.446</v>
      </c>
      <c r="O59" s="62" t="n">
        <f aca="false">R!E61</f>
        <v>44.3835</v>
      </c>
      <c r="P59" s="62" t="n">
        <f aca="false">R!F61</f>
        <v>1514.58</v>
      </c>
      <c r="Q59" s="62" t="n">
        <f aca="false">R!G61</f>
        <v>11.86</v>
      </c>
      <c r="R59" s="70" t="n">
        <f aca="false">P59/3600</f>
        <v>0.420716666666667</v>
      </c>
      <c r="S59" s="71"/>
      <c r="T59" s="62" t="n">
        <f aca="false">T!B61</f>
        <v>13135.1576</v>
      </c>
      <c r="U59" s="62" t="n">
        <f aca="false">T!C61</f>
        <v>41.3278</v>
      </c>
      <c r="V59" s="62" t="n">
        <f aca="false">T!D61</f>
        <v>43.4477</v>
      </c>
      <c r="W59" s="62" t="n">
        <f aca="false">T!E61</f>
        <v>44.3804</v>
      </c>
      <c r="X59" s="62" t="n">
        <f aca="false">T!F61</f>
        <v>1528.65</v>
      </c>
      <c r="Y59" s="62" t="n">
        <f aca="false">T!G61</f>
        <v>11.72</v>
      </c>
      <c r="Z59" s="70" t="n">
        <f aca="false">X59/3600</f>
        <v>0.424625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8348.8832</v>
      </c>
      <c r="E60" s="61" t="n">
        <f aca="false">N60</f>
        <v>40.7278</v>
      </c>
      <c r="F60" s="61" t="n">
        <f aca="false">L60</f>
        <v>8348.8832</v>
      </c>
      <c r="G60" s="61" t="n">
        <f aca="false">O60</f>
        <v>41.7465</v>
      </c>
      <c r="H60" s="61" t="n">
        <f aca="false">T60</f>
        <v>8344.7136</v>
      </c>
      <c r="I60" s="61" t="n">
        <f aca="false">V60</f>
        <v>40.7247</v>
      </c>
      <c r="J60" s="61" t="n">
        <f aca="false">T60</f>
        <v>8344.7136</v>
      </c>
      <c r="K60" s="61" t="n">
        <f aca="false">W60</f>
        <v>41.7464</v>
      </c>
      <c r="L60" s="62" t="n">
        <f aca="false">R!B62</f>
        <v>8348.8832</v>
      </c>
      <c r="M60" s="62" t="n">
        <f aca="false">R!C62</f>
        <v>36.9131</v>
      </c>
      <c r="N60" s="62" t="n">
        <f aca="false">R!D62</f>
        <v>40.7278</v>
      </c>
      <c r="O60" s="62" t="n">
        <f aca="false">R!E62</f>
        <v>41.7465</v>
      </c>
      <c r="P60" s="62" t="n">
        <f aca="false">R!F62</f>
        <v>1317.82</v>
      </c>
      <c r="Q60" s="62" t="n">
        <f aca="false">R!G62</f>
        <v>10.12</v>
      </c>
      <c r="R60" s="62" t="n">
        <f aca="false">P60/3600</f>
        <v>0.366061111111111</v>
      </c>
      <c r="S60" s="63"/>
      <c r="T60" s="62" t="n">
        <f aca="false">T!B62</f>
        <v>8344.7136</v>
      </c>
      <c r="U60" s="62" t="n">
        <f aca="false">T!C62</f>
        <v>36.911</v>
      </c>
      <c r="V60" s="62" t="n">
        <f aca="false">T!D62</f>
        <v>40.7247</v>
      </c>
      <c r="W60" s="62" t="n">
        <f aca="false">T!E62</f>
        <v>41.7464</v>
      </c>
      <c r="X60" s="62" t="n">
        <f aca="false">T!F62</f>
        <v>1319.46</v>
      </c>
      <c r="Y60" s="62" t="n">
        <f aca="false">T!G62</f>
        <v>10.26</v>
      </c>
      <c r="Z60" s="62" t="n">
        <f aca="false">X60/3600</f>
        <v>0.366516666666667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103.1104</v>
      </c>
      <c r="E61" s="61" t="n">
        <f aca="false">N61</f>
        <v>38.7106</v>
      </c>
      <c r="F61" s="61" t="n">
        <f aca="false">L61</f>
        <v>5103.1104</v>
      </c>
      <c r="G61" s="61" t="n">
        <f aca="false">O61</f>
        <v>39.5639</v>
      </c>
      <c r="H61" s="61" t="n">
        <f aca="false">T61</f>
        <v>5099.8632</v>
      </c>
      <c r="I61" s="61" t="n">
        <f aca="false">V61</f>
        <v>38.7144</v>
      </c>
      <c r="J61" s="61" t="n">
        <f aca="false">T61</f>
        <v>5099.8632</v>
      </c>
      <c r="K61" s="61" t="n">
        <f aca="false">W61</f>
        <v>39.5693</v>
      </c>
      <c r="L61" s="62" t="n">
        <f aca="false">R!B63</f>
        <v>5103.1104</v>
      </c>
      <c r="M61" s="62" t="n">
        <f aca="false">R!C63</f>
        <v>33.1975</v>
      </c>
      <c r="N61" s="62" t="n">
        <f aca="false">R!D63</f>
        <v>38.7106</v>
      </c>
      <c r="O61" s="62" t="n">
        <f aca="false">R!E63</f>
        <v>39.5639</v>
      </c>
      <c r="P61" s="62" t="n">
        <f aca="false">R!F63</f>
        <v>1153.25</v>
      </c>
      <c r="Q61" s="62" t="n">
        <f aca="false">R!G63</f>
        <v>8.89</v>
      </c>
      <c r="R61" s="62" t="n">
        <f aca="false">P61/3600</f>
        <v>0.320347222222222</v>
      </c>
      <c r="S61" s="63"/>
      <c r="T61" s="62" t="n">
        <f aca="false">T!B63</f>
        <v>5099.8632</v>
      </c>
      <c r="U61" s="62" t="n">
        <f aca="false">T!C63</f>
        <v>33.1925</v>
      </c>
      <c r="V61" s="62" t="n">
        <f aca="false">T!D63</f>
        <v>38.7144</v>
      </c>
      <c r="W61" s="62" t="n">
        <f aca="false">T!E63</f>
        <v>39.5693</v>
      </c>
      <c r="X61" s="62" t="n">
        <f aca="false">T!F63</f>
        <v>1154.4</v>
      </c>
      <c r="Y61" s="62" t="n">
        <f aca="false">T!G63</f>
        <v>8.97</v>
      </c>
      <c r="Z61" s="62" t="n">
        <f aca="false">X61/3600</f>
        <v>0.320666666666667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010.9216</v>
      </c>
      <c r="E62" s="67" t="n">
        <f aca="false">N62</f>
        <v>36.7595</v>
      </c>
      <c r="F62" s="67" t="n">
        <f aca="false">L62</f>
        <v>3010.9216</v>
      </c>
      <c r="G62" s="67" t="n">
        <f aca="false">O62</f>
        <v>37.3442</v>
      </c>
      <c r="H62" s="67" t="n">
        <f aca="false">T62</f>
        <v>3005.8224</v>
      </c>
      <c r="I62" s="67" t="n">
        <f aca="false">V62</f>
        <v>36.7463</v>
      </c>
      <c r="J62" s="67" t="n">
        <f aca="false">T62</f>
        <v>3005.8224</v>
      </c>
      <c r="K62" s="67" t="n">
        <f aca="false">W62</f>
        <v>37.3429</v>
      </c>
      <c r="L62" s="68" t="n">
        <f aca="false">R!B64</f>
        <v>3010.9216</v>
      </c>
      <c r="M62" s="68" t="n">
        <f aca="false">R!C64</f>
        <v>29.7735</v>
      </c>
      <c r="N62" s="68" t="n">
        <f aca="false">R!D64</f>
        <v>36.7595</v>
      </c>
      <c r="O62" s="68" t="n">
        <f aca="false">R!E64</f>
        <v>37.3442</v>
      </c>
      <c r="P62" s="68" t="n">
        <f aca="false">R!F64</f>
        <v>1045.32</v>
      </c>
      <c r="Q62" s="68" t="n">
        <f aca="false">R!G64</f>
        <v>7.68</v>
      </c>
      <c r="R62" s="68" t="n">
        <f aca="false">P62/3600</f>
        <v>0.290366666666667</v>
      </c>
      <c r="S62" s="66"/>
      <c r="T62" s="68" t="n">
        <f aca="false">T!B64</f>
        <v>3005.8224</v>
      </c>
      <c r="U62" s="68" t="n">
        <f aca="false">T!C64</f>
        <v>29.7628</v>
      </c>
      <c r="V62" s="68" t="n">
        <f aca="false">T!D64</f>
        <v>36.7463</v>
      </c>
      <c r="W62" s="68" t="n">
        <f aca="false">T!E64</f>
        <v>37.3429</v>
      </c>
      <c r="X62" s="68" t="n">
        <f aca="false">T!F64</f>
        <v>1056.73</v>
      </c>
      <c r="Y62" s="68" t="n">
        <f aca="false">T!G64</f>
        <v>7.59</v>
      </c>
      <c r="Z62" s="68" t="n">
        <f aca="false">X62/3600</f>
        <v>0.293536111111111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1577.6872</v>
      </c>
      <c r="E63" s="72" t="n">
        <f aca="false">N63</f>
        <v>42.3818</v>
      </c>
      <c r="F63" s="72" t="n">
        <f aca="false">L63</f>
        <v>11577.6872</v>
      </c>
      <c r="G63" s="72" t="n">
        <f aca="false">O63</f>
        <v>43.1141</v>
      </c>
      <c r="H63" s="72" t="n">
        <f aca="false">T63</f>
        <v>11556.1552</v>
      </c>
      <c r="I63" s="72" t="n">
        <f aca="false">V63</f>
        <v>42.3847</v>
      </c>
      <c r="J63" s="72" t="n">
        <f aca="false">T63</f>
        <v>11556.1552</v>
      </c>
      <c r="K63" s="72" t="n">
        <f aca="false">W63</f>
        <v>43.1148</v>
      </c>
      <c r="L63" s="62" t="n">
        <f aca="false">R!B65</f>
        <v>11577.6872</v>
      </c>
      <c r="M63" s="62" t="n">
        <f aca="false">R!C65</f>
        <v>41.217</v>
      </c>
      <c r="N63" s="62" t="n">
        <f aca="false">R!D65</f>
        <v>42.3818</v>
      </c>
      <c r="O63" s="62" t="n">
        <f aca="false">R!E65</f>
        <v>43.1141</v>
      </c>
      <c r="P63" s="62" t="n">
        <f aca="false">R!F65</f>
        <v>1316.93</v>
      </c>
      <c r="Q63" s="62" t="n">
        <f aca="false">R!G65</f>
        <v>11.03</v>
      </c>
      <c r="R63" s="70" t="n">
        <f aca="false">P63/3600</f>
        <v>0.365813888888889</v>
      </c>
      <c r="S63" s="71"/>
      <c r="T63" s="62" t="n">
        <f aca="false">T!B65</f>
        <v>11556.1552</v>
      </c>
      <c r="U63" s="62" t="n">
        <f aca="false">T!C65</f>
        <v>41.2106</v>
      </c>
      <c r="V63" s="62" t="n">
        <f aca="false">T!D65</f>
        <v>42.3847</v>
      </c>
      <c r="W63" s="62" t="n">
        <f aca="false">T!E65</f>
        <v>43.1148</v>
      </c>
      <c r="X63" s="62" t="n">
        <f aca="false">T!F65</f>
        <v>1319.53</v>
      </c>
      <c r="Y63" s="62" t="n">
        <f aca="false">T!G65</f>
        <v>10.87</v>
      </c>
      <c r="Z63" s="70" t="n">
        <f aca="false">X63/3600</f>
        <v>0.366536111111111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150.348</v>
      </c>
      <c r="E64" s="73" t="n">
        <f aca="false">N64</f>
        <v>39.2044</v>
      </c>
      <c r="F64" s="73" t="n">
        <f aca="false">L64</f>
        <v>7150.348</v>
      </c>
      <c r="G64" s="73" t="n">
        <f aca="false">O64</f>
        <v>39.7416</v>
      </c>
      <c r="H64" s="73" t="n">
        <f aca="false">T64</f>
        <v>7128.4896</v>
      </c>
      <c r="I64" s="73" t="n">
        <f aca="false">V64</f>
        <v>39.2007</v>
      </c>
      <c r="J64" s="73" t="n">
        <f aca="false">T64</f>
        <v>7128.4896</v>
      </c>
      <c r="K64" s="73" t="n">
        <f aca="false">W64</f>
        <v>39.7423</v>
      </c>
      <c r="L64" s="62" t="n">
        <f aca="false">R!B66</f>
        <v>7150.348</v>
      </c>
      <c r="M64" s="62" t="n">
        <f aca="false">R!C66</f>
        <v>36.8621</v>
      </c>
      <c r="N64" s="62" t="n">
        <f aca="false">R!D66</f>
        <v>39.2044</v>
      </c>
      <c r="O64" s="62" t="n">
        <f aca="false">R!E66</f>
        <v>39.7416</v>
      </c>
      <c r="P64" s="62" t="n">
        <f aca="false">R!F66</f>
        <v>1153.15</v>
      </c>
      <c r="Q64" s="62" t="n">
        <f aca="false">R!G66</f>
        <v>9.48</v>
      </c>
      <c r="R64" s="62" t="n">
        <f aca="false">P64/3600</f>
        <v>0.320319444444445</v>
      </c>
      <c r="S64" s="63"/>
      <c r="T64" s="62" t="n">
        <f aca="false">T!B66</f>
        <v>7128.4896</v>
      </c>
      <c r="U64" s="62" t="n">
        <f aca="false">T!C66</f>
        <v>36.8545</v>
      </c>
      <c r="V64" s="62" t="n">
        <f aca="false">T!D66</f>
        <v>39.2007</v>
      </c>
      <c r="W64" s="62" t="n">
        <f aca="false">T!E66</f>
        <v>39.7423</v>
      </c>
      <c r="X64" s="62" t="n">
        <f aca="false">T!F66</f>
        <v>1159.23</v>
      </c>
      <c r="Y64" s="62" t="n">
        <f aca="false">T!G66</f>
        <v>9.53</v>
      </c>
      <c r="Z64" s="62" t="n">
        <f aca="false">X64/3600</f>
        <v>0.322008333333333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032.2504</v>
      </c>
      <c r="E65" s="73" t="n">
        <f aca="false">N65</f>
        <v>36.6289</v>
      </c>
      <c r="F65" s="73" t="n">
        <f aca="false">L65</f>
        <v>4032.2504</v>
      </c>
      <c r="G65" s="73" t="n">
        <f aca="false">O65</f>
        <v>37.0904</v>
      </c>
      <c r="H65" s="73" t="n">
        <f aca="false">T65</f>
        <v>4015.7792</v>
      </c>
      <c r="I65" s="73" t="n">
        <f aca="false">V65</f>
        <v>36.6296</v>
      </c>
      <c r="J65" s="73" t="n">
        <f aca="false">T65</f>
        <v>4015.7792</v>
      </c>
      <c r="K65" s="73" t="n">
        <f aca="false">W65</f>
        <v>37.0893</v>
      </c>
      <c r="L65" s="62" t="n">
        <f aca="false">R!B67</f>
        <v>4032.2504</v>
      </c>
      <c r="M65" s="62" t="n">
        <f aca="false">R!C67</f>
        <v>32.9003</v>
      </c>
      <c r="N65" s="62" t="n">
        <f aca="false">R!D67</f>
        <v>36.6289</v>
      </c>
      <c r="O65" s="62" t="n">
        <f aca="false">R!E67</f>
        <v>37.0904</v>
      </c>
      <c r="P65" s="62" t="n">
        <f aca="false">R!F67</f>
        <v>994.95</v>
      </c>
      <c r="Q65" s="62" t="n">
        <f aca="false">R!G67</f>
        <v>8.04</v>
      </c>
      <c r="R65" s="62" t="n">
        <f aca="false">P65/3600</f>
        <v>0.276375</v>
      </c>
      <c r="S65" s="63"/>
      <c r="T65" s="62" t="n">
        <f aca="false">T!B67</f>
        <v>4015.7792</v>
      </c>
      <c r="U65" s="62" t="n">
        <f aca="false">T!C67</f>
        <v>32.8886</v>
      </c>
      <c r="V65" s="62" t="n">
        <f aca="false">T!D67</f>
        <v>36.6296</v>
      </c>
      <c r="W65" s="62" t="n">
        <f aca="false">T!E67</f>
        <v>37.0893</v>
      </c>
      <c r="X65" s="62" t="n">
        <f aca="false">T!F67</f>
        <v>1003.97</v>
      </c>
      <c r="Y65" s="62" t="n">
        <f aca="false">T!G67</f>
        <v>8.08</v>
      </c>
      <c r="Z65" s="62" t="n">
        <f aca="false">X65/3600</f>
        <v>0.278880555555556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27.4864</v>
      </c>
      <c r="E66" s="74" t="n">
        <f aca="false">N66</f>
        <v>34.1345</v>
      </c>
      <c r="F66" s="74" t="n">
        <f aca="false">L66</f>
        <v>2027.4864</v>
      </c>
      <c r="G66" s="74" t="n">
        <f aca="false">O66</f>
        <v>34.5579</v>
      </c>
      <c r="H66" s="74" t="n">
        <f aca="false">T66</f>
        <v>2014.8848</v>
      </c>
      <c r="I66" s="74" t="n">
        <f aca="false">V66</f>
        <v>34.1193</v>
      </c>
      <c r="J66" s="74" t="n">
        <f aca="false">T66</f>
        <v>2014.8848</v>
      </c>
      <c r="K66" s="74" t="n">
        <f aca="false">W66</f>
        <v>34.5371</v>
      </c>
      <c r="L66" s="68" t="n">
        <f aca="false">R!B68</f>
        <v>2027.4864</v>
      </c>
      <c r="M66" s="68" t="n">
        <f aca="false">R!C68</f>
        <v>29.3729</v>
      </c>
      <c r="N66" s="68" t="n">
        <f aca="false">R!D68</f>
        <v>34.1345</v>
      </c>
      <c r="O66" s="68" t="n">
        <f aca="false">R!E68</f>
        <v>34.5579</v>
      </c>
      <c r="P66" s="68" t="n">
        <f aca="false">R!F68</f>
        <v>887.62</v>
      </c>
      <c r="Q66" s="68" t="n">
        <f aca="false">R!G68</f>
        <v>6.67</v>
      </c>
      <c r="R66" s="68" t="n">
        <f aca="false">P66/3600</f>
        <v>0.246561111111111</v>
      </c>
      <c r="S66" s="66"/>
      <c r="T66" s="68" t="n">
        <f aca="false">T!B68</f>
        <v>2014.8848</v>
      </c>
      <c r="U66" s="68" t="n">
        <f aca="false">T!C68</f>
        <v>29.3549</v>
      </c>
      <c r="V66" s="68" t="n">
        <f aca="false">T!D68</f>
        <v>34.1193</v>
      </c>
      <c r="W66" s="68" t="n">
        <f aca="false">T!E68</f>
        <v>34.5371</v>
      </c>
      <c r="X66" s="68" t="n">
        <f aca="false">T!F68</f>
        <v>894.75</v>
      </c>
      <c r="Y66" s="68" t="n">
        <f aca="false">T!G68</f>
        <v>6.66</v>
      </c>
      <c r="Z66" s="68" t="n">
        <f aca="false">X66/3600</f>
        <v>0.248541666666667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4564.184</v>
      </c>
      <c r="E67" s="69" t="n">
        <f aca="false">N67</f>
        <v>43.4446</v>
      </c>
      <c r="F67" s="69" t="n">
        <f aca="false">L67</f>
        <v>4564.184</v>
      </c>
      <c r="G67" s="69" t="n">
        <f aca="false">O67</f>
        <v>44.2723</v>
      </c>
      <c r="H67" s="69" t="n">
        <f aca="false">T67</f>
        <v>4546.5288</v>
      </c>
      <c r="I67" s="69" t="n">
        <f aca="false">V67</f>
        <v>43.4403</v>
      </c>
      <c r="J67" s="69" t="n">
        <f aca="false">T67</f>
        <v>4546.5288</v>
      </c>
      <c r="K67" s="69" t="n">
        <f aca="false">W67</f>
        <v>44.2705</v>
      </c>
      <c r="L67" s="62" t="n">
        <f aca="false">R!B69</f>
        <v>4564.184</v>
      </c>
      <c r="M67" s="62" t="n">
        <f aca="false">R!C69</f>
        <v>42.8189</v>
      </c>
      <c r="N67" s="62" t="n">
        <f aca="false">R!D69</f>
        <v>43.4446</v>
      </c>
      <c r="O67" s="62" t="n">
        <f aca="false">R!E69</f>
        <v>44.2723</v>
      </c>
      <c r="P67" s="62" t="n">
        <f aca="false">R!F69</f>
        <v>707.15</v>
      </c>
      <c r="Q67" s="62" t="n">
        <f aca="false">R!G69</f>
        <v>5.4</v>
      </c>
      <c r="R67" s="70" t="n">
        <f aca="false">P67/3600</f>
        <v>0.196430555555556</v>
      </c>
      <c r="S67" s="71"/>
      <c r="T67" s="62" t="n">
        <f aca="false">T!B69</f>
        <v>4546.5288</v>
      </c>
      <c r="U67" s="62" t="n">
        <f aca="false">T!C69</f>
        <v>42.8094</v>
      </c>
      <c r="V67" s="62" t="n">
        <f aca="false">T!D69</f>
        <v>43.4403</v>
      </c>
      <c r="W67" s="62" t="n">
        <f aca="false">T!E69</f>
        <v>44.2705</v>
      </c>
      <c r="X67" s="62" t="n">
        <f aca="false">T!F69</f>
        <v>708.88</v>
      </c>
      <c r="Y67" s="62" t="n">
        <f aca="false">T!G69</f>
        <v>5.41</v>
      </c>
      <c r="Z67" s="70" t="n">
        <f aca="false">X67/3600</f>
        <v>0.196911111111111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2751.1912</v>
      </c>
      <c r="E68" s="61" t="n">
        <f aca="false">N68</f>
        <v>40.0343</v>
      </c>
      <c r="F68" s="61" t="n">
        <f aca="false">L68</f>
        <v>2751.1912</v>
      </c>
      <c r="G68" s="61" t="n">
        <f aca="false">O68</f>
        <v>41.2725</v>
      </c>
      <c r="H68" s="61" t="n">
        <f aca="false">T68</f>
        <v>2737.9088</v>
      </c>
      <c r="I68" s="61" t="n">
        <f aca="false">V68</f>
        <v>40.0331</v>
      </c>
      <c r="J68" s="61" t="n">
        <f aca="false">T68</f>
        <v>2737.9088</v>
      </c>
      <c r="K68" s="61" t="n">
        <f aca="false">W68</f>
        <v>41.2633</v>
      </c>
      <c r="L68" s="62" t="n">
        <f aca="false">R!B70</f>
        <v>2751.1912</v>
      </c>
      <c r="M68" s="62" t="n">
        <f aca="false">R!C70</f>
        <v>38.667</v>
      </c>
      <c r="N68" s="62" t="n">
        <f aca="false">R!D70</f>
        <v>40.0343</v>
      </c>
      <c r="O68" s="62" t="n">
        <f aca="false">R!E70</f>
        <v>41.2725</v>
      </c>
      <c r="P68" s="62" t="n">
        <f aca="false">R!F70</f>
        <v>632.88</v>
      </c>
      <c r="Q68" s="62" t="n">
        <f aca="false">R!G70</f>
        <v>4.66</v>
      </c>
      <c r="R68" s="62" t="n">
        <f aca="false">P68/3600</f>
        <v>0.1758</v>
      </c>
      <c r="S68" s="63"/>
      <c r="T68" s="62" t="n">
        <f aca="false">T!B70</f>
        <v>2737.9088</v>
      </c>
      <c r="U68" s="62" t="n">
        <f aca="false">T!C70</f>
        <v>38.6569</v>
      </c>
      <c r="V68" s="62" t="n">
        <f aca="false">T!D70</f>
        <v>40.0331</v>
      </c>
      <c r="W68" s="62" t="n">
        <f aca="false">T!E70</f>
        <v>41.2633</v>
      </c>
      <c r="X68" s="62" t="n">
        <f aca="false">T!F70</f>
        <v>632.68</v>
      </c>
      <c r="Y68" s="62" t="n">
        <f aca="false">T!G70</f>
        <v>4.66</v>
      </c>
      <c r="Z68" s="62" t="n">
        <f aca="false">X68/3600</f>
        <v>0.175744444444444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491.7368</v>
      </c>
      <c r="E69" s="61" t="n">
        <f aca="false">N69</f>
        <v>37.504</v>
      </c>
      <c r="F69" s="61" t="n">
        <f aca="false">L69</f>
        <v>1491.7368</v>
      </c>
      <c r="G69" s="61" t="n">
        <f aca="false">O69</f>
        <v>38.6607</v>
      </c>
      <c r="H69" s="61" t="n">
        <f aca="false">T69</f>
        <v>1482.9984</v>
      </c>
      <c r="I69" s="61" t="n">
        <f aca="false">V69</f>
        <v>37.4983</v>
      </c>
      <c r="J69" s="61" t="n">
        <f aca="false">T69</f>
        <v>1482.9984</v>
      </c>
      <c r="K69" s="61" t="n">
        <f aca="false">W69</f>
        <v>38.6451</v>
      </c>
      <c r="L69" s="62" t="n">
        <f aca="false">R!B71</f>
        <v>1491.7368</v>
      </c>
      <c r="M69" s="62" t="n">
        <f aca="false">R!C71</f>
        <v>34.7721</v>
      </c>
      <c r="N69" s="62" t="n">
        <f aca="false">R!D71</f>
        <v>37.504</v>
      </c>
      <c r="O69" s="62" t="n">
        <f aca="false">R!E71</f>
        <v>38.6607</v>
      </c>
      <c r="P69" s="62" t="n">
        <f aca="false">R!F71</f>
        <v>545.91</v>
      </c>
      <c r="Q69" s="62" t="n">
        <f aca="false">R!G71</f>
        <v>3.96</v>
      </c>
      <c r="R69" s="62" t="n">
        <f aca="false">P69/3600</f>
        <v>0.151641666666667</v>
      </c>
      <c r="S69" s="63"/>
      <c r="T69" s="62" t="n">
        <f aca="false">T!B71</f>
        <v>1482.9984</v>
      </c>
      <c r="U69" s="62" t="n">
        <f aca="false">T!C71</f>
        <v>34.7609</v>
      </c>
      <c r="V69" s="62" t="n">
        <f aca="false">T!D71</f>
        <v>37.4983</v>
      </c>
      <c r="W69" s="62" t="n">
        <f aca="false">T!E71</f>
        <v>38.6451</v>
      </c>
      <c r="X69" s="62" t="n">
        <f aca="false">T!F71</f>
        <v>546.2</v>
      </c>
      <c r="Y69" s="62" t="n">
        <f aca="false">T!G71</f>
        <v>4</v>
      </c>
      <c r="Z69" s="62" t="n">
        <f aca="false">X69/3600</f>
        <v>0.151722222222222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22.4136</v>
      </c>
      <c r="E70" s="75" t="n">
        <f aca="false">N70</f>
        <v>34.9719</v>
      </c>
      <c r="F70" s="75" t="n">
        <f aca="false">L70</f>
        <v>722.4136</v>
      </c>
      <c r="G70" s="75" t="n">
        <f aca="false">O70</f>
        <v>35.8817</v>
      </c>
      <c r="H70" s="75" t="n">
        <f aca="false">T70</f>
        <v>716.6544</v>
      </c>
      <c r="I70" s="75" t="n">
        <f aca="false">V70</f>
        <v>34.9649</v>
      </c>
      <c r="J70" s="75" t="n">
        <f aca="false">T70</f>
        <v>716.6544</v>
      </c>
      <c r="K70" s="75" t="n">
        <f aca="false">W70</f>
        <v>35.8538</v>
      </c>
      <c r="L70" s="68" t="n">
        <f aca="false">R!B72</f>
        <v>722.4136</v>
      </c>
      <c r="M70" s="68" t="n">
        <f aca="false">R!C72</f>
        <v>31.4518</v>
      </c>
      <c r="N70" s="68" t="n">
        <f aca="false">R!D72</f>
        <v>34.9719</v>
      </c>
      <c r="O70" s="68" t="n">
        <f aca="false">R!E72</f>
        <v>35.8817</v>
      </c>
      <c r="P70" s="68" t="n">
        <f aca="false">R!F72</f>
        <v>483.77</v>
      </c>
      <c r="Q70" s="68" t="n">
        <f aca="false">R!G72</f>
        <v>3.11</v>
      </c>
      <c r="R70" s="68" t="n">
        <f aca="false">P70/3600</f>
        <v>0.134380555555556</v>
      </c>
      <c r="S70" s="66"/>
      <c r="T70" s="68" t="n">
        <f aca="false">T!B72</f>
        <v>716.6544</v>
      </c>
      <c r="U70" s="68" t="n">
        <f aca="false">T!C72</f>
        <v>31.4379</v>
      </c>
      <c r="V70" s="68" t="n">
        <f aca="false">T!D72</f>
        <v>34.9649</v>
      </c>
      <c r="W70" s="68" t="n">
        <f aca="false">T!E72</f>
        <v>35.8538</v>
      </c>
      <c r="X70" s="68" t="n">
        <f aca="false">T!F72</f>
        <v>479.98</v>
      </c>
      <c r="Y70" s="68" t="n">
        <f aca="false">T!G72</f>
        <v>3.19</v>
      </c>
      <c r="Z70" s="68" t="n">
        <f aca="false">X70/3600</f>
        <v>0.133327777777778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21437.288</v>
      </c>
      <c r="E71" s="72" t="n">
        <f aca="false">N71</f>
        <v>47.5648</v>
      </c>
      <c r="F71" s="72" t="n">
        <f aca="false">L71</f>
        <v>21437.288</v>
      </c>
      <c r="G71" s="72" t="n">
        <f aca="false">O71</f>
        <v>48.4832</v>
      </c>
      <c r="H71" s="72" t="n">
        <f aca="false">T71</f>
        <v>21142.312</v>
      </c>
      <c r="I71" s="72" t="n">
        <f aca="false">V71</f>
        <v>47.5534</v>
      </c>
      <c r="J71" s="72" t="n">
        <f aca="false">T71</f>
        <v>21142.312</v>
      </c>
      <c r="K71" s="72" t="n">
        <f aca="false">W71</f>
        <v>48.4692</v>
      </c>
      <c r="L71" s="62" t="n">
        <f aca="false">R!B73</f>
        <v>21437.288</v>
      </c>
      <c r="M71" s="62" t="n">
        <f aca="false">R!C73</f>
        <v>45.0063</v>
      </c>
      <c r="N71" s="62" t="n">
        <f aca="false">R!D73</f>
        <v>47.5648</v>
      </c>
      <c r="O71" s="62" t="n">
        <f aca="false">R!E73</f>
        <v>48.4832</v>
      </c>
      <c r="P71" s="62" t="n">
        <f aca="false">R!F73</f>
        <v>8855.83</v>
      </c>
      <c r="Q71" s="62" t="n">
        <f aca="false">R!G73</f>
        <v>62.55</v>
      </c>
      <c r="R71" s="70" t="n">
        <f aca="false">P71/3600</f>
        <v>2.45995277777778</v>
      </c>
      <c r="S71" s="71"/>
      <c r="T71" s="62" t="n">
        <f aca="false">T!B73</f>
        <v>21142.312</v>
      </c>
      <c r="U71" s="62" t="n">
        <f aca="false">T!C73</f>
        <v>44.988</v>
      </c>
      <c r="V71" s="62" t="n">
        <f aca="false">T!D73</f>
        <v>47.5534</v>
      </c>
      <c r="W71" s="62" t="n">
        <f aca="false">T!E73</f>
        <v>48.4692</v>
      </c>
      <c r="X71" s="62" t="n">
        <f aca="false">T!F73</f>
        <v>8855.45</v>
      </c>
      <c r="Y71" s="62" t="n">
        <f aca="false">T!G73</f>
        <v>63.36</v>
      </c>
      <c r="Z71" s="70" t="n">
        <f aca="false">X71/3600</f>
        <v>2.45984722222222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12601.2768</v>
      </c>
      <c r="E72" s="73" t="n">
        <f aca="false">N72</f>
        <v>45.7943</v>
      </c>
      <c r="F72" s="73" t="n">
        <f aca="false">L72</f>
        <v>12601.2768</v>
      </c>
      <c r="G72" s="73" t="n">
        <f aca="false">O72</f>
        <v>46.4747</v>
      </c>
      <c r="H72" s="73" t="n">
        <f aca="false">T72</f>
        <v>12364.1176</v>
      </c>
      <c r="I72" s="73" t="n">
        <f aca="false">V72</f>
        <v>45.7682</v>
      </c>
      <c r="J72" s="73" t="n">
        <f aca="false">T72</f>
        <v>12364.1176</v>
      </c>
      <c r="K72" s="73" t="n">
        <f aca="false">W72</f>
        <v>46.4494</v>
      </c>
      <c r="L72" s="62" t="n">
        <f aca="false">R!B74</f>
        <v>12601.2768</v>
      </c>
      <c r="M72" s="62" t="n">
        <f aca="false">R!C74</f>
        <v>42.5811</v>
      </c>
      <c r="N72" s="62" t="n">
        <f aca="false">R!D74</f>
        <v>45.7943</v>
      </c>
      <c r="O72" s="62" t="n">
        <f aca="false">R!E74</f>
        <v>46.4747</v>
      </c>
      <c r="P72" s="62" t="n">
        <f aca="false">R!F74</f>
        <v>8071.75</v>
      </c>
      <c r="Q72" s="62" t="n">
        <f aca="false">R!G74</f>
        <v>57.06</v>
      </c>
      <c r="R72" s="62" t="n">
        <f aca="false">P72/3600</f>
        <v>2.24215277777778</v>
      </c>
      <c r="S72" s="63"/>
      <c r="T72" s="62" t="n">
        <f aca="false">T!B74</f>
        <v>12364.1176</v>
      </c>
      <c r="U72" s="62" t="n">
        <f aca="false">T!C74</f>
        <v>42.5573</v>
      </c>
      <c r="V72" s="62" t="n">
        <f aca="false">T!D74</f>
        <v>45.7682</v>
      </c>
      <c r="W72" s="62" t="n">
        <f aca="false">T!E74</f>
        <v>46.4494</v>
      </c>
      <c r="X72" s="62" t="n">
        <f aca="false">T!F74</f>
        <v>8155.35</v>
      </c>
      <c r="Y72" s="62" t="n">
        <f aca="false">T!G74</f>
        <v>57.49</v>
      </c>
      <c r="Z72" s="62" t="n">
        <f aca="false">X72/3600</f>
        <v>2.265375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7475.2872</v>
      </c>
      <c r="E73" s="73" t="n">
        <f aca="false">N73</f>
        <v>43.8341</v>
      </c>
      <c r="F73" s="73" t="n">
        <f aca="false">L73</f>
        <v>7475.2872</v>
      </c>
      <c r="G73" s="73" t="n">
        <f aca="false">O73</f>
        <v>44.3608</v>
      </c>
      <c r="H73" s="73" t="n">
        <f aca="false">T73</f>
        <v>7315.544</v>
      </c>
      <c r="I73" s="73" t="n">
        <f aca="false">V73</f>
        <v>43.7847</v>
      </c>
      <c r="J73" s="73" t="n">
        <f aca="false">T73</f>
        <v>7315.544</v>
      </c>
      <c r="K73" s="73" t="n">
        <f aca="false">W73</f>
        <v>44.3217</v>
      </c>
      <c r="L73" s="62" t="n">
        <f aca="false">R!B75</f>
        <v>7475.2872</v>
      </c>
      <c r="M73" s="62" t="n">
        <f aca="false">R!C75</f>
        <v>39.9317</v>
      </c>
      <c r="N73" s="62" t="n">
        <f aca="false">R!D75</f>
        <v>43.8341</v>
      </c>
      <c r="O73" s="62" t="n">
        <f aca="false">R!E75</f>
        <v>44.3608</v>
      </c>
      <c r="P73" s="62" t="n">
        <f aca="false">R!F75</f>
        <v>7581.55</v>
      </c>
      <c r="Q73" s="62" t="n">
        <f aca="false">R!G75</f>
        <v>52.62</v>
      </c>
      <c r="R73" s="62" t="n">
        <f aca="false">P73/3600</f>
        <v>2.10598611111111</v>
      </c>
      <c r="S73" s="63"/>
      <c r="T73" s="62" t="n">
        <f aca="false">T!B75</f>
        <v>7315.544</v>
      </c>
      <c r="U73" s="62" t="n">
        <f aca="false">T!C75</f>
        <v>39.9148</v>
      </c>
      <c r="V73" s="62" t="n">
        <f aca="false">T!D75</f>
        <v>43.7847</v>
      </c>
      <c r="W73" s="62" t="n">
        <f aca="false">T!E75</f>
        <v>44.3217</v>
      </c>
      <c r="X73" s="62" t="n">
        <f aca="false">T!F75</f>
        <v>7610.81</v>
      </c>
      <c r="Y73" s="62" t="n">
        <f aca="false">T!G75</f>
        <v>54.86</v>
      </c>
      <c r="Z73" s="62" t="n">
        <f aca="false">X73/3600</f>
        <v>2.11411388888889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403.6104</v>
      </c>
      <c r="E74" s="74" t="n">
        <f aca="false">N74</f>
        <v>41.5183</v>
      </c>
      <c r="F74" s="74" t="n">
        <f aca="false">L74</f>
        <v>4403.6104</v>
      </c>
      <c r="G74" s="74" t="n">
        <f aca="false">O74</f>
        <v>41.9259</v>
      </c>
      <c r="H74" s="74" t="n">
        <f aca="false">T74</f>
        <v>4299.9128</v>
      </c>
      <c r="I74" s="74" t="n">
        <f aca="false">V74</f>
        <v>41.4778</v>
      </c>
      <c r="J74" s="74" t="n">
        <f aca="false">T74</f>
        <v>4299.9128</v>
      </c>
      <c r="K74" s="74" t="n">
        <f aca="false">W74</f>
        <v>41.868</v>
      </c>
      <c r="L74" s="68" t="n">
        <f aca="false">R!B76</f>
        <v>4403.6104</v>
      </c>
      <c r="M74" s="68" t="n">
        <f aca="false">R!C76</f>
        <v>37.0097</v>
      </c>
      <c r="N74" s="68" t="n">
        <f aca="false">R!D76</f>
        <v>41.5183</v>
      </c>
      <c r="O74" s="68" t="n">
        <f aca="false">R!E76</f>
        <v>41.9259</v>
      </c>
      <c r="P74" s="68" t="n">
        <f aca="false">R!F76</f>
        <v>7122.74</v>
      </c>
      <c r="Q74" s="68" t="n">
        <f aca="false">R!G76</f>
        <v>47.41</v>
      </c>
      <c r="R74" s="68" t="n">
        <f aca="false">P74/3600</f>
        <v>1.97853888888889</v>
      </c>
      <c r="S74" s="66"/>
      <c r="T74" s="68" t="n">
        <f aca="false">T!B76</f>
        <v>4299.9128</v>
      </c>
      <c r="U74" s="68" t="n">
        <f aca="false">T!C76</f>
        <v>36.9719</v>
      </c>
      <c r="V74" s="68" t="n">
        <f aca="false">T!D76</f>
        <v>41.4778</v>
      </c>
      <c r="W74" s="68" t="n">
        <f aca="false">T!E76</f>
        <v>41.868</v>
      </c>
      <c r="X74" s="68" t="n">
        <f aca="false">T!F76</f>
        <v>7119.6</v>
      </c>
      <c r="Y74" s="68" t="n">
        <f aca="false">T!G76</f>
        <v>47.7</v>
      </c>
      <c r="Z74" s="68" t="n">
        <f aca="false">X74/3600</f>
        <v>1.97766666666667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21975.504</v>
      </c>
      <c r="E75" s="69" t="n">
        <f aca="false">N75</f>
        <v>48.8261</v>
      </c>
      <c r="F75" s="69" t="n">
        <f aca="false">L75</f>
        <v>21975.504</v>
      </c>
      <c r="G75" s="69" t="n">
        <f aca="false">O75</f>
        <v>48.7952</v>
      </c>
      <c r="H75" s="69" t="n">
        <f aca="false">T75</f>
        <v>21838.0176</v>
      </c>
      <c r="I75" s="69" t="n">
        <f aca="false">V75</f>
        <v>48.8217</v>
      </c>
      <c r="J75" s="69" t="n">
        <f aca="false">T75</f>
        <v>21838.0176</v>
      </c>
      <c r="K75" s="69" t="n">
        <f aca="false">W75</f>
        <v>48.7886</v>
      </c>
      <c r="L75" s="62" t="n">
        <f aca="false">R!B77</f>
        <v>21975.504</v>
      </c>
      <c r="M75" s="62" t="n">
        <f aca="false">R!C77</f>
        <v>44.965</v>
      </c>
      <c r="N75" s="62" t="n">
        <f aca="false">R!D77</f>
        <v>48.8261</v>
      </c>
      <c r="O75" s="62" t="n">
        <f aca="false">R!E77</f>
        <v>48.7952</v>
      </c>
      <c r="P75" s="62" t="n">
        <f aca="false">R!F77</f>
        <v>8754.23</v>
      </c>
      <c r="Q75" s="62" t="n">
        <f aca="false">R!G77</f>
        <v>62.37</v>
      </c>
      <c r="R75" s="70" t="n">
        <f aca="false">P75/3600</f>
        <v>2.43173055555556</v>
      </c>
      <c r="S75" s="71"/>
      <c r="T75" s="62" t="n">
        <f aca="false">T!B77</f>
        <v>21838.0176</v>
      </c>
      <c r="U75" s="62" t="n">
        <f aca="false">T!C77</f>
        <v>44.951</v>
      </c>
      <c r="V75" s="62" t="n">
        <f aca="false">T!D77</f>
        <v>48.8217</v>
      </c>
      <c r="W75" s="62" t="n">
        <f aca="false">T!E77</f>
        <v>48.7886</v>
      </c>
      <c r="X75" s="62" t="n">
        <f aca="false">T!F77</f>
        <v>8739.56</v>
      </c>
      <c r="Y75" s="62" t="n">
        <f aca="false">T!G77</f>
        <v>62.11</v>
      </c>
      <c r="Z75" s="70" t="n">
        <f aca="false">X75/3600</f>
        <v>2.42765555555556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13446.4648</v>
      </c>
      <c r="E76" s="61" t="n">
        <f aca="false">N76</f>
        <v>47.0087</v>
      </c>
      <c r="F76" s="61" t="n">
        <f aca="false">L76</f>
        <v>13446.4648</v>
      </c>
      <c r="G76" s="61" t="n">
        <f aca="false">O76</f>
        <v>46.4219</v>
      </c>
      <c r="H76" s="61" t="n">
        <f aca="false">T76</f>
        <v>13350.4664</v>
      </c>
      <c r="I76" s="61" t="n">
        <f aca="false">V76</f>
        <v>46.9984</v>
      </c>
      <c r="J76" s="61" t="n">
        <f aca="false">T76</f>
        <v>13350.4664</v>
      </c>
      <c r="K76" s="61" t="n">
        <f aca="false">W76</f>
        <v>46.4051</v>
      </c>
      <c r="L76" s="62" t="n">
        <f aca="false">R!B78</f>
        <v>13446.4648</v>
      </c>
      <c r="M76" s="62" t="n">
        <f aca="false">R!C78</f>
        <v>42.5548</v>
      </c>
      <c r="N76" s="62" t="n">
        <f aca="false">R!D78</f>
        <v>47.0087</v>
      </c>
      <c r="O76" s="62" t="n">
        <f aca="false">R!E78</f>
        <v>46.4219</v>
      </c>
      <c r="P76" s="62" t="n">
        <f aca="false">R!F78</f>
        <v>7913.13</v>
      </c>
      <c r="Q76" s="62" t="n">
        <f aca="false">R!G78</f>
        <v>56.81</v>
      </c>
      <c r="R76" s="62" t="n">
        <f aca="false">P76/3600</f>
        <v>2.19809166666667</v>
      </c>
      <c r="S76" s="63"/>
      <c r="T76" s="62" t="n">
        <f aca="false">T!B78</f>
        <v>13350.4664</v>
      </c>
      <c r="U76" s="62" t="n">
        <f aca="false">T!C78</f>
        <v>42.5345</v>
      </c>
      <c r="V76" s="62" t="n">
        <f aca="false">T!D78</f>
        <v>46.9984</v>
      </c>
      <c r="W76" s="62" t="n">
        <f aca="false">T!E78</f>
        <v>46.4051</v>
      </c>
      <c r="X76" s="62" t="n">
        <f aca="false">T!F78</f>
        <v>7981.04</v>
      </c>
      <c r="Y76" s="62" t="n">
        <f aca="false">T!G78</f>
        <v>56.8</v>
      </c>
      <c r="Z76" s="62" t="n">
        <f aca="false">X76/3600</f>
        <v>2.21695555555556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271.764</v>
      </c>
      <c r="E77" s="61" t="n">
        <f aca="false">N77</f>
        <v>45.2785</v>
      </c>
      <c r="F77" s="61" t="n">
        <f aca="false">L77</f>
        <v>8271.764</v>
      </c>
      <c r="G77" s="61" t="n">
        <f aca="false">O77</f>
        <v>43.8059</v>
      </c>
      <c r="H77" s="61" t="n">
        <f aca="false">T77</f>
        <v>8201.0256</v>
      </c>
      <c r="I77" s="61" t="n">
        <f aca="false">V77</f>
        <v>45.2408</v>
      </c>
      <c r="J77" s="61" t="n">
        <f aca="false">T77</f>
        <v>8201.0256</v>
      </c>
      <c r="K77" s="61" t="n">
        <f aca="false">W77</f>
        <v>43.7579</v>
      </c>
      <c r="L77" s="62" t="n">
        <f aca="false">R!B79</f>
        <v>8271.764</v>
      </c>
      <c r="M77" s="62" t="n">
        <f aca="false">R!C79</f>
        <v>39.8561</v>
      </c>
      <c r="N77" s="62" t="n">
        <f aca="false">R!D79</f>
        <v>45.2785</v>
      </c>
      <c r="O77" s="62" t="n">
        <f aca="false">R!E79</f>
        <v>43.8059</v>
      </c>
      <c r="P77" s="62" t="n">
        <f aca="false">R!F79</f>
        <v>7452.96</v>
      </c>
      <c r="Q77" s="62" t="n">
        <f aca="false">R!G79</f>
        <v>52.92</v>
      </c>
      <c r="R77" s="62" t="n">
        <f aca="false">P77/3600</f>
        <v>2.07026666666667</v>
      </c>
      <c r="S77" s="63"/>
      <c r="T77" s="62" t="n">
        <f aca="false">T!B79</f>
        <v>8201.0256</v>
      </c>
      <c r="U77" s="62" t="n">
        <f aca="false">T!C79</f>
        <v>39.8311</v>
      </c>
      <c r="V77" s="62" t="n">
        <f aca="false">T!D79</f>
        <v>45.2408</v>
      </c>
      <c r="W77" s="62" t="n">
        <f aca="false">T!E79</f>
        <v>43.7579</v>
      </c>
      <c r="X77" s="62" t="n">
        <f aca="false">T!F79</f>
        <v>7441.01</v>
      </c>
      <c r="Y77" s="62" t="n">
        <f aca="false">T!G79</f>
        <v>53.47</v>
      </c>
      <c r="Z77" s="62" t="n">
        <f aca="false">X77/3600</f>
        <v>2.06694722222222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4915.4656</v>
      </c>
      <c r="E78" s="67" t="n">
        <f aca="false">N78</f>
        <v>43.0751</v>
      </c>
      <c r="F78" s="67" t="n">
        <f aca="false">L78</f>
        <v>4915.4656</v>
      </c>
      <c r="G78" s="67" t="n">
        <f aca="false">O78</f>
        <v>41.1086</v>
      </c>
      <c r="H78" s="67" t="n">
        <f aca="false">T78</f>
        <v>4879.6808</v>
      </c>
      <c r="I78" s="67" t="n">
        <f aca="false">V78</f>
        <v>43.0302</v>
      </c>
      <c r="J78" s="67" t="n">
        <f aca="false">T78</f>
        <v>4879.6808</v>
      </c>
      <c r="K78" s="67" t="n">
        <f aca="false">W78</f>
        <v>41.1014</v>
      </c>
      <c r="L78" s="68" t="n">
        <f aca="false">R!B80</f>
        <v>4915.4656</v>
      </c>
      <c r="M78" s="68" t="n">
        <f aca="false">R!C80</f>
        <v>36.7475</v>
      </c>
      <c r="N78" s="68" t="n">
        <f aca="false">R!D80</f>
        <v>43.0751</v>
      </c>
      <c r="O78" s="68" t="n">
        <f aca="false">R!E80</f>
        <v>41.1086</v>
      </c>
      <c r="P78" s="68" t="n">
        <f aca="false">R!F80</f>
        <v>6960.89</v>
      </c>
      <c r="Q78" s="68" t="n">
        <f aca="false">R!G80</f>
        <v>46.08</v>
      </c>
      <c r="R78" s="68" t="n">
        <f aca="false">P78/3600</f>
        <v>1.93358055555556</v>
      </c>
      <c r="S78" s="66"/>
      <c r="T78" s="68" t="n">
        <f aca="false">T!B80</f>
        <v>4879.6808</v>
      </c>
      <c r="U78" s="68" t="n">
        <f aca="false">T!C80</f>
        <v>36.7248</v>
      </c>
      <c r="V78" s="68" t="n">
        <f aca="false">T!D80</f>
        <v>43.0302</v>
      </c>
      <c r="W78" s="68" t="n">
        <f aca="false">T!E80</f>
        <v>41.1014</v>
      </c>
      <c r="X78" s="68" t="n">
        <f aca="false">T!F80</f>
        <v>7012.44</v>
      </c>
      <c r="Y78" s="68" t="n">
        <f aca="false">T!G80</f>
        <v>46.1</v>
      </c>
      <c r="Z78" s="68" t="n">
        <f aca="false">X78/3600</f>
        <v>1.9479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23727.1664</v>
      </c>
      <c r="E79" s="69" t="n">
        <f aca="false">N79</f>
        <v>48.9002</v>
      </c>
      <c r="F79" s="69" t="n">
        <f aca="false">L79</f>
        <v>23727.1664</v>
      </c>
      <c r="G79" s="69" t="n">
        <f aca="false">O79</f>
        <v>49.1234</v>
      </c>
      <c r="H79" s="69" t="n">
        <f aca="false">T79</f>
        <v>23497.212</v>
      </c>
      <c r="I79" s="69" t="n">
        <f aca="false">V79</f>
        <v>48.884</v>
      </c>
      <c r="J79" s="69" t="n">
        <f aca="false">T79</f>
        <v>23497.212</v>
      </c>
      <c r="K79" s="69" t="n">
        <f aca="false">W79</f>
        <v>49.1062</v>
      </c>
      <c r="L79" s="62" t="n">
        <f aca="false">R!B81</f>
        <v>23727.1664</v>
      </c>
      <c r="M79" s="62" t="n">
        <f aca="false">R!C81</f>
        <v>44.9645</v>
      </c>
      <c r="N79" s="62" t="n">
        <f aca="false">R!D81</f>
        <v>48.9002</v>
      </c>
      <c r="O79" s="62" t="n">
        <f aca="false">R!E81</f>
        <v>49.1234</v>
      </c>
      <c r="P79" s="62" t="n">
        <f aca="false">R!F81</f>
        <v>9012.34</v>
      </c>
      <c r="Q79" s="62" t="n">
        <f aca="false">R!G81</f>
        <v>61.71</v>
      </c>
      <c r="R79" s="70" t="n">
        <f aca="false">P79/3600</f>
        <v>2.50342777777778</v>
      </c>
      <c r="S79" s="71"/>
      <c r="T79" s="62" t="n">
        <f aca="false">T!B81</f>
        <v>23497.212</v>
      </c>
      <c r="U79" s="62" t="n">
        <f aca="false">T!C81</f>
        <v>44.9521</v>
      </c>
      <c r="V79" s="62" t="n">
        <f aca="false">T!D81</f>
        <v>48.884</v>
      </c>
      <c r="W79" s="62" t="n">
        <f aca="false">T!E81</f>
        <v>49.1062</v>
      </c>
      <c r="X79" s="62" t="n">
        <f aca="false">T!F81</f>
        <v>9078.06</v>
      </c>
      <c r="Y79" s="62" t="n">
        <f aca="false">T!G81</f>
        <v>62.44</v>
      </c>
      <c r="Z79" s="70" t="n">
        <f aca="false">X79/3600</f>
        <v>2.52168333333333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13703.0136</v>
      </c>
      <c r="E80" s="61" t="n">
        <f aca="false">N80</f>
        <v>46.9057</v>
      </c>
      <c r="F80" s="61" t="n">
        <f aca="false">L80</f>
        <v>13703.0136</v>
      </c>
      <c r="G80" s="61" t="n">
        <f aca="false">O80</f>
        <v>47.0808</v>
      </c>
      <c r="H80" s="61" t="n">
        <f aca="false">T80</f>
        <v>13529.4776</v>
      </c>
      <c r="I80" s="61" t="n">
        <f aca="false">V80</f>
        <v>46.8836</v>
      </c>
      <c r="J80" s="61" t="n">
        <f aca="false">T80</f>
        <v>13529.4776</v>
      </c>
      <c r="K80" s="61" t="n">
        <f aca="false">W80</f>
        <v>47.0442</v>
      </c>
      <c r="L80" s="62" t="n">
        <f aca="false">R!B82</f>
        <v>13703.0136</v>
      </c>
      <c r="M80" s="62" t="n">
        <f aca="false">R!C82</f>
        <v>42.1645</v>
      </c>
      <c r="N80" s="62" t="n">
        <f aca="false">R!D82</f>
        <v>46.9057</v>
      </c>
      <c r="O80" s="62" t="n">
        <f aca="false">R!E82</f>
        <v>47.0808</v>
      </c>
      <c r="P80" s="62" t="n">
        <f aca="false">R!F82</f>
        <v>8160.07</v>
      </c>
      <c r="Q80" s="62" t="n">
        <f aca="false">R!G82</f>
        <v>56.97</v>
      </c>
      <c r="R80" s="62" t="n">
        <f aca="false">P80/3600</f>
        <v>2.26668611111111</v>
      </c>
      <c r="S80" s="63"/>
      <c r="T80" s="62" t="n">
        <f aca="false">T!B82</f>
        <v>13529.4776</v>
      </c>
      <c r="U80" s="62" t="n">
        <f aca="false">T!C82</f>
        <v>42.1475</v>
      </c>
      <c r="V80" s="62" t="n">
        <f aca="false">T!D82</f>
        <v>46.8836</v>
      </c>
      <c r="W80" s="62" t="n">
        <f aca="false">T!E82</f>
        <v>47.0442</v>
      </c>
      <c r="X80" s="62" t="n">
        <f aca="false">T!F82</f>
        <v>8196.88</v>
      </c>
      <c r="Y80" s="62" t="n">
        <f aca="false">T!G82</f>
        <v>57.96</v>
      </c>
      <c r="Z80" s="62" t="n">
        <f aca="false">X80/3600</f>
        <v>2.27691111111111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7788.4176</v>
      </c>
      <c r="E81" s="61" t="n">
        <f aca="false">N81</f>
        <v>44.6388</v>
      </c>
      <c r="F81" s="61" t="n">
        <f aca="false">L81</f>
        <v>7788.4176</v>
      </c>
      <c r="G81" s="61" t="n">
        <f aca="false">O81</f>
        <v>44.7979</v>
      </c>
      <c r="H81" s="61" t="n">
        <f aca="false">T81</f>
        <v>7669.6384</v>
      </c>
      <c r="I81" s="61" t="n">
        <f aca="false">V81</f>
        <v>44.5909</v>
      </c>
      <c r="J81" s="61" t="n">
        <f aca="false">T81</f>
        <v>7669.6384</v>
      </c>
      <c r="K81" s="61" t="n">
        <f aca="false">W81</f>
        <v>44.7346</v>
      </c>
      <c r="L81" s="62" t="n">
        <f aca="false">R!B83</f>
        <v>7788.4176</v>
      </c>
      <c r="M81" s="62" t="n">
        <f aca="false">R!C83</f>
        <v>39.3948</v>
      </c>
      <c r="N81" s="62" t="n">
        <f aca="false">R!D83</f>
        <v>44.6388</v>
      </c>
      <c r="O81" s="62" t="n">
        <f aca="false">R!E83</f>
        <v>44.7979</v>
      </c>
      <c r="P81" s="62" t="n">
        <f aca="false">R!F83</f>
        <v>7517.03</v>
      </c>
      <c r="Q81" s="62" t="n">
        <f aca="false">R!G83</f>
        <v>52.65</v>
      </c>
      <c r="R81" s="62" t="n">
        <f aca="false">P81/3600</f>
        <v>2.08806388888889</v>
      </c>
      <c r="S81" s="63"/>
      <c r="T81" s="62" t="n">
        <f aca="false">T!B83</f>
        <v>7669.6384</v>
      </c>
      <c r="U81" s="62" t="n">
        <f aca="false">T!C83</f>
        <v>39.3743</v>
      </c>
      <c r="V81" s="62" t="n">
        <f aca="false">T!D83</f>
        <v>44.5909</v>
      </c>
      <c r="W81" s="62" t="n">
        <f aca="false">T!E83</f>
        <v>44.7346</v>
      </c>
      <c r="X81" s="62" t="n">
        <f aca="false">T!F83</f>
        <v>7602.87</v>
      </c>
      <c r="Y81" s="62" t="n">
        <f aca="false">T!G83</f>
        <v>52.83</v>
      </c>
      <c r="Z81" s="62" t="n">
        <f aca="false">X81/3600</f>
        <v>2.11190833333333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326.0944</v>
      </c>
      <c r="E82" s="75" t="n">
        <f aca="false">N82</f>
        <v>42.0025</v>
      </c>
      <c r="F82" s="75" t="n">
        <f aca="false">L82</f>
        <v>4326.0944</v>
      </c>
      <c r="G82" s="75" t="n">
        <f aca="false">O82</f>
        <v>42.1804</v>
      </c>
      <c r="H82" s="75" t="n">
        <f aca="false">T82</f>
        <v>4254.0128</v>
      </c>
      <c r="I82" s="75" t="n">
        <f aca="false">V82</f>
        <v>41.9832</v>
      </c>
      <c r="J82" s="75" t="n">
        <f aca="false">T82</f>
        <v>4254.0128</v>
      </c>
      <c r="K82" s="75" t="n">
        <f aca="false">W82</f>
        <v>42.1515</v>
      </c>
      <c r="L82" s="68" t="n">
        <f aca="false">R!B84</f>
        <v>4326.0944</v>
      </c>
      <c r="M82" s="68" t="n">
        <f aca="false">R!C84</f>
        <v>36.5774</v>
      </c>
      <c r="N82" s="68" t="n">
        <f aca="false">R!D84</f>
        <v>42.0025</v>
      </c>
      <c r="O82" s="68" t="n">
        <f aca="false">R!E84</f>
        <v>42.1804</v>
      </c>
      <c r="P82" s="68" t="n">
        <f aca="false">R!F84</f>
        <v>7080.94</v>
      </c>
      <c r="Q82" s="68" t="n">
        <f aca="false">R!G84</f>
        <v>45.63</v>
      </c>
      <c r="R82" s="68" t="n">
        <f aca="false">P82/3600</f>
        <v>1.96692777777778</v>
      </c>
      <c r="S82" s="66"/>
      <c r="T82" s="68" t="n">
        <f aca="false">T!B84</f>
        <v>4254.0128</v>
      </c>
      <c r="U82" s="68" t="n">
        <f aca="false">T!C84</f>
        <v>36.5432</v>
      </c>
      <c r="V82" s="68" t="n">
        <f aca="false">T!D84</f>
        <v>41.9832</v>
      </c>
      <c r="W82" s="68" t="n">
        <f aca="false">T!E84</f>
        <v>42.1515</v>
      </c>
      <c r="X82" s="68" t="n">
        <f aca="false">T!F84</f>
        <v>7060.89</v>
      </c>
      <c r="Y82" s="68" t="n">
        <f aca="false">T!G84</f>
        <v>47.08</v>
      </c>
      <c r="Z82" s="68" t="n">
        <f aca="false">X82/3600</f>
        <v>1.96135833333333</v>
      </c>
      <c r="AA82" s="66"/>
      <c r="AB82" s="66"/>
      <c r="AC82" s="66"/>
    </row>
    <row r="83" customFormat="false" ht="11.25" hidden="false" customHeight="false" outlineLevel="0" collapsed="false">
      <c r="B83" s="49" t="s">
        <v>8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12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82)</f>
        <v>39.209951771418</v>
      </c>
      <c r="R89" s="80" t="n">
        <f aca="false">GEOMEAN(R3:R82)</f>
        <v>1.5358561085601</v>
      </c>
      <c r="S89" s="80"/>
      <c r="T89" s="80"/>
      <c r="U89" s="80"/>
      <c r="V89" s="80"/>
      <c r="W89" s="80"/>
      <c r="X89" s="80"/>
      <c r="Y89" s="80" t="n">
        <f aca="false">GEOMEAN(Y3:Y82)</f>
        <v>39.4757925787776</v>
      </c>
      <c r="Z89" s="80" t="n">
        <f aca="false">GEOMEAN(Z3:Z82)</f>
        <v>1.53889326002409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0677993201597</v>
      </c>
      <c r="Z90" s="90" t="n">
        <f aca="false">Z89/R89</f>
        <v>1.00197749740165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82)/3600</f>
        <v>1.34735</v>
      </c>
      <c r="R91" s="79" t="n">
        <f aca="false">SUM(R3:R82)</f>
        <v>195.554288888889</v>
      </c>
      <c r="X91" s="79"/>
      <c r="Y91" s="79" t="n">
        <f aca="false">SUM(Y3:Y82)/3600</f>
        <v>1.360075</v>
      </c>
      <c r="Z91" s="79" t="n">
        <f aca="false">SUM(Z3:Z82)</f>
        <v>196.0691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F30" activeCellId="0" sqref="A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true" hidden="false" outlineLevel="0" max="12" min="12" style="49" width="9.41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9.41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60" t="s">
        <v>8</v>
      </c>
      <c r="B3" s="60" t="s">
        <v>32</v>
      </c>
      <c r="C3" s="60" t="n">
        <v>22</v>
      </c>
      <c r="D3" s="61" t="n">
        <f aca="false">L3</f>
        <v>107044.84</v>
      </c>
      <c r="E3" s="61" t="n">
        <f aca="false">N3</f>
        <v>42.8239</v>
      </c>
      <c r="F3" s="61" t="n">
        <f aca="false">L3</f>
        <v>107044.84</v>
      </c>
      <c r="G3" s="61" t="n">
        <f aca="false">O3</f>
        <v>44.7349</v>
      </c>
      <c r="H3" s="61" t="n">
        <f aca="false">T3</f>
        <v>106484.7216</v>
      </c>
      <c r="I3" s="61" t="n">
        <f aca="false">V3</f>
        <v>42.8364</v>
      </c>
      <c r="J3" s="61" t="n">
        <f aca="false">T3</f>
        <v>106484.7216</v>
      </c>
      <c r="K3" s="61" t="n">
        <f aca="false">W3</f>
        <v>44.7408</v>
      </c>
      <c r="L3" s="62" t="n">
        <f aca="false">R!B87</f>
        <v>107044.84</v>
      </c>
      <c r="M3" s="62" t="n">
        <f aca="false">R!C87</f>
        <v>43.3166</v>
      </c>
      <c r="N3" s="62" t="n">
        <f aca="false">R!D87</f>
        <v>42.8239</v>
      </c>
      <c r="O3" s="62" t="n">
        <f aca="false">R!E87</f>
        <v>44.7349</v>
      </c>
      <c r="P3" s="62" t="n">
        <f aca="false">R!F87</f>
        <v>6537.98</v>
      </c>
      <c r="Q3" s="62" t="n">
        <f aca="false">R!G87</f>
        <v>54.96</v>
      </c>
      <c r="R3" s="62" t="n">
        <f aca="false">P3/3600</f>
        <v>1.81610555555556</v>
      </c>
      <c r="S3" s="63"/>
      <c r="T3" s="62" t="n">
        <f aca="false">T!B87</f>
        <v>106484.7216</v>
      </c>
      <c r="U3" s="62" t="n">
        <f aca="false">T!C87</f>
        <v>43.3197</v>
      </c>
      <c r="V3" s="62" t="n">
        <f aca="false">T!D87</f>
        <v>42.8364</v>
      </c>
      <c r="W3" s="62" t="n">
        <f aca="false">T!E87</f>
        <v>44.7408</v>
      </c>
      <c r="X3" s="62" t="n">
        <f aca="false">T!F87</f>
        <v>6677.51</v>
      </c>
      <c r="Y3" s="62" t="n">
        <f aca="false">T!G87</f>
        <v>55.44</v>
      </c>
      <c r="Z3" s="62" t="n">
        <f aca="false">X3/3600</f>
        <v>1.85486388888889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60110.6928</v>
      </c>
      <c r="E4" s="61" t="n">
        <f aca="false">N4</f>
        <v>40.2646</v>
      </c>
      <c r="F4" s="61" t="n">
        <f aca="false">L4</f>
        <v>60110.6928</v>
      </c>
      <c r="G4" s="61" t="n">
        <f aca="false">O4</f>
        <v>42.3082</v>
      </c>
      <c r="H4" s="61" t="n">
        <f aca="false">T4</f>
        <v>59727.7392</v>
      </c>
      <c r="I4" s="61" t="n">
        <f aca="false">V4</f>
        <v>40.2731</v>
      </c>
      <c r="J4" s="61" t="n">
        <f aca="false">T4</f>
        <v>59727.7392</v>
      </c>
      <c r="K4" s="61" t="n">
        <f aca="false">W4</f>
        <v>42.3091</v>
      </c>
      <c r="L4" s="62" t="n">
        <f aca="false">R!B88</f>
        <v>60110.6928</v>
      </c>
      <c r="M4" s="62" t="n">
        <f aca="false">R!C88</f>
        <v>40.073</v>
      </c>
      <c r="N4" s="62" t="n">
        <f aca="false">R!D88</f>
        <v>40.2646</v>
      </c>
      <c r="O4" s="62" t="n">
        <f aca="false">R!E88</f>
        <v>42.3082</v>
      </c>
      <c r="P4" s="62" t="n">
        <f aca="false">R!F88</f>
        <v>5674.88</v>
      </c>
      <c r="Q4" s="62" t="n">
        <f aca="false">R!G88</f>
        <v>47.26</v>
      </c>
      <c r="R4" s="62" t="n">
        <f aca="false">P4/3600</f>
        <v>1.57635555555556</v>
      </c>
      <c r="S4" s="63"/>
      <c r="T4" s="62" t="n">
        <f aca="false">T!B88</f>
        <v>59727.7392</v>
      </c>
      <c r="U4" s="62" t="n">
        <f aca="false">T!C88</f>
        <v>40.0708</v>
      </c>
      <c r="V4" s="62" t="n">
        <f aca="false">T!D88</f>
        <v>40.2731</v>
      </c>
      <c r="W4" s="62" t="n">
        <f aca="false">T!E88</f>
        <v>42.3091</v>
      </c>
      <c r="X4" s="62" t="n">
        <f aca="false">T!F88</f>
        <v>5731.48</v>
      </c>
      <c r="Y4" s="62" t="n">
        <f aca="false">T!G88</f>
        <v>48.02</v>
      </c>
      <c r="Z4" s="62" t="n">
        <f aca="false">X4/3600</f>
        <v>1.59207777777778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33895.3376</v>
      </c>
      <c r="E5" s="61" t="n">
        <f aca="false">N5</f>
        <v>38.385</v>
      </c>
      <c r="F5" s="61" t="n">
        <f aca="false">L5</f>
        <v>33895.3376</v>
      </c>
      <c r="G5" s="61" t="n">
        <f aca="false">O5</f>
        <v>40.4265</v>
      </c>
      <c r="H5" s="61" t="n">
        <f aca="false">T5</f>
        <v>33654.3888</v>
      </c>
      <c r="I5" s="61" t="n">
        <f aca="false">V5</f>
        <v>38.3916</v>
      </c>
      <c r="J5" s="61" t="n">
        <f aca="false">T5</f>
        <v>33654.3888</v>
      </c>
      <c r="K5" s="61" t="n">
        <f aca="false">W5</f>
        <v>40.4253</v>
      </c>
      <c r="L5" s="62" t="n">
        <f aca="false">R!B89</f>
        <v>33895.3376</v>
      </c>
      <c r="M5" s="62" t="n">
        <f aca="false">R!C89</f>
        <v>37.0071</v>
      </c>
      <c r="N5" s="62" t="n">
        <f aca="false">R!D89</f>
        <v>38.385</v>
      </c>
      <c r="O5" s="62" t="n">
        <f aca="false">R!E89</f>
        <v>40.4265</v>
      </c>
      <c r="P5" s="62" t="n">
        <f aca="false">R!F89</f>
        <v>4959.27</v>
      </c>
      <c r="Q5" s="62" t="n">
        <f aca="false">R!G89</f>
        <v>40.95</v>
      </c>
      <c r="R5" s="62" t="n">
        <f aca="false">P5/3600</f>
        <v>1.377575</v>
      </c>
      <c r="S5" s="63"/>
      <c r="T5" s="62" t="n">
        <f aca="false">T!B89</f>
        <v>33654.3888</v>
      </c>
      <c r="U5" s="62" t="n">
        <f aca="false">T!C89</f>
        <v>37.005</v>
      </c>
      <c r="V5" s="62" t="n">
        <f aca="false">T!D89</f>
        <v>38.3916</v>
      </c>
      <c r="W5" s="62" t="n">
        <f aca="false">T!E89</f>
        <v>40.4253</v>
      </c>
      <c r="X5" s="62" t="n">
        <f aca="false">T!F89</f>
        <v>5025.18</v>
      </c>
      <c r="Y5" s="62" t="n">
        <f aca="false">T!G89</f>
        <v>42.16</v>
      </c>
      <c r="Z5" s="62" t="n">
        <f aca="false">X5/3600</f>
        <v>1.39588333333333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18852.6512</v>
      </c>
      <c r="E6" s="67" t="n">
        <f aca="false">N6</f>
        <v>36.7652</v>
      </c>
      <c r="F6" s="67" t="n">
        <f aca="false">L6</f>
        <v>18852.6512</v>
      </c>
      <c r="G6" s="67" t="n">
        <f aca="false">O6</f>
        <v>38.8408</v>
      </c>
      <c r="H6" s="67" t="n">
        <f aca="false">T6</f>
        <v>18705.568</v>
      </c>
      <c r="I6" s="67" t="n">
        <f aca="false">V6</f>
        <v>36.7596</v>
      </c>
      <c r="J6" s="67" t="n">
        <f aca="false">T6</f>
        <v>18705.568</v>
      </c>
      <c r="K6" s="67" t="n">
        <f aca="false">W6</f>
        <v>38.8309</v>
      </c>
      <c r="L6" s="68" t="n">
        <f aca="false">R!B90</f>
        <v>18852.6512</v>
      </c>
      <c r="M6" s="68" t="n">
        <f aca="false">R!C90</f>
        <v>34.0086</v>
      </c>
      <c r="N6" s="68" t="n">
        <f aca="false">R!D90</f>
        <v>36.7652</v>
      </c>
      <c r="O6" s="68" t="n">
        <f aca="false">R!E90</f>
        <v>38.8408</v>
      </c>
      <c r="P6" s="68" t="n">
        <f aca="false">R!F90</f>
        <v>4648.73</v>
      </c>
      <c r="Q6" s="68" t="n">
        <f aca="false">R!G90</f>
        <v>35.51</v>
      </c>
      <c r="R6" s="68" t="n">
        <f aca="false">P6/3600</f>
        <v>1.29131388888889</v>
      </c>
      <c r="S6" s="66"/>
      <c r="T6" s="68" t="n">
        <f aca="false">T!B90</f>
        <v>18705.568</v>
      </c>
      <c r="U6" s="68" t="n">
        <f aca="false">T!C90</f>
        <v>34.0043</v>
      </c>
      <c r="V6" s="68" t="n">
        <f aca="false">T!D90</f>
        <v>36.7596</v>
      </c>
      <c r="W6" s="68" t="n">
        <f aca="false">T!E90</f>
        <v>38.8309</v>
      </c>
      <c r="X6" s="68" t="n">
        <f aca="false">T!F90</f>
        <v>4674.8</v>
      </c>
      <c r="Y6" s="68" t="n">
        <f aca="false">T!G90</f>
        <v>36.72</v>
      </c>
      <c r="Z6" s="68" t="n">
        <f aca="false">X6/3600</f>
        <v>1.29855555555556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109638.3008</v>
      </c>
      <c r="E7" s="61" t="n">
        <f aca="false">N7</f>
        <v>45.7751</v>
      </c>
      <c r="F7" s="61" t="n">
        <f aca="false">L7</f>
        <v>109638.3008</v>
      </c>
      <c r="G7" s="61" t="n">
        <f aca="false">O7</f>
        <v>45.323</v>
      </c>
      <c r="H7" s="61" t="n">
        <f aca="false">T7</f>
        <v>109196.1664</v>
      </c>
      <c r="I7" s="61" t="n">
        <f aca="false">V7</f>
        <v>45.78</v>
      </c>
      <c r="J7" s="61" t="n">
        <f aca="false">T7</f>
        <v>109196.1664</v>
      </c>
      <c r="K7" s="61" t="n">
        <f aca="false">W7</f>
        <v>45.3307</v>
      </c>
      <c r="L7" s="62" t="n">
        <f aca="false">R!B91</f>
        <v>109638.3008</v>
      </c>
      <c r="M7" s="62" t="n">
        <f aca="false">R!C91</f>
        <v>43.1845</v>
      </c>
      <c r="N7" s="62" t="n">
        <f aca="false">R!D91</f>
        <v>45.7751</v>
      </c>
      <c r="O7" s="62" t="n">
        <f aca="false">R!E91</f>
        <v>45.323</v>
      </c>
      <c r="P7" s="62" t="n">
        <f aca="false">R!F91</f>
        <v>6831.15</v>
      </c>
      <c r="Q7" s="62" t="n">
        <f aca="false">R!G91</f>
        <v>53.82</v>
      </c>
      <c r="R7" s="62" t="n">
        <f aca="false">P7/3600</f>
        <v>1.89754166666667</v>
      </c>
      <c r="S7" s="63"/>
      <c r="T7" s="62" t="n">
        <f aca="false">T!B91</f>
        <v>109196.1664</v>
      </c>
      <c r="U7" s="62" t="n">
        <f aca="false">T!C91</f>
        <v>43.1857</v>
      </c>
      <c r="V7" s="62" t="n">
        <f aca="false">T!D91</f>
        <v>45.78</v>
      </c>
      <c r="W7" s="62" t="n">
        <f aca="false">T!E91</f>
        <v>45.3307</v>
      </c>
      <c r="X7" s="62" t="n">
        <f aca="false">T!F91</f>
        <v>6927.06</v>
      </c>
      <c r="Y7" s="62" t="n">
        <f aca="false">T!G91</f>
        <v>53.32</v>
      </c>
      <c r="Z7" s="62" t="n">
        <f aca="false">X7/3600</f>
        <v>1.92418333333333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64229.3984</v>
      </c>
      <c r="E8" s="61" t="n">
        <f aca="false">N8</f>
        <v>43.6592</v>
      </c>
      <c r="F8" s="61" t="n">
        <f aca="false">L8</f>
        <v>64229.3984</v>
      </c>
      <c r="G8" s="61" t="n">
        <f aca="false">O8</f>
        <v>43.7125</v>
      </c>
      <c r="H8" s="61" t="n">
        <f aca="false">T8</f>
        <v>63877.6576</v>
      </c>
      <c r="I8" s="61" t="n">
        <f aca="false">V8</f>
        <v>43.6589</v>
      </c>
      <c r="J8" s="61" t="n">
        <f aca="false">T8</f>
        <v>63877.6576</v>
      </c>
      <c r="K8" s="61" t="n">
        <f aca="false">W8</f>
        <v>43.7111</v>
      </c>
      <c r="L8" s="62" t="n">
        <f aca="false">R!B92</f>
        <v>64229.3984</v>
      </c>
      <c r="M8" s="62" t="n">
        <f aca="false">R!C92</f>
        <v>39.71</v>
      </c>
      <c r="N8" s="62" t="n">
        <f aca="false">R!D92</f>
        <v>43.6592</v>
      </c>
      <c r="O8" s="62" t="n">
        <f aca="false">R!E92</f>
        <v>43.7125</v>
      </c>
      <c r="P8" s="62" t="n">
        <f aca="false">R!F92</f>
        <v>5851.68</v>
      </c>
      <c r="Q8" s="62" t="n">
        <f aca="false">R!G92</f>
        <v>48.21</v>
      </c>
      <c r="R8" s="62" t="n">
        <f aca="false">P8/3600</f>
        <v>1.62546666666667</v>
      </c>
      <c r="S8" s="63"/>
      <c r="T8" s="62" t="n">
        <f aca="false">T!B92</f>
        <v>63877.6576</v>
      </c>
      <c r="U8" s="62" t="n">
        <f aca="false">T!C92</f>
        <v>39.7139</v>
      </c>
      <c r="V8" s="62" t="n">
        <f aca="false">T!D92</f>
        <v>43.6589</v>
      </c>
      <c r="W8" s="62" t="n">
        <f aca="false">T!E92</f>
        <v>43.7111</v>
      </c>
      <c r="X8" s="62" t="n">
        <f aca="false">T!F92</f>
        <v>5930.44</v>
      </c>
      <c r="Y8" s="62" t="n">
        <f aca="false">T!G92</f>
        <v>49.04</v>
      </c>
      <c r="Z8" s="62" t="n">
        <f aca="false">X8/3600</f>
        <v>1.64734444444444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36969.5104</v>
      </c>
      <c r="E9" s="61" t="n">
        <f aca="false">N9</f>
        <v>41.6596</v>
      </c>
      <c r="F9" s="61" t="n">
        <f aca="false">L9</f>
        <v>36969.5104</v>
      </c>
      <c r="G9" s="61" t="n">
        <f aca="false">O9</f>
        <v>42.1153</v>
      </c>
      <c r="H9" s="61" t="n">
        <f aca="false">T9</f>
        <v>36720.24</v>
      </c>
      <c r="I9" s="61" t="n">
        <f aca="false">V9</f>
        <v>41.649</v>
      </c>
      <c r="J9" s="61" t="n">
        <f aca="false">T9</f>
        <v>36720.24</v>
      </c>
      <c r="K9" s="61" t="n">
        <f aca="false">W9</f>
        <v>42.1051</v>
      </c>
      <c r="L9" s="62" t="n">
        <f aca="false">R!B93</f>
        <v>36969.5104</v>
      </c>
      <c r="M9" s="62" t="n">
        <f aca="false">R!C93</f>
        <v>36.6048</v>
      </c>
      <c r="N9" s="62" t="n">
        <f aca="false">R!D93</f>
        <v>41.6596</v>
      </c>
      <c r="O9" s="62" t="n">
        <f aca="false">R!E93</f>
        <v>42.1153</v>
      </c>
      <c r="P9" s="62" t="n">
        <f aca="false">R!F93</f>
        <v>5086.73</v>
      </c>
      <c r="Q9" s="62" t="n">
        <f aca="false">R!G93</f>
        <v>44.19</v>
      </c>
      <c r="R9" s="62" t="n">
        <f aca="false">P9/3600</f>
        <v>1.41298055555556</v>
      </c>
      <c r="S9" s="63"/>
      <c r="T9" s="62" t="n">
        <f aca="false">T!B93</f>
        <v>36720.24</v>
      </c>
      <c r="U9" s="62" t="n">
        <f aca="false">T!C93</f>
        <v>36.6107</v>
      </c>
      <c r="V9" s="62" t="n">
        <f aca="false">T!D93</f>
        <v>41.649</v>
      </c>
      <c r="W9" s="62" t="n">
        <f aca="false">T!E93</f>
        <v>42.1051</v>
      </c>
      <c r="X9" s="62" t="n">
        <f aca="false">T!F93</f>
        <v>5195.48</v>
      </c>
      <c r="Y9" s="62" t="n">
        <f aca="false">T!G93</f>
        <v>45.11</v>
      </c>
      <c r="Z9" s="62" t="n">
        <f aca="false">X9/3600</f>
        <v>1.44318888888889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21763.512</v>
      </c>
      <c r="E10" s="67" t="n">
        <f aca="false">N10</f>
        <v>39.5939</v>
      </c>
      <c r="F10" s="67" t="n">
        <f aca="false">L10</f>
        <v>21763.512</v>
      </c>
      <c r="G10" s="67" t="n">
        <f aca="false">O10</f>
        <v>40.4863</v>
      </c>
      <c r="H10" s="67" t="n">
        <f aca="false">T10</f>
        <v>21597.4672</v>
      </c>
      <c r="I10" s="67" t="n">
        <f aca="false">V10</f>
        <v>39.5697</v>
      </c>
      <c r="J10" s="67" t="n">
        <f aca="false">T10</f>
        <v>21597.4672</v>
      </c>
      <c r="K10" s="67" t="n">
        <f aca="false">W10</f>
        <v>40.464</v>
      </c>
      <c r="L10" s="68" t="n">
        <f aca="false">R!B94</f>
        <v>21763.512</v>
      </c>
      <c r="M10" s="68" t="n">
        <f aca="false">R!C94</f>
        <v>33.7826</v>
      </c>
      <c r="N10" s="68" t="n">
        <f aca="false">R!D94</f>
        <v>39.5939</v>
      </c>
      <c r="O10" s="68" t="n">
        <f aca="false">R!E94</f>
        <v>40.4863</v>
      </c>
      <c r="P10" s="68" t="n">
        <f aca="false">R!F94</f>
        <v>4783.04</v>
      </c>
      <c r="Q10" s="68" t="n">
        <f aca="false">R!G94</f>
        <v>39.5</v>
      </c>
      <c r="R10" s="68" t="n">
        <f aca="false">P10/3600</f>
        <v>1.32862222222222</v>
      </c>
      <c r="S10" s="66"/>
      <c r="T10" s="68" t="n">
        <f aca="false">T!B94</f>
        <v>21597.4672</v>
      </c>
      <c r="U10" s="68" t="n">
        <f aca="false">T!C94</f>
        <v>33.7835</v>
      </c>
      <c r="V10" s="68" t="n">
        <f aca="false">T!D94</f>
        <v>39.5697</v>
      </c>
      <c r="W10" s="68" t="n">
        <f aca="false">T!E94</f>
        <v>40.464</v>
      </c>
      <c r="X10" s="68" t="n">
        <f aca="false">T!F94</f>
        <v>4758.03</v>
      </c>
      <c r="Y10" s="68" t="n">
        <f aca="false">T!G94</f>
        <v>39.83</v>
      </c>
      <c r="Z10" s="68" t="n">
        <f aca="false">X10/3600</f>
        <v>1.321675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394590.6432</v>
      </c>
      <c r="E11" s="61" t="n">
        <f aca="false">N11</f>
        <v>42.3067</v>
      </c>
      <c r="F11" s="61" t="n">
        <f aca="false">L11</f>
        <v>394590.6432</v>
      </c>
      <c r="G11" s="61" t="n">
        <f aca="false">O11</f>
        <v>40.5665</v>
      </c>
      <c r="H11" s="61" t="n">
        <f aca="false">T11</f>
        <v>394411.168</v>
      </c>
      <c r="I11" s="61" t="n">
        <f aca="false">V11</f>
        <v>42.3136</v>
      </c>
      <c r="J11" s="61" t="n">
        <f aca="false">T11</f>
        <v>394411.168</v>
      </c>
      <c r="K11" s="61" t="n">
        <f aca="false">W11</f>
        <v>40.5779</v>
      </c>
      <c r="L11" s="62" t="n">
        <f aca="false">R!B95</f>
        <v>394590.6432</v>
      </c>
      <c r="M11" s="62" t="n">
        <f aca="false">R!C95</f>
        <v>42.1983</v>
      </c>
      <c r="N11" s="62" t="n">
        <f aca="false">R!D95</f>
        <v>42.3067</v>
      </c>
      <c r="O11" s="62" t="n">
        <f aca="false">R!E95</f>
        <v>40.5665</v>
      </c>
      <c r="P11" s="62" t="n">
        <f aca="false">R!F95</f>
        <v>15764.47</v>
      </c>
      <c r="Q11" s="62" t="n">
        <f aca="false">R!G95</f>
        <v>83.74</v>
      </c>
      <c r="R11" s="62" t="n">
        <f aca="false">P11/3600</f>
        <v>4.37901944444444</v>
      </c>
      <c r="S11" s="63"/>
      <c r="T11" s="62" t="n">
        <f aca="false">T!B95</f>
        <v>394411.168</v>
      </c>
      <c r="U11" s="62" t="n">
        <f aca="false">T!C95</f>
        <v>42.1809</v>
      </c>
      <c r="V11" s="62" t="n">
        <f aca="false">T!D95</f>
        <v>42.3136</v>
      </c>
      <c r="W11" s="62" t="n">
        <f aca="false">T!E95</f>
        <v>40.5779</v>
      </c>
      <c r="X11" s="62" t="n">
        <f aca="false">T!F95</f>
        <v>15990.62</v>
      </c>
      <c r="Y11" s="62" t="n">
        <f aca="false">T!G95</f>
        <v>86.11</v>
      </c>
      <c r="Z11" s="62" t="n">
        <f aca="false">X11/3600</f>
        <v>4.44183888888889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256026.4</v>
      </c>
      <c r="E12" s="61" t="n">
        <f aca="false">N12</f>
        <v>39.6699</v>
      </c>
      <c r="F12" s="61" t="n">
        <f aca="false">L12</f>
        <v>256026.4</v>
      </c>
      <c r="G12" s="61" t="n">
        <f aca="false">O12</f>
        <v>37.481</v>
      </c>
      <c r="H12" s="61" t="n">
        <f aca="false">T12</f>
        <v>255769.7504</v>
      </c>
      <c r="I12" s="61" t="n">
        <f aca="false">V12</f>
        <v>39.6746</v>
      </c>
      <c r="J12" s="61" t="n">
        <f aca="false">T12</f>
        <v>255769.7504</v>
      </c>
      <c r="K12" s="61" t="n">
        <f aca="false">W12</f>
        <v>37.4919</v>
      </c>
      <c r="L12" s="62" t="n">
        <f aca="false">R!B96</f>
        <v>256026.4</v>
      </c>
      <c r="M12" s="62" t="n">
        <f aca="false">R!C96</f>
        <v>38.5537</v>
      </c>
      <c r="N12" s="62" t="n">
        <f aca="false">R!D96</f>
        <v>39.6699</v>
      </c>
      <c r="O12" s="62" t="n">
        <f aca="false">R!E96</f>
        <v>37.481</v>
      </c>
      <c r="P12" s="62" t="n">
        <f aca="false">R!F96</f>
        <v>14110.27</v>
      </c>
      <c r="Q12" s="62" t="n">
        <f aca="false">R!G96</f>
        <v>74.35</v>
      </c>
      <c r="R12" s="62" t="n">
        <f aca="false">P12/3600</f>
        <v>3.91951944444444</v>
      </c>
      <c r="S12" s="63"/>
      <c r="T12" s="62" t="n">
        <f aca="false">T!B96</f>
        <v>255769.7504</v>
      </c>
      <c r="U12" s="62" t="n">
        <f aca="false">T!C96</f>
        <v>38.5441</v>
      </c>
      <c r="V12" s="62" t="n">
        <f aca="false">T!D96</f>
        <v>39.6746</v>
      </c>
      <c r="W12" s="62" t="n">
        <f aca="false">T!E96</f>
        <v>37.4919</v>
      </c>
      <c r="X12" s="62" t="n">
        <f aca="false">T!F96</f>
        <v>14283.3</v>
      </c>
      <c r="Y12" s="62" t="n">
        <f aca="false">T!G96</f>
        <v>74.14</v>
      </c>
      <c r="Z12" s="62" t="n">
        <f aca="false">X12/3600</f>
        <v>3.96758333333333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159336.7344</v>
      </c>
      <c r="E13" s="61" t="n">
        <f aca="false">N13</f>
        <v>37.8714</v>
      </c>
      <c r="F13" s="61" t="n">
        <f aca="false">L13</f>
        <v>159336.7344</v>
      </c>
      <c r="G13" s="61" t="n">
        <f aca="false">O13</f>
        <v>35.659</v>
      </c>
      <c r="H13" s="61" t="n">
        <f aca="false">T13</f>
        <v>159053.7488</v>
      </c>
      <c r="I13" s="61" t="n">
        <f aca="false">V13</f>
        <v>37.8771</v>
      </c>
      <c r="J13" s="61" t="n">
        <f aca="false">T13</f>
        <v>159053.7488</v>
      </c>
      <c r="K13" s="61" t="n">
        <f aca="false">W13</f>
        <v>35.6711</v>
      </c>
      <c r="L13" s="62" t="n">
        <f aca="false">R!B97</f>
        <v>159336.7344</v>
      </c>
      <c r="M13" s="62" t="n">
        <f aca="false">R!C97</f>
        <v>34.567</v>
      </c>
      <c r="N13" s="62" t="n">
        <f aca="false">R!D97</f>
        <v>37.8714</v>
      </c>
      <c r="O13" s="62" t="n">
        <f aca="false">R!E97</f>
        <v>35.659</v>
      </c>
      <c r="P13" s="62" t="n">
        <f aca="false">R!F97</f>
        <v>12750.07</v>
      </c>
      <c r="Q13" s="62" t="n">
        <f aca="false">R!G97</f>
        <v>68.14</v>
      </c>
      <c r="R13" s="62" t="n">
        <f aca="false">P13/3600</f>
        <v>3.54168611111111</v>
      </c>
      <c r="S13" s="63"/>
      <c r="T13" s="62" t="n">
        <f aca="false">T!B97</f>
        <v>159053.7488</v>
      </c>
      <c r="U13" s="62" t="n">
        <f aca="false">T!C97</f>
        <v>34.562</v>
      </c>
      <c r="V13" s="62" t="n">
        <f aca="false">T!D97</f>
        <v>37.8771</v>
      </c>
      <c r="W13" s="62" t="n">
        <f aca="false">T!E97</f>
        <v>35.6711</v>
      </c>
      <c r="X13" s="62" t="n">
        <f aca="false">T!F97</f>
        <v>12744.38</v>
      </c>
      <c r="Y13" s="62" t="n">
        <f aca="false">T!G97</f>
        <v>68.92</v>
      </c>
      <c r="Z13" s="62" t="n">
        <f aca="false">X13/3600</f>
        <v>3.54010555555556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81537.0848</v>
      </c>
      <c r="E14" s="67" t="n">
        <f aca="false">N14</f>
        <v>36.0018</v>
      </c>
      <c r="F14" s="67" t="n">
        <f aca="false">L14</f>
        <v>81537.0848</v>
      </c>
      <c r="G14" s="67" t="n">
        <f aca="false">O14</f>
        <v>33.9289</v>
      </c>
      <c r="H14" s="67" t="n">
        <f aca="false">T14</f>
        <v>81318.072</v>
      </c>
      <c r="I14" s="67" t="n">
        <f aca="false">V14</f>
        <v>35.9956</v>
      </c>
      <c r="J14" s="67" t="n">
        <f aca="false">T14</f>
        <v>81318.072</v>
      </c>
      <c r="K14" s="67" t="n">
        <f aca="false">W14</f>
        <v>33.941</v>
      </c>
      <c r="L14" s="68" t="n">
        <f aca="false">R!B98</f>
        <v>81537.0848</v>
      </c>
      <c r="M14" s="68" t="n">
        <f aca="false">R!C98</f>
        <v>30.4523</v>
      </c>
      <c r="N14" s="68" t="n">
        <f aca="false">R!D98</f>
        <v>36.0018</v>
      </c>
      <c r="O14" s="68" t="n">
        <f aca="false">R!E98</f>
        <v>33.9289</v>
      </c>
      <c r="P14" s="68" t="n">
        <f aca="false">R!F98</f>
        <v>11189.05</v>
      </c>
      <c r="Q14" s="68" t="n">
        <f aca="false">R!G98</f>
        <v>67.61</v>
      </c>
      <c r="R14" s="68" t="n">
        <f aca="false">P14/3600</f>
        <v>3.10806944444444</v>
      </c>
      <c r="S14" s="66"/>
      <c r="T14" s="68" t="n">
        <f aca="false">T!B98</f>
        <v>81318.072</v>
      </c>
      <c r="U14" s="68" t="n">
        <f aca="false">T!C98</f>
        <v>30.4515</v>
      </c>
      <c r="V14" s="68" t="n">
        <f aca="false">T!D98</f>
        <v>35.9956</v>
      </c>
      <c r="W14" s="68" t="n">
        <f aca="false">T!E98</f>
        <v>33.941</v>
      </c>
      <c r="X14" s="68" t="n">
        <f aca="false">T!F98</f>
        <v>11533.74</v>
      </c>
      <c r="Y14" s="68" t="n">
        <f aca="false">T!G98</f>
        <v>68.96</v>
      </c>
      <c r="Z14" s="68" t="n">
        <f aca="false">X14/3600</f>
        <v>3.20381666666667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101083.7168</v>
      </c>
      <c r="E15" s="61" t="n">
        <f aca="false">N15</f>
        <v>46.557</v>
      </c>
      <c r="F15" s="61" t="n">
        <f aca="false">L15</f>
        <v>101083.7168</v>
      </c>
      <c r="G15" s="61" t="n">
        <f aca="false">O15</f>
        <v>46.0772</v>
      </c>
      <c r="H15" s="61" t="n">
        <f aca="false">T15</f>
        <v>101001.6752</v>
      </c>
      <c r="I15" s="61" t="n">
        <f aca="false">V15</f>
        <v>46.563</v>
      </c>
      <c r="J15" s="61" t="n">
        <f aca="false">T15</f>
        <v>101001.6752</v>
      </c>
      <c r="K15" s="61" t="n">
        <f aca="false">W15</f>
        <v>46.0844</v>
      </c>
      <c r="L15" s="62" t="n">
        <f aca="false">R!B99</f>
        <v>101083.7168</v>
      </c>
      <c r="M15" s="62" t="n">
        <f aca="false">R!C99</f>
        <v>43.5418</v>
      </c>
      <c r="N15" s="62" t="n">
        <f aca="false">R!D99</f>
        <v>46.557</v>
      </c>
      <c r="O15" s="62" t="n">
        <f aca="false">R!E99</f>
        <v>46.0772</v>
      </c>
      <c r="P15" s="62" t="n">
        <f aca="false">R!F99</f>
        <v>10247.41</v>
      </c>
      <c r="Q15" s="62" t="n">
        <f aca="false">R!G99</f>
        <v>63.62</v>
      </c>
      <c r="R15" s="62" t="n">
        <f aca="false">P15/3600</f>
        <v>2.84650277777778</v>
      </c>
      <c r="S15" s="63"/>
      <c r="T15" s="62" t="n">
        <f aca="false">T!B99</f>
        <v>101001.6752</v>
      </c>
      <c r="U15" s="62" t="n">
        <f aca="false">T!C99</f>
        <v>43.5438</v>
      </c>
      <c r="V15" s="62" t="n">
        <f aca="false">T!D99</f>
        <v>46.563</v>
      </c>
      <c r="W15" s="62" t="n">
        <f aca="false">T!E99</f>
        <v>46.0844</v>
      </c>
      <c r="X15" s="62" t="n">
        <f aca="false">T!F99</f>
        <v>10385.21</v>
      </c>
      <c r="Y15" s="62" t="n">
        <f aca="false">T!G99</f>
        <v>64.89</v>
      </c>
      <c r="Z15" s="62" t="n">
        <f aca="false">X15/3600</f>
        <v>2.88478055555556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49807.672</v>
      </c>
      <c r="E16" s="61" t="n">
        <f aca="false">N16</f>
        <v>45.8786</v>
      </c>
      <c r="F16" s="61" t="n">
        <f aca="false">L16</f>
        <v>49807.672</v>
      </c>
      <c r="G16" s="61" t="n">
        <f aca="false">O16</f>
        <v>45.5477</v>
      </c>
      <c r="H16" s="61" t="n">
        <f aca="false">T16</f>
        <v>49543.6832</v>
      </c>
      <c r="I16" s="61" t="n">
        <f aca="false">V16</f>
        <v>45.8802</v>
      </c>
      <c r="J16" s="61" t="n">
        <f aca="false">T16</f>
        <v>49543.6832</v>
      </c>
      <c r="K16" s="61" t="n">
        <f aca="false">W16</f>
        <v>45.5501</v>
      </c>
      <c r="L16" s="62" t="n">
        <f aca="false">R!B100</f>
        <v>49807.672</v>
      </c>
      <c r="M16" s="62" t="n">
        <f aca="false">R!C100</f>
        <v>41.2791</v>
      </c>
      <c r="N16" s="62" t="n">
        <f aca="false">R!D100</f>
        <v>45.8786</v>
      </c>
      <c r="O16" s="62" t="n">
        <f aca="false">R!E100</f>
        <v>45.5477</v>
      </c>
      <c r="P16" s="62" t="n">
        <f aca="false">R!F100</f>
        <v>8472.44</v>
      </c>
      <c r="Q16" s="62" t="n">
        <f aca="false">R!G100</f>
        <v>60.27</v>
      </c>
      <c r="R16" s="62" t="n">
        <f aca="false">P16/3600</f>
        <v>2.35345555555556</v>
      </c>
      <c r="S16" s="63"/>
      <c r="T16" s="62" t="n">
        <f aca="false">T!B100</f>
        <v>49543.6832</v>
      </c>
      <c r="U16" s="62" t="n">
        <f aca="false">T!C100</f>
        <v>41.2719</v>
      </c>
      <c r="V16" s="62" t="n">
        <f aca="false">T!D100</f>
        <v>45.8802</v>
      </c>
      <c r="W16" s="62" t="n">
        <f aca="false">T!E100</f>
        <v>45.5501</v>
      </c>
      <c r="X16" s="62" t="n">
        <f aca="false">T!F100</f>
        <v>8621.24</v>
      </c>
      <c r="Y16" s="62" t="n">
        <f aca="false">T!G100</f>
        <v>60.2</v>
      </c>
      <c r="Z16" s="62" t="n">
        <f aca="false">X16/3600</f>
        <v>2.39478888888889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28627.5024</v>
      </c>
      <c r="E17" s="61" t="n">
        <f aca="false">N17</f>
        <v>45.2854</v>
      </c>
      <c r="F17" s="61" t="n">
        <f aca="false">L17</f>
        <v>28627.5024</v>
      </c>
      <c r="G17" s="61" t="n">
        <f aca="false">O17</f>
        <v>45.1163</v>
      </c>
      <c r="H17" s="61" t="n">
        <f aca="false">T17</f>
        <v>28395.8688</v>
      </c>
      <c r="I17" s="61" t="n">
        <f aca="false">V17</f>
        <v>45.2742</v>
      </c>
      <c r="J17" s="61" t="n">
        <f aca="false">T17</f>
        <v>28395.8688</v>
      </c>
      <c r="K17" s="61" t="n">
        <f aca="false">W17</f>
        <v>45.1106</v>
      </c>
      <c r="L17" s="62" t="n">
        <f aca="false">R!B101</f>
        <v>28627.5024</v>
      </c>
      <c r="M17" s="62" t="n">
        <f aca="false">R!C101</f>
        <v>39.7184</v>
      </c>
      <c r="N17" s="62" t="n">
        <f aca="false">R!D101</f>
        <v>45.2854</v>
      </c>
      <c r="O17" s="62" t="n">
        <f aca="false">R!E101</f>
        <v>45.1163</v>
      </c>
      <c r="P17" s="62" t="n">
        <f aca="false">R!F101</f>
        <v>7688.74</v>
      </c>
      <c r="Q17" s="62" t="n">
        <f aca="false">R!G101</f>
        <v>56.79</v>
      </c>
      <c r="R17" s="62" t="n">
        <f aca="false">P17/3600</f>
        <v>2.13576111111111</v>
      </c>
      <c r="S17" s="63"/>
      <c r="T17" s="62" t="n">
        <f aca="false">T!B101</f>
        <v>28395.8688</v>
      </c>
      <c r="U17" s="62" t="n">
        <f aca="false">T!C101</f>
        <v>39.713</v>
      </c>
      <c r="V17" s="62" t="n">
        <f aca="false">T!D101</f>
        <v>45.2742</v>
      </c>
      <c r="W17" s="62" t="n">
        <f aca="false">T!E101</f>
        <v>45.1106</v>
      </c>
      <c r="X17" s="62" t="n">
        <f aca="false">T!F101</f>
        <v>7622.71</v>
      </c>
      <c r="Y17" s="62" t="n">
        <f aca="false">T!G101</f>
        <v>57.51</v>
      </c>
      <c r="Z17" s="62" t="n">
        <f aca="false">X17/3600</f>
        <v>2.11741944444444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5848.1088</v>
      </c>
      <c r="E18" s="67" t="n">
        <f aca="false">N18</f>
        <v>44.6603</v>
      </c>
      <c r="F18" s="67" t="n">
        <f aca="false">L18</f>
        <v>15848.1088</v>
      </c>
      <c r="G18" s="67" t="n">
        <f aca="false">O18</f>
        <v>44.5657</v>
      </c>
      <c r="H18" s="67" t="n">
        <f aca="false">T18</f>
        <v>15696.168</v>
      </c>
      <c r="I18" s="67" t="n">
        <f aca="false">V18</f>
        <v>44.6446</v>
      </c>
      <c r="J18" s="67" t="n">
        <f aca="false">T18</f>
        <v>15696.168</v>
      </c>
      <c r="K18" s="67" t="n">
        <f aca="false">W18</f>
        <v>44.5458</v>
      </c>
      <c r="L18" s="68" t="n">
        <f aca="false">R!B102</f>
        <v>15848.1088</v>
      </c>
      <c r="M18" s="68" t="n">
        <f aca="false">R!C102</f>
        <v>38.0121</v>
      </c>
      <c r="N18" s="68" t="n">
        <f aca="false">R!D102</f>
        <v>44.6603</v>
      </c>
      <c r="O18" s="68" t="n">
        <f aca="false">R!E102</f>
        <v>44.5657</v>
      </c>
      <c r="P18" s="68" t="n">
        <f aca="false">R!F102</f>
        <v>7288.01</v>
      </c>
      <c r="Q18" s="68" t="n">
        <f aca="false">R!G102</f>
        <v>53.86</v>
      </c>
      <c r="R18" s="68" t="n">
        <f aca="false">P18/3600</f>
        <v>2.02444722222222</v>
      </c>
      <c r="S18" s="66"/>
      <c r="T18" s="68" t="n">
        <f aca="false">T!B102</f>
        <v>15696.168</v>
      </c>
      <c r="U18" s="68" t="n">
        <f aca="false">T!C102</f>
        <v>38.0006</v>
      </c>
      <c r="V18" s="68" t="n">
        <f aca="false">T!D102</f>
        <v>44.6446</v>
      </c>
      <c r="W18" s="68" t="n">
        <f aca="false">T!E102</f>
        <v>44.5458</v>
      </c>
      <c r="X18" s="68" t="n">
        <f aca="false">T!F102</f>
        <v>7298.42</v>
      </c>
      <c r="Y18" s="68" t="n">
        <f aca="false">T!G102</f>
        <v>54.17</v>
      </c>
      <c r="Z18" s="68" t="n">
        <f aca="false">X18/3600</f>
        <v>2.02733888888889</v>
      </c>
      <c r="AA18" s="66"/>
      <c r="AB18" s="66"/>
      <c r="AC18" s="66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23151.7368</v>
      </c>
      <c r="E19" s="61" t="n">
        <f aca="false">N19</f>
        <v>44.3803</v>
      </c>
      <c r="F19" s="61" t="n">
        <f aca="false">L19</f>
        <v>23151.7368</v>
      </c>
      <c r="G19" s="61" t="n">
        <f aca="false">O19</f>
        <v>45.6894</v>
      </c>
      <c r="H19" s="61" t="n">
        <f aca="false">T19</f>
        <v>23089.0488</v>
      </c>
      <c r="I19" s="61" t="n">
        <f aca="false">V19</f>
        <v>44.3871</v>
      </c>
      <c r="J19" s="61" t="n">
        <f aca="false">T19</f>
        <v>23089.0488</v>
      </c>
      <c r="K19" s="61" t="n">
        <f aca="false">W19</f>
        <v>45.7014</v>
      </c>
      <c r="L19" s="62" t="n">
        <f aca="false">R!B103</f>
        <v>23151.7368</v>
      </c>
      <c r="M19" s="62" t="n">
        <f aca="false">R!C103</f>
        <v>42.6919</v>
      </c>
      <c r="N19" s="62" t="n">
        <f aca="false">R!D103</f>
        <v>44.3803</v>
      </c>
      <c r="O19" s="62" t="n">
        <f aca="false">R!E103</f>
        <v>45.6894</v>
      </c>
      <c r="P19" s="62" t="n">
        <f aca="false">R!F103</f>
        <v>4617.99</v>
      </c>
      <c r="Q19" s="62" t="n">
        <f aca="false">R!G103</f>
        <v>29.45</v>
      </c>
      <c r="R19" s="62" t="n">
        <f aca="false">P19/3600</f>
        <v>1.282775</v>
      </c>
      <c r="S19" s="63"/>
      <c r="T19" s="62" t="n">
        <f aca="false">T!B103</f>
        <v>23089.0488</v>
      </c>
      <c r="U19" s="62" t="n">
        <f aca="false">T!C103</f>
        <v>42.6927</v>
      </c>
      <c r="V19" s="62" t="n">
        <f aca="false">T!D103</f>
        <v>44.3871</v>
      </c>
      <c r="W19" s="62" t="n">
        <f aca="false">T!E103</f>
        <v>45.7014</v>
      </c>
      <c r="X19" s="62" t="n">
        <f aca="false">T!F103</f>
        <v>4644.59</v>
      </c>
      <c r="Y19" s="62" t="n">
        <f aca="false">T!G103</f>
        <v>30.13</v>
      </c>
      <c r="Z19" s="62" t="n">
        <f aca="false">X19/3600</f>
        <v>1.29016388888889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12723.5776</v>
      </c>
      <c r="E20" s="61" t="n">
        <f aca="false">N20</f>
        <v>42.7174</v>
      </c>
      <c r="F20" s="61" t="n">
        <f aca="false">L20</f>
        <v>12723.5776</v>
      </c>
      <c r="G20" s="61" t="n">
        <f aca="false">O20</f>
        <v>43.5796</v>
      </c>
      <c r="H20" s="61" t="n">
        <f aca="false">T20</f>
        <v>12661.1752</v>
      </c>
      <c r="I20" s="61" t="n">
        <f aca="false">V20</f>
        <v>42.7224</v>
      </c>
      <c r="J20" s="61" t="n">
        <f aca="false">T20</f>
        <v>12661.1752</v>
      </c>
      <c r="K20" s="61" t="n">
        <f aca="false">W20</f>
        <v>43.5893</v>
      </c>
      <c r="L20" s="62" t="n">
        <f aca="false">R!B104</f>
        <v>12723.5776</v>
      </c>
      <c r="M20" s="62" t="n">
        <f aca="false">R!C104</f>
        <v>40.9677</v>
      </c>
      <c r="N20" s="62" t="n">
        <f aca="false">R!D104</f>
        <v>42.7174</v>
      </c>
      <c r="O20" s="62" t="n">
        <f aca="false">R!E104</f>
        <v>43.5796</v>
      </c>
      <c r="P20" s="62" t="n">
        <f aca="false">R!F104</f>
        <v>3798.87</v>
      </c>
      <c r="Q20" s="62" t="n">
        <f aca="false">R!G104</f>
        <v>26.1</v>
      </c>
      <c r="R20" s="62" t="n">
        <f aca="false">P20/3600</f>
        <v>1.05524166666667</v>
      </c>
      <c r="S20" s="63"/>
      <c r="T20" s="62" t="n">
        <f aca="false">T!B104</f>
        <v>12661.1752</v>
      </c>
      <c r="U20" s="62" t="n">
        <f aca="false">T!C104</f>
        <v>40.9679</v>
      </c>
      <c r="V20" s="62" t="n">
        <f aca="false">T!D104</f>
        <v>42.7224</v>
      </c>
      <c r="W20" s="62" t="n">
        <f aca="false">T!E104</f>
        <v>43.5893</v>
      </c>
      <c r="X20" s="62" t="n">
        <f aca="false">T!F104</f>
        <v>3814.79</v>
      </c>
      <c r="Y20" s="62" t="n">
        <f aca="false">T!G104</f>
        <v>26.5</v>
      </c>
      <c r="Z20" s="62" t="n">
        <f aca="false">X20/3600</f>
        <v>1.05966388888889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7139.88</v>
      </c>
      <c r="E21" s="61" t="n">
        <f aca="false">N21</f>
        <v>41.2207</v>
      </c>
      <c r="F21" s="61" t="n">
        <f aca="false">L21</f>
        <v>7139.88</v>
      </c>
      <c r="G21" s="61" t="n">
        <f aca="false">O21</f>
        <v>41.9618</v>
      </c>
      <c r="H21" s="61" t="n">
        <f aca="false">T21</f>
        <v>7090.2016</v>
      </c>
      <c r="I21" s="61" t="n">
        <f aca="false">V21</f>
        <v>41.2245</v>
      </c>
      <c r="J21" s="61" t="n">
        <f aca="false">T21</f>
        <v>7090.2016</v>
      </c>
      <c r="K21" s="61" t="n">
        <f aca="false">W21</f>
        <v>41.9704</v>
      </c>
      <c r="L21" s="62" t="n">
        <f aca="false">R!B105</f>
        <v>7139.88</v>
      </c>
      <c r="M21" s="62" t="n">
        <f aca="false">R!C105</f>
        <v>38.8928</v>
      </c>
      <c r="N21" s="62" t="n">
        <f aca="false">R!D105</f>
        <v>41.2207</v>
      </c>
      <c r="O21" s="62" t="n">
        <f aca="false">R!E105</f>
        <v>41.9618</v>
      </c>
      <c r="P21" s="62" t="n">
        <f aca="false">R!F105</f>
        <v>3537.71</v>
      </c>
      <c r="Q21" s="62" t="n">
        <f aca="false">R!G105</f>
        <v>23.96</v>
      </c>
      <c r="R21" s="62" t="n">
        <f aca="false">P21/3600</f>
        <v>0.982697222222222</v>
      </c>
      <c r="S21" s="63"/>
      <c r="T21" s="62" t="n">
        <f aca="false">T!B105</f>
        <v>7090.2016</v>
      </c>
      <c r="U21" s="62" t="n">
        <f aca="false">T!C105</f>
        <v>38.8987</v>
      </c>
      <c r="V21" s="62" t="n">
        <f aca="false">T!D105</f>
        <v>41.2245</v>
      </c>
      <c r="W21" s="62" t="n">
        <f aca="false">T!E105</f>
        <v>41.9704</v>
      </c>
      <c r="X21" s="62" t="n">
        <f aca="false">T!F105</f>
        <v>3497.92</v>
      </c>
      <c r="Y21" s="62" t="n">
        <f aca="false">T!G105</f>
        <v>24.27</v>
      </c>
      <c r="Z21" s="62" t="n">
        <f aca="false">X21/3600</f>
        <v>0.971644444444444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3946.6816</v>
      </c>
      <c r="E22" s="67" t="n">
        <f aca="false">N22</f>
        <v>39.8763</v>
      </c>
      <c r="F22" s="67" t="n">
        <f aca="false">L22</f>
        <v>3946.6816</v>
      </c>
      <c r="G22" s="67" t="n">
        <f aca="false">O22</f>
        <v>40.8277</v>
      </c>
      <c r="H22" s="67" t="n">
        <f aca="false">T22</f>
        <v>3905.4384</v>
      </c>
      <c r="I22" s="67" t="n">
        <f aca="false">V22</f>
        <v>39.8743</v>
      </c>
      <c r="J22" s="67" t="n">
        <f aca="false">T22</f>
        <v>3905.4384</v>
      </c>
      <c r="K22" s="67" t="n">
        <f aca="false">W22</f>
        <v>40.8244</v>
      </c>
      <c r="L22" s="68" t="n">
        <f aca="false">R!B106</f>
        <v>3946.6816</v>
      </c>
      <c r="M22" s="68" t="n">
        <f aca="false">R!C106</f>
        <v>36.4647</v>
      </c>
      <c r="N22" s="68" t="n">
        <f aca="false">R!D106</f>
        <v>39.8763</v>
      </c>
      <c r="O22" s="68" t="n">
        <f aca="false">R!E106</f>
        <v>40.8277</v>
      </c>
      <c r="P22" s="68" t="n">
        <f aca="false">R!F106</f>
        <v>3360.78</v>
      </c>
      <c r="Q22" s="68" t="n">
        <f aca="false">R!G106</f>
        <v>22.1</v>
      </c>
      <c r="R22" s="68" t="n">
        <f aca="false">P22/3600</f>
        <v>0.93355</v>
      </c>
      <c r="S22" s="66"/>
      <c r="T22" s="68" t="n">
        <f aca="false">T!B106</f>
        <v>3905.4384</v>
      </c>
      <c r="U22" s="68" t="n">
        <f aca="false">T!C106</f>
        <v>36.4695</v>
      </c>
      <c r="V22" s="68" t="n">
        <f aca="false">T!D106</f>
        <v>39.8743</v>
      </c>
      <c r="W22" s="68" t="n">
        <f aca="false">T!E106</f>
        <v>40.8244</v>
      </c>
      <c r="X22" s="68" t="n">
        <f aca="false">T!F106</f>
        <v>3353.29</v>
      </c>
      <c r="Y22" s="68" t="n">
        <f aca="false">T!G106</f>
        <v>22.55</v>
      </c>
      <c r="Z22" s="68" t="n">
        <f aca="false">X22/3600</f>
        <v>0.931469444444445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55021.2128</v>
      </c>
      <c r="E23" s="69" t="n">
        <f aca="false">N23</f>
        <v>43.2377</v>
      </c>
      <c r="F23" s="69" t="n">
        <f aca="false">L23</f>
        <v>55021.2128</v>
      </c>
      <c r="G23" s="69" t="n">
        <f aca="false">O23</f>
        <v>43.9081</v>
      </c>
      <c r="H23" s="69" t="n">
        <f aca="false">T23</f>
        <v>54889.9544</v>
      </c>
      <c r="I23" s="69" t="n">
        <f aca="false">V23</f>
        <v>43.2406</v>
      </c>
      <c r="J23" s="69" t="n">
        <f aca="false">T23</f>
        <v>54889.9544</v>
      </c>
      <c r="K23" s="69" t="n">
        <f aca="false">W23</f>
        <v>43.9124</v>
      </c>
      <c r="L23" s="62" t="n">
        <f aca="false">R!B107</f>
        <v>55021.2128</v>
      </c>
      <c r="M23" s="62" t="n">
        <f aca="false">R!C107</f>
        <v>41.69</v>
      </c>
      <c r="N23" s="62" t="n">
        <f aca="false">R!D107</f>
        <v>43.2377</v>
      </c>
      <c r="O23" s="62" t="n">
        <f aca="false">R!E107</f>
        <v>43.9081</v>
      </c>
      <c r="P23" s="62" t="n">
        <f aca="false">R!F107</f>
        <v>5701.53</v>
      </c>
      <c r="Q23" s="62" t="n">
        <f aca="false">R!G107</f>
        <v>47.48</v>
      </c>
      <c r="R23" s="62" t="n">
        <f aca="false">P23/3600</f>
        <v>1.58375833333333</v>
      </c>
      <c r="S23" s="63"/>
      <c r="T23" s="62" t="n">
        <f aca="false">T!B107</f>
        <v>54889.9544</v>
      </c>
      <c r="U23" s="62" t="n">
        <f aca="false">T!C107</f>
        <v>41.69</v>
      </c>
      <c r="V23" s="62" t="n">
        <f aca="false">T!D107</f>
        <v>43.2406</v>
      </c>
      <c r="W23" s="62" t="n">
        <f aca="false">T!E107</f>
        <v>43.9124</v>
      </c>
      <c r="X23" s="62" t="n">
        <f aca="false">T!F107</f>
        <v>5730.17</v>
      </c>
      <c r="Y23" s="62" t="n">
        <f aca="false">T!G107</f>
        <v>47.74</v>
      </c>
      <c r="Z23" s="62" t="n">
        <f aca="false">X23/3600</f>
        <v>1.59171388888889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29915.62</v>
      </c>
      <c r="E24" s="61" t="n">
        <f aca="false">N24</f>
        <v>40.875</v>
      </c>
      <c r="F24" s="61" t="n">
        <f aca="false">L24</f>
        <v>29915.62</v>
      </c>
      <c r="G24" s="61" t="n">
        <f aca="false">O24</f>
        <v>41.2958</v>
      </c>
      <c r="H24" s="61" t="n">
        <f aca="false">T24</f>
        <v>29824.8496</v>
      </c>
      <c r="I24" s="61" t="n">
        <f aca="false">V24</f>
        <v>40.877</v>
      </c>
      <c r="J24" s="61" t="n">
        <f aca="false">T24</f>
        <v>29824.8496</v>
      </c>
      <c r="K24" s="61" t="n">
        <f aca="false">W24</f>
        <v>41.3009</v>
      </c>
      <c r="L24" s="62" t="n">
        <f aca="false">R!B108</f>
        <v>29915.62</v>
      </c>
      <c r="M24" s="62" t="n">
        <f aca="false">R!C108</f>
        <v>38.5291</v>
      </c>
      <c r="N24" s="62" t="n">
        <f aca="false">R!D108</f>
        <v>40.875</v>
      </c>
      <c r="O24" s="62" t="n">
        <f aca="false">R!E108</f>
        <v>41.2958</v>
      </c>
      <c r="P24" s="62" t="n">
        <f aca="false">R!F108</f>
        <v>4757.56</v>
      </c>
      <c r="Q24" s="62" t="n">
        <f aca="false">R!G108</f>
        <v>40.09</v>
      </c>
      <c r="R24" s="62" t="n">
        <f aca="false">P24/3600</f>
        <v>1.32154444444444</v>
      </c>
      <c r="S24" s="63"/>
      <c r="T24" s="62" t="n">
        <f aca="false">T!B108</f>
        <v>29824.8496</v>
      </c>
      <c r="U24" s="62" t="n">
        <f aca="false">T!C108</f>
        <v>38.5291</v>
      </c>
      <c r="V24" s="62" t="n">
        <f aca="false">T!D108</f>
        <v>40.877</v>
      </c>
      <c r="W24" s="62" t="n">
        <f aca="false">T!E108</f>
        <v>41.3009</v>
      </c>
      <c r="X24" s="62" t="n">
        <f aca="false">T!F108</f>
        <v>4877.63</v>
      </c>
      <c r="Y24" s="62" t="n">
        <f aca="false">T!G108</f>
        <v>40.06</v>
      </c>
      <c r="Z24" s="62" t="n">
        <f aca="false">X24/3600</f>
        <v>1.35489722222222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15535.7016</v>
      </c>
      <c r="E25" s="61" t="n">
        <f aca="false">N25</f>
        <v>38.9696</v>
      </c>
      <c r="F25" s="61" t="n">
        <f aca="false">L25</f>
        <v>15535.7016</v>
      </c>
      <c r="G25" s="61" t="n">
        <f aca="false">O25</f>
        <v>39.6661</v>
      </c>
      <c r="H25" s="61" t="n">
        <f aca="false">T25</f>
        <v>15486.4848</v>
      </c>
      <c r="I25" s="61" t="n">
        <f aca="false">V25</f>
        <v>38.972</v>
      </c>
      <c r="J25" s="61" t="n">
        <f aca="false">T25</f>
        <v>15486.4848</v>
      </c>
      <c r="K25" s="61" t="n">
        <f aca="false">W25</f>
        <v>39.6651</v>
      </c>
      <c r="L25" s="62" t="n">
        <f aca="false">R!B109</f>
        <v>15535.7016</v>
      </c>
      <c r="M25" s="62" t="n">
        <f aca="false">R!C109</f>
        <v>35.5074</v>
      </c>
      <c r="N25" s="62" t="n">
        <f aca="false">R!D109</f>
        <v>38.9696</v>
      </c>
      <c r="O25" s="62" t="n">
        <f aca="false">R!E109</f>
        <v>39.6661</v>
      </c>
      <c r="P25" s="62" t="n">
        <f aca="false">R!F109</f>
        <v>4037.23</v>
      </c>
      <c r="Q25" s="62" t="n">
        <f aca="false">R!G109</f>
        <v>33.17</v>
      </c>
      <c r="R25" s="62" t="n">
        <f aca="false">P25/3600</f>
        <v>1.12145277777778</v>
      </c>
      <c r="S25" s="63"/>
      <c r="T25" s="62" t="n">
        <f aca="false">T!B109</f>
        <v>15486.4848</v>
      </c>
      <c r="U25" s="62" t="n">
        <f aca="false">T!C109</f>
        <v>35.5114</v>
      </c>
      <c r="V25" s="62" t="n">
        <f aca="false">T!D109</f>
        <v>38.972</v>
      </c>
      <c r="W25" s="62" t="n">
        <f aca="false">T!E109</f>
        <v>39.6651</v>
      </c>
      <c r="X25" s="62" t="n">
        <f aca="false">T!F109</f>
        <v>4102.2</v>
      </c>
      <c r="Y25" s="62" t="n">
        <f aca="false">T!G109</f>
        <v>33.69</v>
      </c>
      <c r="Z25" s="62" t="n">
        <f aca="false">X25/3600</f>
        <v>1.1395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7485.3264</v>
      </c>
      <c r="E26" s="67" t="n">
        <f aca="false">N26</f>
        <v>37.2869</v>
      </c>
      <c r="F26" s="67" t="n">
        <f aca="false">L26</f>
        <v>7485.3264</v>
      </c>
      <c r="G26" s="67" t="n">
        <f aca="false">O26</f>
        <v>38.6146</v>
      </c>
      <c r="H26" s="67" t="n">
        <f aca="false">T26</f>
        <v>7464.8584</v>
      </c>
      <c r="I26" s="67" t="n">
        <f aca="false">V26</f>
        <v>37.2843</v>
      </c>
      <c r="J26" s="67" t="n">
        <f aca="false">T26</f>
        <v>7464.8584</v>
      </c>
      <c r="K26" s="67" t="n">
        <f aca="false">W26</f>
        <v>38.6053</v>
      </c>
      <c r="L26" s="68" t="n">
        <f aca="false">R!B110</f>
        <v>7485.3264</v>
      </c>
      <c r="M26" s="68" t="n">
        <f aca="false">R!C110</f>
        <v>32.6808</v>
      </c>
      <c r="N26" s="68" t="n">
        <f aca="false">R!D110</f>
        <v>37.2869</v>
      </c>
      <c r="O26" s="68" t="n">
        <f aca="false">R!E110</f>
        <v>38.6146</v>
      </c>
      <c r="P26" s="68" t="n">
        <f aca="false">R!F110</f>
        <v>3692.51</v>
      </c>
      <c r="Q26" s="68" t="n">
        <f aca="false">R!G110</f>
        <v>27.02</v>
      </c>
      <c r="R26" s="68" t="n">
        <f aca="false">P26/3600</f>
        <v>1.02569722222222</v>
      </c>
      <c r="S26" s="66"/>
      <c r="T26" s="68" t="n">
        <f aca="false">T!B110</f>
        <v>7464.8584</v>
      </c>
      <c r="U26" s="68" t="n">
        <f aca="false">T!C110</f>
        <v>32.6892</v>
      </c>
      <c r="V26" s="68" t="n">
        <f aca="false">T!D110</f>
        <v>37.2843</v>
      </c>
      <c r="W26" s="68" t="n">
        <f aca="false">T!E110</f>
        <v>38.6053</v>
      </c>
      <c r="X26" s="68" t="n">
        <f aca="false">T!F110</f>
        <v>3735.85</v>
      </c>
      <c r="Y26" s="68" t="n">
        <f aca="false">T!G110</f>
        <v>27.38</v>
      </c>
      <c r="Z26" s="68" t="n">
        <f aca="false">X26/3600</f>
        <v>1.03773611111111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107103.9848</v>
      </c>
      <c r="E27" s="69" t="n">
        <f aca="false">N27</f>
        <v>41.648</v>
      </c>
      <c r="F27" s="69" t="n">
        <f aca="false">L27</f>
        <v>107103.9848</v>
      </c>
      <c r="G27" s="69" t="n">
        <f aca="false">O27</f>
        <v>44.12</v>
      </c>
      <c r="H27" s="69" t="n">
        <f aca="false">T27</f>
        <v>106880.2944</v>
      </c>
      <c r="I27" s="69" t="n">
        <f aca="false">V27</f>
        <v>41.6534</v>
      </c>
      <c r="J27" s="69" t="n">
        <f aca="false">T27</f>
        <v>106880.2944</v>
      </c>
      <c r="K27" s="69" t="n">
        <f aca="false">W27</f>
        <v>44.1223</v>
      </c>
      <c r="L27" s="62" t="n">
        <f aca="false">R!B111</f>
        <v>107103.9848</v>
      </c>
      <c r="M27" s="62" t="n">
        <f aca="false">R!C111</f>
        <v>40.4824</v>
      </c>
      <c r="N27" s="62" t="n">
        <f aca="false">R!D111</f>
        <v>41.648</v>
      </c>
      <c r="O27" s="62" t="n">
        <f aca="false">R!E111</f>
        <v>44.12</v>
      </c>
      <c r="P27" s="62" t="n">
        <f aca="false">R!F111</f>
        <v>11822.63</v>
      </c>
      <c r="Q27" s="62" t="n">
        <f aca="false">R!G111</f>
        <v>100.26</v>
      </c>
      <c r="R27" s="62" t="n">
        <f aca="false">P27/3600</f>
        <v>3.28406388888889</v>
      </c>
      <c r="S27" s="63"/>
      <c r="T27" s="62" t="n">
        <f aca="false">T!B111</f>
        <v>106880.2944</v>
      </c>
      <c r="U27" s="62" t="n">
        <f aca="false">T!C111</f>
        <v>40.4817</v>
      </c>
      <c r="V27" s="62" t="n">
        <f aca="false">T!D111</f>
        <v>41.6534</v>
      </c>
      <c r="W27" s="62" t="n">
        <f aca="false">T!E111</f>
        <v>44.1223</v>
      </c>
      <c r="X27" s="62" t="n">
        <f aca="false">T!F111</f>
        <v>12062.24</v>
      </c>
      <c r="Y27" s="62" t="n">
        <f aca="false">T!G111</f>
        <v>97.96</v>
      </c>
      <c r="Z27" s="62" t="n">
        <f aca="false">X27/3600</f>
        <v>3.35062222222222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51207.5568</v>
      </c>
      <c r="E28" s="61" t="n">
        <f aca="false">N28</f>
        <v>39.5412</v>
      </c>
      <c r="F28" s="61" t="n">
        <f aca="false">L28</f>
        <v>51207.5568</v>
      </c>
      <c r="G28" s="61" t="n">
        <f aca="false">O28</f>
        <v>42.1128</v>
      </c>
      <c r="H28" s="61" t="n">
        <f aca="false">T28</f>
        <v>50981.1936</v>
      </c>
      <c r="I28" s="61" t="n">
        <f aca="false">V28</f>
        <v>39.5441</v>
      </c>
      <c r="J28" s="61" t="n">
        <f aca="false">T28</f>
        <v>50981.1936</v>
      </c>
      <c r="K28" s="61" t="n">
        <f aca="false">W28</f>
        <v>42.1128</v>
      </c>
      <c r="L28" s="62" t="n">
        <f aca="false">R!B112</f>
        <v>51207.5568</v>
      </c>
      <c r="M28" s="62" t="n">
        <f aca="false">R!C112</f>
        <v>37.9076</v>
      </c>
      <c r="N28" s="62" t="n">
        <f aca="false">R!D112</f>
        <v>39.5412</v>
      </c>
      <c r="O28" s="62" t="n">
        <f aca="false">R!E112</f>
        <v>42.1128</v>
      </c>
      <c r="P28" s="62" t="n">
        <f aca="false">R!F112</f>
        <v>9365.69</v>
      </c>
      <c r="Q28" s="62" t="n">
        <f aca="false">R!G112</f>
        <v>78.33</v>
      </c>
      <c r="R28" s="62" t="n">
        <f aca="false">P28/3600</f>
        <v>2.60158055555556</v>
      </c>
      <c r="S28" s="63"/>
      <c r="T28" s="62" t="n">
        <f aca="false">T!B112</f>
        <v>50981.1936</v>
      </c>
      <c r="U28" s="62" t="n">
        <f aca="false">T!C112</f>
        <v>37.9052</v>
      </c>
      <c r="V28" s="62" t="n">
        <f aca="false">T!D112</f>
        <v>39.5441</v>
      </c>
      <c r="W28" s="62" t="n">
        <f aca="false">T!E112</f>
        <v>42.1128</v>
      </c>
      <c r="X28" s="62" t="n">
        <f aca="false">T!F112</f>
        <v>9382.37</v>
      </c>
      <c r="Y28" s="62" t="n">
        <f aca="false">T!G112</f>
        <v>78.62</v>
      </c>
      <c r="Z28" s="62" t="n">
        <f aca="false">X28/3600</f>
        <v>2.60621388888889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27565.76</v>
      </c>
      <c r="E29" s="61" t="n">
        <f aca="false">N29</f>
        <v>38.367</v>
      </c>
      <c r="F29" s="61" t="n">
        <f aca="false">L29</f>
        <v>27565.76</v>
      </c>
      <c r="G29" s="61" t="n">
        <f aca="false">O29</f>
        <v>40.2908</v>
      </c>
      <c r="H29" s="61" t="n">
        <f aca="false">T29</f>
        <v>27414.4408</v>
      </c>
      <c r="I29" s="61" t="n">
        <f aca="false">V29</f>
        <v>38.365</v>
      </c>
      <c r="J29" s="61" t="n">
        <f aca="false">T29</f>
        <v>27414.4408</v>
      </c>
      <c r="K29" s="61" t="n">
        <f aca="false">W29</f>
        <v>40.2881</v>
      </c>
      <c r="L29" s="62" t="n">
        <f aca="false">R!B113</f>
        <v>27565.76</v>
      </c>
      <c r="M29" s="62" t="n">
        <f aca="false">R!C113</f>
        <v>35.6649</v>
      </c>
      <c r="N29" s="62" t="n">
        <f aca="false">R!D113</f>
        <v>38.367</v>
      </c>
      <c r="O29" s="62" t="n">
        <f aca="false">R!E113</f>
        <v>40.2908</v>
      </c>
      <c r="P29" s="62" t="n">
        <f aca="false">R!F113</f>
        <v>8024.8</v>
      </c>
      <c r="Q29" s="62" t="n">
        <f aca="false">R!G113</f>
        <v>68.26</v>
      </c>
      <c r="R29" s="62" t="n">
        <f aca="false">P29/3600</f>
        <v>2.22911111111111</v>
      </c>
      <c r="S29" s="63"/>
      <c r="T29" s="62" t="n">
        <f aca="false">T!B113</f>
        <v>27414.4408</v>
      </c>
      <c r="U29" s="62" t="n">
        <f aca="false">T!C113</f>
        <v>35.6667</v>
      </c>
      <c r="V29" s="62" t="n">
        <f aca="false">T!D113</f>
        <v>38.365</v>
      </c>
      <c r="W29" s="62" t="n">
        <f aca="false">T!E113</f>
        <v>40.2881</v>
      </c>
      <c r="X29" s="62" t="n">
        <f aca="false">T!F113</f>
        <v>8201.03</v>
      </c>
      <c r="Y29" s="62" t="n">
        <f aca="false">T!G113</f>
        <v>68.31</v>
      </c>
      <c r="Z29" s="62" t="n">
        <f aca="false">X29/3600</f>
        <v>2.27806388888889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14708.3576</v>
      </c>
      <c r="E30" s="67" t="n">
        <f aca="false">N30</f>
        <v>37.162</v>
      </c>
      <c r="F30" s="67" t="n">
        <f aca="false">L30</f>
        <v>14708.3576</v>
      </c>
      <c r="G30" s="67" t="n">
        <f aca="false">O30</f>
        <v>38.4363</v>
      </c>
      <c r="H30" s="67" t="n">
        <f aca="false">T30</f>
        <v>14624.1392</v>
      </c>
      <c r="I30" s="67" t="n">
        <f aca="false">V30</f>
        <v>37.1573</v>
      </c>
      <c r="J30" s="67" t="n">
        <f aca="false">T30</f>
        <v>14624.1392</v>
      </c>
      <c r="K30" s="67" t="n">
        <f aca="false">W30</f>
        <v>38.4273</v>
      </c>
      <c r="L30" s="68" t="n">
        <f aca="false">R!B114</f>
        <v>14708.3576</v>
      </c>
      <c r="M30" s="68" t="n">
        <f aca="false">R!C114</f>
        <v>33.265</v>
      </c>
      <c r="N30" s="68" t="n">
        <f aca="false">R!D114</f>
        <v>37.162</v>
      </c>
      <c r="O30" s="68" t="n">
        <f aca="false">R!E114</f>
        <v>38.4363</v>
      </c>
      <c r="P30" s="68" t="n">
        <f aca="false">R!F114</f>
        <v>7464.52</v>
      </c>
      <c r="Q30" s="68" t="n">
        <f aca="false">R!G114</f>
        <v>58.17</v>
      </c>
      <c r="R30" s="68" t="n">
        <f aca="false">P30/3600</f>
        <v>2.07347777777778</v>
      </c>
      <c r="S30" s="66"/>
      <c r="T30" s="68" t="n">
        <f aca="false">T!B114</f>
        <v>14624.1392</v>
      </c>
      <c r="U30" s="68" t="n">
        <f aca="false">T!C114</f>
        <v>33.2662</v>
      </c>
      <c r="V30" s="68" t="n">
        <f aca="false">T!D114</f>
        <v>37.1573</v>
      </c>
      <c r="W30" s="68" t="n">
        <f aca="false">T!E114</f>
        <v>38.4273</v>
      </c>
      <c r="X30" s="68" t="n">
        <f aca="false">T!F114</f>
        <v>7599.75</v>
      </c>
      <c r="Y30" s="68" t="n">
        <f aca="false">T!G114</f>
        <v>59.13</v>
      </c>
      <c r="Z30" s="68" t="n">
        <f aca="false">X30/3600</f>
        <v>2.11104166666667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71351.7016</v>
      </c>
      <c r="E31" s="72" t="n">
        <f aca="false">N31</f>
        <v>44.4352</v>
      </c>
      <c r="F31" s="72" t="n">
        <f aca="false">L31</f>
        <v>71351.7016</v>
      </c>
      <c r="G31" s="72" t="n">
        <f aca="false">O31</f>
        <v>46.029</v>
      </c>
      <c r="H31" s="72" t="n">
        <f aca="false">T31</f>
        <v>71092.0552</v>
      </c>
      <c r="I31" s="72" t="n">
        <f aca="false">V31</f>
        <v>44.4354</v>
      </c>
      <c r="J31" s="72" t="n">
        <f aca="false">T31</f>
        <v>71092.0552</v>
      </c>
      <c r="K31" s="72" t="n">
        <f aca="false">W31</f>
        <v>46.0279</v>
      </c>
      <c r="L31" s="62" t="n">
        <f aca="false">R!B115</f>
        <v>71351.7016</v>
      </c>
      <c r="M31" s="62" t="n">
        <f aca="false">R!C115</f>
        <v>41.0852</v>
      </c>
      <c r="N31" s="62" t="n">
        <f aca="false">R!D115</f>
        <v>44.4352</v>
      </c>
      <c r="O31" s="62" t="n">
        <f aca="false">R!E115</f>
        <v>46.029</v>
      </c>
      <c r="P31" s="62" t="n">
        <f aca="false">R!F115</f>
        <v>10587.76</v>
      </c>
      <c r="Q31" s="62" t="n">
        <f aca="false">R!G115</f>
        <v>87.26</v>
      </c>
      <c r="R31" s="62" t="n">
        <f aca="false">P31/3600</f>
        <v>2.94104444444444</v>
      </c>
      <c r="S31" s="63"/>
      <c r="T31" s="62" t="n">
        <f aca="false">T!B115</f>
        <v>71092.0552</v>
      </c>
      <c r="U31" s="62" t="n">
        <f aca="false">T!C115</f>
        <v>41.0917</v>
      </c>
      <c r="V31" s="62" t="n">
        <f aca="false">T!D115</f>
        <v>44.4354</v>
      </c>
      <c r="W31" s="62" t="n">
        <f aca="false">T!E115</f>
        <v>46.0279</v>
      </c>
      <c r="X31" s="62" t="n">
        <f aca="false">T!F115</f>
        <v>10733.18</v>
      </c>
      <c r="Y31" s="62" t="n">
        <f aca="false">T!G115</f>
        <v>87.26</v>
      </c>
      <c r="Z31" s="62" t="n">
        <f aca="false">X31/3600</f>
        <v>2.98143888888889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30491.2592</v>
      </c>
      <c r="E32" s="73" t="n">
        <f aca="false">N32</f>
        <v>42.9587</v>
      </c>
      <c r="F32" s="73" t="n">
        <f aca="false">L32</f>
        <v>30491.2592</v>
      </c>
      <c r="G32" s="73" t="n">
        <f aca="false">O32</f>
        <v>43.9277</v>
      </c>
      <c r="H32" s="73" t="n">
        <f aca="false">T32</f>
        <v>30167.3832</v>
      </c>
      <c r="I32" s="73" t="n">
        <f aca="false">V32</f>
        <v>42.9557</v>
      </c>
      <c r="J32" s="73" t="n">
        <f aca="false">T32</f>
        <v>30167.3832</v>
      </c>
      <c r="K32" s="73" t="n">
        <f aca="false">W32</f>
        <v>43.925</v>
      </c>
      <c r="L32" s="62" t="n">
        <f aca="false">R!B116</f>
        <v>30491.2592</v>
      </c>
      <c r="M32" s="62" t="n">
        <f aca="false">R!C116</f>
        <v>38.6902</v>
      </c>
      <c r="N32" s="62" t="n">
        <f aca="false">R!D116</f>
        <v>42.9587</v>
      </c>
      <c r="O32" s="62" t="n">
        <f aca="false">R!E116</f>
        <v>43.9277</v>
      </c>
      <c r="P32" s="62" t="n">
        <f aca="false">R!F116</f>
        <v>8146.84</v>
      </c>
      <c r="Q32" s="62" t="n">
        <f aca="false">R!G116</f>
        <v>68.47</v>
      </c>
      <c r="R32" s="62" t="n">
        <f aca="false">P32/3600</f>
        <v>2.26301111111111</v>
      </c>
      <c r="S32" s="63"/>
      <c r="T32" s="62" t="n">
        <f aca="false">T!B116</f>
        <v>30167.3832</v>
      </c>
      <c r="U32" s="62" t="n">
        <f aca="false">T!C116</f>
        <v>38.6816</v>
      </c>
      <c r="V32" s="62" t="n">
        <f aca="false">T!D116</f>
        <v>42.9557</v>
      </c>
      <c r="W32" s="62" t="n">
        <f aca="false">T!E116</f>
        <v>43.925</v>
      </c>
      <c r="X32" s="62" t="n">
        <f aca="false">T!F116</f>
        <v>8313.88</v>
      </c>
      <c r="Y32" s="62" t="n">
        <f aca="false">T!G116</f>
        <v>68.91</v>
      </c>
      <c r="Z32" s="62" t="n">
        <f aca="false">X32/3600</f>
        <v>2.30941111111111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15989.14</v>
      </c>
      <c r="E33" s="73" t="n">
        <f aca="false">N33</f>
        <v>41.5533</v>
      </c>
      <c r="F33" s="73" t="n">
        <f aca="false">L33</f>
        <v>15989.14</v>
      </c>
      <c r="G33" s="73" t="n">
        <f aca="false">O33</f>
        <v>41.9644</v>
      </c>
      <c r="H33" s="73" t="n">
        <f aca="false">T33</f>
        <v>15777.3608</v>
      </c>
      <c r="I33" s="73" t="n">
        <f aca="false">V33</f>
        <v>41.547</v>
      </c>
      <c r="J33" s="73" t="n">
        <f aca="false">T33</f>
        <v>15777.3608</v>
      </c>
      <c r="K33" s="73" t="n">
        <f aca="false">W33</f>
        <v>41.9582</v>
      </c>
      <c r="L33" s="62" t="n">
        <f aca="false">R!B117</f>
        <v>15989.14</v>
      </c>
      <c r="M33" s="62" t="n">
        <f aca="false">R!C117</f>
        <v>36.9553</v>
      </c>
      <c r="N33" s="62" t="n">
        <f aca="false">R!D117</f>
        <v>41.5533</v>
      </c>
      <c r="O33" s="62" t="n">
        <f aca="false">R!E117</f>
        <v>41.9644</v>
      </c>
      <c r="P33" s="62" t="n">
        <f aca="false">R!F117</f>
        <v>7061.83</v>
      </c>
      <c r="Q33" s="62" t="n">
        <f aca="false">R!G117</f>
        <v>59.42</v>
      </c>
      <c r="R33" s="62" t="n">
        <f aca="false">P33/3600</f>
        <v>1.96161944444444</v>
      </c>
      <c r="S33" s="63"/>
      <c r="T33" s="62" t="n">
        <f aca="false">T!B117</f>
        <v>15777.3608</v>
      </c>
      <c r="U33" s="62" t="n">
        <f aca="false">T!C117</f>
        <v>36.9481</v>
      </c>
      <c r="V33" s="62" t="n">
        <f aca="false">T!D117</f>
        <v>41.547</v>
      </c>
      <c r="W33" s="62" t="n">
        <f aca="false">T!E117</f>
        <v>41.9582</v>
      </c>
      <c r="X33" s="62" t="n">
        <f aca="false">T!F117</f>
        <v>7205.86</v>
      </c>
      <c r="Y33" s="62" t="n">
        <f aca="false">T!G117</f>
        <v>60.16</v>
      </c>
      <c r="Z33" s="62" t="n">
        <f aca="false">X33/3600</f>
        <v>2.00162777777778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8878.98</v>
      </c>
      <c r="E34" s="74" t="n">
        <f aca="false">N34</f>
        <v>40.0491</v>
      </c>
      <c r="F34" s="74" t="n">
        <f aca="false">L34</f>
        <v>8878.98</v>
      </c>
      <c r="G34" s="74" t="n">
        <f aca="false">O34</f>
        <v>39.9022</v>
      </c>
      <c r="H34" s="74" t="n">
        <f aca="false">T34</f>
        <v>8773.9944</v>
      </c>
      <c r="I34" s="74" t="n">
        <f aca="false">V34</f>
        <v>40.0433</v>
      </c>
      <c r="J34" s="74" t="n">
        <f aca="false">T34</f>
        <v>8773.9944</v>
      </c>
      <c r="K34" s="74" t="n">
        <f aca="false">W34</f>
        <v>39.8926</v>
      </c>
      <c r="L34" s="68" t="n">
        <f aca="false">R!B118</f>
        <v>8878.98</v>
      </c>
      <c r="M34" s="68" t="n">
        <f aca="false">R!C118</f>
        <v>35.007</v>
      </c>
      <c r="N34" s="68" t="n">
        <f aca="false">R!D118</f>
        <v>40.0491</v>
      </c>
      <c r="O34" s="68" t="n">
        <f aca="false">R!E118</f>
        <v>39.9022</v>
      </c>
      <c r="P34" s="68" t="n">
        <f aca="false">R!F118</f>
        <v>6719.81</v>
      </c>
      <c r="Q34" s="68" t="n">
        <f aca="false">R!G118</f>
        <v>52.74</v>
      </c>
      <c r="R34" s="68" t="n">
        <f aca="false">P34/3600</f>
        <v>1.86661388888889</v>
      </c>
      <c r="S34" s="66"/>
      <c r="T34" s="68" t="n">
        <f aca="false">T!B118</f>
        <v>8773.9944</v>
      </c>
      <c r="U34" s="68" t="n">
        <f aca="false">T!C118</f>
        <v>35.0009</v>
      </c>
      <c r="V34" s="68" t="n">
        <f aca="false">T!D118</f>
        <v>40.0433</v>
      </c>
      <c r="W34" s="68" t="n">
        <f aca="false">T!E118</f>
        <v>39.8926</v>
      </c>
      <c r="X34" s="68" t="n">
        <f aca="false">T!F118</f>
        <v>6685.78</v>
      </c>
      <c r="Y34" s="68" t="n">
        <f aca="false">T!G118</f>
        <v>52.67</v>
      </c>
      <c r="Z34" s="68" t="n">
        <f aca="false">X34/3600</f>
        <v>1.85716111111111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189939.9216</v>
      </c>
      <c r="E35" s="72" t="n">
        <f aca="false">N35</f>
        <v>42.791</v>
      </c>
      <c r="F35" s="72" t="n">
        <f aca="false">L35</f>
        <v>189939.9216</v>
      </c>
      <c r="G35" s="72" t="n">
        <f aca="false">O35</f>
        <v>44.4625</v>
      </c>
      <c r="H35" s="72" t="n">
        <f aca="false">T35</f>
        <v>189533.576</v>
      </c>
      <c r="I35" s="72" t="n">
        <f aca="false">V35</f>
        <v>42.7924</v>
      </c>
      <c r="J35" s="72" t="n">
        <f aca="false">T35</f>
        <v>189533.576</v>
      </c>
      <c r="K35" s="72" t="n">
        <f aca="false">W35</f>
        <v>44.4639</v>
      </c>
      <c r="L35" s="62" t="n">
        <f aca="false">R!B119</f>
        <v>189939.9216</v>
      </c>
      <c r="M35" s="62" t="n">
        <f aca="false">R!C119</f>
        <v>42.0711</v>
      </c>
      <c r="N35" s="62" t="n">
        <f aca="false">R!D119</f>
        <v>42.791</v>
      </c>
      <c r="O35" s="62" t="n">
        <f aca="false">R!E119</f>
        <v>44.4625</v>
      </c>
      <c r="P35" s="62" t="n">
        <f aca="false">R!F119</f>
        <v>15255.77</v>
      </c>
      <c r="Q35" s="62" t="n">
        <f aca="false">R!G119</f>
        <v>125.99</v>
      </c>
      <c r="R35" s="62" t="n">
        <f aca="false">P35/3600</f>
        <v>4.23771388888889</v>
      </c>
      <c r="S35" s="63"/>
      <c r="T35" s="62" t="n">
        <f aca="false">T!B119</f>
        <v>189533.576</v>
      </c>
      <c r="U35" s="62" t="n">
        <f aca="false">T!C119</f>
        <v>42.0452</v>
      </c>
      <c r="V35" s="62" t="n">
        <f aca="false">T!D119</f>
        <v>42.7924</v>
      </c>
      <c r="W35" s="62" t="n">
        <f aca="false">T!E119</f>
        <v>44.4639</v>
      </c>
      <c r="X35" s="62" t="n">
        <f aca="false">T!F119</f>
        <v>15516.61</v>
      </c>
      <c r="Y35" s="62" t="n">
        <f aca="false">T!G119</f>
        <v>126.17</v>
      </c>
      <c r="Z35" s="62" t="n">
        <f aca="false">X35/3600</f>
        <v>4.31016944444445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81703.8032</v>
      </c>
      <c r="E36" s="73" t="n">
        <f aca="false">N36</f>
        <v>40.9197</v>
      </c>
      <c r="F36" s="73" t="n">
        <f aca="false">L36</f>
        <v>81703.8032</v>
      </c>
      <c r="G36" s="73" t="n">
        <f aca="false">O36</f>
        <v>43.0641</v>
      </c>
      <c r="H36" s="73" t="n">
        <f aca="false">T36</f>
        <v>81657.9384</v>
      </c>
      <c r="I36" s="73" t="n">
        <f aca="false">V36</f>
        <v>40.9202</v>
      </c>
      <c r="J36" s="73" t="n">
        <f aca="false">T36</f>
        <v>81657.9384</v>
      </c>
      <c r="K36" s="73" t="n">
        <f aca="false">W36</f>
        <v>43.0637</v>
      </c>
      <c r="L36" s="62" t="n">
        <f aca="false">R!B120</f>
        <v>81703.8032</v>
      </c>
      <c r="M36" s="62" t="n">
        <f aca="false">R!C120</f>
        <v>36.9664</v>
      </c>
      <c r="N36" s="62" t="n">
        <f aca="false">R!D120</f>
        <v>40.9197</v>
      </c>
      <c r="O36" s="62" t="n">
        <f aca="false">R!E120</f>
        <v>43.0641</v>
      </c>
      <c r="P36" s="62" t="n">
        <f aca="false">R!F120</f>
        <v>12020.49</v>
      </c>
      <c r="Q36" s="62" t="n">
        <f aca="false">R!G120</f>
        <v>104.62</v>
      </c>
      <c r="R36" s="62" t="n">
        <f aca="false">P36/3600</f>
        <v>3.339025</v>
      </c>
      <c r="S36" s="63"/>
      <c r="T36" s="62" t="n">
        <f aca="false">T!B120</f>
        <v>81657.9384</v>
      </c>
      <c r="U36" s="62" t="n">
        <f aca="false">T!C120</f>
        <v>36.9694</v>
      </c>
      <c r="V36" s="62" t="n">
        <f aca="false">T!D120</f>
        <v>40.9202</v>
      </c>
      <c r="W36" s="62" t="n">
        <f aca="false">T!E120</f>
        <v>43.0637</v>
      </c>
      <c r="X36" s="62" t="n">
        <f aca="false">T!F120</f>
        <v>12143.41</v>
      </c>
      <c r="Y36" s="62" t="n">
        <f aca="false">T!G120</f>
        <v>104.84</v>
      </c>
      <c r="Z36" s="62" t="n">
        <f aca="false">X36/3600</f>
        <v>3.37316944444444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42589.9888</v>
      </c>
      <c r="E37" s="73" t="n">
        <f aca="false">N37</f>
        <v>39.4075</v>
      </c>
      <c r="F37" s="73" t="n">
        <f aca="false">L37</f>
        <v>42589.9888</v>
      </c>
      <c r="G37" s="73" t="n">
        <f aca="false">O37</f>
        <v>41.8512</v>
      </c>
      <c r="H37" s="73" t="n">
        <f aca="false">T37</f>
        <v>42485.9584</v>
      </c>
      <c r="I37" s="73" t="n">
        <f aca="false">V37</f>
        <v>39.4068</v>
      </c>
      <c r="J37" s="73" t="n">
        <f aca="false">T37</f>
        <v>42485.9584</v>
      </c>
      <c r="K37" s="73" t="n">
        <f aca="false">W37</f>
        <v>41.847</v>
      </c>
      <c r="L37" s="62" t="n">
        <f aca="false">R!B121</f>
        <v>42589.9888</v>
      </c>
      <c r="M37" s="62" t="n">
        <f aca="false">R!C121</f>
        <v>34.4656</v>
      </c>
      <c r="N37" s="62" t="n">
        <f aca="false">R!D121</f>
        <v>39.4075</v>
      </c>
      <c r="O37" s="62" t="n">
        <f aca="false">R!E121</f>
        <v>41.8512</v>
      </c>
      <c r="P37" s="62" t="n">
        <f aca="false">R!F121</f>
        <v>9948.6</v>
      </c>
      <c r="Q37" s="62" t="n">
        <f aca="false">R!G121</f>
        <v>88.92</v>
      </c>
      <c r="R37" s="62" t="n">
        <f aca="false">P37/3600</f>
        <v>2.7635</v>
      </c>
      <c r="S37" s="63"/>
      <c r="T37" s="62" t="n">
        <f aca="false">T!B121</f>
        <v>42485.9584</v>
      </c>
      <c r="U37" s="62" t="n">
        <f aca="false">T!C121</f>
        <v>34.4597</v>
      </c>
      <c r="V37" s="62" t="n">
        <f aca="false">T!D121</f>
        <v>39.4068</v>
      </c>
      <c r="W37" s="62" t="n">
        <f aca="false">T!E121</f>
        <v>41.847</v>
      </c>
      <c r="X37" s="62" t="n">
        <f aca="false">T!F121</f>
        <v>10360.8</v>
      </c>
      <c r="Y37" s="62" t="n">
        <f aca="false">T!G121</f>
        <v>90.08</v>
      </c>
      <c r="Z37" s="62" t="n">
        <f aca="false">X37/3600</f>
        <v>2.878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23049.8248</v>
      </c>
      <c r="E38" s="74" t="n">
        <f aca="false">N38</f>
        <v>38.0386</v>
      </c>
      <c r="F38" s="74" t="n">
        <f aca="false">L38</f>
        <v>23049.8248</v>
      </c>
      <c r="G38" s="74" t="n">
        <f aca="false">O38</f>
        <v>40.6278</v>
      </c>
      <c r="H38" s="74" t="n">
        <f aca="false">T38</f>
        <v>22988.3216</v>
      </c>
      <c r="I38" s="74" t="n">
        <f aca="false">V38</f>
        <v>38.0338</v>
      </c>
      <c r="J38" s="74" t="n">
        <f aca="false">T38</f>
        <v>22988.3216</v>
      </c>
      <c r="K38" s="74" t="n">
        <f aca="false">W38</f>
        <v>40.6222</v>
      </c>
      <c r="L38" s="68" t="n">
        <f aca="false">R!B122</f>
        <v>23049.8248</v>
      </c>
      <c r="M38" s="68" t="n">
        <f aca="false">R!C122</f>
        <v>32.0178</v>
      </c>
      <c r="N38" s="68" t="n">
        <f aca="false">R!D122</f>
        <v>38.0386</v>
      </c>
      <c r="O38" s="68" t="n">
        <f aca="false">R!E122</f>
        <v>40.6278</v>
      </c>
      <c r="P38" s="68" t="n">
        <f aca="false">R!F122</f>
        <v>9085.08</v>
      </c>
      <c r="Q38" s="68" t="n">
        <f aca="false">R!G122</f>
        <v>77</v>
      </c>
      <c r="R38" s="68" t="n">
        <f aca="false">P38/3600</f>
        <v>2.52363333333333</v>
      </c>
      <c r="S38" s="66"/>
      <c r="T38" s="68" t="n">
        <f aca="false">T!B122</f>
        <v>22988.3216</v>
      </c>
      <c r="U38" s="68" t="n">
        <f aca="false">T!C122</f>
        <v>32.0066</v>
      </c>
      <c r="V38" s="68" t="n">
        <f aca="false">T!D122</f>
        <v>38.0338</v>
      </c>
      <c r="W38" s="68" t="n">
        <f aca="false">T!E122</f>
        <v>40.6222</v>
      </c>
      <c r="X38" s="68" t="n">
        <f aca="false">T!F122</f>
        <v>9252.15</v>
      </c>
      <c r="Y38" s="68" t="n">
        <f aca="false">T!G122</f>
        <v>77.42</v>
      </c>
      <c r="Z38" s="68" t="n">
        <f aca="false">X38/3600</f>
        <v>2.57004166666667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21121.2304</v>
      </c>
      <c r="E39" s="72" t="n">
        <f aca="false">N39</f>
        <v>43.8874</v>
      </c>
      <c r="F39" s="72" t="n">
        <f aca="false">L39</f>
        <v>21121.2304</v>
      </c>
      <c r="G39" s="72" t="n">
        <f aca="false">O39</f>
        <v>44.4804</v>
      </c>
      <c r="H39" s="72" t="n">
        <f aca="false">T39</f>
        <v>21033.7352</v>
      </c>
      <c r="I39" s="72" t="n">
        <f aca="false">V39</f>
        <v>43.891</v>
      </c>
      <c r="J39" s="72" t="n">
        <f aca="false">T39</f>
        <v>21033.7352</v>
      </c>
      <c r="K39" s="72" t="n">
        <f aca="false">W39</f>
        <v>44.4807</v>
      </c>
      <c r="L39" s="62" t="n">
        <f aca="false">R!B123</f>
        <v>21121.2304</v>
      </c>
      <c r="M39" s="62" t="n">
        <f aca="false">R!C123</f>
        <v>41.592</v>
      </c>
      <c r="N39" s="62" t="n">
        <f aca="false">R!D123</f>
        <v>43.8874</v>
      </c>
      <c r="O39" s="62" t="n">
        <f aca="false">R!E123</f>
        <v>44.4804</v>
      </c>
      <c r="P39" s="62" t="n">
        <f aca="false">R!F123</f>
        <v>2410.15</v>
      </c>
      <c r="Q39" s="62" t="n">
        <f aca="false">R!G123</f>
        <v>23.34</v>
      </c>
      <c r="R39" s="62" t="n">
        <f aca="false">P39/3600</f>
        <v>0.669486111111111</v>
      </c>
      <c r="S39" s="63"/>
      <c r="T39" s="62" t="n">
        <f aca="false">T!B123</f>
        <v>21033.7352</v>
      </c>
      <c r="U39" s="62" t="n">
        <f aca="false">T!C123</f>
        <v>41.5883</v>
      </c>
      <c r="V39" s="62" t="n">
        <f aca="false">T!D123</f>
        <v>43.891</v>
      </c>
      <c r="W39" s="62" t="n">
        <f aca="false">T!E123</f>
        <v>44.4807</v>
      </c>
      <c r="X39" s="62" t="n">
        <f aca="false">T!F123</f>
        <v>2428.88</v>
      </c>
      <c r="Y39" s="62" t="n">
        <f aca="false">T!G123</f>
        <v>23.05</v>
      </c>
      <c r="Z39" s="62" t="n">
        <f aca="false">X39/3600</f>
        <v>0.674688888888889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11340.428</v>
      </c>
      <c r="E40" s="73" t="n">
        <f aca="false">N40</f>
        <v>41.1729</v>
      </c>
      <c r="F40" s="73" t="n">
        <f aca="false">L40</f>
        <v>11340.428</v>
      </c>
      <c r="G40" s="73" t="n">
        <f aca="false">O40</f>
        <v>41.4545</v>
      </c>
      <c r="H40" s="73" t="n">
        <f aca="false">T40</f>
        <v>11267.3344</v>
      </c>
      <c r="I40" s="73" t="n">
        <f aca="false">V40</f>
        <v>41.1694</v>
      </c>
      <c r="J40" s="73" t="n">
        <f aca="false">T40</f>
        <v>11267.3344</v>
      </c>
      <c r="K40" s="73" t="n">
        <f aca="false">W40</f>
        <v>41.453</v>
      </c>
      <c r="L40" s="62" t="n">
        <f aca="false">R!B124</f>
        <v>11340.428</v>
      </c>
      <c r="M40" s="62" t="n">
        <f aca="false">R!C124</f>
        <v>38.144</v>
      </c>
      <c r="N40" s="62" t="n">
        <f aca="false">R!D124</f>
        <v>41.1729</v>
      </c>
      <c r="O40" s="62" t="n">
        <f aca="false">R!E124</f>
        <v>41.4545</v>
      </c>
      <c r="P40" s="62" t="n">
        <f aca="false">R!F124</f>
        <v>1957.76</v>
      </c>
      <c r="Q40" s="62" t="n">
        <f aca="false">R!G124</f>
        <v>19.28</v>
      </c>
      <c r="R40" s="62" t="n">
        <f aca="false">P40/3600</f>
        <v>0.543822222222222</v>
      </c>
      <c r="S40" s="63"/>
      <c r="T40" s="62" t="n">
        <f aca="false">T!B124</f>
        <v>11267.3344</v>
      </c>
      <c r="U40" s="62" t="n">
        <f aca="false">T!C124</f>
        <v>38.1413</v>
      </c>
      <c r="V40" s="62" t="n">
        <f aca="false">T!D124</f>
        <v>41.1694</v>
      </c>
      <c r="W40" s="62" t="n">
        <f aca="false">T!E124</f>
        <v>41.453</v>
      </c>
      <c r="X40" s="62" t="n">
        <f aca="false">T!F124</f>
        <v>1985.71</v>
      </c>
      <c r="Y40" s="62" t="n">
        <f aca="false">T!G124</f>
        <v>19.26</v>
      </c>
      <c r="Z40" s="62" t="n">
        <f aca="false">X40/3600</f>
        <v>0.551586111111111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6009.0296</v>
      </c>
      <c r="E41" s="73" t="n">
        <f aca="false">N41</f>
        <v>39.0069</v>
      </c>
      <c r="F41" s="73" t="n">
        <f aca="false">L41</f>
        <v>6009.0296</v>
      </c>
      <c r="G41" s="73" t="n">
        <f aca="false">O41</f>
        <v>39.0157</v>
      </c>
      <c r="H41" s="73" t="n">
        <f aca="false">T41</f>
        <v>5962.928</v>
      </c>
      <c r="I41" s="73" t="n">
        <f aca="false">V41</f>
        <v>39.0033</v>
      </c>
      <c r="J41" s="73" t="n">
        <f aca="false">T41</f>
        <v>5962.928</v>
      </c>
      <c r="K41" s="73" t="n">
        <f aca="false">W41</f>
        <v>39.0198</v>
      </c>
      <c r="L41" s="62" t="n">
        <f aca="false">R!B125</f>
        <v>6009.0296</v>
      </c>
      <c r="M41" s="62" t="n">
        <f aca="false">R!C125</f>
        <v>35.2473</v>
      </c>
      <c r="N41" s="62" t="n">
        <f aca="false">R!D125</f>
        <v>39.0069</v>
      </c>
      <c r="O41" s="62" t="n">
        <f aca="false">R!E125</f>
        <v>39.0157</v>
      </c>
      <c r="P41" s="62" t="n">
        <f aca="false">R!F125</f>
        <v>1626.33</v>
      </c>
      <c r="Q41" s="62" t="n">
        <f aca="false">R!G125</f>
        <v>14.87</v>
      </c>
      <c r="R41" s="62" t="n">
        <f aca="false">P41/3600</f>
        <v>0.451758333333333</v>
      </c>
      <c r="S41" s="63"/>
      <c r="T41" s="62" t="n">
        <f aca="false">T!B125</f>
        <v>5962.928</v>
      </c>
      <c r="U41" s="62" t="n">
        <f aca="false">T!C125</f>
        <v>35.2521</v>
      </c>
      <c r="V41" s="62" t="n">
        <f aca="false">T!D125</f>
        <v>39.0033</v>
      </c>
      <c r="W41" s="62" t="n">
        <f aca="false">T!E125</f>
        <v>39.0198</v>
      </c>
      <c r="X41" s="62" t="n">
        <f aca="false">T!F125</f>
        <v>1642.6</v>
      </c>
      <c r="Y41" s="62" t="n">
        <f aca="false">T!G125</f>
        <v>14.89</v>
      </c>
      <c r="Z41" s="62" t="n">
        <f aca="false">X41/3600</f>
        <v>0.456277777777778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3275.652</v>
      </c>
      <c r="E42" s="74" t="n">
        <f aca="false">N42</f>
        <v>36.7295</v>
      </c>
      <c r="F42" s="74" t="n">
        <f aca="false">L42</f>
        <v>3275.652</v>
      </c>
      <c r="G42" s="74" t="n">
        <f aca="false">O42</f>
        <v>36.3941</v>
      </c>
      <c r="H42" s="74" t="n">
        <f aca="false">T42</f>
        <v>3254.8048</v>
      </c>
      <c r="I42" s="74" t="n">
        <f aca="false">V42</f>
        <v>36.7304</v>
      </c>
      <c r="J42" s="74" t="n">
        <f aca="false">T42</f>
        <v>3254.8048</v>
      </c>
      <c r="K42" s="74" t="n">
        <f aca="false">W42</f>
        <v>36.4054</v>
      </c>
      <c r="L42" s="68" t="n">
        <f aca="false">R!B126</f>
        <v>3275.652</v>
      </c>
      <c r="M42" s="68" t="n">
        <f aca="false">R!C126</f>
        <v>32.7222</v>
      </c>
      <c r="N42" s="68" t="n">
        <f aca="false">R!D126</f>
        <v>36.7295</v>
      </c>
      <c r="O42" s="68" t="n">
        <f aca="false">R!E126</f>
        <v>36.3941</v>
      </c>
      <c r="P42" s="68" t="n">
        <f aca="false">R!F126</f>
        <v>1492.42</v>
      </c>
      <c r="Q42" s="68" t="n">
        <f aca="false">R!G126</f>
        <v>12.1</v>
      </c>
      <c r="R42" s="68" t="n">
        <f aca="false">P42/3600</f>
        <v>0.414561111111111</v>
      </c>
      <c r="S42" s="66"/>
      <c r="T42" s="68" t="n">
        <f aca="false">T!B126</f>
        <v>3254.8048</v>
      </c>
      <c r="U42" s="68" t="n">
        <f aca="false">T!C126</f>
        <v>32.7283</v>
      </c>
      <c r="V42" s="68" t="n">
        <f aca="false">T!D126</f>
        <v>36.7304</v>
      </c>
      <c r="W42" s="68" t="n">
        <f aca="false">T!E126</f>
        <v>36.4054</v>
      </c>
      <c r="X42" s="68" t="n">
        <f aca="false">T!F126</f>
        <v>1508.1</v>
      </c>
      <c r="Y42" s="68" t="n">
        <f aca="false">T!G126</f>
        <v>12.16</v>
      </c>
      <c r="Z42" s="68" t="n">
        <f aca="false">X42/3600</f>
        <v>0.418916666666667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24291.3728</v>
      </c>
      <c r="E43" s="72" t="n">
        <f aca="false">N43</f>
        <v>44.1161</v>
      </c>
      <c r="F43" s="72" t="n">
        <f aca="false">L43</f>
        <v>24291.3728</v>
      </c>
      <c r="G43" s="72" t="n">
        <f aca="false">O43</f>
        <v>45.5166</v>
      </c>
      <c r="H43" s="72" t="n">
        <f aca="false">T43</f>
        <v>24150.0688</v>
      </c>
      <c r="I43" s="72" t="n">
        <f aca="false">V43</f>
        <v>44.1165</v>
      </c>
      <c r="J43" s="72" t="n">
        <f aca="false">T43</f>
        <v>24150.0688</v>
      </c>
      <c r="K43" s="72" t="n">
        <f aca="false">W43</f>
        <v>45.5161</v>
      </c>
      <c r="L43" s="62" t="n">
        <f aca="false">R!B127</f>
        <v>24291.3728</v>
      </c>
      <c r="M43" s="62" t="n">
        <f aca="false">R!C127</f>
        <v>41.9712</v>
      </c>
      <c r="N43" s="62" t="n">
        <f aca="false">R!D127</f>
        <v>44.1161</v>
      </c>
      <c r="O43" s="62" t="n">
        <f aca="false">R!E127</f>
        <v>45.5166</v>
      </c>
      <c r="P43" s="62" t="n">
        <f aca="false">R!F127</f>
        <v>2682.33</v>
      </c>
      <c r="Q43" s="62" t="n">
        <f aca="false">R!G127</f>
        <v>24.22</v>
      </c>
      <c r="R43" s="62" t="n">
        <f aca="false">P43/3600</f>
        <v>0.745091666666667</v>
      </c>
      <c r="S43" s="63"/>
      <c r="T43" s="62" t="n">
        <f aca="false">T!B127</f>
        <v>24150.0688</v>
      </c>
      <c r="U43" s="62" t="n">
        <f aca="false">T!C127</f>
        <v>41.9639</v>
      </c>
      <c r="V43" s="62" t="n">
        <f aca="false">T!D127</f>
        <v>44.1165</v>
      </c>
      <c r="W43" s="62" t="n">
        <f aca="false">T!E127</f>
        <v>45.5161</v>
      </c>
      <c r="X43" s="62" t="n">
        <f aca="false">T!F127</f>
        <v>2714.99</v>
      </c>
      <c r="Y43" s="62" t="n">
        <f aca="false">T!G127</f>
        <v>24.1</v>
      </c>
      <c r="Z43" s="62" t="n">
        <f aca="false">X43/3600</f>
        <v>0.754163888888889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14477.7312</v>
      </c>
      <c r="E44" s="73" t="n">
        <f aca="false">N44</f>
        <v>41.8645</v>
      </c>
      <c r="F44" s="73" t="n">
        <f aca="false">L44</f>
        <v>14477.7312</v>
      </c>
      <c r="G44" s="73" t="n">
        <f aca="false">O44</f>
        <v>43.0497</v>
      </c>
      <c r="H44" s="73" t="n">
        <f aca="false">T44</f>
        <v>14386.7872</v>
      </c>
      <c r="I44" s="73" t="n">
        <f aca="false">V44</f>
        <v>41.8585</v>
      </c>
      <c r="J44" s="73" t="n">
        <f aca="false">T44</f>
        <v>14386.7872</v>
      </c>
      <c r="K44" s="73" t="n">
        <f aca="false">W44</f>
        <v>43.045</v>
      </c>
      <c r="L44" s="62" t="n">
        <f aca="false">R!B128</f>
        <v>14477.7312</v>
      </c>
      <c r="M44" s="62" t="n">
        <f aca="false">R!C128</f>
        <v>39.0305</v>
      </c>
      <c r="N44" s="62" t="n">
        <f aca="false">R!D128</f>
        <v>41.8645</v>
      </c>
      <c r="O44" s="62" t="n">
        <f aca="false">R!E128</f>
        <v>43.0497</v>
      </c>
      <c r="P44" s="62" t="n">
        <f aca="false">R!F128</f>
        <v>2309.04</v>
      </c>
      <c r="Q44" s="62" t="n">
        <f aca="false">R!G128</f>
        <v>22.86</v>
      </c>
      <c r="R44" s="62" t="n">
        <f aca="false">P44/3600</f>
        <v>0.6414</v>
      </c>
      <c r="S44" s="63"/>
      <c r="T44" s="62" t="n">
        <f aca="false">T!B128</f>
        <v>14386.7872</v>
      </c>
      <c r="U44" s="62" t="n">
        <f aca="false">T!C128</f>
        <v>39.0196</v>
      </c>
      <c r="V44" s="62" t="n">
        <f aca="false">T!D128</f>
        <v>41.8585</v>
      </c>
      <c r="W44" s="62" t="n">
        <f aca="false">T!E128</f>
        <v>43.045</v>
      </c>
      <c r="X44" s="62" t="n">
        <f aca="false">T!F128</f>
        <v>2359.6</v>
      </c>
      <c r="Y44" s="62" t="n">
        <f aca="false">T!G128</f>
        <v>21.31</v>
      </c>
      <c r="Z44" s="62" t="n">
        <f aca="false">X44/3600</f>
        <v>0.655444444444444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8498.4896</v>
      </c>
      <c r="E45" s="73" t="n">
        <f aca="false">N45</f>
        <v>39.8938</v>
      </c>
      <c r="F45" s="73" t="n">
        <f aca="false">L45</f>
        <v>8498.4896</v>
      </c>
      <c r="G45" s="73" t="n">
        <f aca="false">O45</f>
        <v>40.9002</v>
      </c>
      <c r="H45" s="73" t="n">
        <f aca="false">T45</f>
        <v>8438.3952</v>
      </c>
      <c r="I45" s="73" t="n">
        <f aca="false">V45</f>
        <v>39.8875</v>
      </c>
      <c r="J45" s="73" t="n">
        <f aca="false">T45</f>
        <v>8438.3952</v>
      </c>
      <c r="K45" s="73" t="n">
        <f aca="false">W45</f>
        <v>40.8969</v>
      </c>
      <c r="L45" s="62" t="n">
        <f aca="false">R!B129</f>
        <v>8498.4896</v>
      </c>
      <c r="M45" s="62" t="n">
        <f aca="false">R!C129</f>
        <v>36.0147</v>
      </c>
      <c r="N45" s="62" t="n">
        <f aca="false">R!D129</f>
        <v>39.8938</v>
      </c>
      <c r="O45" s="62" t="n">
        <f aca="false">R!E129</f>
        <v>40.9002</v>
      </c>
      <c r="P45" s="62" t="n">
        <f aca="false">R!F129</f>
        <v>2024.27</v>
      </c>
      <c r="Q45" s="62" t="n">
        <f aca="false">R!G129</f>
        <v>18.76</v>
      </c>
      <c r="R45" s="62" t="n">
        <f aca="false">P45/3600</f>
        <v>0.562297222222222</v>
      </c>
      <c r="S45" s="63"/>
      <c r="T45" s="62" t="n">
        <f aca="false">T!B129</f>
        <v>8438.3952</v>
      </c>
      <c r="U45" s="62" t="n">
        <f aca="false">T!C129</f>
        <v>36.0018</v>
      </c>
      <c r="V45" s="62" t="n">
        <f aca="false">T!D129</f>
        <v>39.8875</v>
      </c>
      <c r="W45" s="62" t="n">
        <f aca="false">T!E129</f>
        <v>40.8969</v>
      </c>
      <c r="X45" s="62" t="n">
        <f aca="false">T!F129</f>
        <v>2044.26</v>
      </c>
      <c r="Y45" s="62" t="n">
        <f aca="false">T!G129</f>
        <v>18.64</v>
      </c>
      <c r="Z45" s="62" t="n">
        <f aca="false">X45/3600</f>
        <v>0.56785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4855.4336</v>
      </c>
      <c r="E46" s="74" t="n">
        <f aca="false">N46</f>
        <v>37.8902</v>
      </c>
      <c r="F46" s="74" t="n">
        <f aca="false">L46</f>
        <v>4855.4336</v>
      </c>
      <c r="G46" s="74" t="n">
        <f aca="false">O46</f>
        <v>38.7414</v>
      </c>
      <c r="H46" s="74" t="n">
        <f aca="false">T46</f>
        <v>4817.256</v>
      </c>
      <c r="I46" s="74" t="n">
        <f aca="false">V46</f>
        <v>37.8825</v>
      </c>
      <c r="J46" s="74" t="n">
        <f aca="false">T46</f>
        <v>4817.256</v>
      </c>
      <c r="K46" s="74" t="n">
        <f aca="false">W46</f>
        <v>38.7383</v>
      </c>
      <c r="L46" s="68" t="n">
        <f aca="false">R!B130</f>
        <v>4855.4336</v>
      </c>
      <c r="M46" s="68" t="n">
        <f aca="false">R!C130</f>
        <v>32.9749</v>
      </c>
      <c r="N46" s="68" t="n">
        <f aca="false">R!D130</f>
        <v>37.8902</v>
      </c>
      <c r="O46" s="68" t="n">
        <f aca="false">R!E130</f>
        <v>38.7414</v>
      </c>
      <c r="P46" s="68" t="n">
        <f aca="false">R!F130</f>
        <v>1878.65</v>
      </c>
      <c r="Q46" s="68" t="n">
        <f aca="false">R!G130</f>
        <v>16.11</v>
      </c>
      <c r="R46" s="68" t="n">
        <f aca="false">P46/3600</f>
        <v>0.521847222222222</v>
      </c>
      <c r="S46" s="66"/>
      <c r="T46" s="68" t="n">
        <f aca="false">T!B130</f>
        <v>4817.256</v>
      </c>
      <c r="U46" s="68" t="n">
        <f aca="false">T!C130</f>
        <v>32.952</v>
      </c>
      <c r="V46" s="68" t="n">
        <f aca="false">T!D130</f>
        <v>37.8825</v>
      </c>
      <c r="W46" s="68" t="n">
        <f aca="false">T!E130</f>
        <v>38.7383</v>
      </c>
      <c r="X46" s="68" t="n">
        <f aca="false">T!F130</f>
        <v>1898.65</v>
      </c>
      <c r="Y46" s="68" t="n">
        <f aca="false">T!G130</f>
        <v>16.1</v>
      </c>
      <c r="Z46" s="68" t="n">
        <f aca="false">X46/3600</f>
        <v>0.527402777777778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45491.7088</v>
      </c>
      <c r="E47" s="72" t="n">
        <f aca="false">N47</f>
        <v>42.5126</v>
      </c>
      <c r="F47" s="72" t="n">
        <f aca="false">L47</f>
        <v>45491.7088</v>
      </c>
      <c r="G47" s="72" t="n">
        <f aca="false">O47</f>
        <v>43.3124</v>
      </c>
      <c r="H47" s="72" t="n">
        <f aca="false">T47</f>
        <v>45416.4064</v>
      </c>
      <c r="I47" s="72" t="n">
        <f aca="false">V47</f>
        <v>42.5122</v>
      </c>
      <c r="J47" s="72" t="n">
        <f aca="false">T47</f>
        <v>45416.4064</v>
      </c>
      <c r="K47" s="72" t="n">
        <f aca="false">W47</f>
        <v>43.3122</v>
      </c>
      <c r="L47" s="62" t="n">
        <f aca="false">R!B131</f>
        <v>45491.7088</v>
      </c>
      <c r="M47" s="62" t="n">
        <f aca="false">R!C131</f>
        <v>41.0455</v>
      </c>
      <c r="N47" s="62" t="n">
        <f aca="false">R!D131</f>
        <v>42.5126</v>
      </c>
      <c r="O47" s="62" t="n">
        <f aca="false">R!E131</f>
        <v>43.3124</v>
      </c>
      <c r="P47" s="62" t="n">
        <f aca="false">R!F131</f>
        <v>2992.87</v>
      </c>
      <c r="Q47" s="62" t="n">
        <f aca="false">R!G131</f>
        <v>28.68</v>
      </c>
      <c r="R47" s="62" t="n">
        <f aca="false">P47/3600</f>
        <v>0.831352777777778</v>
      </c>
      <c r="S47" s="63"/>
      <c r="T47" s="62" t="n">
        <f aca="false">T!B131</f>
        <v>45416.4064</v>
      </c>
      <c r="U47" s="62" t="n">
        <f aca="false">T!C131</f>
        <v>41.0402</v>
      </c>
      <c r="V47" s="62" t="n">
        <f aca="false">T!D131</f>
        <v>42.5122</v>
      </c>
      <c r="W47" s="62" t="n">
        <f aca="false">T!E131</f>
        <v>43.3122</v>
      </c>
      <c r="X47" s="62" t="n">
        <f aca="false">T!F131</f>
        <v>3000.48</v>
      </c>
      <c r="Y47" s="62" t="n">
        <f aca="false">T!G131</f>
        <v>27.03</v>
      </c>
      <c r="Z47" s="62" t="n">
        <f aca="false">X47/3600</f>
        <v>0.833466666666667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27995.856</v>
      </c>
      <c r="E48" s="73" t="n">
        <f aca="false">N48</f>
        <v>39.3462</v>
      </c>
      <c r="F48" s="73" t="n">
        <f aca="false">L48</f>
        <v>27995.856</v>
      </c>
      <c r="G48" s="73" t="n">
        <f aca="false">O48</f>
        <v>40.1107</v>
      </c>
      <c r="H48" s="73" t="n">
        <f aca="false">T48</f>
        <v>27924.768</v>
      </c>
      <c r="I48" s="73" t="n">
        <f aca="false">V48</f>
        <v>39.3442</v>
      </c>
      <c r="J48" s="73" t="n">
        <f aca="false">T48</f>
        <v>27924.768</v>
      </c>
      <c r="K48" s="73" t="n">
        <f aca="false">W48</f>
        <v>40.1098</v>
      </c>
      <c r="L48" s="62" t="n">
        <f aca="false">R!B132</f>
        <v>27995.856</v>
      </c>
      <c r="M48" s="62" t="n">
        <f aca="false">R!C132</f>
        <v>36.8303</v>
      </c>
      <c r="N48" s="62" t="n">
        <f aca="false">R!D132</f>
        <v>39.3462</v>
      </c>
      <c r="O48" s="62" t="n">
        <f aca="false">R!E132</f>
        <v>40.1107</v>
      </c>
      <c r="P48" s="62" t="n">
        <f aca="false">R!F132</f>
        <v>2580.64</v>
      </c>
      <c r="Q48" s="62" t="n">
        <f aca="false">R!G132</f>
        <v>23.74</v>
      </c>
      <c r="R48" s="62" t="n">
        <f aca="false">P48/3600</f>
        <v>0.716844444444444</v>
      </c>
      <c r="S48" s="63"/>
      <c r="T48" s="62" t="n">
        <f aca="false">T!B132</f>
        <v>27924.768</v>
      </c>
      <c r="U48" s="62" t="n">
        <f aca="false">T!C132</f>
        <v>36.8235</v>
      </c>
      <c r="V48" s="62" t="n">
        <f aca="false">T!D132</f>
        <v>39.3442</v>
      </c>
      <c r="W48" s="62" t="n">
        <f aca="false">T!E132</f>
        <v>40.1098</v>
      </c>
      <c r="X48" s="62" t="n">
        <f aca="false">T!F132</f>
        <v>2585.79</v>
      </c>
      <c r="Y48" s="62" t="n">
        <f aca="false">T!G132</f>
        <v>23.92</v>
      </c>
      <c r="Z48" s="62" t="n">
        <f aca="false">X48/3600</f>
        <v>0.718275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16485.4672</v>
      </c>
      <c r="E49" s="73" t="n">
        <f aca="false">N49</f>
        <v>37.0135</v>
      </c>
      <c r="F49" s="73" t="n">
        <f aca="false">L49</f>
        <v>16485.4672</v>
      </c>
      <c r="G49" s="73" t="n">
        <f aca="false">O49</f>
        <v>37.6933</v>
      </c>
      <c r="H49" s="73" t="n">
        <f aca="false">T49</f>
        <v>16437.0128</v>
      </c>
      <c r="I49" s="73" t="n">
        <f aca="false">V49</f>
        <v>37.0107</v>
      </c>
      <c r="J49" s="73" t="n">
        <f aca="false">T49</f>
        <v>16437.0128</v>
      </c>
      <c r="K49" s="73" t="n">
        <f aca="false">W49</f>
        <v>37.6859</v>
      </c>
      <c r="L49" s="62" t="n">
        <f aca="false">R!B133</f>
        <v>16485.4672</v>
      </c>
      <c r="M49" s="62" t="n">
        <f aca="false">R!C133</f>
        <v>33.0436</v>
      </c>
      <c r="N49" s="62" t="n">
        <f aca="false">R!D133</f>
        <v>37.0135</v>
      </c>
      <c r="O49" s="62" t="n">
        <f aca="false">R!E133</f>
        <v>37.6933</v>
      </c>
      <c r="P49" s="62" t="n">
        <f aca="false">R!F133</f>
        <v>2213.56</v>
      </c>
      <c r="Q49" s="62" t="n">
        <f aca="false">R!G133</f>
        <v>21.23</v>
      </c>
      <c r="R49" s="62" t="n">
        <f aca="false">P49/3600</f>
        <v>0.614877777777778</v>
      </c>
      <c r="S49" s="63"/>
      <c r="T49" s="62" t="n">
        <f aca="false">T!B133</f>
        <v>16437.0128</v>
      </c>
      <c r="U49" s="62" t="n">
        <f aca="false">T!C133</f>
        <v>33.0345</v>
      </c>
      <c r="V49" s="62" t="n">
        <f aca="false">T!D133</f>
        <v>37.0107</v>
      </c>
      <c r="W49" s="62" t="n">
        <f aca="false">T!E133</f>
        <v>37.6859</v>
      </c>
      <c r="X49" s="62" t="n">
        <f aca="false">T!F133</f>
        <v>2205.03</v>
      </c>
      <c r="Y49" s="62" t="n">
        <f aca="false">T!G133</f>
        <v>20.92</v>
      </c>
      <c r="Z49" s="62" t="n">
        <f aca="false">X49/3600</f>
        <v>0.612508333333333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8853.1168</v>
      </c>
      <c r="E50" s="74" t="n">
        <f aca="false">N50</f>
        <v>34.9062</v>
      </c>
      <c r="F50" s="74" t="n">
        <f aca="false">L50</f>
        <v>8853.1168</v>
      </c>
      <c r="G50" s="74" t="n">
        <f aca="false">O50</f>
        <v>35.49</v>
      </c>
      <c r="H50" s="74" t="n">
        <f aca="false">T50</f>
        <v>8838.9896</v>
      </c>
      <c r="I50" s="74" t="n">
        <f aca="false">V50</f>
        <v>34.9032</v>
      </c>
      <c r="J50" s="74" t="n">
        <f aca="false">T50</f>
        <v>8838.9896</v>
      </c>
      <c r="K50" s="74" t="n">
        <f aca="false">W50</f>
        <v>35.4858</v>
      </c>
      <c r="L50" s="68" t="n">
        <f aca="false">R!B134</f>
        <v>8853.1168</v>
      </c>
      <c r="M50" s="68" t="n">
        <f aca="false">R!C134</f>
        <v>29.4141</v>
      </c>
      <c r="N50" s="68" t="n">
        <f aca="false">R!D134</f>
        <v>34.9062</v>
      </c>
      <c r="O50" s="68" t="n">
        <f aca="false">R!E134</f>
        <v>35.49</v>
      </c>
      <c r="P50" s="68" t="n">
        <f aca="false">R!F134</f>
        <v>1927.56</v>
      </c>
      <c r="Q50" s="68" t="n">
        <f aca="false">R!G134</f>
        <v>17.94</v>
      </c>
      <c r="R50" s="68" t="n">
        <f aca="false">P50/3600</f>
        <v>0.535433333333333</v>
      </c>
      <c r="S50" s="66"/>
      <c r="T50" s="68" t="n">
        <f aca="false">T!B134</f>
        <v>8838.9896</v>
      </c>
      <c r="U50" s="68" t="n">
        <f aca="false">T!C134</f>
        <v>29.3979</v>
      </c>
      <c r="V50" s="68" t="n">
        <f aca="false">T!D134</f>
        <v>34.9032</v>
      </c>
      <c r="W50" s="68" t="n">
        <f aca="false">T!E134</f>
        <v>35.4858</v>
      </c>
      <c r="X50" s="68" t="n">
        <f aca="false">T!F134</f>
        <v>1955.46</v>
      </c>
      <c r="Y50" s="68" t="n">
        <f aca="false">T!G134</f>
        <v>18.19</v>
      </c>
      <c r="Z50" s="68" t="n">
        <f aca="false">X50/3600</f>
        <v>0.543183333333333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15816.5024</v>
      </c>
      <c r="E51" s="72" t="n">
        <f aca="false">N51</f>
        <v>43.2562</v>
      </c>
      <c r="F51" s="72" t="n">
        <f aca="false">L51</f>
        <v>15816.5024</v>
      </c>
      <c r="G51" s="72" t="n">
        <f aca="false">O51</f>
        <v>44.1775</v>
      </c>
      <c r="H51" s="72" t="n">
        <f aca="false">T51</f>
        <v>15771.8616</v>
      </c>
      <c r="I51" s="72" t="n">
        <f aca="false">V51</f>
        <v>43.2604</v>
      </c>
      <c r="J51" s="72" t="n">
        <f aca="false">T51</f>
        <v>15771.8616</v>
      </c>
      <c r="K51" s="72" t="n">
        <f aca="false">W51</f>
        <v>44.1783</v>
      </c>
      <c r="L51" s="62" t="n">
        <f aca="false">R!B135</f>
        <v>15816.5024</v>
      </c>
      <c r="M51" s="62" t="n">
        <f aca="false">R!C135</f>
        <v>42.32</v>
      </c>
      <c r="N51" s="62" t="n">
        <f aca="false">R!D135</f>
        <v>43.2562</v>
      </c>
      <c r="O51" s="62" t="n">
        <f aca="false">R!E135</f>
        <v>44.1775</v>
      </c>
      <c r="P51" s="62" t="n">
        <f aca="false">R!F135</f>
        <v>1414.82</v>
      </c>
      <c r="Q51" s="62" t="n">
        <f aca="false">R!G135</f>
        <v>11.51</v>
      </c>
      <c r="R51" s="62" t="n">
        <f aca="false">P51/3600</f>
        <v>0.393005555555556</v>
      </c>
      <c r="S51" s="63"/>
      <c r="T51" s="62" t="n">
        <f aca="false">T!B135</f>
        <v>15771.8616</v>
      </c>
      <c r="U51" s="62" t="n">
        <f aca="false">T!C135</f>
        <v>42.3188</v>
      </c>
      <c r="V51" s="62" t="n">
        <f aca="false">T!D135</f>
        <v>43.2604</v>
      </c>
      <c r="W51" s="62" t="n">
        <f aca="false">T!E135</f>
        <v>44.1783</v>
      </c>
      <c r="X51" s="62" t="n">
        <f aca="false">T!F135</f>
        <v>1431.95</v>
      </c>
      <c r="Y51" s="62" t="n">
        <f aca="false">T!G135</f>
        <v>11.53</v>
      </c>
      <c r="Z51" s="62" t="n">
        <f aca="false">X51/3600</f>
        <v>0.397763888888889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9453.7288</v>
      </c>
      <c r="E52" s="73" t="n">
        <f aca="false">N52</f>
        <v>40.1036</v>
      </c>
      <c r="F52" s="73" t="n">
        <f aca="false">L52</f>
        <v>9453.7288</v>
      </c>
      <c r="G52" s="73" t="n">
        <f aca="false">O52</f>
        <v>41.5577</v>
      </c>
      <c r="H52" s="73" t="n">
        <f aca="false">T52</f>
        <v>9417.752</v>
      </c>
      <c r="I52" s="73" t="n">
        <f aca="false">V52</f>
        <v>40.1044</v>
      </c>
      <c r="J52" s="73" t="n">
        <f aca="false">T52</f>
        <v>9417.752</v>
      </c>
      <c r="K52" s="73" t="n">
        <f aca="false">W52</f>
        <v>41.5541</v>
      </c>
      <c r="L52" s="62" t="n">
        <f aca="false">R!B136</f>
        <v>9453.7288</v>
      </c>
      <c r="M52" s="62" t="n">
        <f aca="false">R!C136</f>
        <v>38.8678</v>
      </c>
      <c r="N52" s="62" t="n">
        <f aca="false">R!D136</f>
        <v>40.1036</v>
      </c>
      <c r="O52" s="62" t="n">
        <f aca="false">R!E136</f>
        <v>41.5577</v>
      </c>
      <c r="P52" s="62" t="n">
        <f aca="false">R!F136</f>
        <v>1212.54</v>
      </c>
      <c r="Q52" s="62" t="n">
        <f aca="false">R!G136</f>
        <v>10.2</v>
      </c>
      <c r="R52" s="62" t="n">
        <f aca="false">P52/3600</f>
        <v>0.336816666666667</v>
      </c>
      <c r="S52" s="63"/>
      <c r="T52" s="62" t="n">
        <f aca="false">T!B136</f>
        <v>9417.752</v>
      </c>
      <c r="U52" s="62" t="n">
        <f aca="false">T!C136</f>
        <v>38.8675</v>
      </c>
      <c r="V52" s="62" t="n">
        <f aca="false">T!D136</f>
        <v>40.1044</v>
      </c>
      <c r="W52" s="62" t="n">
        <f aca="false">T!E136</f>
        <v>41.5541</v>
      </c>
      <c r="X52" s="62" t="n">
        <f aca="false">T!F136</f>
        <v>1218.19</v>
      </c>
      <c r="Y52" s="62" t="n">
        <f aca="false">T!G136</f>
        <v>10.22</v>
      </c>
      <c r="Z52" s="62" t="n">
        <f aca="false">X52/3600</f>
        <v>0.338386111111111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5322.2984</v>
      </c>
      <c r="E53" s="73" t="n">
        <f aca="false">N53</f>
        <v>37.7167</v>
      </c>
      <c r="F53" s="73" t="n">
        <f aca="false">L53</f>
        <v>5322.2984</v>
      </c>
      <c r="G53" s="73" t="n">
        <f aca="false">O53</f>
        <v>39.5191</v>
      </c>
      <c r="H53" s="73" t="n">
        <f aca="false">T53</f>
        <v>5298.4056</v>
      </c>
      <c r="I53" s="73" t="n">
        <f aca="false">V53</f>
        <v>37.7182</v>
      </c>
      <c r="J53" s="73" t="n">
        <f aca="false">T53</f>
        <v>5298.4056</v>
      </c>
      <c r="K53" s="73" t="n">
        <f aca="false">W53</f>
        <v>39.5156</v>
      </c>
      <c r="L53" s="62" t="n">
        <f aca="false">R!B137</f>
        <v>5322.2984</v>
      </c>
      <c r="M53" s="62" t="n">
        <f aca="false">R!C137</f>
        <v>35.4355</v>
      </c>
      <c r="N53" s="62" t="n">
        <f aca="false">R!D137</f>
        <v>37.7167</v>
      </c>
      <c r="O53" s="62" t="n">
        <f aca="false">R!E137</f>
        <v>39.5191</v>
      </c>
      <c r="P53" s="62" t="n">
        <f aca="false">R!F137</f>
        <v>1057.58</v>
      </c>
      <c r="Q53" s="62" t="n">
        <f aca="false">R!G137</f>
        <v>9.19</v>
      </c>
      <c r="R53" s="62" t="n">
        <f aca="false">P53/3600</f>
        <v>0.293772222222222</v>
      </c>
      <c r="S53" s="63"/>
      <c r="T53" s="62" t="n">
        <f aca="false">T!B137</f>
        <v>5298.4056</v>
      </c>
      <c r="U53" s="62" t="n">
        <f aca="false">T!C137</f>
        <v>35.4387</v>
      </c>
      <c r="V53" s="62" t="n">
        <f aca="false">T!D137</f>
        <v>37.7182</v>
      </c>
      <c r="W53" s="62" t="n">
        <f aca="false">T!E137</f>
        <v>39.5156</v>
      </c>
      <c r="X53" s="62" t="n">
        <f aca="false">T!F137</f>
        <v>1060.93</v>
      </c>
      <c r="Y53" s="62" t="n">
        <f aca="false">T!G137</f>
        <v>9.35</v>
      </c>
      <c r="Z53" s="62" t="n">
        <f aca="false">X53/3600</f>
        <v>0.294702777777778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2597.4952</v>
      </c>
      <c r="E54" s="74" t="n">
        <f aca="false">N54</f>
        <v>35.7795</v>
      </c>
      <c r="F54" s="74" t="n">
        <f aca="false">L54</f>
        <v>2597.4952</v>
      </c>
      <c r="G54" s="74" t="n">
        <f aca="false">O54</f>
        <v>37.4909</v>
      </c>
      <c r="H54" s="74" t="n">
        <f aca="false">T54</f>
        <v>2585.4472</v>
      </c>
      <c r="I54" s="74" t="n">
        <f aca="false">V54</f>
        <v>35.7783</v>
      </c>
      <c r="J54" s="74" t="n">
        <f aca="false">T54</f>
        <v>2585.4472</v>
      </c>
      <c r="K54" s="74" t="n">
        <f aca="false">W54</f>
        <v>37.4891</v>
      </c>
      <c r="L54" s="68" t="n">
        <f aca="false">R!B138</f>
        <v>2597.4952</v>
      </c>
      <c r="M54" s="68" t="n">
        <f aca="false">R!C138</f>
        <v>32.0556</v>
      </c>
      <c r="N54" s="68" t="n">
        <f aca="false">R!D138</f>
        <v>35.7795</v>
      </c>
      <c r="O54" s="68" t="n">
        <f aca="false">R!E138</f>
        <v>37.4909</v>
      </c>
      <c r="P54" s="68" t="n">
        <f aca="false">R!F138</f>
        <v>963.55</v>
      </c>
      <c r="Q54" s="68" t="n">
        <f aca="false">R!G138</f>
        <v>7.78</v>
      </c>
      <c r="R54" s="68" t="n">
        <f aca="false">P54/3600</f>
        <v>0.267652777777778</v>
      </c>
      <c r="S54" s="66"/>
      <c r="T54" s="68" t="n">
        <f aca="false">T!B138</f>
        <v>2585.4472</v>
      </c>
      <c r="U54" s="68" t="n">
        <f aca="false">T!C138</f>
        <v>32.0595</v>
      </c>
      <c r="V54" s="68" t="n">
        <f aca="false">T!D138</f>
        <v>35.7783</v>
      </c>
      <c r="W54" s="68" t="n">
        <f aca="false">T!E138</f>
        <v>37.4891</v>
      </c>
      <c r="X54" s="68" t="n">
        <f aca="false">T!F138</f>
        <v>971.99</v>
      </c>
      <c r="Y54" s="68" t="n">
        <f aca="false">T!G138</f>
        <v>8.04</v>
      </c>
      <c r="Z54" s="68" t="n">
        <f aca="false">X54/3600</f>
        <v>0.269997222222222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5507.2344</v>
      </c>
      <c r="E55" s="72" t="n">
        <f aca="false">N55</f>
        <v>45.1231</v>
      </c>
      <c r="F55" s="72" t="n">
        <f aca="false">L55</f>
        <v>5507.2344</v>
      </c>
      <c r="G55" s="72" t="n">
        <f aca="false">O55</f>
        <v>44.9002</v>
      </c>
      <c r="H55" s="72" t="n">
        <f aca="false">T55</f>
        <v>5481.0592</v>
      </c>
      <c r="I55" s="72" t="n">
        <f aca="false">V55</f>
        <v>45.1272</v>
      </c>
      <c r="J55" s="72" t="n">
        <f aca="false">T55</f>
        <v>5481.0592</v>
      </c>
      <c r="K55" s="72" t="n">
        <f aca="false">W55</f>
        <v>44.9052</v>
      </c>
      <c r="L55" s="62" t="n">
        <f aca="false">R!B139</f>
        <v>5507.2344</v>
      </c>
      <c r="M55" s="62" t="n">
        <f aca="false">R!C139</f>
        <v>42.9629</v>
      </c>
      <c r="N55" s="62" t="n">
        <f aca="false">R!D139</f>
        <v>45.1231</v>
      </c>
      <c r="O55" s="62" t="n">
        <f aca="false">R!E139</f>
        <v>44.9002</v>
      </c>
      <c r="P55" s="62" t="n">
        <f aca="false">R!F139</f>
        <v>584.14</v>
      </c>
      <c r="Q55" s="62" t="n">
        <f aca="false">R!G139</f>
        <v>5.2</v>
      </c>
      <c r="R55" s="62" t="n">
        <f aca="false">P55/3600</f>
        <v>0.162261111111111</v>
      </c>
      <c r="S55" s="63"/>
      <c r="T55" s="62" t="n">
        <f aca="false">T!B139</f>
        <v>5481.0592</v>
      </c>
      <c r="U55" s="62" t="n">
        <f aca="false">T!C139</f>
        <v>42.9681</v>
      </c>
      <c r="V55" s="62" t="n">
        <f aca="false">T!D139</f>
        <v>45.1272</v>
      </c>
      <c r="W55" s="62" t="n">
        <f aca="false">T!E139</f>
        <v>44.9052</v>
      </c>
      <c r="X55" s="62" t="n">
        <f aca="false">T!F139</f>
        <v>589.03</v>
      </c>
      <c r="Y55" s="62" t="n">
        <f aca="false">T!G139</f>
        <v>5.22</v>
      </c>
      <c r="Z55" s="62" t="n">
        <f aca="false">X55/3600</f>
        <v>0.163619444444444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3245.5696</v>
      </c>
      <c r="E56" s="73" t="n">
        <f aca="false">N56</f>
        <v>42.2134</v>
      </c>
      <c r="F56" s="73" t="n">
        <f aca="false">L56</f>
        <v>3245.5696</v>
      </c>
      <c r="G56" s="73" t="n">
        <f aca="false">O56</f>
        <v>41.6798</v>
      </c>
      <c r="H56" s="73" t="n">
        <f aca="false">T56</f>
        <v>3228.3456</v>
      </c>
      <c r="I56" s="73" t="n">
        <f aca="false">V56</f>
        <v>42.2066</v>
      </c>
      <c r="J56" s="73" t="n">
        <f aca="false">T56</f>
        <v>3228.3456</v>
      </c>
      <c r="K56" s="73" t="n">
        <f aca="false">W56</f>
        <v>41.6707</v>
      </c>
      <c r="L56" s="62" t="n">
        <f aca="false">R!B140</f>
        <v>3245.5696</v>
      </c>
      <c r="M56" s="62" t="n">
        <f aca="false">R!C140</f>
        <v>39.3348</v>
      </c>
      <c r="N56" s="62" t="n">
        <f aca="false">R!D140</f>
        <v>42.2134</v>
      </c>
      <c r="O56" s="62" t="n">
        <f aca="false">R!E140</f>
        <v>41.6798</v>
      </c>
      <c r="P56" s="62" t="n">
        <f aca="false">R!F140</f>
        <v>492.46</v>
      </c>
      <c r="Q56" s="62" t="n">
        <f aca="false">R!G140</f>
        <v>4.4</v>
      </c>
      <c r="R56" s="62" t="n">
        <f aca="false">P56/3600</f>
        <v>0.136794444444444</v>
      </c>
      <c r="S56" s="63"/>
      <c r="T56" s="62" t="n">
        <f aca="false">T!B140</f>
        <v>3228.3456</v>
      </c>
      <c r="U56" s="62" t="n">
        <f aca="false">T!C140</f>
        <v>39.3307</v>
      </c>
      <c r="V56" s="62" t="n">
        <f aca="false">T!D140</f>
        <v>42.2066</v>
      </c>
      <c r="W56" s="62" t="n">
        <f aca="false">T!E140</f>
        <v>41.6707</v>
      </c>
      <c r="X56" s="62" t="n">
        <f aca="false">T!F140</f>
        <v>494.94</v>
      </c>
      <c r="Y56" s="62" t="n">
        <f aca="false">T!G140</f>
        <v>4.43</v>
      </c>
      <c r="Z56" s="62" t="n">
        <f aca="false">X56/3600</f>
        <v>0.137483333333333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1839.9656</v>
      </c>
      <c r="E57" s="73" t="n">
        <f aca="false">N57</f>
        <v>39.7477</v>
      </c>
      <c r="F57" s="73" t="n">
        <f aca="false">L57</f>
        <v>1839.9656</v>
      </c>
      <c r="G57" s="73" t="n">
        <f aca="false">O57</f>
        <v>38.9922</v>
      </c>
      <c r="H57" s="73" t="n">
        <f aca="false">T57</f>
        <v>1828.056</v>
      </c>
      <c r="I57" s="73" t="n">
        <f aca="false">V57</f>
        <v>39.7456</v>
      </c>
      <c r="J57" s="73" t="n">
        <f aca="false">T57</f>
        <v>1828.056</v>
      </c>
      <c r="K57" s="73" t="n">
        <f aca="false">W57</f>
        <v>38.9824</v>
      </c>
      <c r="L57" s="62" t="n">
        <f aca="false">R!B141</f>
        <v>1839.9656</v>
      </c>
      <c r="M57" s="62" t="n">
        <f aca="false">R!C141</f>
        <v>35.9799</v>
      </c>
      <c r="N57" s="62" t="n">
        <f aca="false">R!D141</f>
        <v>39.7477</v>
      </c>
      <c r="O57" s="62" t="n">
        <f aca="false">R!E141</f>
        <v>38.9922</v>
      </c>
      <c r="P57" s="62" t="n">
        <f aca="false">R!F141</f>
        <v>416.78</v>
      </c>
      <c r="Q57" s="62" t="n">
        <f aca="false">R!G141</f>
        <v>3.79</v>
      </c>
      <c r="R57" s="62" t="n">
        <f aca="false">P57/3600</f>
        <v>0.115772222222222</v>
      </c>
      <c r="S57" s="63"/>
      <c r="T57" s="62" t="n">
        <f aca="false">T!B141</f>
        <v>1828.056</v>
      </c>
      <c r="U57" s="62" t="n">
        <f aca="false">T!C141</f>
        <v>35.97</v>
      </c>
      <c r="V57" s="62" t="n">
        <f aca="false">T!D141</f>
        <v>39.7456</v>
      </c>
      <c r="W57" s="62" t="n">
        <f aca="false">T!E141</f>
        <v>38.9824</v>
      </c>
      <c r="X57" s="62" t="n">
        <f aca="false">T!F141</f>
        <v>423.7</v>
      </c>
      <c r="Y57" s="62" t="n">
        <f aca="false">T!G141</f>
        <v>3.82</v>
      </c>
      <c r="Z57" s="62" t="n">
        <f aca="false">X57/3600</f>
        <v>0.117694444444444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1005.8352</v>
      </c>
      <c r="E58" s="74" t="n">
        <f aca="false">N58</f>
        <v>37.4031</v>
      </c>
      <c r="F58" s="74" t="n">
        <f aca="false">L58</f>
        <v>1005.8352</v>
      </c>
      <c r="G58" s="74" t="n">
        <f aca="false">O58</f>
        <v>36.3698</v>
      </c>
      <c r="H58" s="74" t="n">
        <f aca="false">T58</f>
        <v>1000.4848</v>
      </c>
      <c r="I58" s="74" t="n">
        <f aca="false">V58</f>
        <v>37.4105</v>
      </c>
      <c r="J58" s="74" t="n">
        <f aca="false">T58</f>
        <v>1000.4848</v>
      </c>
      <c r="K58" s="74" t="n">
        <f aca="false">W58</f>
        <v>36.3733</v>
      </c>
      <c r="L58" s="68" t="n">
        <f aca="false">R!B142</f>
        <v>1005.8352</v>
      </c>
      <c r="M58" s="68" t="n">
        <f aca="false">R!C142</f>
        <v>32.8579</v>
      </c>
      <c r="N58" s="68" t="n">
        <f aca="false">R!D142</f>
        <v>37.4031</v>
      </c>
      <c r="O58" s="68" t="n">
        <f aca="false">R!E142</f>
        <v>36.3698</v>
      </c>
      <c r="P58" s="68" t="n">
        <f aca="false">R!F142</f>
        <v>378.8</v>
      </c>
      <c r="Q58" s="68" t="n">
        <f aca="false">R!G142</f>
        <v>3.2</v>
      </c>
      <c r="R58" s="68" t="n">
        <f aca="false">P58/3600</f>
        <v>0.105222222222222</v>
      </c>
      <c r="S58" s="66"/>
      <c r="T58" s="68" t="n">
        <f aca="false">T!B142</f>
        <v>1000.4848</v>
      </c>
      <c r="U58" s="68" t="n">
        <f aca="false">T!C142</f>
        <v>32.8507</v>
      </c>
      <c r="V58" s="68" t="n">
        <f aca="false">T!D142</f>
        <v>37.4105</v>
      </c>
      <c r="W58" s="68" t="n">
        <f aca="false">T!E142</f>
        <v>36.3733</v>
      </c>
      <c r="X58" s="68" t="n">
        <f aca="false">T!F142</f>
        <v>380.5</v>
      </c>
      <c r="Y58" s="68" t="n">
        <f aca="false">T!G142</f>
        <v>3.25</v>
      </c>
      <c r="Z58" s="68" t="n">
        <f aca="false">X58/3600</f>
        <v>0.105694444444444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13626.1744</v>
      </c>
      <c r="E59" s="69" t="n">
        <f aca="false">N59</f>
        <v>43.3042</v>
      </c>
      <c r="F59" s="69" t="n">
        <f aca="false">L59</f>
        <v>13626.1744</v>
      </c>
      <c r="G59" s="69" t="n">
        <f aca="false">O59</f>
        <v>44.23</v>
      </c>
      <c r="H59" s="69" t="n">
        <f aca="false">T59</f>
        <v>13620.6232</v>
      </c>
      <c r="I59" s="69" t="n">
        <f aca="false">V59</f>
        <v>43.3072</v>
      </c>
      <c r="J59" s="69" t="n">
        <f aca="false">T59</f>
        <v>13620.6232</v>
      </c>
      <c r="K59" s="69" t="n">
        <f aca="false">W59</f>
        <v>44.2317</v>
      </c>
      <c r="L59" s="62" t="n">
        <f aca="false">R!B143</f>
        <v>13626.1744</v>
      </c>
      <c r="M59" s="62" t="n">
        <f aca="false">R!C143</f>
        <v>41.1988</v>
      </c>
      <c r="N59" s="62" t="n">
        <f aca="false">R!D143</f>
        <v>43.3042</v>
      </c>
      <c r="O59" s="62" t="n">
        <f aca="false">R!E143</f>
        <v>44.23</v>
      </c>
      <c r="P59" s="62" t="n">
        <f aca="false">R!F143</f>
        <v>855.82</v>
      </c>
      <c r="Q59" s="62" t="n">
        <f aca="false">R!G143</f>
        <v>8.11</v>
      </c>
      <c r="R59" s="62" t="n">
        <f aca="false">P59/3600</f>
        <v>0.237727777777778</v>
      </c>
      <c r="S59" s="63"/>
      <c r="T59" s="62" t="n">
        <f aca="false">T!B143</f>
        <v>13620.6232</v>
      </c>
      <c r="U59" s="62" t="n">
        <f aca="false">T!C143</f>
        <v>41.1936</v>
      </c>
      <c r="V59" s="62" t="n">
        <f aca="false">T!D143</f>
        <v>43.3072</v>
      </c>
      <c r="W59" s="62" t="n">
        <f aca="false">T!E143</f>
        <v>44.2317</v>
      </c>
      <c r="X59" s="62" t="n">
        <f aca="false">T!F143</f>
        <v>863.19</v>
      </c>
      <c r="Y59" s="62" t="n">
        <f aca="false">T!G143</f>
        <v>8.28</v>
      </c>
      <c r="Z59" s="62" t="n">
        <f aca="false">X59/3600</f>
        <v>0.239775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8625.0888</v>
      </c>
      <c r="E60" s="61" t="n">
        <f aca="false">N60</f>
        <v>40.7277</v>
      </c>
      <c r="F60" s="61" t="n">
        <f aca="false">L60</f>
        <v>8625.0888</v>
      </c>
      <c r="G60" s="61" t="n">
        <f aca="false">O60</f>
        <v>41.7403</v>
      </c>
      <c r="H60" s="61" t="n">
        <f aca="false">T60</f>
        <v>8620.5864</v>
      </c>
      <c r="I60" s="61" t="n">
        <f aca="false">V60</f>
        <v>40.7234</v>
      </c>
      <c r="J60" s="61" t="n">
        <f aca="false">T60</f>
        <v>8620.5864</v>
      </c>
      <c r="K60" s="61" t="n">
        <f aca="false">W60</f>
        <v>41.7356</v>
      </c>
      <c r="L60" s="62" t="n">
        <f aca="false">R!B144</f>
        <v>8625.0888</v>
      </c>
      <c r="M60" s="62" t="n">
        <f aca="false">R!C144</f>
        <v>36.7717</v>
      </c>
      <c r="N60" s="62" t="n">
        <f aca="false">R!D144</f>
        <v>40.7277</v>
      </c>
      <c r="O60" s="62" t="n">
        <f aca="false">R!E144</f>
        <v>41.7403</v>
      </c>
      <c r="P60" s="62" t="n">
        <f aca="false">R!F144</f>
        <v>730.09</v>
      </c>
      <c r="Q60" s="62" t="n">
        <f aca="false">R!G144</f>
        <v>6.9</v>
      </c>
      <c r="R60" s="62" t="n">
        <f aca="false">P60/3600</f>
        <v>0.202802777777778</v>
      </c>
      <c r="S60" s="63"/>
      <c r="T60" s="62" t="n">
        <f aca="false">T!B144</f>
        <v>8620.5864</v>
      </c>
      <c r="U60" s="62" t="n">
        <f aca="false">T!C144</f>
        <v>36.7708</v>
      </c>
      <c r="V60" s="62" t="n">
        <f aca="false">T!D144</f>
        <v>40.7234</v>
      </c>
      <c r="W60" s="62" t="n">
        <f aca="false">T!E144</f>
        <v>41.7356</v>
      </c>
      <c r="X60" s="62" t="n">
        <f aca="false">T!F144</f>
        <v>733.88</v>
      </c>
      <c r="Y60" s="62" t="n">
        <f aca="false">T!G144</f>
        <v>6.94</v>
      </c>
      <c r="Z60" s="62" t="n">
        <f aca="false">X60/3600</f>
        <v>0.203855555555556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5264.4768</v>
      </c>
      <c r="E61" s="61" t="n">
        <f aca="false">N61</f>
        <v>38.9395</v>
      </c>
      <c r="F61" s="61" t="n">
        <f aca="false">L61</f>
        <v>5264.4768</v>
      </c>
      <c r="G61" s="61" t="n">
        <f aca="false">O61</f>
        <v>39.7866</v>
      </c>
      <c r="H61" s="61" t="n">
        <f aca="false">T61</f>
        <v>5261.68</v>
      </c>
      <c r="I61" s="61" t="n">
        <f aca="false">V61</f>
        <v>38.9402</v>
      </c>
      <c r="J61" s="61" t="n">
        <f aca="false">T61</f>
        <v>5261.68</v>
      </c>
      <c r="K61" s="61" t="n">
        <f aca="false">W61</f>
        <v>39.7863</v>
      </c>
      <c r="L61" s="62" t="n">
        <f aca="false">R!B145</f>
        <v>5264.4768</v>
      </c>
      <c r="M61" s="62" t="n">
        <f aca="false">R!C145</f>
        <v>33.0088</v>
      </c>
      <c r="N61" s="62" t="n">
        <f aca="false">R!D145</f>
        <v>38.9395</v>
      </c>
      <c r="O61" s="62" t="n">
        <f aca="false">R!E145</f>
        <v>39.7866</v>
      </c>
      <c r="P61" s="62" t="n">
        <f aca="false">R!F145</f>
        <v>617.8</v>
      </c>
      <c r="Q61" s="62" t="n">
        <f aca="false">R!G145</f>
        <v>5.98</v>
      </c>
      <c r="R61" s="62" t="n">
        <f aca="false">P61/3600</f>
        <v>0.171611111111111</v>
      </c>
      <c r="S61" s="63"/>
      <c r="T61" s="62" t="n">
        <f aca="false">T!B145</f>
        <v>5261.68</v>
      </c>
      <c r="U61" s="62" t="n">
        <f aca="false">T!C145</f>
        <v>33.006</v>
      </c>
      <c r="V61" s="62" t="n">
        <f aca="false">T!D145</f>
        <v>38.9402</v>
      </c>
      <c r="W61" s="62" t="n">
        <f aca="false">T!E145</f>
        <v>39.7863</v>
      </c>
      <c r="X61" s="62" t="n">
        <f aca="false">T!F145</f>
        <v>620.7</v>
      </c>
      <c r="Y61" s="62" t="n">
        <f aca="false">T!G145</f>
        <v>5.94</v>
      </c>
      <c r="Z61" s="62" t="n">
        <f aca="false">X61/3600</f>
        <v>0.172416666666667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3099.9128</v>
      </c>
      <c r="E62" s="67" t="n">
        <f aca="false">N62</f>
        <v>37.432</v>
      </c>
      <c r="F62" s="67" t="n">
        <f aca="false">L62</f>
        <v>3099.9128</v>
      </c>
      <c r="G62" s="67" t="n">
        <f aca="false">O62</f>
        <v>37.9757</v>
      </c>
      <c r="H62" s="67" t="n">
        <f aca="false">T62</f>
        <v>3095.8416</v>
      </c>
      <c r="I62" s="67" t="n">
        <f aca="false">V62</f>
        <v>37.4268</v>
      </c>
      <c r="J62" s="67" t="n">
        <f aca="false">T62</f>
        <v>3095.8416</v>
      </c>
      <c r="K62" s="67" t="n">
        <f aca="false">W62</f>
        <v>37.9723</v>
      </c>
      <c r="L62" s="68" t="n">
        <f aca="false">R!B146</f>
        <v>3099.9128</v>
      </c>
      <c r="M62" s="68" t="n">
        <f aca="false">R!C146</f>
        <v>29.5561</v>
      </c>
      <c r="N62" s="68" t="n">
        <f aca="false">R!D146</f>
        <v>37.432</v>
      </c>
      <c r="O62" s="68" t="n">
        <f aca="false">R!E146</f>
        <v>37.9757</v>
      </c>
      <c r="P62" s="68" t="n">
        <f aca="false">R!F146</f>
        <v>537.54</v>
      </c>
      <c r="Q62" s="68" t="n">
        <f aca="false">R!G146</f>
        <v>5.21</v>
      </c>
      <c r="R62" s="68" t="n">
        <f aca="false">P62/3600</f>
        <v>0.149316666666667</v>
      </c>
      <c r="S62" s="66"/>
      <c r="T62" s="68" t="n">
        <f aca="false">T!B146</f>
        <v>3095.8416</v>
      </c>
      <c r="U62" s="68" t="n">
        <f aca="false">T!C146</f>
        <v>29.55</v>
      </c>
      <c r="V62" s="68" t="n">
        <f aca="false">T!D146</f>
        <v>37.4268</v>
      </c>
      <c r="W62" s="68" t="n">
        <f aca="false">T!E146</f>
        <v>37.9723</v>
      </c>
      <c r="X62" s="68" t="n">
        <f aca="false">T!F146</f>
        <v>540.91</v>
      </c>
      <c r="Y62" s="68" t="n">
        <f aca="false">T!G146</f>
        <v>5.28</v>
      </c>
      <c r="Z62" s="68" t="n">
        <f aca="false">X62/3600</f>
        <v>0.150252777777778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11932.9416</v>
      </c>
      <c r="E63" s="72" t="n">
        <f aca="false">N63</f>
        <v>42.1268</v>
      </c>
      <c r="F63" s="72" t="n">
        <f aca="false">L63</f>
        <v>11932.9416</v>
      </c>
      <c r="G63" s="72" t="n">
        <f aca="false">O63</f>
        <v>42.7818</v>
      </c>
      <c r="H63" s="72" t="n">
        <f aca="false">T63</f>
        <v>11910.0272</v>
      </c>
      <c r="I63" s="72" t="n">
        <f aca="false">V63</f>
        <v>42.1292</v>
      </c>
      <c r="J63" s="72" t="n">
        <f aca="false">T63</f>
        <v>11910.0272</v>
      </c>
      <c r="K63" s="72" t="n">
        <f aca="false">W63</f>
        <v>42.7823</v>
      </c>
      <c r="L63" s="62" t="n">
        <f aca="false">R!B147</f>
        <v>11932.9416</v>
      </c>
      <c r="M63" s="62" t="n">
        <f aca="false">R!C147</f>
        <v>40.9998</v>
      </c>
      <c r="N63" s="62" t="n">
        <f aca="false">R!D147</f>
        <v>42.1268</v>
      </c>
      <c r="O63" s="62" t="n">
        <f aca="false">R!E147</f>
        <v>42.7818</v>
      </c>
      <c r="P63" s="62" t="n">
        <f aca="false">R!F147</f>
        <v>749.34</v>
      </c>
      <c r="Q63" s="62" t="n">
        <f aca="false">R!G147</f>
        <v>7.14</v>
      </c>
      <c r="R63" s="62" t="n">
        <f aca="false">P63/3600</f>
        <v>0.20815</v>
      </c>
      <c r="S63" s="63"/>
      <c r="T63" s="62" t="n">
        <f aca="false">T!B147</f>
        <v>11910.0272</v>
      </c>
      <c r="U63" s="62" t="n">
        <f aca="false">T!C147</f>
        <v>40.9946</v>
      </c>
      <c r="V63" s="62" t="n">
        <f aca="false">T!D147</f>
        <v>42.1292</v>
      </c>
      <c r="W63" s="62" t="n">
        <f aca="false">T!E147</f>
        <v>42.7823</v>
      </c>
      <c r="X63" s="62" t="n">
        <f aca="false">T!F147</f>
        <v>755.66</v>
      </c>
      <c r="Y63" s="62" t="n">
        <f aca="false">T!G147</f>
        <v>7.12</v>
      </c>
      <c r="Z63" s="62" t="n">
        <f aca="false">X63/3600</f>
        <v>0.209905555555556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7284.3032</v>
      </c>
      <c r="E64" s="73" t="n">
        <f aca="false">N64</f>
        <v>39.013</v>
      </c>
      <c r="F64" s="73" t="n">
        <f aca="false">L64</f>
        <v>7284.3032</v>
      </c>
      <c r="G64" s="73" t="n">
        <f aca="false">O64</f>
        <v>39.4998</v>
      </c>
      <c r="H64" s="73" t="n">
        <f aca="false">T64</f>
        <v>7262.8232</v>
      </c>
      <c r="I64" s="73" t="n">
        <f aca="false">V64</f>
        <v>39.0088</v>
      </c>
      <c r="J64" s="73" t="n">
        <f aca="false">T64</f>
        <v>7262.8232</v>
      </c>
      <c r="K64" s="73" t="n">
        <f aca="false">W64</f>
        <v>39.4982</v>
      </c>
      <c r="L64" s="62" t="n">
        <f aca="false">R!B148</f>
        <v>7284.3032</v>
      </c>
      <c r="M64" s="62" t="n">
        <f aca="false">R!C148</f>
        <v>36.653</v>
      </c>
      <c r="N64" s="62" t="n">
        <f aca="false">R!D148</f>
        <v>39.013</v>
      </c>
      <c r="O64" s="62" t="n">
        <f aca="false">R!E148</f>
        <v>39.4998</v>
      </c>
      <c r="P64" s="62" t="n">
        <f aca="false">R!F148</f>
        <v>649.21</v>
      </c>
      <c r="Q64" s="62" t="n">
        <f aca="false">R!G148</f>
        <v>6.37</v>
      </c>
      <c r="R64" s="62" t="n">
        <f aca="false">P64/3600</f>
        <v>0.180336111111111</v>
      </c>
      <c r="S64" s="63"/>
      <c r="T64" s="62" t="n">
        <f aca="false">T!B148</f>
        <v>7262.8232</v>
      </c>
      <c r="U64" s="62" t="n">
        <f aca="false">T!C148</f>
        <v>36.6473</v>
      </c>
      <c r="V64" s="62" t="n">
        <f aca="false">T!D148</f>
        <v>39.0088</v>
      </c>
      <c r="W64" s="62" t="n">
        <f aca="false">T!E148</f>
        <v>39.4982</v>
      </c>
      <c r="X64" s="62" t="n">
        <f aca="false">T!F148</f>
        <v>657.75</v>
      </c>
      <c r="Y64" s="62" t="n">
        <f aca="false">T!G148</f>
        <v>6.32</v>
      </c>
      <c r="Z64" s="62" t="n">
        <f aca="false">X64/3600</f>
        <v>0.182708333333333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4088.76</v>
      </c>
      <c r="E65" s="73" t="n">
        <f aca="false">N65</f>
        <v>36.58</v>
      </c>
      <c r="F65" s="73" t="n">
        <f aca="false">L65</f>
        <v>4088.76</v>
      </c>
      <c r="G65" s="73" t="n">
        <f aca="false">O65</f>
        <v>37.0242</v>
      </c>
      <c r="H65" s="73" t="n">
        <f aca="false">T65</f>
        <v>4072.3792</v>
      </c>
      <c r="I65" s="73" t="n">
        <f aca="false">V65</f>
        <v>36.5774</v>
      </c>
      <c r="J65" s="73" t="n">
        <f aca="false">T65</f>
        <v>4072.3792</v>
      </c>
      <c r="K65" s="73" t="n">
        <f aca="false">W65</f>
        <v>37.0166</v>
      </c>
      <c r="L65" s="62" t="n">
        <f aca="false">R!B149</f>
        <v>4088.76</v>
      </c>
      <c r="M65" s="62" t="n">
        <f aca="false">R!C149</f>
        <v>32.7093</v>
      </c>
      <c r="N65" s="62" t="n">
        <f aca="false">R!D149</f>
        <v>36.58</v>
      </c>
      <c r="O65" s="62" t="n">
        <f aca="false">R!E149</f>
        <v>37.0242</v>
      </c>
      <c r="P65" s="62" t="n">
        <f aca="false">R!F149</f>
        <v>545.09</v>
      </c>
      <c r="Q65" s="62" t="n">
        <f aca="false">R!G149</f>
        <v>5.46</v>
      </c>
      <c r="R65" s="62" t="n">
        <f aca="false">P65/3600</f>
        <v>0.151413888888889</v>
      </c>
      <c r="S65" s="63"/>
      <c r="T65" s="62" t="n">
        <f aca="false">T!B149</f>
        <v>4072.3792</v>
      </c>
      <c r="U65" s="62" t="n">
        <f aca="false">T!C149</f>
        <v>32.7049</v>
      </c>
      <c r="V65" s="62" t="n">
        <f aca="false">T!D149</f>
        <v>36.5774</v>
      </c>
      <c r="W65" s="62" t="n">
        <f aca="false">T!E149</f>
        <v>37.0166</v>
      </c>
      <c r="X65" s="62" t="n">
        <f aca="false">T!F149</f>
        <v>566.83</v>
      </c>
      <c r="Y65" s="62" t="n">
        <f aca="false">T!G149</f>
        <v>5.46</v>
      </c>
      <c r="Z65" s="62" t="n">
        <f aca="false">X65/3600</f>
        <v>0.157452777777778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2084.1152</v>
      </c>
      <c r="E66" s="74" t="n">
        <f aca="false">N66</f>
        <v>34.3833</v>
      </c>
      <c r="F66" s="74" t="n">
        <f aca="false">L66</f>
        <v>2084.1152</v>
      </c>
      <c r="G66" s="74" t="n">
        <f aca="false">O66</f>
        <v>34.8143</v>
      </c>
      <c r="H66" s="74" t="n">
        <f aca="false">T66</f>
        <v>2072.9776</v>
      </c>
      <c r="I66" s="74" t="n">
        <f aca="false">V66</f>
        <v>34.38</v>
      </c>
      <c r="J66" s="74" t="n">
        <f aca="false">T66</f>
        <v>2072.9776</v>
      </c>
      <c r="K66" s="74" t="n">
        <f aca="false">W66</f>
        <v>34.8042</v>
      </c>
      <c r="L66" s="68" t="n">
        <f aca="false">R!B150</f>
        <v>2084.1152</v>
      </c>
      <c r="M66" s="68" t="n">
        <f aca="false">R!C150</f>
        <v>29.2454</v>
      </c>
      <c r="N66" s="68" t="n">
        <f aca="false">R!D150</f>
        <v>34.3833</v>
      </c>
      <c r="O66" s="68" t="n">
        <f aca="false">R!E150</f>
        <v>34.8143</v>
      </c>
      <c r="P66" s="68" t="n">
        <f aca="false">R!F150</f>
        <v>485.58</v>
      </c>
      <c r="Q66" s="68" t="n">
        <f aca="false">R!G150</f>
        <v>4.51</v>
      </c>
      <c r="R66" s="68" t="n">
        <f aca="false">P66/3600</f>
        <v>0.134883333333333</v>
      </c>
      <c r="S66" s="66"/>
      <c r="T66" s="68" t="n">
        <f aca="false">T!B150</f>
        <v>2072.9776</v>
      </c>
      <c r="U66" s="68" t="n">
        <f aca="false">T!C150</f>
        <v>29.2326</v>
      </c>
      <c r="V66" s="68" t="n">
        <f aca="false">T!D150</f>
        <v>34.38</v>
      </c>
      <c r="W66" s="68" t="n">
        <f aca="false">T!E150</f>
        <v>34.8042</v>
      </c>
      <c r="X66" s="68" t="n">
        <f aca="false">T!F150</f>
        <v>483.49</v>
      </c>
      <c r="Y66" s="68" t="n">
        <f aca="false">T!G150</f>
        <v>4.44</v>
      </c>
      <c r="Z66" s="68" t="n">
        <f aca="false">X66/3600</f>
        <v>0.134302777777778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4704.9552</v>
      </c>
      <c r="E67" s="69" t="n">
        <f aca="false">N67</f>
        <v>42.8651</v>
      </c>
      <c r="F67" s="69" t="n">
        <f aca="false">L67</f>
        <v>4704.9552</v>
      </c>
      <c r="G67" s="69" t="n">
        <f aca="false">O67</f>
        <v>43.8126</v>
      </c>
      <c r="H67" s="69" t="n">
        <f aca="false">T67</f>
        <v>4692.1904</v>
      </c>
      <c r="I67" s="69" t="n">
        <f aca="false">V67</f>
        <v>42.8704</v>
      </c>
      <c r="J67" s="69" t="n">
        <f aca="false">T67</f>
        <v>4692.1904</v>
      </c>
      <c r="K67" s="69" t="n">
        <f aca="false">W67</f>
        <v>43.8131</v>
      </c>
      <c r="L67" s="62" t="n">
        <f aca="false">R!B151</f>
        <v>4704.9552</v>
      </c>
      <c r="M67" s="62" t="n">
        <f aca="false">R!C151</f>
        <v>42.4075</v>
      </c>
      <c r="N67" s="62" t="n">
        <f aca="false">R!D151</f>
        <v>42.8651</v>
      </c>
      <c r="O67" s="62" t="n">
        <f aca="false">R!E151</f>
        <v>43.8126</v>
      </c>
      <c r="P67" s="62" t="n">
        <f aca="false">R!F151</f>
        <v>376.48</v>
      </c>
      <c r="Q67" s="62" t="n">
        <f aca="false">R!G151</f>
        <v>3.24</v>
      </c>
      <c r="R67" s="62" t="n">
        <f aca="false">P67/3600</f>
        <v>0.104577777777778</v>
      </c>
      <c r="S67" s="63"/>
      <c r="T67" s="62" t="n">
        <f aca="false">T!B151</f>
        <v>4692.1904</v>
      </c>
      <c r="U67" s="62" t="n">
        <f aca="false">T!C151</f>
        <v>42.4092</v>
      </c>
      <c r="V67" s="62" t="n">
        <f aca="false">T!D151</f>
        <v>42.8704</v>
      </c>
      <c r="W67" s="62" t="n">
        <f aca="false">T!E151</f>
        <v>43.8131</v>
      </c>
      <c r="X67" s="62" t="n">
        <f aca="false">T!F151</f>
        <v>382.55</v>
      </c>
      <c r="Y67" s="62" t="n">
        <f aca="false">T!G151</f>
        <v>3.22</v>
      </c>
      <c r="Z67" s="62" t="n">
        <f aca="false">X67/3600</f>
        <v>0.106263888888889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2820.5032</v>
      </c>
      <c r="E68" s="61" t="n">
        <f aca="false">N68</f>
        <v>39.6868</v>
      </c>
      <c r="F68" s="61" t="n">
        <f aca="false">L68</f>
        <v>2820.5032</v>
      </c>
      <c r="G68" s="61" t="n">
        <f aca="false">O68</f>
        <v>40.9379</v>
      </c>
      <c r="H68" s="61" t="n">
        <f aca="false">T68</f>
        <v>2809.9848</v>
      </c>
      <c r="I68" s="61" t="n">
        <f aca="false">V68</f>
        <v>39.6858</v>
      </c>
      <c r="J68" s="61" t="n">
        <f aca="false">T68</f>
        <v>2809.9848</v>
      </c>
      <c r="K68" s="61" t="n">
        <f aca="false">W68</f>
        <v>40.9397</v>
      </c>
      <c r="L68" s="62" t="n">
        <f aca="false">R!B152</f>
        <v>2820.5032</v>
      </c>
      <c r="M68" s="62" t="n">
        <f aca="false">R!C152</f>
        <v>38.3005</v>
      </c>
      <c r="N68" s="62" t="n">
        <f aca="false">R!D152</f>
        <v>39.6868</v>
      </c>
      <c r="O68" s="62" t="n">
        <f aca="false">R!E152</f>
        <v>40.9379</v>
      </c>
      <c r="P68" s="62" t="n">
        <f aca="false">R!F152</f>
        <v>333.34</v>
      </c>
      <c r="Q68" s="62" t="n">
        <f aca="false">R!G152</f>
        <v>2.98</v>
      </c>
      <c r="R68" s="62" t="n">
        <f aca="false">P68/3600</f>
        <v>0.0925944444444444</v>
      </c>
      <c r="S68" s="63"/>
      <c r="T68" s="62" t="n">
        <f aca="false">T!B152</f>
        <v>2809.9848</v>
      </c>
      <c r="U68" s="62" t="n">
        <f aca="false">T!C152</f>
        <v>38.3039</v>
      </c>
      <c r="V68" s="62" t="n">
        <f aca="false">T!D152</f>
        <v>39.6858</v>
      </c>
      <c r="W68" s="62" t="n">
        <f aca="false">T!E152</f>
        <v>40.9397</v>
      </c>
      <c r="X68" s="62" t="n">
        <f aca="false">T!F152</f>
        <v>332.17</v>
      </c>
      <c r="Y68" s="62" t="n">
        <f aca="false">T!G152</f>
        <v>2.95</v>
      </c>
      <c r="Z68" s="62" t="n">
        <f aca="false">X68/3600</f>
        <v>0.0922694444444445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1508.356</v>
      </c>
      <c r="E69" s="61" t="n">
        <f aca="false">N69</f>
        <v>37.3271</v>
      </c>
      <c r="F69" s="61" t="n">
        <f aca="false">L69</f>
        <v>1508.356</v>
      </c>
      <c r="G69" s="61" t="n">
        <f aca="false">O69</f>
        <v>38.5006</v>
      </c>
      <c r="H69" s="61" t="n">
        <f aca="false">T69</f>
        <v>1500.9664</v>
      </c>
      <c r="I69" s="61" t="n">
        <f aca="false">V69</f>
        <v>37.3239</v>
      </c>
      <c r="J69" s="61" t="n">
        <f aca="false">T69</f>
        <v>1500.9664</v>
      </c>
      <c r="K69" s="61" t="n">
        <f aca="false">W69</f>
        <v>38.4997</v>
      </c>
      <c r="L69" s="62" t="n">
        <f aca="false">R!B153</f>
        <v>1508.356</v>
      </c>
      <c r="M69" s="62" t="n">
        <f aca="false">R!C153</f>
        <v>34.45</v>
      </c>
      <c r="N69" s="62" t="n">
        <f aca="false">R!D153</f>
        <v>37.3271</v>
      </c>
      <c r="O69" s="62" t="n">
        <f aca="false">R!E153</f>
        <v>38.5006</v>
      </c>
      <c r="P69" s="62" t="n">
        <f aca="false">R!F153</f>
        <v>279.8</v>
      </c>
      <c r="Q69" s="62" t="n">
        <f aca="false">R!G153</f>
        <v>2.54</v>
      </c>
      <c r="R69" s="62" t="n">
        <f aca="false">P69/3600</f>
        <v>0.0777222222222222</v>
      </c>
      <c r="S69" s="63"/>
      <c r="T69" s="62" t="n">
        <f aca="false">T!B153</f>
        <v>1500.9664</v>
      </c>
      <c r="U69" s="62" t="n">
        <f aca="false">T!C153</f>
        <v>34.4547</v>
      </c>
      <c r="V69" s="62" t="n">
        <f aca="false">T!D153</f>
        <v>37.3239</v>
      </c>
      <c r="W69" s="62" t="n">
        <f aca="false">T!E153</f>
        <v>38.4997</v>
      </c>
      <c r="X69" s="62" t="n">
        <f aca="false">T!F153</f>
        <v>282.18</v>
      </c>
      <c r="Y69" s="62" t="n">
        <f aca="false">T!G153</f>
        <v>2.58</v>
      </c>
      <c r="Z69" s="62" t="n">
        <f aca="false">X69/3600</f>
        <v>0.0783833333333333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744.7216</v>
      </c>
      <c r="E70" s="75" t="n">
        <f aca="false">N70</f>
        <v>35.1005</v>
      </c>
      <c r="F70" s="75" t="n">
        <f aca="false">L70</f>
        <v>744.7216</v>
      </c>
      <c r="G70" s="75" t="n">
        <f aca="false">O70</f>
        <v>36.0192</v>
      </c>
      <c r="H70" s="75" t="n">
        <f aca="false">T70</f>
        <v>740.644</v>
      </c>
      <c r="I70" s="75" t="n">
        <f aca="false">V70</f>
        <v>35.0919</v>
      </c>
      <c r="J70" s="75" t="n">
        <f aca="false">T70</f>
        <v>740.644</v>
      </c>
      <c r="K70" s="75" t="n">
        <f aca="false">W70</f>
        <v>36.0151</v>
      </c>
      <c r="L70" s="68" t="n">
        <f aca="false">R!B154</f>
        <v>744.7216</v>
      </c>
      <c r="M70" s="68" t="n">
        <f aca="false">R!C154</f>
        <v>31.2565</v>
      </c>
      <c r="N70" s="68" t="n">
        <f aca="false">R!D154</f>
        <v>35.1005</v>
      </c>
      <c r="O70" s="68" t="n">
        <f aca="false">R!E154</f>
        <v>36.0192</v>
      </c>
      <c r="P70" s="68" t="n">
        <f aca="false">R!F154</f>
        <v>245.61</v>
      </c>
      <c r="Q70" s="68" t="n">
        <f aca="false">R!G154</f>
        <v>2.11</v>
      </c>
      <c r="R70" s="68" t="n">
        <f aca="false">P70/3600</f>
        <v>0.068225</v>
      </c>
      <c r="S70" s="66"/>
      <c r="T70" s="68" t="n">
        <f aca="false">T!B154</f>
        <v>740.644</v>
      </c>
      <c r="U70" s="68" t="n">
        <f aca="false">T!C154</f>
        <v>31.261</v>
      </c>
      <c r="V70" s="68" t="n">
        <f aca="false">T!D154</f>
        <v>35.0919</v>
      </c>
      <c r="W70" s="68" t="n">
        <f aca="false">T!E154</f>
        <v>36.0151</v>
      </c>
      <c r="X70" s="68" t="n">
        <f aca="false">T!F154</f>
        <v>248.92</v>
      </c>
      <c r="Y70" s="68" t="n">
        <f aca="false">T!G154</f>
        <v>2.13</v>
      </c>
      <c r="Z70" s="68" t="n">
        <f aca="false">X70/3600</f>
        <v>0.0691444444444444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22550.304</v>
      </c>
      <c r="E71" s="72" t="n">
        <f aca="false">N71</f>
        <v>47.3591</v>
      </c>
      <c r="F71" s="72" t="n">
        <f aca="false">L71</f>
        <v>22550.304</v>
      </c>
      <c r="G71" s="72" t="n">
        <f aca="false">O71</f>
        <v>48.1697</v>
      </c>
      <c r="H71" s="72" t="n">
        <f aca="false">T71</f>
        <v>22308.5192</v>
      </c>
      <c r="I71" s="72" t="n">
        <f aca="false">V71</f>
        <v>47.3581</v>
      </c>
      <c r="J71" s="72" t="n">
        <f aca="false">T71</f>
        <v>22308.5192</v>
      </c>
      <c r="K71" s="72" t="n">
        <f aca="false">W71</f>
        <v>48.1674</v>
      </c>
      <c r="L71" s="62" t="n">
        <f aca="false">R!B155</f>
        <v>22550.304</v>
      </c>
      <c r="M71" s="62" t="n">
        <f aca="false">R!C155</f>
        <v>44.601</v>
      </c>
      <c r="N71" s="62" t="n">
        <f aca="false">R!D155</f>
        <v>47.3591</v>
      </c>
      <c r="O71" s="62" t="n">
        <f aca="false">R!E155</f>
        <v>48.1697</v>
      </c>
      <c r="P71" s="62" t="n">
        <f aca="false">R!F155</f>
        <v>4578.05</v>
      </c>
      <c r="Q71" s="62" t="n">
        <f aca="false">R!G155</f>
        <v>39.4</v>
      </c>
      <c r="R71" s="62" t="n">
        <f aca="false">P71/3600</f>
        <v>1.27168055555556</v>
      </c>
      <c r="S71" s="63"/>
      <c r="T71" s="62" t="n">
        <f aca="false">T!B155</f>
        <v>22308.5192</v>
      </c>
      <c r="U71" s="62" t="n">
        <f aca="false">T!C155</f>
        <v>44.5975</v>
      </c>
      <c r="V71" s="62" t="n">
        <f aca="false">T!D155</f>
        <v>47.3581</v>
      </c>
      <c r="W71" s="62" t="n">
        <f aca="false">T!E155</f>
        <v>48.1674</v>
      </c>
      <c r="X71" s="62" t="n">
        <f aca="false">T!F155</f>
        <v>4638.29</v>
      </c>
      <c r="Y71" s="62" t="n">
        <f aca="false">T!G155</f>
        <v>39.72</v>
      </c>
      <c r="Z71" s="62" t="n">
        <f aca="false">X71/3600</f>
        <v>1.28841388888889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13230.8144</v>
      </c>
      <c r="E72" s="73" t="n">
        <f aca="false">N72</f>
        <v>45.9044</v>
      </c>
      <c r="F72" s="73" t="n">
        <f aca="false">L72</f>
        <v>13230.8144</v>
      </c>
      <c r="G72" s="73" t="n">
        <f aca="false">O72</f>
        <v>46.5403</v>
      </c>
      <c r="H72" s="73" t="n">
        <f aca="false">T72</f>
        <v>13082.4456</v>
      </c>
      <c r="I72" s="73" t="n">
        <f aca="false">V72</f>
        <v>45.8936</v>
      </c>
      <c r="J72" s="73" t="n">
        <f aca="false">T72</f>
        <v>13082.4456</v>
      </c>
      <c r="K72" s="73" t="n">
        <f aca="false">W72</f>
        <v>46.5335</v>
      </c>
      <c r="L72" s="62" t="n">
        <f aca="false">R!B156</f>
        <v>13230.8144</v>
      </c>
      <c r="M72" s="62" t="n">
        <f aca="false">R!C156</f>
        <v>42.1599</v>
      </c>
      <c r="N72" s="62" t="n">
        <f aca="false">R!D156</f>
        <v>45.9044</v>
      </c>
      <c r="O72" s="62" t="n">
        <f aca="false">R!E156</f>
        <v>46.5403</v>
      </c>
      <c r="P72" s="62" t="n">
        <f aca="false">R!F156</f>
        <v>4035.11</v>
      </c>
      <c r="Q72" s="62" t="n">
        <f aca="false">R!G156</f>
        <v>34.74</v>
      </c>
      <c r="R72" s="62" t="n">
        <f aca="false">P72/3600</f>
        <v>1.12086388888889</v>
      </c>
      <c r="S72" s="63"/>
      <c r="T72" s="62" t="n">
        <f aca="false">T!B156</f>
        <v>13082.4456</v>
      </c>
      <c r="U72" s="62" t="n">
        <f aca="false">T!C156</f>
        <v>42.1567</v>
      </c>
      <c r="V72" s="62" t="n">
        <f aca="false">T!D156</f>
        <v>45.8936</v>
      </c>
      <c r="W72" s="62" t="n">
        <f aca="false">T!E156</f>
        <v>46.5335</v>
      </c>
      <c r="X72" s="62" t="n">
        <f aca="false">T!F156</f>
        <v>4069.34</v>
      </c>
      <c r="Y72" s="62" t="n">
        <f aca="false">T!G156</f>
        <v>35.49</v>
      </c>
      <c r="Z72" s="62" t="n">
        <f aca="false">X72/3600</f>
        <v>1.13037222222222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7923.304</v>
      </c>
      <c r="E73" s="73" t="n">
        <f aca="false">N73</f>
        <v>44.3248</v>
      </c>
      <c r="F73" s="73" t="n">
        <f aca="false">L73</f>
        <v>7923.304</v>
      </c>
      <c r="G73" s="73" t="n">
        <f aca="false">O73</f>
        <v>44.7158</v>
      </c>
      <c r="H73" s="73" t="n">
        <f aca="false">T73</f>
        <v>7813.6168</v>
      </c>
      <c r="I73" s="73" t="n">
        <f aca="false">V73</f>
        <v>44.3031</v>
      </c>
      <c r="J73" s="73" t="n">
        <f aca="false">T73</f>
        <v>7813.6168</v>
      </c>
      <c r="K73" s="73" t="n">
        <f aca="false">W73</f>
        <v>44.6997</v>
      </c>
      <c r="L73" s="62" t="n">
        <f aca="false">R!B157</f>
        <v>7923.304</v>
      </c>
      <c r="M73" s="62" t="n">
        <f aca="false">R!C157</f>
        <v>39.529</v>
      </c>
      <c r="N73" s="62" t="n">
        <f aca="false">R!D157</f>
        <v>44.3248</v>
      </c>
      <c r="O73" s="62" t="n">
        <f aca="false">R!E157</f>
        <v>44.7158</v>
      </c>
      <c r="P73" s="62" t="n">
        <f aca="false">R!F157</f>
        <v>3697.73</v>
      </c>
      <c r="Q73" s="62" t="n">
        <f aca="false">R!G157</f>
        <v>31.63</v>
      </c>
      <c r="R73" s="62" t="n">
        <f aca="false">P73/3600</f>
        <v>1.02714722222222</v>
      </c>
      <c r="S73" s="63"/>
      <c r="T73" s="62" t="n">
        <f aca="false">T!B157</f>
        <v>7813.6168</v>
      </c>
      <c r="U73" s="62" t="n">
        <f aca="false">T!C157</f>
        <v>39.5377</v>
      </c>
      <c r="V73" s="62" t="n">
        <f aca="false">T!D157</f>
        <v>44.3031</v>
      </c>
      <c r="W73" s="62" t="n">
        <f aca="false">T!E157</f>
        <v>44.6997</v>
      </c>
      <c r="X73" s="62" t="n">
        <f aca="false">T!F157</f>
        <v>3719.12</v>
      </c>
      <c r="Y73" s="62" t="n">
        <f aca="false">T!G157</f>
        <v>32.13</v>
      </c>
      <c r="Z73" s="62" t="n">
        <f aca="false">X73/3600</f>
        <v>1.03308888888889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4753.204</v>
      </c>
      <c r="E74" s="74" t="n">
        <f aca="false">N74</f>
        <v>42.6874</v>
      </c>
      <c r="F74" s="74" t="n">
        <f aca="false">L74</f>
        <v>4753.204</v>
      </c>
      <c r="G74" s="74" t="n">
        <f aca="false">O74</f>
        <v>42.8295</v>
      </c>
      <c r="H74" s="74" t="n">
        <f aca="false">T74</f>
        <v>4680.2728</v>
      </c>
      <c r="I74" s="74" t="n">
        <f aca="false">V74</f>
        <v>42.6593</v>
      </c>
      <c r="J74" s="74" t="n">
        <f aca="false">T74</f>
        <v>4680.2728</v>
      </c>
      <c r="K74" s="74" t="n">
        <f aca="false">W74</f>
        <v>42.8077</v>
      </c>
      <c r="L74" s="68" t="n">
        <f aca="false">R!B158</f>
        <v>4753.204</v>
      </c>
      <c r="M74" s="68" t="n">
        <f aca="false">R!C158</f>
        <v>36.705</v>
      </c>
      <c r="N74" s="68" t="n">
        <f aca="false">R!D158</f>
        <v>42.6874</v>
      </c>
      <c r="O74" s="68" t="n">
        <f aca="false">R!E158</f>
        <v>42.8295</v>
      </c>
      <c r="P74" s="68" t="n">
        <f aca="false">R!F158</f>
        <v>3519.56</v>
      </c>
      <c r="Q74" s="68" t="n">
        <f aca="false">R!G158</f>
        <v>28.07</v>
      </c>
      <c r="R74" s="68" t="n">
        <f aca="false">P74/3600</f>
        <v>0.977655555555556</v>
      </c>
      <c r="S74" s="66"/>
      <c r="T74" s="68" t="n">
        <f aca="false">T!B158</f>
        <v>4680.2728</v>
      </c>
      <c r="U74" s="68" t="n">
        <f aca="false">T!C158</f>
        <v>36.7047</v>
      </c>
      <c r="V74" s="68" t="n">
        <f aca="false">T!D158</f>
        <v>42.6593</v>
      </c>
      <c r="W74" s="68" t="n">
        <f aca="false">T!E158</f>
        <v>42.8077</v>
      </c>
      <c r="X74" s="68" t="n">
        <f aca="false">T!F158</f>
        <v>3581.51</v>
      </c>
      <c r="Y74" s="68" t="n">
        <f aca="false">T!G158</f>
        <v>28.79</v>
      </c>
      <c r="Z74" s="68" t="n">
        <f aca="false">X74/3600</f>
        <v>0.994863888888889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23306.4096</v>
      </c>
      <c r="E75" s="69" t="n">
        <f aca="false">N75</f>
        <v>48.6345</v>
      </c>
      <c r="F75" s="69" t="n">
        <f aca="false">L75</f>
        <v>23306.4096</v>
      </c>
      <c r="G75" s="69" t="n">
        <f aca="false">O75</f>
        <v>48.3835</v>
      </c>
      <c r="H75" s="69" t="n">
        <f aca="false">T75</f>
        <v>23197.808</v>
      </c>
      <c r="I75" s="69" t="n">
        <f aca="false">V75</f>
        <v>48.6358</v>
      </c>
      <c r="J75" s="69" t="n">
        <f aca="false">T75</f>
        <v>23197.808</v>
      </c>
      <c r="K75" s="69" t="n">
        <f aca="false">W75</f>
        <v>48.3826</v>
      </c>
      <c r="L75" s="62" t="n">
        <f aca="false">R!B159</f>
        <v>23306.4096</v>
      </c>
      <c r="M75" s="62" t="n">
        <f aca="false">R!C159</f>
        <v>44.6118</v>
      </c>
      <c r="N75" s="62" t="n">
        <f aca="false">R!D159</f>
        <v>48.6345</v>
      </c>
      <c r="O75" s="62" t="n">
        <f aca="false">R!E159</f>
        <v>48.3835</v>
      </c>
      <c r="P75" s="62" t="n">
        <f aca="false">R!F159</f>
        <v>4499.97</v>
      </c>
      <c r="Q75" s="62" t="n">
        <f aca="false">R!G159</f>
        <v>37.43</v>
      </c>
      <c r="R75" s="62" t="n">
        <f aca="false">P75/3600</f>
        <v>1.24999166666667</v>
      </c>
      <c r="S75" s="63"/>
      <c r="T75" s="62" t="n">
        <f aca="false">T!B159</f>
        <v>23197.808</v>
      </c>
      <c r="U75" s="62" t="n">
        <f aca="false">T!C159</f>
        <v>44.6088</v>
      </c>
      <c r="V75" s="62" t="n">
        <f aca="false">T!D159</f>
        <v>48.6358</v>
      </c>
      <c r="W75" s="62" t="n">
        <f aca="false">T!E159</f>
        <v>48.3826</v>
      </c>
      <c r="X75" s="62" t="n">
        <f aca="false">T!F159</f>
        <v>4538.38</v>
      </c>
      <c r="Y75" s="62" t="n">
        <f aca="false">T!G159</f>
        <v>38.12</v>
      </c>
      <c r="Z75" s="62" t="n">
        <f aca="false">X75/3600</f>
        <v>1.26066111111111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14264.4032</v>
      </c>
      <c r="E76" s="61" t="n">
        <f aca="false">N76</f>
        <v>47.181</v>
      </c>
      <c r="F76" s="61" t="n">
        <f aca="false">L76</f>
        <v>14264.4032</v>
      </c>
      <c r="G76" s="61" t="n">
        <f aca="false">O76</f>
        <v>46.4376</v>
      </c>
      <c r="H76" s="61" t="n">
        <f aca="false">T76</f>
        <v>14200.3712</v>
      </c>
      <c r="I76" s="61" t="n">
        <f aca="false">V76</f>
        <v>47.1684</v>
      </c>
      <c r="J76" s="61" t="n">
        <f aca="false">T76</f>
        <v>14200.3712</v>
      </c>
      <c r="K76" s="61" t="n">
        <f aca="false">W76</f>
        <v>46.4337</v>
      </c>
      <c r="L76" s="62" t="n">
        <f aca="false">R!B160</f>
        <v>14264.4032</v>
      </c>
      <c r="M76" s="62" t="n">
        <f aca="false">R!C160</f>
        <v>42.1589</v>
      </c>
      <c r="N76" s="62" t="n">
        <f aca="false">R!D160</f>
        <v>47.181</v>
      </c>
      <c r="O76" s="62" t="n">
        <f aca="false">R!E160</f>
        <v>46.4376</v>
      </c>
      <c r="P76" s="62" t="n">
        <f aca="false">R!F160</f>
        <v>4011.94</v>
      </c>
      <c r="Q76" s="62" t="n">
        <f aca="false">R!G160</f>
        <v>33.81</v>
      </c>
      <c r="R76" s="62" t="n">
        <f aca="false">P76/3600</f>
        <v>1.11442777777778</v>
      </c>
      <c r="S76" s="63"/>
      <c r="T76" s="62" t="n">
        <f aca="false">T!B160</f>
        <v>14200.3712</v>
      </c>
      <c r="U76" s="62" t="n">
        <f aca="false">T!C160</f>
        <v>42.1486</v>
      </c>
      <c r="V76" s="62" t="n">
        <f aca="false">T!D160</f>
        <v>47.1684</v>
      </c>
      <c r="W76" s="62" t="n">
        <f aca="false">T!E160</f>
        <v>46.4337</v>
      </c>
      <c r="X76" s="62" t="n">
        <f aca="false">T!F160</f>
        <v>4078.18</v>
      </c>
      <c r="Y76" s="62" t="n">
        <f aca="false">T!G160</f>
        <v>33.99</v>
      </c>
      <c r="Z76" s="62" t="n">
        <f aca="false">X76/3600</f>
        <v>1.13282777777778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8872.6496</v>
      </c>
      <c r="E77" s="61" t="n">
        <f aca="false">N77</f>
        <v>45.8356</v>
      </c>
      <c r="F77" s="61" t="n">
        <f aca="false">L77</f>
        <v>8872.6496</v>
      </c>
      <c r="G77" s="61" t="n">
        <f aca="false">O77</f>
        <v>44.4202</v>
      </c>
      <c r="H77" s="61" t="n">
        <f aca="false">T77</f>
        <v>8827.6344</v>
      </c>
      <c r="I77" s="61" t="n">
        <f aca="false">V77</f>
        <v>45.824</v>
      </c>
      <c r="J77" s="61" t="n">
        <f aca="false">T77</f>
        <v>8827.6344</v>
      </c>
      <c r="K77" s="61" t="n">
        <f aca="false">W77</f>
        <v>44.4071</v>
      </c>
      <c r="L77" s="62" t="n">
        <f aca="false">R!B161</f>
        <v>8872.6496</v>
      </c>
      <c r="M77" s="62" t="n">
        <f aca="false">R!C161</f>
        <v>39.4304</v>
      </c>
      <c r="N77" s="62" t="n">
        <f aca="false">R!D161</f>
        <v>45.8356</v>
      </c>
      <c r="O77" s="62" t="n">
        <f aca="false">R!E161</f>
        <v>44.4202</v>
      </c>
      <c r="P77" s="62" t="n">
        <f aca="false">R!F161</f>
        <v>3709.14</v>
      </c>
      <c r="Q77" s="62" t="n">
        <f aca="false">R!G161</f>
        <v>31.11</v>
      </c>
      <c r="R77" s="62" t="n">
        <f aca="false">P77/3600</f>
        <v>1.03031666666667</v>
      </c>
      <c r="S77" s="63"/>
      <c r="T77" s="62" t="n">
        <f aca="false">T!B161</f>
        <v>8827.6344</v>
      </c>
      <c r="U77" s="62" t="n">
        <f aca="false">T!C161</f>
        <v>39.4197</v>
      </c>
      <c r="V77" s="62" t="n">
        <f aca="false">T!D161</f>
        <v>45.824</v>
      </c>
      <c r="W77" s="62" t="n">
        <f aca="false">T!E161</f>
        <v>44.4071</v>
      </c>
      <c r="X77" s="62" t="n">
        <f aca="false">T!F161</f>
        <v>3755.62</v>
      </c>
      <c r="Y77" s="62" t="n">
        <f aca="false">T!G161</f>
        <v>31.18</v>
      </c>
      <c r="Z77" s="62" t="n">
        <f aca="false">X77/3600</f>
        <v>1.04322777777778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5346.9072</v>
      </c>
      <c r="E78" s="67" t="n">
        <f aca="false">N78</f>
        <v>44.4506</v>
      </c>
      <c r="F78" s="67" t="n">
        <f aca="false">L78</f>
        <v>5346.9072</v>
      </c>
      <c r="G78" s="67" t="n">
        <f aca="false">O78</f>
        <v>42.48</v>
      </c>
      <c r="H78" s="67" t="n">
        <f aca="false">T78</f>
        <v>5326.9864</v>
      </c>
      <c r="I78" s="67" t="n">
        <f aca="false">V78</f>
        <v>44.4353</v>
      </c>
      <c r="J78" s="67" t="n">
        <f aca="false">T78</f>
        <v>5326.9864</v>
      </c>
      <c r="K78" s="67" t="n">
        <f aca="false">W78</f>
        <v>42.4821</v>
      </c>
      <c r="L78" s="68" t="n">
        <f aca="false">R!B162</f>
        <v>5346.9072</v>
      </c>
      <c r="M78" s="68" t="n">
        <f aca="false">R!C162</f>
        <v>36.3525</v>
      </c>
      <c r="N78" s="68" t="n">
        <f aca="false">R!D162</f>
        <v>44.4506</v>
      </c>
      <c r="O78" s="68" t="n">
        <f aca="false">R!E162</f>
        <v>42.48</v>
      </c>
      <c r="P78" s="68" t="n">
        <f aca="false">R!F162</f>
        <v>3520.39</v>
      </c>
      <c r="Q78" s="68" t="n">
        <f aca="false">R!G162</f>
        <v>27.98</v>
      </c>
      <c r="R78" s="68" t="n">
        <f aca="false">P78/3600</f>
        <v>0.977886111111111</v>
      </c>
      <c r="S78" s="66"/>
      <c r="T78" s="68" t="n">
        <f aca="false">T!B162</f>
        <v>5326.9864</v>
      </c>
      <c r="U78" s="68" t="n">
        <f aca="false">T!C162</f>
        <v>36.3468</v>
      </c>
      <c r="V78" s="68" t="n">
        <f aca="false">T!D162</f>
        <v>44.4353</v>
      </c>
      <c r="W78" s="68" t="n">
        <f aca="false">T!E162</f>
        <v>42.4821</v>
      </c>
      <c r="X78" s="68" t="n">
        <f aca="false">T!F162</f>
        <v>3559.25</v>
      </c>
      <c r="Y78" s="68" t="n">
        <f aca="false">T!G162</f>
        <v>28.45</v>
      </c>
      <c r="Z78" s="68" t="n">
        <f aca="false">X78/3600</f>
        <v>0.988680555555556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24708.4056</v>
      </c>
      <c r="E79" s="69" t="n">
        <f aca="false">N79</f>
        <v>48.6182</v>
      </c>
      <c r="F79" s="69" t="n">
        <f aca="false">L79</f>
        <v>24708.4056</v>
      </c>
      <c r="G79" s="69" t="n">
        <f aca="false">O79</f>
        <v>48.7873</v>
      </c>
      <c r="H79" s="69" t="n">
        <f aca="false">T79</f>
        <v>24529.2712</v>
      </c>
      <c r="I79" s="69" t="n">
        <f aca="false">V79</f>
        <v>48.6188</v>
      </c>
      <c r="J79" s="69" t="n">
        <f aca="false">T79</f>
        <v>24529.2712</v>
      </c>
      <c r="K79" s="69" t="n">
        <f aca="false">W79</f>
        <v>48.791</v>
      </c>
      <c r="L79" s="62" t="n">
        <f aca="false">R!B163</f>
        <v>24708.4056</v>
      </c>
      <c r="M79" s="62" t="n">
        <f aca="false">R!C163</f>
        <v>44.6135</v>
      </c>
      <c r="N79" s="62" t="n">
        <f aca="false">R!D163</f>
        <v>48.6182</v>
      </c>
      <c r="O79" s="62" t="n">
        <f aca="false">R!E163</f>
        <v>48.7873</v>
      </c>
      <c r="P79" s="62" t="n">
        <f aca="false">R!F163</f>
        <v>4687.12</v>
      </c>
      <c r="Q79" s="62" t="n">
        <f aca="false">R!G163</f>
        <v>37.4</v>
      </c>
      <c r="R79" s="62" t="n">
        <f aca="false">P79/3600</f>
        <v>1.30197777777778</v>
      </c>
      <c r="S79" s="63"/>
      <c r="T79" s="62" t="n">
        <f aca="false">T!B163</f>
        <v>24529.2712</v>
      </c>
      <c r="U79" s="62" t="n">
        <f aca="false">T!C163</f>
        <v>44.6139</v>
      </c>
      <c r="V79" s="62" t="n">
        <f aca="false">T!D163</f>
        <v>48.6188</v>
      </c>
      <c r="W79" s="62" t="n">
        <f aca="false">T!E163</f>
        <v>48.791</v>
      </c>
      <c r="X79" s="62" t="n">
        <f aca="false">T!F163</f>
        <v>4720.63</v>
      </c>
      <c r="Y79" s="62" t="n">
        <f aca="false">T!G163</f>
        <v>38.63</v>
      </c>
      <c r="Z79" s="62" t="n">
        <f aca="false">X79/3600</f>
        <v>1.31128611111111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14251.2928</v>
      </c>
      <c r="E80" s="61" t="n">
        <f aca="false">N80</f>
        <v>46.9289</v>
      </c>
      <c r="F80" s="61" t="n">
        <f aca="false">L80</f>
        <v>14251.2928</v>
      </c>
      <c r="G80" s="61" t="n">
        <f aca="false">O80</f>
        <v>47.0714</v>
      </c>
      <c r="H80" s="61" t="n">
        <f aca="false">T80</f>
        <v>14127.496</v>
      </c>
      <c r="I80" s="61" t="n">
        <f aca="false">V80</f>
        <v>46.9144</v>
      </c>
      <c r="J80" s="61" t="n">
        <f aca="false">T80</f>
        <v>14127.496</v>
      </c>
      <c r="K80" s="61" t="n">
        <f aca="false">W80</f>
        <v>47.058</v>
      </c>
      <c r="L80" s="62" t="n">
        <f aca="false">R!B164</f>
        <v>14251.2928</v>
      </c>
      <c r="M80" s="62" t="n">
        <f aca="false">R!C164</f>
        <v>41.8534</v>
      </c>
      <c r="N80" s="62" t="n">
        <f aca="false">R!D164</f>
        <v>46.9289</v>
      </c>
      <c r="O80" s="62" t="n">
        <f aca="false">R!E164</f>
        <v>47.0714</v>
      </c>
      <c r="P80" s="62" t="n">
        <f aca="false">R!F164</f>
        <v>4123.47</v>
      </c>
      <c r="Q80" s="62" t="n">
        <f aca="false">R!G164</f>
        <v>33.4</v>
      </c>
      <c r="R80" s="62" t="n">
        <f aca="false">P80/3600</f>
        <v>1.14540833333333</v>
      </c>
      <c r="S80" s="63"/>
      <c r="T80" s="62" t="n">
        <f aca="false">T!B164</f>
        <v>14127.496</v>
      </c>
      <c r="U80" s="62" t="n">
        <f aca="false">T!C164</f>
        <v>41.8487</v>
      </c>
      <c r="V80" s="62" t="n">
        <f aca="false">T!D164</f>
        <v>46.9144</v>
      </c>
      <c r="W80" s="62" t="n">
        <f aca="false">T!E164</f>
        <v>47.058</v>
      </c>
      <c r="X80" s="62" t="n">
        <f aca="false">T!F164</f>
        <v>4161.32</v>
      </c>
      <c r="Y80" s="62" t="n">
        <f aca="false">T!G164</f>
        <v>34.04</v>
      </c>
      <c r="Z80" s="62" t="n">
        <f aca="false">X80/3600</f>
        <v>1.15592222222222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8192.5128</v>
      </c>
      <c r="E81" s="61" t="n">
        <f aca="false">N81</f>
        <v>45.1162</v>
      </c>
      <c r="F81" s="61" t="n">
        <f aca="false">L81</f>
        <v>8192.5128</v>
      </c>
      <c r="G81" s="61" t="n">
        <f aca="false">O81</f>
        <v>45.1586</v>
      </c>
      <c r="H81" s="61" t="n">
        <f aca="false">T81</f>
        <v>8110.2296</v>
      </c>
      <c r="I81" s="61" t="n">
        <f aca="false">V81</f>
        <v>45.0942</v>
      </c>
      <c r="J81" s="61" t="n">
        <f aca="false">T81</f>
        <v>8110.2296</v>
      </c>
      <c r="K81" s="61" t="n">
        <f aca="false">W81</f>
        <v>45.1349</v>
      </c>
      <c r="L81" s="62" t="n">
        <f aca="false">R!B165</f>
        <v>8192.5128</v>
      </c>
      <c r="M81" s="62" t="n">
        <f aca="false">R!C165</f>
        <v>39.0933</v>
      </c>
      <c r="N81" s="62" t="n">
        <f aca="false">R!D165</f>
        <v>45.1162</v>
      </c>
      <c r="O81" s="62" t="n">
        <f aca="false">R!E165</f>
        <v>45.1586</v>
      </c>
      <c r="P81" s="62" t="n">
        <f aca="false">R!F165</f>
        <v>3731.24</v>
      </c>
      <c r="Q81" s="62" t="n">
        <f aca="false">R!G165</f>
        <v>30.82</v>
      </c>
      <c r="R81" s="62" t="n">
        <f aca="false">P81/3600</f>
        <v>1.03645555555556</v>
      </c>
      <c r="S81" s="63"/>
      <c r="T81" s="62" t="n">
        <f aca="false">T!B165</f>
        <v>8110.2296</v>
      </c>
      <c r="U81" s="62" t="n">
        <f aca="false">T!C165</f>
        <v>39.09</v>
      </c>
      <c r="V81" s="62" t="n">
        <f aca="false">T!D165</f>
        <v>45.0942</v>
      </c>
      <c r="W81" s="62" t="n">
        <f aca="false">T!E165</f>
        <v>45.1349</v>
      </c>
      <c r="X81" s="62" t="n">
        <f aca="false">T!F165</f>
        <v>3737.95</v>
      </c>
      <c r="Y81" s="62" t="n">
        <f aca="false">T!G165</f>
        <v>31.04</v>
      </c>
      <c r="Z81" s="62" t="n">
        <f aca="false">X81/3600</f>
        <v>1.03831944444444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4658.2344</v>
      </c>
      <c r="E82" s="75" t="n">
        <f aca="false">N82</f>
        <v>43.316</v>
      </c>
      <c r="F82" s="75" t="n">
        <f aca="false">L82</f>
        <v>4658.2344</v>
      </c>
      <c r="G82" s="75" t="n">
        <f aca="false">O82</f>
        <v>43.1853</v>
      </c>
      <c r="H82" s="75" t="n">
        <f aca="false">T82</f>
        <v>4601.76</v>
      </c>
      <c r="I82" s="75" t="n">
        <f aca="false">V82</f>
        <v>43.2869</v>
      </c>
      <c r="J82" s="75" t="n">
        <f aca="false">T82</f>
        <v>4601.76</v>
      </c>
      <c r="K82" s="75" t="n">
        <f aca="false">W82</f>
        <v>43.1632</v>
      </c>
      <c r="L82" s="68" t="n">
        <f aca="false">R!B166</f>
        <v>4658.2344</v>
      </c>
      <c r="M82" s="68" t="n">
        <f aca="false">R!C166</f>
        <v>36.3345</v>
      </c>
      <c r="N82" s="68" t="n">
        <f aca="false">R!D166</f>
        <v>43.316</v>
      </c>
      <c r="O82" s="68" t="n">
        <f aca="false">R!E166</f>
        <v>43.1853</v>
      </c>
      <c r="P82" s="68" t="n">
        <f aca="false">R!F166</f>
        <v>3514.28</v>
      </c>
      <c r="Q82" s="68" t="n">
        <f aca="false">R!G166</f>
        <v>27.67</v>
      </c>
      <c r="R82" s="68" t="n">
        <f aca="false">P82/3600</f>
        <v>0.976188888888889</v>
      </c>
      <c r="S82" s="66"/>
      <c r="T82" s="68" t="n">
        <f aca="false">T!B166</f>
        <v>4601.76</v>
      </c>
      <c r="U82" s="68" t="n">
        <f aca="false">T!C166</f>
        <v>36.3234</v>
      </c>
      <c r="V82" s="68" t="n">
        <f aca="false">T!D166</f>
        <v>43.2869</v>
      </c>
      <c r="W82" s="68" t="n">
        <f aca="false">T!E166</f>
        <v>43.1632</v>
      </c>
      <c r="X82" s="68" t="n">
        <f aca="false">T!F166</f>
        <v>3480.65</v>
      </c>
      <c r="Y82" s="68" t="n">
        <f aca="false">T!G166</f>
        <v>27.58</v>
      </c>
      <c r="Z82" s="68" t="n">
        <f aca="false">X82/3600</f>
        <v>0.966847222222222</v>
      </c>
      <c r="AA82" s="66"/>
      <c r="AB82" s="66"/>
      <c r="AC82" s="66"/>
    </row>
    <row r="83" customFormat="false" ht="11.25" hidden="false" customHeight="false" outlineLevel="0" collapsed="false">
      <c r="B83" s="49" t="s">
        <v>8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12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82)</f>
        <v>23.9848112145716</v>
      </c>
      <c r="R89" s="80" t="n">
        <f aca="false">GEOMEAN(R3:R82)</f>
        <v>0.80705328303279</v>
      </c>
      <c r="S89" s="80"/>
      <c r="T89" s="80"/>
      <c r="U89" s="80"/>
      <c r="V89" s="80"/>
      <c r="W89" s="80"/>
      <c r="X89" s="80"/>
      <c r="Y89" s="80" t="n">
        <f aca="false">GEOMEAN(Y3:Y82)</f>
        <v>24.1316160007715</v>
      </c>
      <c r="Z89" s="80" t="n">
        <f aca="false">GEOMEAN(Z3:Z82)</f>
        <v>0.81531321315032</v>
      </c>
    </row>
    <row r="90" customFormat="false" ht="11.25" hidden="false" customHeight="false" outlineLevel="0" collapsed="false">
      <c r="B90" s="49" t="s">
        <v>59</v>
      </c>
      <c r="X90" s="90"/>
      <c r="Y90" s="90" t="n">
        <f aca="false">Y89/Q89</f>
        <v>1.00612073970008</v>
      </c>
      <c r="Z90" s="90" t="n">
        <f aca="false">Z89/R89</f>
        <v>1.01023467755003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82)/3600</f>
        <v>0.795555555555556</v>
      </c>
      <c r="R91" s="79" t="n">
        <f aca="false">SUM(R3:R82)</f>
        <v>102.094963888889</v>
      </c>
      <c r="X91" s="79"/>
      <c r="Y91" s="79" t="n">
        <f aca="false">SUM(Y3:Y82)/3600</f>
        <v>0.801011111111111</v>
      </c>
      <c r="Z91" s="79" t="n">
        <f aca="false">SUM(Z3:Z82)</f>
        <v>103.3395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6" activeCellId="0" sqref="A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60" t="s">
        <v>8</v>
      </c>
      <c r="B3" s="60" t="s">
        <v>32</v>
      </c>
      <c r="C3" s="60" t="n">
        <v>22</v>
      </c>
      <c r="D3" s="61" t="n">
        <f aca="false">L3</f>
        <v>0</v>
      </c>
      <c r="E3" s="61" t="n">
        <f aca="false">N3</f>
        <v>0</v>
      </c>
      <c r="F3" s="61" t="n">
        <f aca="false">L3</f>
        <v>0</v>
      </c>
      <c r="G3" s="61" t="n">
        <f aca="false">O3</f>
        <v>0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f aca="false">R!B169</f>
        <v>0</v>
      </c>
      <c r="M3" s="62" t="n">
        <f aca="false">R!C169</f>
        <v>0</v>
      </c>
      <c r="N3" s="62" t="n">
        <f aca="false">R!D169</f>
        <v>0</v>
      </c>
      <c r="O3" s="62" t="n">
        <f aca="false">R!E169</f>
        <v>0</v>
      </c>
      <c r="P3" s="62" t="n">
        <f aca="false">R!F169</f>
        <v>0</v>
      </c>
      <c r="Q3" s="91" t="n">
        <f aca="false">R!G169</f>
        <v>0</v>
      </c>
      <c r="R3" s="62" t="n">
        <f aca="false">P3/3600</f>
        <v>0</v>
      </c>
      <c r="S3" s="63"/>
      <c r="T3" s="62" t="n">
        <f aca="false">T!B169</f>
        <v>0</v>
      </c>
      <c r="U3" s="62" t="n">
        <f aca="false">T!C169</f>
        <v>0</v>
      </c>
      <c r="V3" s="62" t="n">
        <f aca="false">T!D169</f>
        <v>0</v>
      </c>
      <c r="W3" s="62" t="n">
        <f aca="false">T!E169</f>
        <v>0</v>
      </c>
      <c r="X3" s="62" t="n">
        <f aca="false">T!F169</f>
        <v>0</v>
      </c>
      <c r="Y3" s="91" t="n">
        <f aca="false">T!G169</f>
        <v>0</v>
      </c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0</v>
      </c>
      <c r="E4" s="61" t="n">
        <f aca="false">N4</f>
        <v>0</v>
      </c>
      <c r="F4" s="61" t="n">
        <f aca="false">L4</f>
        <v>0</v>
      </c>
      <c r="G4" s="61" t="n">
        <f aca="false">O4</f>
        <v>0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f aca="false">R!B170</f>
        <v>0</v>
      </c>
      <c r="M4" s="62" t="n">
        <f aca="false">R!C170</f>
        <v>0</v>
      </c>
      <c r="N4" s="62" t="n">
        <f aca="false">R!D170</f>
        <v>0</v>
      </c>
      <c r="O4" s="62" t="n">
        <f aca="false">R!E170</f>
        <v>0</v>
      </c>
      <c r="P4" s="62" t="n">
        <f aca="false">R!F170</f>
        <v>0</v>
      </c>
      <c r="Q4" s="91" t="n">
        <f aca="false">R!G170</f>
        <v>0</v>
      </c>
      <c r="R4" s="62" t="n">
        <f aca="false">P4/3600</f>
        <v>0</v>
      </c>
      <c r="S4" s="63"/>
      <c r="T4" s="62" t="n">
        <f aca="false">T!B170</f>
        <v>0</v>
      </c>
      <c r="U4" s="62" t="n">
        <f aca="false">T!C170</f>
        <v>0</v>
      </c>
      <c r="V4" s="62" t="n">
        <f aca="false">T!D170</f>
        <v>0</v>
      </c>
      <c r="W4" s="62" t="n">
        <f aca="false">T!E170</f>
        <v>0</v>
      </c>
      <c r="X4" s="62" t="n">
        <f aca="false">T!F170</f>
        <v>0</v>
      </c>
      <c r="Y4" s="91" t="n">
        <f aca="false">T!G170</f>
        <v>0</v>
      </c>
      <c r="Z4" s="62" t="n">
        <f aca="false">X4/3600</f>
        <v>0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0</v>
      </c>
      <c r="E5" s="61" t="n">
        <f aca="false">N5</f>
        <v>0</v>
      </c>
      <c r="F5" s="61" t="n">
        <f aca="false">L5</f>
        <v>0</v>
      </c>
      <c r="G5" s="61" t="n">
        <f aca="false">O5</f>
        <v>0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f aca="false">R!B171</f>
        <v>0</v>
      </c>
      <c r="M5" s="62" t="n">
        <f aca="false">R!C171</f>
        <v>0</v>
      </c>
      <c r="N5" s="62" t="n">
        <f aca="false">R!D171</f>
        <v>0</v>
      </c>
      <c r="O5" s="62" t="n">
        <f aca="false">R!E171</f>
        <v>0</v>
      </c>
      <c r="P5" s="62" t="n">
        <f aca="false">R!F171</f>
        <v>0</v>
      </c>
      <c r="Q5" s="91" t="n">
        <f aca="false">R!G171</f>
        <v>0</v>
      </c>
      <c r="R5" s="62" t="n">
        <f aca="false">P5/3600</f>
        <v>0</v>
      </c>
      <c r="S5" s="63"/>
      <c r="T5" s="62" t="n">
        <f aca="false">T!B171</f>
        <v>0</v>
      </c>
      <c r="U5" s="62" t="n">
        <f aca="false">T!C171</f>
        <v>0</v>
      </c>
      <c r="V5" s="62" t="n">
        <f aca="false">T!D171</f>
        <v>0</v>
      </c>
      <c r="W5" s="62" t="n">
        <f aca="false">T!E171</f>
        <v>0</v>
      </c>
      <c r="X5" s="62" t="n">
        <f aca="false">T!F171</f>
        <v>0</v>
      </c>
      <c r="Y5" s="91" t="n">
        <f aca="false">T!G171</f>
        <v>0</v>
      </c>
      <c r="Z5" s="62" t="n">
        <f aca="false">X5/3600</f>
        <v>0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0</v>
      </c>
      <c r="E6" s="67" t="n">
        <f aca="false">N6</f>
        <v>0</v>
      </c>
      <c r="F6" s="67" t="n">
        <f aca="false">L6</f>
        <v>0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68" t="n">
        <f aca="false">R!B172</f>
        <v>0</v>
      </c>
      <c r="M6" s="68" t="n">
        <f aca="false">R!C172</f>
        <v>0</v>
      </c>
      <c r="N6" s="68" t="n">
        <f aca="false">R!D172</f>
        <v>0</v>
      </c>
      <c r="O6" s="68" t="n">
        <f aca="false">R!E172</f>
        <v>0</v>
      </c>
      <c r="P6" s="68" t="n">
        <f aca="false">R!F172</f>
        <v>0</v>
      </c>
      <c r="Q6" s="68" t="n">
        <f aca="false">R!G172</f>
        <v>0</v>
      </c>
      <c r="R6" s="68" t="n">
        <f aca="false">P6/3600</f>
        <v>0</v>
      </c>
      <c r="S6" s="66"/>
      <c r="T6" s="68" t="n">
        <f aca="false">T!B172</f>
        <v>0</v>
      </c>
      <c r="U6" s="68" t="n">
        <f aca="false">T!C172</f>
        <v>0</v>
      </c>
      <c r="V6" s="68" t="n">
        <f aca="false">T!D172</f>
        <v>0</v>
      </c>
      <c r="W6" s="68" t="n">
        <f aca="false">T!E172</f>
        <v>0</v>
      </c>
      <c r="X6" s="68" t="n">
        <f aca="false">T!F172</f>
        <v>0</v>
      </c>
      <c r="Y6" s="68" t="n">
        <f aca="false">T!G172</f>
        <v>0</v>
      </c>
      <c r="Z6" s="68" t="n">
        <f aca="false">X6/3600</f>
        <v>0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0</v>
      </c>
      <c r="E7" s="61" t="n">
        <f aca="false">N7</f>
        <v>0</v>
      </c>
      <c r="F7" s="61" t="n">
        <f aca="false">L7</f>
        <v>0</v>
      </c>
      <c r="G7" s="61" t="n">
        <f aca="false">O7</f>
        <v>0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 t="n">
        <f aca="false">R!B173</f>
        <v>0</v>
      </c>
      <c r="M7" s="70" t="n">
        <f aca="false">R!C173</f>
        <v>0</v>
      </c>
      <c r="N7" s="70" t="n">
        <f aca="false">R!D173</f>
        <v>0</v>
      </c>
      <c r="O7" s="70" t="n">
        <f aca="false">R!E173</f>
        <v>0</v>
      </c>
      <c r="P7" s="62" t="n">
        <f aca="false">R!F173</f>
        <v>0</v>
      </c>
      <c r="Q7" s="91" t="n">
        <f aca="false">R!G173</f>
        <v>0</v>
      </c>
      <c r="R7" s="62" t="n">
        <f aca="false">P7/3600</f>
        <v>0</v>
      </c>
      <c r="S7" s="63"/>
      <c r="T7" s="70" t="n">
        <f aca="false">T!B173</f>
        <v>0</v>
      </c>
      <c r="U7" s="70" t="n">
        <f aca="false">T!C173</f>
        <v>0</v>
      </c>
      <c r="V7" s="70" t="n">
        <f aca="false">T!D173</f>
        <v>0</v>
      </c>
      <c r="W7" s="70" t="n">
        <f aca="false">T!E173</f>
        <v>0</v>
      </c>
      <c r="X7" s="62" t="n">
        <f aca="false">T!F173</f>
        <v>0</v>
      </c>
      <c r="Y7" s="91" t="n">
        <f aca="false">T!G173</f>
        <v>0</v>
      </c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0</v>
      </c>
      <c r="E8" s="61" t="n">
        <f aca="false">N8</f>
        <v>0</v>
      </c>
      <c r="F8" s="61" t="n">
        <f aca="false">L8</f>
        <v>0</v>
      </c>
      <c r="G8" s="61" t="n">
        <f aca="false">O8</f>
        <v>0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f aca="false">R!B174</f>
        <v>0</v>
      </c>
      <c r="M8" s="62" t="n">
        <f aca="false">R!C174</f>
        <v>0</v>
      </c>
      <c r="N8" s="62" t="n">
        <f aca="false">R!D174</f>
        <v>0</v>
      </c>
      <c r="O8" s="62" t="n">
        <f aca="false">R!E174</f>
        <v>0</v>
      </c>
      <c r="P8" s="62" t="n">
        <f aca="false">R!F174</f>
        <v>0</v>
      </c>
      <c r="Q8" s="91" t="n">
        <f aca="false">R!G174</f>
        <v>0</v>
      </c>
      <c r="R8" s="62" t="n">
        <f aca="false">P8/3600</f>
        <v>0</v>
      </c>
      <c r="S8" s="63"/>
      <c r="T8" s="62" t="n">
        <f aca="false">T!B174</f>
        <v>0</v>
      </c>
      <c r="U8" s="62" t="n">
        <f aca="false">T!C174</f>
        <v>0</v>
      </c>
      <c r="V8" s="62" t="n">
        <f aca="false">T!D174</f>
        <v>0</v>
      </c>
      <c r="W8" s="62" t="n">
        <f aca="false">T!E174</f>
        <v>0</v>
      </c>
      <c r="X8" s="62" t="n">
        <f aca="false">T!F174</f>
        <v>0</v>
      </c>
      <c r="Y8" s="91" t="n">
        <f aca="false">T!G174</f>
        <v>0</v>
      </c>
      <c r="Z8" s="62" t="n">
        <f aca="false">X8/3600</f>
        <v>0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0</v>
      </c>
      <c r="E9" s="61" t="n">
        <f aca="false">N9</f>
        <v>0</v>
      </c>
      <c r="F9" s="61" t="n">
        <f aca="false">L9</f>
        <v>0</v>
      </c>
      <c r="G9" s="61" t="n">
        <f aca="false">O9</f>
        <v>0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f aca="false">R!B175</f>
        <v>0</v>
      </c>
      <c r="M9" s="62" t="n">
        <f aca="false">R!C175</f>
        <v>0</v>
      </c>
      <c r="N9" s="62" t="n">
        <f aca="false">R!D175</f>
        <v>0</v>
      </c>
      <c r="O9" s="62" t="n">
        <f aca="false">R!E175</f>
        <v>0</v>
      </c>
      <c r="P9" s="62" t="n">
        <f aca="false">R!F175</f>
        <v>0</v>
      </c>
      <c r="Q9" s="91" t="n">
        <f aca="false">R!G175</f>
        <v>0</v>
      </c>
      <c r="R9" s="62" t="n">
        <f aca="false">P9/3600</f>
        <v>0</v>
      </c>
      <c r="S9" s="63"/>
      <c r="T9" s="62" t="n">
        <f aca="false">T!B175</f>
        <v>0</v>
      </c>
      <c r="U9" s="62" t="n">
        <f aca="false">T!C175</f>
        <v>0</v>
      </c>
      <c r="V9" s="62" t="n">
        <f aca="false">T!D175</f>
        <v>0</v>
      </c>
      <c r="W9" s="62" t="n">
        <f aca="false">T!E175</f>
        <v>0</v>
      </c>
      <c r="X9" s="62" t="n">
        <f aca="false">T!F175</f>
        <v>0</v>
      </c>
      <c r="Y9" s="91" t="n">
        <f aca="false">T!G175</f>
        <v>0</v>
      </c>
      <c r="Z9" s="62" t="n">
        <f aca="false">X9/3600</f>
        <v>0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0</v>
      </c>
      <c r="E10" s="67" t="n">
        <f aca="false">N10</f>
        <v>0</v>
      </c>
      <c r="F10" s="67" t="n">
        <f aca="false">L10</f>
        <v>0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68" t="n">
        <f aca="false">R!B176</f>
        <v>0</v>
      </c>
      <c r="M10" s="68" t="n">
        <f aca="false">R!C176</f>
        <v>0</v>
      </c>
      <c r="N10" s="68" t="n">
        <f aca="false">R!D176</f>
        <v>0</v>
      </c>
      <c r="O10" s="68" t="n">
        <f aca="false">R!E176</f>
        <v>0</v>
      </c>
      <c r="P10" s="68" t="n">
        <f aca="false">R!F176</f>
        <v>0</v>
      </c>
      <c r="Q10" s="68" t="n">
        <f aca="false">R!G176</f>
        <v>0</v>
      </c>
      <c r="R10" s="68" t="n">
        <f aca="false">P10/3600</f>
        <v>0</v>
      </c>
      <c r="S10" s="66"/>
      <c r="T10" s="68" t="n">
        <f aca="false">T!B176</f>
        <v>0</v>
      </c>
      <c r="U10" s="68" t="n">
        <f aca="false">T!C176</f>
        <v>0</v>
      </c>
      <c r="V10" s="68" t="n">
        <f aca="false">T!D176</f>
        <v>0</v>
      </c>
      <c r="W10" s="68" t="n">
        <f aca="false">T!E176</f>
        <v>0</v>
      </c>
      <c r="X10" s="68" t="n">
        <f aca="false">T!F176</f>
        <v>0</v>
      </c>
      <c r="Y10" s="68" t="n">
        <f aca="false">T!G176</f>
        <v>0</v>
      </c>
      <c r="Z10" s="68" t="n">
        <f aca="false">X10/3600</f>
        <v>0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0</v>
      </c>
      <c r="E11" s="61" t="n">
        <f aca="false">N11</f>
        <v>0</v>
      </c>
      <c r="F11" s="61" t="n">
        <f aca="false">L11</f>
        <v>0</v>
      </c>
      <c r="G11" s="61" t="n">
        <f aca="false">O11</f>
        <v>0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f aca="false">R!B177</f>
        <v>0</v>
      </c>
      <c r="M11" s="62" t="n">
        <f aca="false">R!C177</f>
        <v>0</v>
      </c>
      <c r="N11" s="62" t="n">
        <f aca="false">R!D177</f>
        <v>0</v>
      </c>
      <c r="O11" s="62" t="n">
        <f aca="false">R!E177</f>
        <v>0</v>
      </c>
      <c r="P11" s="62" t="n">
        <f aca="false">R!F177</f>
        <v>0</v>
      </c>
      <c r="Q11" s="91" t="n">
        <f aca="false">R!G177</f>
        <v>0</v>
      </c>
      <c r="R11" s="62" t="n">
        <f aca="false">P11/3600</f>
        <v>0</v>
      </c>
      <c r="S11" s="63"/>
      <c r="T11" s="62" t="n">
        <f aca="false">T!B177</f>
        <v>0</v>
      </c>
      <c r="U11" s="62" t="n">
        <f aca="false">T!C177</f>
        <v>0</v>
      </c>
      <c r="V11" s="62" t="n">
        <f aca="false">T!D177</f>
        <v>0</v>
      </c>
      <c r="W11" s="62" t="n">
        <f aca="false">T!E177</f>
        <v>0</v>
      </c>
      <c r="X11" s="62" t="n">
        <f aca="false">T!F177</f>
        <v>0</v>
      </c>
      <c r="Y11" s="91" t="n">
        <f aca="false">T!G177</f>
        <v>0</v>
      </c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0</v>
      </c>
      <c r="E12" s="61" t="n">
        <f aca="false">N12</f>
        <v>0</v>
      </c>
      <c r="F12" s="61" t="n">
        <f aca="false">L12</f>
        <v>0</v>
      </c>
      <c r="G12" s="61" t="n">
        <f aca="false">O12</f>
        <v>0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f aca="false">R!B178</f>
        <v>0</v>
      </c>
      <c r="M12" s="62" t="n">
        <f aca="false">R!C178</f>
        <v>0</v>
      </c>
      <c r="N12" s="62" t="n">
        <f aca="false">R!D178</f>
        <v>0</v>
      </c>
      <c r="O12" s="62" t="n">
        <f aca="false">R!E178</f>
        <v>0</v>
      </c>
      <c r="P12" s="62" t="n">
        <f aca="false">R!F178</f>
        <v>0</v>
      </c>
      <c r="Q12" s="91" t="n">
        <f aca="false">R!G178</f>
        <v>0</v>
      </c>
      <c r="R12" s="62" t="n">
        <f aca="false">P12/3600</f>
        <v>0</v>
      </c>
      <c r="S12" s="63"/>
      <c r="T12" s="62" t="n">
        <f aca="false">T!B178</f>
        <v>0</v>
      </c>
      <c r="U12" s="62" t="n">
        <f aca="false">T!C178</f>
        <v>0</v>
      </c>
      <c r="V12" s="62" t="n">
        <f aca="false">T!D178</f>
        <v>0</v>
      </c>
      <c r="W12" s="62" t="n">
        <f aca="false">T!E178</f>
        <v>0</v>
      </c>
      <c r="X12" s="62" t="n">
        <f aca="false">T!F178</f>
        <v>0</v>
      </c>
      <c r="Y12" s="91" t="n">
        <f aca="false">T!G178</f>
        <v>0</v>
      </c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0</v>
      </c>
      <c r="E13" s="61" t="n">
        <f aca="false">N13</f>
        <v>0</v>
      </c>
      <c r="F13" s="61" t="n">
        <f aca="false">L13</f>
        <v>0</v>
      </c>
      <c r="G13" s="61" t="n">
        <f aca="false">O13</f>
        <v>0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f aca="false">R!B179</f>
        <v>0</v>
      </c>
      <c r="M13" s="62" t="n">
        <f aca="false">R!C179</f>
        <v>0</v>
      </c>
      <c r="N13" s="62" t="n">
        <f aca="false">R!D179</f>
        <v>0</v>
      </c>
      <c r="O13" s="62" t="n">
        <f aca="false">R!E179</f>
        <v>0</v>
      </c>
      <c r="P13" s="62" t="n">
        <f aca="false">R!F179</f>
        <v>0</v>
      </c>
      <c r="Q13" s="91" t="n">
        <f aca="false">R!G179</f>
        <v>0</v>
      </c>
      <c r="R13" s="62" t="n">
        <f aca="false">P13/3600</f>
        <v>0</v>
      </c>
      <c r="S13" s="63"/>
      <c r="T13" s="62" t="n">
        <f aca="false">T!B179</f>
        <v>0</v>
      </c>
      <c r="U13" s="62" t="n">
        <f aca="false">T!C179</f>
        <v>0</v>
      </c>
      <c r="V13" s="62" t="n">
        <f aca="false">T!D179</f>
        <v>0</v>
      </c>
      <c r="W13" s="62" t="n">
        <f aca="false">T!E179</f>
        <v>0</v>
      </c>
      <c r="X13" s="62" t="n">
        <f aca="false">T!F179</f>
        <v>0</v>
      </c>
      <c r="Y13" s="91" t="n">
        <f aca="false">T!G179</f>
        <v>0</v>
      </c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0</v>
      </c>
      <c r="E14" s="67" t="n">
        <f aca="false">N14</f>
        <v>0</v>
      </c>
      <c r="F14" s="67" t="n">
        <f aca="false">L14</f>
        <v>0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 t="n">
        <f aca="false">R!B180</f>
        <v>0</v>
      </c>
      <c r="M14" s="68" t="n">
        <f aca="false">R!C180</f>
        <v>0</v>
      </c>
      <c r="N14" s="68" t="n">
        <f aca="false">R!D180</f>
        <v>0</v>
      </c>
      <c r="O14" s="68" t="n">
        <f aca="false">R!E180</f>
        <v>0</v>
      </c>
      <c r="P14" s="68" t="n">
        <f aca="false">R!F180</f>
        <v>0</v>
      </c>
      <c r="Q14" s="68" t="n">
        <f aca="false">R!G180</f>
        <v>0</v>
      </c>
      <c r="R14" s="68" t="n">
        <f aca="false">P14/3600</f>
        <v>0</v>
      </c>
      <c r="S14" s="66"/>
      <c r="T14" s="68" t="n">
        <f aca="false">T!B180</f>
        <v>0</v>
      </c>
      <c r="U14" s="68" t="n">
        <f aca="false">T!C180</f>
        <v>0</v>
      </c>
      <c r="V14" s="68" t="n">
        <f aca="false">T!D180</f>
        <v>0</v>
      </c>
      <c r="W14" s="68" t="n">
        <f aca="false">T!E180</f>
        <v>0</v>
      </c>
      <c r="X14" s="68" t="n">
        <f aca="false">T!F180</f>
        <v>0</v>
      </c>
      <c r="Y14" s="68" t="n">
        <f aca="false">T!G180</f>
        <v>0</v>
      </c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 t="n">
        <f aca="false">R!B181</f>
        <v>0</v>
      </c>
      <c r="M15" s="70" t="n">
        <f aca="false">R!C181</f>
        <v>0</v>
      </c>
      <c r="N15" s="70" t="n">
        <f aca="false">R!D181</f>
        <v>0</v>
      </c>
      <c r="O15" s="70" t="n">
        <f aca="false">R!E181</f>
        <v>0</v>
      </c>
      <c r="P15" s="62" t="n">
        <f aca="false">R!F181</f>
        <v>0</v>
      </c>
      <c r="Q15" s="91" t="n">
        <f aca="false">R!G181</f>
        <v>0</v>
      </c>
      <c r="R15" s="62" t="n">
        <f aca="false">P15/3600</f>
        <v>0</v>
      </c>
      <c r="S15" s="63"/>
      <c r="T15" s="70" t="n">
        <f aca="false">T!B181</f>
        <v>0</v>
      </c>
      <c r="U15" s="70" t="n">
        <f aca="false">T!C181</f>
        <v>0</v>
      </c>
      <c r="V15" s="70" t="n">
        <f aca="false">T!D181</f>
        <v>0</v>
      </c>
      <c r="W15" s="70" t="n">
        <f aca="false">T!E181</f>
        <v>0</v>
      </c>
      <c r="X15" s="62" t="n">
        <f aca="false">T!F181</f>
        <v>0</v>
      </c>
      <c r="Y15" s="91" t="n">
        <f aca="false">T!G181</f>
        <v>0</v>
      </c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0</v>
      </c>
      <c r="E16" s="61" t="n">
        <f aca="false">N16</f>
        <v>0</v>
      </c>
      <c r="F16" s="61" t="n">
        <f aca="false">L16</f>
        <v>0</v>
      </c>
      <c r="G16" s="61" t="n">
        <f aca="false">O16</f>
        <v>0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f aca="false">R!B182</f>
        <v>0</v>
      </c>
      <c r="M16" s="62" t="n">
        <f aca="false">R!C182</f>
        <v>0</v>
      </c>
      <c r="N16" s="62" t="n">
        <f aca="false">R!D182</f>
        <v>0</v>
      </c>
      <c r="O16" s="62" t="n">
        <f aca="false">R!E182</f>
        <v>0</v>
      </c>
      <c r="P16" s="62" t="n">
        <f aca="false">R!F182</f>
        <v>0</v>
      </c>
      <c r="Q16" s="91" t="n">
        <f aca="false">R!G182</f>
        <v>0</v>
      </c>
      <c r="R16" s="62" t="n">
        <f aca="false">P16/3600</f>
        <v>0</v>
      </c>
      <c r="S16" s="63"/>
      <c r="T16" s="62" t="n">
        <f aca="false">T!B182</f>
        <v>0</v>
      </c>
      <c r="U16" s="62" t="n">
        <f aca="false">T!C182</f>
        <v>0</v>
      </c>
      <c r="V16" s="62" t="n">
        <f aca="false">T!D182</f>
        <v>0</v>
      </c>
      <c r="W16" s="62" t="n">
        <f aca="false">T!E182</f>
        <v>0</v>
      </c>
      <c r="X16" s="62" t="n">
        <f aca="false">T!F182</f>
        <v>0</v>
      </c>
      <c r="Y16" s="91" t="n">
        <f aca="false">T!G182</f>
        <v>0</v>
      </c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0</v>
      </c>
      <c r="E17" s="61" t="n">
        <f aca="false">N17</f>
        <v>0</v>
      </c>
      <c r="F17" s="61" t="n">
        <f aca="false">L17</f>
        <v>0</v>
      </c>
      <c r="G17" s="61" t="n">
        <f aca="false">O17</f>
        <v>0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f aca="false">R!B183</f>
        <v>0</v>
      </c>
      <c r="M17" s="62" t="n">
        <f aca="false">R!C183</f>
        <v>0</v>
      </c>
      <c r="N17" s="62" t="n">
        <f aca="false">R!D183</f>
        <v>0</v>
      </c>
      <c r="O17" s="62" t="n">
        <f aca="false">R!E183</f>
        <v>0</v>
      </c>
      <c r="P17" s="62" t="n">
        <f aca="false">R!F183</f>
        <v>0</v>
      </c>
      <c r="Q17" s="91" t="n">
        <f aca="false">R!G183</f>
        <v>0</v>
      </c>
      <c r="R17" s="62" t="n">
        <f aca="false">P17/3600</f>
        <v>0</v>
      </c>
      <c r="S17" s="63"/>
      <c r="T17" s="62" t="n">
        <f aca="false">T!B183</f>
        <v>0</v>
      </c>
      <c r="U17" s="62" t="n">
        <f aca="false">T!C183</f>
        <v>0</v>
      </c>
      <c r="V17" s="62" t="n">
        <f aca="false">T!D183</f>
        <v>0</v>
      </c>
      <c r="W17" s="62" t="n">
        <f aca="false">T!E183</f>
        <v>0</v>
      </c>
      <c r="X17" s="62" t="n">
        <f aca="false">T!F183</f>
        <v>0</v>
      </c>
      <c r="Y17" s="91" t="n">
        <f aca="false">T!G183</f>
        <v>0</v>
      </c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0</v>
      </c>
      <c r="E18" s="67" t="n">
        <f aca="false">N18</f>
        <v>0</v>
      </c>
      <c r="F18" s="67" t="n">
        <f aca="false">L18</f>
        <v>0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 t="n">
        <f aca="false">R!B184</f>
        <v>0</v>
      </c>
      <c r="M18" s="68" t="n">
        <f aca="false">R!C184</f>
        <v>0</v>
      </c>
      <c r="N18" s="68" t="n">
        <f aca="false">R!D184</f>
        <v>0</v>
      </c>
      <c r="O18" s="68" t="n">
        <f aca="false">R!E184</f>
        <v>0</v>
      </c>
      <c r="P18" s="68" t="n">
        <f aca="false">R!F184</f>
        <v>0</v>
      </c>
      <c r="Q18" s="68" t="n">
        <f aca="false">R!G184</f>
        <v>0</v>
      </c>
      <c r="R18" s="68" t="n">
        <f aca="false">P18/3600</f>
        <v>0</v>
      </c>
      <c r="S18" s="66"/>
      <c r="T18" s="68" t="n">
        <f aca="false">T!B184</f>
        <v>0</v>
      </c>
      <c r="U18" s="68" t="n">
        <f aca="false">T!C184</f>
        <v>0</v>
      </c>
      <c r="V18" s="68" t="n">
        <f aca="false">T!D184</f>
        <v>0</v>
      </c>
      <c r="W18" s="68" t="n">
        <f aca="false">T!E184</f>
        <v>0</v>
      </c>
      <c r="X18" s="68" t="n">
        <f aca="false">T!F184</f>
        <v>0</v>
      </c>
      <c r="Y18" s="68" t="n">
        <f aca="false">T!G184</f>
        <v>0</v>
      </c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185</f>
        <v>0</v>
      </c>
      <c r="M19" s="62" t="n">
        <f aca="false">R!C185</f>
        <v>0</v>
      </c>
      <c r="N19" s="62" t="n">
        <f aca="false">R!D185</f>
        <v>0</v>
      </c>
      <c r="O19" s="62" t="n">
        <f aca="false">R!E185</f>
        <v>0</v>
      </c>
      <c r="P19" s="62" t="n">
        <f aca="false">R!F185</f>
        <v>0</v>
      </c>
      <c r="Q19" s="91" t="n">
        <f aca="false">R!G185</f>
        <v>0</v>
      </c>
      <c r="R19" s="62" t="n">
        <f aca="false">P19/3600</f>
        <v>0</v>
      </c>
      <c r="S19" s="63"/>
      <c r="T19" s="62" t="n">
        <f aca="false">T!B185</f>
        <v>0</v>
      </c>
      <c r="U19" s="62" t="n">
        <f aca="false">T!C185</f>
        <v>0</v>
      </c>
      <c r="V19" s="62" t="n">
        <f aca="false">T!D185</f>
        <v>0</v>
      </c>
      <c r="W19" s="62" t="n">
        <f aca="false">T!E185</f>
        <v>0</v>
      </c>
      <c r="X19" s="62" t="n">
        <f aca="false">T!F185</f>
        <v>0</v>
      </c>
      <c r="Y19" s="91" t="n">
        <f aca="false">T!G185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186</f>
        <v>0</v>
      </c>
      <c r="M20" s="62" t="n">
        <f aca="false">R!C186</f>
        <v>0</v>
      </c>
      <c r="N20" s="62" t="n">
        <f aca="false">R!D186</f>
        <v>0</v>
      </c>
      <c r="O20" s="62" t="n">
        <f aca="false">R!E186</f>
        <v>0</v>
      </c>
      <c r="P20" s="62" t="n">
        <f aca="false">R!F186</f>
        <v>0</v>
      </c>
      <c r="Q20" s="91" t="n">
        <f aca="false">R!G186</f>
        <v>0</v>
      </c>
      <c r="R20" s="62" t="n">
        <f aca="false">P20/3600</f>
        <v>0</v>
      </c>
      <c r="S20" s="63"/>
      <c r="T20" s="62" t="n">
        <f aca="false">T!B186</f>
        <v>0</v>
      </c>
      <c r="U20" s="62" t="n">
        <f aca="false">T!C186</f>
        <v>0</v>
      </c>
      <c r="V20" s="62" t="n">
        <f aca="false">T!D186</f>
        <v>0</v>
      </c>
      <c r="W20" s="62" t="n">
        <f aca="false">T!E186</f>
        <v>0</v>
      </c>
      <c r="X20" s="62" t="n">
        <f aca="false">T!F186</f>
        <v>0</v>
      </c>
      <c r="Y20" s="91" t="n">
        <f aca="false">T!G186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187</f>
        <v>0</v>
      </c>
      <c r="M21" s="62" t="n">
        <f aca="false">R!C187</f>
        <v>0</v>
      </c>
      <c r="N21" s="62" t="n">
        <f aca="false">R!D187</f>
        <v>0</v>
      </c>
      <c r="O21" s="62" t="n">
        <f aca="false">R!E187</f>
        <v>0</v>
      </c>
      <c r="P21" s="62" t="n">
        <f aca="false">R!F187</f>
        <v>0</v>
      </c>
      <c r="Q21" s="91" t="n">
        <f aca="false">R!G187</f>
        <v>0</v>
      </c>
      <c r="R21" s="62" t="n">
        <f aca="false">P21/3600</f>
        <v>0</v>
      </c>
      <c r="S21" s="63"/>
      <c r="T21" s="62" t="n">
        <f aca="false">T!B187</f>
        <v>0</v>
      </c>
      <c r="U21" s="62" t="n">
        <f aca="false">T!C187</f>
        <v>0</v>
      </c>
      <c r="V21" s="62" t="n">
        <f aca="false">T!D187</f>
        <v>0</v>
      </c>
      <c r="W21" s="62" t="n">
        <f aca="false">T!E187</f>
        <v>0</v>
      </c>
      <c r="X21" s="62" t="n">
        <f aca="false">T!F187</f>
        <v>0</v>
      </c>
      <c r="Y21" s="91" t="n">
        <f aca="false">T!G187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188</f>
        <v>0</v>
      </c>
      <c r="M22" s="68" t="n">
        <f aca="false">R!C188</f>
        <v>0</v>
      </c>
      <c r="N22" s="68" t="n">
        <f aca="false">R!D188</f>
        <v>0</v>
      </c>
      <c r="O22" s="68" t="n">
        <f aca="false">R!E188</f>
        <v>0</v>
      </c>
      <c r="P22" s="68" t="n">
        <f aca="false">R!F188</f>
        <v>0</v>
      </c>
      <c r="Q22" s="68" t="n">
        <f aca="false">R!G188</f>
        <v>0</v>
      </c>
      <c r="R22" s="68" t="n">
        <f aca="false">P22/3600</f>
        <v>0</v>
      </c>
      <c r="S22" s="66"/>
      <c r="T22" s="68" t="n">
        <f aca="false">T!B188</f>
        <v>0</v>
      </c>
      <c r="U22" s="68" t="n">
        <f aca="false">T!C188</f>
        <v>0</v>
      </c>
      <c r="V22" s="68" t="n">
        <f aca="false">T!D188</f>
        <v>0</v>
      </c>
      <c r="W22" s="68" t="n">
        <f aca="false">T!E188</f>
        <v>0</v>
      </c>
      <c r="X22" s="68" t="n">
        <f aca="false">T!F188</f>
        <v>0</v>
      </c>
      <c r="Y22" s="68" t="n">
        <f aca="false">T!G188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189</f>
        <v>0</v>
      </c>
      <c r="M23" s="70" t="n">
        <f aca="false">R!C189</f>
        <v>0</v>
      </c>
      <c r="N23" s="70" t="n">
        <f aca="false">R!D189</f>
        <v>0</v>
      </c>
      <c r="O23" s="70" t="n">
        <f aca="false">R!E189</f>
        <v>0</v>
      </c>
      <c r="P23" s="62" t="n">
        <f aca="false">R!F189</f>
        <v>0</v>
      </c>
      <c r="Q23" s="91" t="n">
        <f aca="false">R!G189</f>
        <v>0</v>
      </c>
      <c r="R23" s="62" t="n">
        <f aca="false">P23/3600</f>
        <v>0</v>
      </c>
      <c r="S23" s="63"/>
      <c r="T23" s="70" t="n">
        <f aca="false">T!B189</f>
        <v>0</v>
      </c>
      <c r="U23" s="70" t="n">
        <f aca="false">T!C189</f>
        <v>0</v>
      </c>
      <c r="V23" s="70" t="n">
        <f aca="false">T!D189</f>
        <v>0</v>
      </c>
      <c r="W23" s="70" t="n">
        <f aca="false">T!E189</f>
        <v>0</v>
      </c>
      <c r="X23" s="62" t="n">
        <f aca="false">T!F189</f>
        <v>0</v>
      </c>
      <c r="Y23" s="91" t="n">
        <f aca="false">T!G189</f>
        <v>0</v>
      </c>
      <c r="Z23" s="62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190</f>
        <v>0</v>
      </c>
      <c r="M24" s="62" t="n">
        <f aca="false">R!C190</f>
        <v>0</v>
      </c>
      <c r="N24" s="62" t="n">
        <f aca="false">R!D190</f>
        <v>0</v>
      </c>
      <c r="O24" s="62" t="n">
        <f aca="false">R!E190</f>
        <v>0</v>
      </c>
      <c r="P24" s="62" t="n">
        <f aca="false">R!F190</f>
        <v>0</v>
      </c>
      <c r="Q24" s="91" t="n">
        <f aca="false">R!G190</f>
        <v>0</v>
      </c>
      <c r="R24" s="62" t="n">
        <f aca="false">P24/3600</f>
        <v>0</v>
      </c>
      <c r="S24" s="63"/>
      <c r="T24" s="62" t="n">
        <f aca="false">T!B190</f>
        <v>0</v>
      </c>
      <c r="U24" s="62" t="n">
        <f aca="false">T!C190</f>
        <v>0</v>
      </c>
      <c r="V24" s="62" t="n">
        <f aca="false">T!D190</f>
        <v>0</v>
      </c>
      <c r="W24" s="62" t="n">
        <f aca="false">T!E190</f>
        <v>0</v>
      </c>
      <c r="X24" s="62" t="n">
        <f aca="false">T!F190</f>
        <v>0</v>
      </c>
      <c r="Y24" s="91" t="n">
        <f aca="false">T!G190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191</f>
        <v>0</v>
      </c>
      <c r="M25" s="62" t="n">
        <f aca="false">R!C191</f>
        <v>0</v>
      </c>
      <c r="N25" s="62" t="n">
        <f aca="false">R!D191</f>
        <v>0</v>
      </c>
      <c r="O25" s="62" t="n">
        <f aca="false">R!E191</f>
        <v>0</v>
      </c>
      <c r="P25" s="62" t="n">
        <f aca="false">R!F191</f>
        <v>0</v>
      </c>
      <c r="Q25" s="91" t="n">
        <f aca="false">R!G191</f>
        <v>0</v>
      </c>
      <c r="R25" s="62" t="n">
        <f aca="false">P25/3600</f>
        <v>0</v>
      </c>
      <c r="S25" s="63"/>
      <c r="T25" s="62" t="n">
        <f aca="false">T!B191</f>
        <v>0</v>
      </c>
      <c r="U25" s="62" t="n">
        <f aca="false">T!C191</f>
        <v>0</v>
      </c>
      <c r="V25" s="62" t="n">
        <f aca="false">T!D191</f>
        <v>0</v>
      </c>
      <c r="W25" s="62" t="n">
        <f aca="false">T!E191</f>
        <v>0</v>
      </c>
      <c r="X25" s="62" t="n">
        <f aca="false">T!F191</f>
        <v>0</v>
      </c>
      <c r="Y25" s="91" t="n">
        <f aca="false">T!G191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192</f>
        <v>0</v>
      </c>
      <c r="M26" s="68" t="n">
        <f aca="false">R!C192</f>
        <v>0</v>
      </c>
      <c r="N26" s="68" t="n">
        <f aca="false">R!D192</f>
        <v>0</v>
      </c>
      <c r="O26" s="68" t="n">
        <f aca="false">R!E192</f>
        <v>0</v>
      </c>
      <c r="P26" s="68" t="n">
        <f aca="false">R!F192</f>
        <v>0</v>
      </c>
      <c r="Q26" s="68" t="n">
        <f aca="false">R!G192</f>
        <v>0</v>
      </c>
      <c r="R26" s="68" t="n">
        <f aca="false">P26/3600</f>
        <v>0</v>
      </c>
      <c r="S26" s="66"/>
      <c r="T26" s="68" t="n">
        <f aca="false">T!B192</f>
        <v>0</v>
      </c>
      <c r="U26" s="68" t="n">
        <f aca="false">T!C192</f>
        <v>0</v>
      </c>
      <c r="V26" s="68" t="n">
        <f aca="false">T!D192</f>
        <v>0</v>
      </c>
      <c r="W26" s="68" t="n">
        <f aca="false">T!E192</f>
        <v>0</v>
      </c>
      <c r="X26" s="68" t="n">
        <f aca="false">T!F192</f>
        <v>0</v>
      </c>
      <c r="Y26" s="68" t="n">
        <f aca="false">T!G192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2" t="n">
        <f aca="false">R!B193</f>
        <v>0</v>
      </c>
      <c r="M27" s="62" t="n">
        <f aca="false">R!C193</f>
        <v>0</v>
      </c>
      <c r="N27" s="62" t="n">
        <f aca="false">R!D193</f>
        <v>0</v>
      </c>
      <c r="O27" s="62" t="n">
        <f aca="false">R!E193</f>
        <v>0</v>
      </c>
      <c r="P27" s="62" t="n">
        <f aca="false">R!F193</f>
        <v>0</v>
      </c>
      <c r="Q27" s="91" t="n">
        <f aca="false">R!G193</f>
        <v>0</v>
      </c>
      <c r="R27" s="62" t="n">
        <f aca="false">P27/3600</f>
        <v>0</v>
      </c>
      <c r="S27" s="63"/>
      <c r="T27" s="62" t="n">
        <f aca="false">T!B193</f>
        <v>0</v>
      </c>
      <c r="U27" s="62" t="n">
        <f aca="false">T!C193</f>
        <v>0</v>
      </c>
      <c r="V27" s="62" t="n">
        <f aca="false">T!D193</f>
        <v>0</v>
      </c>
      <c r="W27" s="62" t="n">
        <f aca="false">T!E193</f>
        <v>0</v>
      </c>
      <c r="X27" s="62" t="n">
        <f aca="false">T!F193</f>
        <v>0</v>
      </c>
      <c r="Y27" s="91" t="n">
        <f aca="false">T!G193</f>
        <v>0</v>
      </c>
      <c r="Z27" s="62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194</f>
        <v>0</v>
      </c>
      <c r="M28" s="62" t="n">
        <f aca="false">R!C194</f>
        <v>0</v>
      </c>
      <c r="N28" s="62" t="n">
        <f aca="false">R!D194</f>
        <v>0</v>
      </c>
      <c r="O28" s="62" t="n">
        <f aca="false">R!E194</f>
        <v>0</v>
      </c>
      <c r="P28" s="62" t="n">
        <f aca="false">R!F194</f>
        <v>0</v>
      </c>
      <c r="Q28" s="91" t="n">
        <f aca="false">R!G194</f>
        <v>0</v>
      </c>
      <c r="R28" s="62" t="n">
        <f aca="false">P28/3600</f>
        <v>0</v>
      </c>
      <c r="S28" s="63"/>
      <c r="T28" s="62" t="n">
        <f aca="false">T!B194</f>
        <v>0</v>
      </c>
      <c r="U28" s="62" t="n">
        <f aca="false">T!C194</f>
        <v>0</v>
      </c>
      <c r="V28" s="62" t="n">
        <f aca="false">T!D194</f>
        <v>0</v>
      </c>
      <c r="W28" s="62" t="n">
        <f aca="false">T!E194</f>
        <v>0</v>
      </c>
      <c r="X28" s="62" t="n">
        <f aca="false">T!F194</f>
        <v>0</v>
      </c>
      <c r="Y28" s="91" t="n">
        <f aca="false">T!G194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195</f>
        <v>0</v>
      </c>
      <c r="M29" s="62" t="n">
        <f aca="false">R!C195</f>
        <v>0</v>
      </c>
      <c r="N29" s="62" t="n">
        <f aca="false">R!D195</f>
        <v>0</v>
      </c>
      <c r="O29" s="62" t="n">
        <f aca="false">R!E195</f>
        <v>0</v>
      </c>
      <c r="P29" s="62" t="n">
        <f aca="false">R!F195</f>
        <v>0</v>
      </c>
      <c r="Q29" s="91" t="n">
        <f aca="false">R!G195</f>
        <v>0</v>
      </c>
      <c r="R29" s="62" t="n">
        <f aca="false">P29/3600</f>
        <v>0</v>
      </c>
      <c r="S29" s="63"/>
      <c r="T29" s="62" t="n">
        <f aca="false">T!B195</f>
        <v>0</v>
      </c>
      <c r="U29" s="62" t="n">
        <f aca="false">T!C195</f>
        <v>0</v>
      </c>
      <c r="V29" s="62" t="n">
        <f aca="false">T!D195</f>
        <v>0</v>
      </c>
      <c r="W29" s="62" t="n">
        <f aca="false">T!E195</f>
        <v>0</v>
      </c>
      <c r="X29" s="62" t="n">
        <f aca="false">T!F195</f>
        <v>0</v>
      </c>
      <c r="Y29" s="91" t="n">
        <f aca="false">T!G195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196</f>
        <v>0</v>
      </c>
      <c r="M30" s="68" t="n">
        <f aca="false">R!C196</f>
        <v>0</v>
      </c>
      <c r="N30" s="68" t="n">
        <f aca="false">R!D196</f>
        <v>0</v>
      </c>
      <c r="O30" s="68" t="n">
        <f aca="false">R!E196</f>
        <v>0</v>
      </c>
      <c r="P30" s="68" t="n">
        <f aca="false">R!F196</f>
        <v>0</v>
      </c>
      <c r="Q30" s="68" t="n">
        <f aca="false">R!G196</f>
        <v>0</v>
      </c>
      <c r="R30" s="68" t="n">
        <f aca="false">P30/3600</f>
        <v>0</v>
      </c>
      <c r="S30" s="66"/>
      <c r="T30" s="68" t="n">
        <f aca="false">T!B196</f>
        <v>0</v>
      </c>
      <c r="U30" s="68" t="n">
        <f aca="false">T!C196</f>
        <v>0</v>
      </c>
      <c r="V30" s="68" t="n">
        <f aca="false">T!D196</f>
        <v>0</v>
      </c>
      <c r="W30" s="68" t="n">
        <f aca="false">T!E196</f>
        <v>0</v>
      </c>
      <c r="X30" s="68" t="n">
        <f aca="false">T!F196</f>
        <v>0</v>
      </c>
      <c r="Y30" s="68" t="n">
        <f aca="false">T!G196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197</f>
        <v>0</v>
      </c>
      <c r="M31" s="70" t="n">
        <f aca="false">R!C197</f>
        <v>0</v>
      </c>
      <c r="N31" s="70" t="n">
        <f aca="false">R!D197</f>
        <v>0</v>
      </c>
      <c r="O31" s="70" t="n">
        <f aca="false">R!E197</f>
        <v>0</v>
      </c>
      <c r="P31" s="62" t="n">
        <f aca="false">R!F197</f>
        <v>0</v>
      </c>
      <c r="Q31" s="91" t="n">
        <f aca="false">R!G197</f>
        <v>0</v>
      </c>
      <c r="R31" s="62" t="n">
        <f aca="false">P31/3600</f>
        <v>0</v>
      </c>
      <c r="S31" s="63"/>
      <c r="T31" s="70" t="n">
        <f aca="false">T!B197</f>
        <v>0</v>
      </c>
      <c r="U31" s="70" t="n">
        <f aca="false">T!C197</f>
        <v>0</v>
      </c>
      <c r="V31" s="70" t="n">
        <f aca="false">T!D197</f>
        <v>0</v>
      </c>
      <c r="W31" s="70" t="n">
        <f aca="false">T!E197</f>
        <v>0</v>
      </c>
      <c r="X31" s="62" t="n">
        <f aca="false">T!F197</f>
        <v>0</v>
      </c>
      <c r="Y31" s="91" t="n">
        <f aca="false">T!G197</f>
        <v>0</v>
      </c>
      <c r="Z31" s="62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198</f>
        <v>0</v>
      </c>
      <c r="M32" s="62" t="n">
        <f aca="false">R!C198</f>
        <v>0</v>
      </c>
      <c r="N32" s="62" t="n">
        <f aca="false">R!D198</f>
        <v>0</v>
      </c>
      <c r="O32" s="62" t="n">
        <f aca="false">R!E198</f>
        <v>0</v>
      </c>
      <c r="P32" s="62" t="n">
        <f aca="false">R!F198</f>
        <v>0</v>
      </c>
      <c r="Q32" s="91" t="n">
        <f aca="false">R!G198</f>
        <v>0</v>
      </c>
      <c r="R32" s="62" t="n">
        <f aca="false">P32/3600</f>
        <v>0</v>
      </c>
      <c r="S32" s="63"/>
      <c r="T32" s="62" t="n">
        <f aca="false">T!B198</f>
        <v>0</v>
      </c>
      <c r="U32" s="62" t="n">
        <f aca="false">T!C198</f>
        <v>0</v>
      </c>
      <c r="V32" s="62" t="n">
        <f aca="false">T!D198</f>
        <v>0</v>
      </c>
      <c r="W32" s="62" t="n">
        <f aca="false">T!E198</f>
        <v>0</v>
      </c>
      <c r="X32" s="62" t="n">
        <f aca="false">T!F198</f>
        <v>0</v>
      </c>
      <c r="Y32" s="91" t="n">
        <f aca="false">T!G198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199</f>
        <v>0</v>
      </c>
      <c r="M33" s="62" t="n">
        <f aca="false">R!C199</f>
        <v>0</v>
      </c>
      <c r="N33" s="62" t="n">
        <f aca="false">R!D199</f>
        <v>0</v>
      </c>
      <c r="O33" s="62" t="n">
        <f aca="false">R!E199</f>
        <v>0</v>
      </c>
      <c r="P33" s="62" t="n">
        <f aca="false">R!F199</f>
        <v>0</v>
      </c>
      <c r="Q33" s="91" t="n">
        <f aca="false">R!G199</f>
        <v>0</v>
      </c>
      <c r="R33" s="62" t="n">
        <f aca="false">P33/3600</f>
        <v>0</v>
      </c>
      <c r="S33" s="63"/>
      <c r="T33" s="62" t="n">
        <f aca="false">T!B199</f>
        <v>0</v>
      </c>
      <c r="U33" s="62" t="n">
        <f aca="false">T!C199</f>
        <v>0</v>
      </c>
      <c r="V33" s="62" t="n">
        <f aca="false">T!D199</f>
        <v>0</v>
      </c>
      <c r="W33" s="62" t="n">
        <f aca="false">T!E199</f>
        <v>0</v>
      </c>
      <c r="X33" s="62" t="n">
        <f aca="false">T!F199</f>
        <v>0</v>
      </c>
      <c r="Y33" s="91" t="n">
        <f aca="false">T!G199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200</f>
        <v>0</v>
      </c>
      <c r="M34" s="68" t="n">
        <f aca="false">R!C200</f>
        <v>0</v>
      </c>
      <c r="N34" s="68" t="n">
        <f aca="false">R!D200</f>
        <v>0</v>
      </c>
      <c r="O34" s="68" t="n">
        <f aca="false">R!E200</f>
        <v>0</v>
      </c>
      <c r="P34" s="68" t="n">
        <f aca="false">R!F200</f>
        <v>0</v>
      </c>
      <c r="Q34" s="68" t="n">
        <f aca="false">R!G200</f>
        <v>0</v>
      </c>
      <c r="R34" s="68" t="n">
        <f aca="false">P34/3600</f>
        <v>0</v>
      </c>
      <c r="S34" s="66"/>
      <c r="T34" s="68" t="n">
        <f aca="false">T!B200</f>
        <v>0</v>
      </c>
      <c r="U34" s="68" t="n">
        <f aca="false">T!C200</f>
        <v>0</v>
      </c>
      <c r="V34" s="68" t="n">
        <f aca="false">T!D200</f>
        <v>0</v>
      </c>
      <c r="W34" s="68" t="n">
        <f aca="false">T!E200</f>
        <v>0</v>
      </c>
      <c r="X34" s="68" t="n">
        <f aca="false">T!F200</f>
        <v>0</v>
      </c>
      <c r="Y34" s="68" t="n">
        <f aca="false">T!G200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2" t="n">
        <f aca="false">R!B201</f>
        <v>0</v>
      </c>
      <c r="M35" s="62" t="n">
        <f aca="false">R!C201</f>
        <v>0</v>
      </c>
      <c r="N35" s="62" t="n">
        <f aca="false">R!D201</f>
        <v>0</v>
      </c>
      <c r="O35" s="62" t="n">
        <f aca="false">R!E201</f>
        <v>0</v>
      </c>
      <c r="P35" s="62" t="n">
        <f aca="false">R!F201</f>
        <v>0</v>
      </c>
      <c r="Q35" s="91" t="n">
        <f aca="false">R!G201</f>
        <v>0</v>
      </c>
      <c r="R35" s="62" t="n">
        <f aca="false">P35/3600</f>
        <v>0</v>
      </c>
      <c r="S35" s="63"/>
      <c r="T35" s="62" t="n">
        <f aca="false">T!B201</f>
        <v>0</v>
      </c>
      <c r="U35" s="62" t="n">
        <f aca="false">T!C201</f>
        <v>0</v>
      </c>
      <c r="V35" s="62" t="n">
        <f aca="false">T!D201</f>
        <v>0</v>
      </c>
      <c r="W35" s="62" t="n">
        <f aca="false">T!E201</f>
        <v>0</v>
      </c>
      <c r="X35" s="62" t="n">
        <f aca="false">T!F201</f>
        <v>0</v>
      </c>
      <c r="Y35" s="91" t="n">
        <f aca="false">T!G201</f>
        <v>0</v>
      </c>
      <c r="Z35" s="62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202</f>
        <v>0</v>
      </c>
      <c r="M36" s="62" t="n">
        <f aca="false">R!C202</f>
        <v>0</v>
      </c>
      <c r="N36" s="62" t="n">
        <f aca="false">R!D202</f>
        <v>0</v>
      </c>
      <c r="O36" s="62" t="n">
        <f aca="false">R!E202</f>
        <v>0</v>
      </c>
      <c r="P36" s="62" t="n">
        <f aca="false">R!F202</f>
        <v>0</v>
      </c>
      <c r="Q36" s="91" t="n">
        <f aca="false">R!G202</f>
        <v>0</v>
      </c>
      <c r="R36" s="62" t="n">
        <f aca="false">P36/3600</f>
        <v>0</v>
      </c>
      <c r="S36" s="63"/>
      <c r="T36" s="62" t="n">
        <f aca="false">T!B202</f>
        <v>0</v>
      </c>
      <c r="U36" s="62" t="n">
        <f aca="false">T!C202</f>
        <v>0</v>
      </c>
      <c r="V36" s="62" t="n">
        <f aca="false">T!D202</f>
        <v>0</v>
      </c>
      <c r="W36" s="62" t="n">
        <f aca="false">T!E202</f>
        <v>0</v>
      </c>
      <c r="X36" s="62" t="n">
        <f aca="false">T!F202</f>
        <v>0</v>
      </c>
      <c r="Y36" s="91" t="n">
        <f aca="false">T!G202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203</f>
        <v>0</v>
      </c>
      <c r="M37" s="62" t="n">
        <f aca="false">R!C203</f>
        <v>0</v>
      </c>
      <c r="N37" s="62" t="n">
        <f aca="false">R!D203</f>
        <v>0</v>
      </c>
      <c r="O37" s="62" t="n">
        <f aca="false">R!E203</f>
        <v>0</v>
      </c>
      <c r="P37" s="62" t="n">
        <f aca="false">R!F203</f>
        <v>0</v>
      </c>
      <c r="Q37" s="91" t="n">
        <f aca="false">R!G203</f>
        <v>0</v>
      </c>
      <c r="R37" s="62" t="n">
        <f aca="false">P37/3600</f>
        <v>0</v>
      </c>
      <c r="S37" s="63"/>
      <c r="T37" s="62" t="n">
        <f aca="false">T!B203</f>
        <v>0</v>
      </c>
      <c r="U37" s="62" t="n">
        <f aca="false">T!C203</f>
        <v>0</v>
      </c>
      <c r="V37" s="62" t="n">
        <f aca="false">T!D203</f>
        <v>0</v>
      </c>
      <c r="W37" s="62" t="n">
        <f aca="false">T!E203</f>
        <v>0</v>
      </c>
      <c r="X37" s="62" t="n">
        <f aca="false">T!F203</f>
        <v>0</v>
      </c>
      <c r="Y37" s="91" t="n">
        <f aca="false">T!G203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204</f>
        <v>0</v>
      </c>
      <c r="M38" s="68" t="n">
        <f aca="false">R!C204</f>
        <v>0</v>
      </c>
      <c r="N38" s="68" t="n">
        <f aca="false">R!D204</f>
        <v>0</v>
      </c>
      <c r="O38" s="68" t="n">
        <f aca="false">R!E204</f>
        <v>0</v>
      </c>
      <c r="P38" s="68" t="n">
        <f aca="false">R!F204</f>
        <v>0</v>
      </c>
      <c r="Q38" s="68" t="n">
        <f aca="false">R!G204</f>
        <v>0</v>
      </c>
      <c r="R38" s="68" t="n">
        <f aca="false">P38/3600</f>
        <v>0</v>
      </c>
      <c r="S38" s="66"/>
      <c r="T38" s="68" t="n">
        <f aca="false">T!B204</f>
        <v>0</v>
      </c>
      <c r="U38" s="68" t="n">
        <f aca="false">T!C204</f>
        <v>0</v>
      </c>
      <c r="V38" s="68" t="n">
        <f aca="false">T!D204</f>
        <v>0</v>
      </c>
      <c r="W38" s="68" t="n">
        <f aca="false">T!E204</f>
        <v>0</v>
      </c>
      <c r="X38" s="68" t="n">
        <f aca="false">T!F204</f>
        <v>0</v>
      </c>
      <c r="Y38" s="68" t="n">
        <f aca="false">T!G204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70" t="n">
        <f aca="false">R!B205</f>
        <v>0</v>
      </c>
      <c r="M39" s="70" t="n">
        <f aca="false">R!C205</f>
        <v>0</v>
      </c>
      <c r="N39" s="70" t="n">
        <f aca="false">R!D205</f>
        <v>0</v>
      </c>
      <c r="O39" s="70" t="n">
        <f aca="false">R!E205</f>
        <v>0</v>
      </c>
      <c r="P39" s="62" t="n">
        <f aca="false">R!F205</f>
        <v>0</v>
      </c>
      <c r="Q39" s="91" t="n">
        <f aca="false">R!G205</f>
        <v>0</v>
      </c>
      <c r="R39" s="62" t="n">
        <f aca="false">P39/3600</f>
        <v>0</v>
      </c>
      <c r="S39" s="63"/>
      <c r="T39" s="70" t="n">
        <f aca="false">T!B205</f>
        <v>0</v>
      </c>
      <c r="U39" s="70" t="n">
        <f aca="false">T!C205</f>
        <v>0</v>
      </c>
      <c r="V39" s="70" t="n">
        <f aca="false">T!D205</f>
        <v>0</v>
      </c>
      <c r="W39" s="70" t="n">
        <f aca="false">T!E205</f>
        <v>0</v>
      </c>
      <c r="X39" s="62" t="n">
        <f aca="false">T!F205</f>
        <v>0</v>
      </c>
      <c r="Y39" s="91" t="n">
        <f aca="false">T!G205</f>
        <v>0</v>
      </c>
      <c r="Z39" s="6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206</f>
        <v>0</v>
      </c>
      <c r="M40" s="62" t="n">
        <f aca="false">R!C206</f>
        <v>0</v>
      </c>
      <c r="N40" s="62" t="n">
        <f aca="false">R!D206</f>
        <v>0</v>
      </c>
      <c r="O40" s="62" t="n">
        <f aca="false">R!E206</f>
        <v>0</v>
      </c>
      <c r="P40" s="62" t="n">
        <f aca="false">R!F206</f>
        <v>0</v>
      </c>
      <c r="Q40" s="91" t="n">
        <f aca="false">R!G206</f>
        <v>0</v>
      </c>
      <c r="R40" s="62" t="n">
        <f aca="false">P40/3600</f>
        <v>0</v>
      </c>
      <c r="S40" s="63"/>
      <c r="T40" s="62" t="n">
        <f aca="false">T!B206</f>
        <v>0</v>
      </c>
      <c r="U40" s="62" t="n">
        <f aca="false">T!C206</f>
        <v>0</v>
      </c>
      <c r="V40" s="62" t="n">
        <f aca="false">T!D206</f>
        <v>0</v>
      </c>
      <c r="W40" s="62" t="n">
        <f aca="false">T!E206</f>
        <v>0</v>
      </c>
      <c r="X40" s="62" t="n">
        <f aca="false">T!F206</f>
        <v>0</v>
      </c>
      <c r="Y40" s="91" t="n">
        <f aca="false">T!G206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207</f>
        <v>0</v>
      </c>
      <c r="M41" s="62" t="n">
        <f aca="false">R!C207</f>
        <v>0</v>
      </c>
      <c r="N41" s="62" t="n">
        <f aca="false">R!D207</f>
        <v>0</v>
      </c>
      <c r="O41" s="62" t="n">
        <f aca="false">R!E207</f>
        <v>0</v>
      </c>
      <c r="P41" s="62" t="n">
        <f aca="false">R!F207</f>
        <v>0</v>
      </c>
      <c r="Q41" s="91" t="n">
        <f aca="false">R!G207</f>
        <v>0</v>
      </c>
      <c r="R41" s="62" t="n">
        <f aca="false">P41/3600</f>
        <v>0</v>
      </c>
      <c r="S41" s="63"/>
      <c r="T41" s="62" t="n">
        <f aca="false">T!B207</f>
        <v>0</v>
      </c>
      <c r="U41" s="62" t="n">
        <f aca="false">T!C207</f>
        <v>0</v>
      </c>
      <c r="V41" s="62" t="n">
        <f aca="false">T!D207</f>
        <v>0</v>
      </c>
      <c r="W41" s="62" t="n">
        <f aca="false">T!E207</f>
        <v>0</v>
      </c>
      <c r="X41" s="62" t="n">
        <f aca="false">T!F207</f>
        <v>0</v>
      </c>
      <c r="Y41" s="91" t="n">
        <f aca="false">T!G207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208</f>
        <v>0</v>
      </c>
      <c r="M42" s="68" t="n">
        <f aca="false">R!C208</f>
        <v>0</v>
      </c>
      <c r="N42" s="68" t="n">
        <f aca="false">R!D208</f>
        <v>0</v>
      </c>
      <c r="O42" s="68" t="n">
        <f aca="false">R!E208</f>
        <v>0</v>
      </c>
      <c r="P42" s="68" t="n">
        <f aca="false">R!F208</f>
        <v>0</v>
      </c>
      <c r="Q42" s="68" t="n">
        <f aca="false">R!G208</f>
        <v>0</v>
      </c>
      <c r="R42" s="68" t="n">
        <f aca="false">P42/3600</f>
        <v>0</v>
      </c>
      <c r="S42" s="66"/>
      <c r="T42" s="68" t="n">
        <f aca="false">T!B208</f>
        <v>0</v>
      </c>
      <c r="U42" s="68" t="n">
        <f aca="false">T!C208</f>
        <v>0</v>
      </c>
      <c r="V42" s="68" t="n">
        <f aca="false">T!D208</f>
        <v>0</v>
      </c>
      <c r="W42" s="68" t="n">
        <f aca="false">T!E208</f>
        <v>0</v>
      </c>
      <c r="X42" s="68" t="n">
        <f aca="false">T!F208</f>
        <v>0</v>
      </c>
      <c r="Y42" s="68" t="n">
        <f aca="false">T!G208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2" t="n">
        <f aca="false">R!B209</f>
        <v>0</v>
      </c>
      <c r="M43" s="62" t="n">
        <f aca="false">R!C209</f>
        <v>0</v>
      </c>
      <c r="N43" s="62" t="n">
        <f aca="false">R!D209</f>
        <v>0</v>
      </c>
      <c r="O43" s="62" t="n">
        <f aca="false">R!E209</f>
        <v>0</v>
      </c>
      <c r="P43" s="62" t="n">
        <f aca="false">R!F209</f>
        <v>0</v>
      </c>
      <c r="Q43" s="91" t="n">
        <f aca="false">R!G209</f>
        <v>0</v>
      </c>
      <c r="R43" s="62" t="n">
        <f aca="false">P43/3600</f>
        <v>0</v>
      </c>
      <c r="S43" s="63"/>
      <c r="T43" s="62" t="n">
        <f aca="false">T!B209</f>
        <v>0</v>
      </c>
      <c r="U43" s="62" t="n">
        <f aca="false">T!C209</f>
        <v>0</v>
      </c>
      <c r="V43" s="62" t="n">
        <f aca="false">T!D209</f>
        <v>0</v>
      </c>
      <c r="W43" s="62" t="n">
        <f aca="false">T!E209</f>
        <v>0</v>
      </c>
      <c r="X43" s="62" t="n">
        <f aca="false">T!F209</f>
        <v>0</v>
      </c>
      <c r="Y43" s="91" t="n">
        <f aca="false">T!G209</f>
        <v>0</v>
      </c>
      <c r="Z43" s="62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210</f>
        <v>0</v>
      </c>
      <c r="M44" s="62" t="n">
        <f aca="false">R!C210</f>
        <v>0</v>
      </c>
      <c r="N44" s="62" t="n">
        <f aca="false">R!D210</f>
        <v>0</v>
      </c>
      <c r="O44" s="62" t="n">
        <f aca="false">R!E210</f>
        <v>0</v>
      </c>
      <c r="P44" s="62" t="n">
        <f aca="false">R!F210</f>
        <v>0</v>
      </c>
      <c r="Q44" s="91" t="n">
        <f aca="false">R!G210</f>
        <v>0</v>
      </c>
      <c r="R44" s="62" t="n">
        <f aca="false">P44/3600</f>
        <v>0</v>
      </c>
      <c r="S44" s="63"/>
      <c r="T44" s="62" t="n">
        <f aca="false">T!B210</f>
        <v>0</v>
      </c>
      <c r="U44" s="62" t="n">
        <f aca="false">T!C210</f>
        <v>0</v>
      </c>
      <c r="V44" s="62" t="n">
        <f aca="false">T!D210</f>
        <v>0</v>
      </c>
      <c r="W44" s="62" t="n">
        <f aca="false">T!E210</f>
        <v>0</v>
      </c>
      <c r="X44" s="62" t="n">
        <f aca="false">T!F210</f>
        <v>0</v>
      </c>
      <c r="Y44" s="91" t="n">
        <f aca="false">T!G210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211</f>
        <v>0</v>
      </c>
      <c r="M45" s="62" t="n">
        <f aca="false">R!C211</f>
        <v>0</v>
      </c>
      <c r="N45" s="62" t="n">
        <f aca="false">R!D211</f>
        <v>0</v>
      </c>
      <c r="O45" s="62" t="n">
        <f aca="false">R!E211</f>
        <v>0</v>
      </c>
      <c r="P45" s="62" t="n">
        <f aca="false">R!F211</f>
        <v>0</v>
      </c>
      <c r="Q45" s="91" t="n">
        <f aca="false">R!G211</f>
        <v>0</v>
      </c>
      <c r="R45" s="62" t="n">
        <f aca="false">P45/3600</f>
        <v>0</v>
      </c>
      <c r="S45" s="63"/>
      <c r="T45" s="62" t="n">
        <f aca="false">T!B211</f>
        <v>0</v>
      </c>
      <c r="U45" s="62" t="n">
        <f aca="false">T!C211</f>
        <v>0</v>
      </c>
      <c r="V45" s="62" t="n">
        <f aca="false">T!D211</f>
        <v>0</v>
      </c>
      <c r="W45" s="62" t="n">
        <f aca="false">T!E211</f>
        <v>0</v>
      </c>
      <c r="X45" s="62" t="n">
        <f aca="false">T!F211</f>
        <v>0</v>
      </c>
      <c r="Y45" s="91" t="n">
        <f aca="false">T!G211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212</f>
        <v>0</v>
      </c>
      <c r="M46" s="68" t="n">
        <f aca="false">R!C212</f>
        <v>0</v>
      </c>
      <c r="N46" s="68" t="n">
        <f aca="false">R!D212</f>
        <v>0</v>
      </c>
      <c r="O46" s="68" t="n">
        <f aca="false">R!E212</f>
        <v>0</v>
      </c>
      <c r="P46" s="68" t="n">
        <f aca="false">R!F212</f>
        <v>0</v>
      </c>
      <c r="Q46" s="68" t="n">
        <f aca="false">R!G212</f>
        <v>0</v>
      </c>
      <c r="R46" s="68" t="n">
        <f aca="false">P46/3600</f>
        <v>0</v>
      </c>
      <c r="S46" s="66"/>
      <c r="T46" s="68" t="n">
        <f aca="false">T!B212</f>
        <v>0</v>
      </c>
      <c r="U46" s="68" t="n">
        <f aca="false">T!C212</f>
        <v>0</v>
      </c>
      <c r="V46" s="68" t="n">
        <f aca="false">T!D212</f>
        <v>0</v>
      </c>
      <c r="W46" s="68" t="n">
        <f aca="false">T!E212</f>
        <v>0</v>
      </c>
      <c r="X46" s="68" t="n">
        <f aca="false">T!F212</f>
        <v>0</v>
      </c>
      <c r="Y46" s="68" t="n">
        <f aca="false">T!G212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213</f>
        <v>0</v>
      </c>
      <c r="M47" s="70" t="n">
        <f aca="false">R!C213</f>
        <v>0</v>
      </c>
      <c r="N47" s="70" t="n">
        <f aca="false">R!D213</f>
        <v>0</v>
      </c>
      <c r="O47" s="70" t="n">
        <f aca="false">R!E213</f>
        <v>0</v>
      </c>
      <c r="P47" s="62" t="n">
        <f aca="false">R!F213</f>
        <v>0</v>
      </c>
      <c r="Q47" s="91" t="n">
        <f aca="false">R!G213</f>
        <v>0</v>
      </c>
      <c r="R47" s="62" t="n">
        <f aca="false">P47/3600</f>
        <v>0</v>
      </c>
      <c r="S47" s="63"/>
      <c r="T47" s="70" t="n">
        <f aca="false">T!B213</f>
        <v>0</v>
      </c>
      <c r="U47" s="70" t="n">
        <f aca="false">T!C213</f>
        <v>0</v>
      </c>
      <c r="V47" s="70" t="n">
        <f aca="false">T!D213</f>
        <v>0</v>
      </c>
      <c r="W47" s="70" t="n">
        <f aca="false">T!E213</f>
        <v>0</v>
      </c>
      <c r="X47" s="62" t="n">
        <f aca="false">T!F213</f>
        <v>0</v>
      </c>
      <c r="Y47" s="91" t="n">
        <f aca="false">T!G213</f>
        <v>0</v>
      </c>
      <c r="Z47" s="62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214</f>
        <v>0</v>
      </c>
      <c r="M48" s="62" t="n">
        <f aca="false">R!C214</f>
        <v>0</v>
      </c>
      <c r="N48" s="62" t="n">
        <f aca="false">R!D214</f>
        <v>0</v>
      </c>
      <c r="O48" s="62" t="n">
        <f aca="false">R!E214</f>
        <v>0</v>
      </c>
      <c r="P48" s="62" t="n">
        <f aca="false">R!F214</f>
        <v>0</v>
      </c>
      <c r="Q48" s="91" t="n">
        <f aca="false">R!G214</f>
        <v>0</v>
      </c>
      <c r="R48" s="62" t="n">
        <f aca="false">P48/3600</f>
        <v>0</v>
      </c>
      <c r="S48" s="63"/>
      <c r="T48" s="62" t="n">
        <f aca="false">T!B214</f>
        <v>0</v>
      </c>
      <c r="U48" s="62" t="n">
        <f aca="false">T!C214</f>
        <v>0</v>
      </c>
      <c r="V48" s="62" t="n">
        <f aca="false">T!D214</f>
        <v>0</v>
      </c>
      <c r="W48" s="62" t="n">
        <f aca="false">T!E214</f>
        <v>0</v>
      </c>
      <c r="X48" s="62" t="n">
        <f aca="false">T!F214</f>
        <v>0</v>
      </c>
      <c r="Y48" s="91" t="n">
        <f aca="false">T!G214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215</f>
        <v>0</v>
      </c>
      <c r="M49" s="62" t="n">
        <f aca="false">R!C215</f>
        <v>0</v>
      </c>
      <c r="N49" s="62" t="n">
        <f aca="false">R!D215</f>
        <v>0</v>
      </c>
      <c r="O49" s="62" t="n">
        <f aca="false">R!E215</f>
        <v>0</v>
      </c>
      <c r="P49" s="62" t="n">
        <f aca="false">R!F215</f>
        <v>0</v>
      </c>
      <c r="Q49" s="91" t="n">
        <f aca="false">R!G215</f>
        <v>0</v>
      </c>
      <c r="R49" s="62" t="n">
        <f aca="false">P49/3600</f>
        <v>0</v>
      </c>
      <c r="S49" s="63"/>
      <c r="T49" s="62" t="n">
        <f aca="false">T!B215</f>
        <v>0</v>
      </c>
      <c r="U49" s="62" t="n">
        <f aca="false">T!C215</f>
        <v>0</v>
      </c>
      <c r="V49" s="62" t="n">
        <f aca="false">T!D215</f>
        <v>0</v>
      </c>
      <c r="W49" s="62" t="n">
        <f aca="false">T!E215</f>
        <v>0</v>
      </c>
      <c r="X49" s="62" t="n">
        <f aca="false">T!F215</f>
        <v>0</v>
      </c>
      <c r="Y49" s="91" t="n">
        <f aca="false">T!G215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216</f>
        <v>0</v>
      </c>
      <c r="M50" s="68" t="n">
        <f aca="false">R!C216</f>
        <v>0</v>
      </c>
      <c r="N50" s="68" t="n">
        <f aca="false">R!D216</f>
        <v>0</v>
      </c>
      <c r="O50" s="68" t="n">
        <f aca="false">R!E216</f>
        <v>0</v>
      </c>
      <c r="P50" s="68" t="n">
        <f aca="false">R!F216</f>
        <v>0</v>
      </c>
      <c r="Q50" s="68" t="n">
        <f aca="false">R!G216</f>
        <v>0</v>
      </c>
      <c r="R50" s="68" t="n">
        <f aca="false">P50/3600</f>
        <v>0</v>
      </c>
      <c r="S50" s="66"/>
      <c r="T50" s="68" t="n">
        <f aca="false">T!B216</f>
        <v>0</v>
      </c>
      <c r="U50" s="68" t="n">
        <f aca="false">T!C216</f>
        <v>0</v>
      </c>
      <c r="V50" s="68" t="n">
        <f aca="false">T!D216</f>
        <v>0</v>
      </c>
      <c r="W50" s="68" t="n">
        <f aca="false">T!E216</f>
        <v>0</v>
      </c>
      <c r="X50" s="68" t="n">
        <f aca="false">T!F216</f>
        <v>0</v>
      </c>
      <c r="Y50" s="68" t="n">
        <f aca="false">T!G216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2" t="n">
        <f aca="false">R!B217</f>
        <v>0</v>
      </c>
      <c r="M51" s="62" t="n">
        <f aca="false">R!C217</f>
        <v>0</v>
      </c>
      <c r="N51" s="62" t="n">
        <f aca="false">R!D217</f>
        <v>0</v>
      </c>
      <c r="O51" s="62" t="n">
        <f aca="false">R!E217</f>
        <v>0</v>
      </c>
      <c r="P51" s="62" t="n">
        <f aca="false">R!F217</f>
        <v>0</v>
      </c>
      <c r="Q51" s="91" t="n">
        <f aca="false">R!G217</f>
        <v>0</v>
      </c>
      <c r="R51" s="62" t="n">
        <f aca="false">P51/3600</f>
        <v>0</v>
      </c>
      <c r="S51" s="63"/>
      <c r="T51" s="62" t="n">
        <f aca="false">T!B217</f>
        <v>0</v>
      </c>
      <c r="U51" s="62" t="n">
        <f aca="false">T!C217</f>
        <v>0</v>
      </c>
      <c r="V51" s="62" t="n">
        <f aca="false">T!D217</f>
        <v>0</v>
      </c>
      <c r="W51" s="62" t="n">
        <f aca="false">T!E217</f>
        <v>0</v>
      </c>
      <c r="X51" s="62" t="n">
        <f aca="false">T!F217</f>
        <v>0</v>
      </c>
      <c r="Y51" s="91" t="n">
        <f aca="false">T!G217</f>
        <v>0</v>
      </c>
      <c r="Z51" s="62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218</f>
        <v>0</v>
      </c>
      <c r="M52" s="62" t="n">
        <f aca="false">R!C218</f>
        <v>0</v>
      </c>
      <c r="N52" s="62" t="n">
        <f aca="false">R!D218</f>
        <v>0</v>
      </c>
      <c r="O52" s="62" t="n">
        <f aca="false">R!E218</f>
        <v>0</v>
      </c>
      <c r="P52" s="62" t="n">
        <f aca="false">R!F218</f>
        <v>0</v>
      </c>
      <c r="Q52" s="91" t="n">
        <f aca="false">R!G218</f>
        <v>0</v>
      </c>
      <c r="R52" s="62" t="n">
        <f aca="false">P52/3600</f>
        <v>0</v>
      </c>
      <c r="S52" s="63"/>
      <c r="T52" s="62" t="n">
        <f aca="false">T!B218</f>
        <v>0</v>
      </c>
      <c r="U52" s="62" t="n">
        <f aca="false">T!C218</f>
        <v>0</v>
      </c>
      <c r="V52" s="62" t="n">
        <f aca="false">T!D218</f>
        <v>0</v>
      </c>
      <c r="W52" s="62" t="n">
        <f aca="false">T!E218</f>
        <v>0</v>
      </c>
      <c r="X52" s="62" t="n">
        <f aca="false">T!F218</f>
        <v>0</v>
      </c>
      <c r="Y52" s="91" t="n">
        <f aca="false">T!G218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219</f>
        <v>0</v>
      </c>
      <c r="M53" s="62" t="n">
        <f aca="false">R!C219</f>
        <v>0</v>
      </c>
      <c r="N53" s="62" t="n">
        <f aca="false">R!D219</f>
        <v>0</v>
      </c>
      <c r="O53" s="62" t="n">
        <f aca="false">R!E219</f>
        <v>0</v>
      </c>
      <c r="P53" s="62" t="n">
        <f aca="false">R!F219</f>
        <v>0</v>
      </c>
      <c r="Q53" s="91" t="n">
        <f aca="false">R!G219</f>
        <v>0</v>
      </c>
      <c r="R53" s="62" t="n">
        <f aca="false">P53/3600</f>
        <v>0</v>
      </c>
      <c r="S53" s="63"/>
      <c r="T53" s="62" t="n">
        <f aca="false">T!B219</f>
        <v>0</v>
      </c>
      <c r="U53" s="62" t="n">
        <f aca="false">T!C219</f>
        <v>0</v>
      </c>
      <c r="V53" s="62" t="n">
        <f aca="false">T!D219</f>
        <v>0</v>
      </c>
      <c r="W53" s="62" t="n">
        <f aca="false">T!E219</f>
        <v>0</v>
      </c>
      <c r="X53" s="62" t="n">
        <f aca="false">T!F219</f>
        <v>0</v>
      </c>
      <c r="Y53" s="91" t="n">
        <f aca="false">T!G219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220</f>
        <v>0</v>
      </c>
      <c r="M54" s="68" t="n">
        <f aca="false">R!C220</f>
        <v>0</v>
      </c>
      <c r="N54" s="68" t="n">
        <f aca="false">R!D220</f>
        <v>0</v>
      </c>
      <c r="O54" s="68" t="n">
        <f aca="false">R!E220</f>
        <v>0</v>
      </c>
      <c r="P54" s="68" t="n">
        <f aca="false">R!F220</f>
        <v>0</v>
      </c>
      <c r="Q54" s="68" t="n">
        <f aca="false">R!G220</f>
        <v>0</v>
      </c>
      <c r="R54" s="68" t="n">
        <f aca="false">P54/3600</f>
        <v>0</v>
      </c>
      <c r="S54" s="66"/>
      <c r="T54" s="68" t="n">
        <f aca="false">T!B220</f>
        <v>0</v>
      </c>
      <c r="U54" s="68" t="n">
        <f aca="false">T!C220</f>
        <v>0</v>
      </c>
      <c r="V54" s="68" t="n">
        <f aca="false">T!D220</f>
        <v>0</v>
      </c>
      <c r="W54" s="68" t="n">
        <f aca="false">T!E220</f>
        <v>0</v>
      </c>
      <c r="X54" s="68" t="n">
        <f aca="false">T!F220</f>
        <v>0</v>
      </c>
      <c r="Y54" s="68" t="n">
        <f aca="false">T!G220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221</f>
        <v>0</v>
      </c>
      <c r="M55" s="70" t="n">
        <f aca="false">R!C221</f>
        <v>0</v>
      </c>
      <c r="N55" s="70" t="n">
        <f aca="false">R!D221</f>
        <v>0</v>
      </c>
      <c r="O55" s="70" t="n">
        <f aca="false">R!E221</f>
        <v>0</v>
      </c>
      <c r="P55" s="62" t="n">
        <f aca="false">R!F221</f>
        <v>0</v>
      </c>
      <c r="Q55" s="91" t="n">
        <f aca="false">R!G221</f>
        <v>0</v>
      </c>
      <c r="R55" s="62" t="n">
        <f aca="false">P55/3600</f>
        <v>0</v>
      </c>
      <c r="S55" s="63"/>
      <c r="T55" s="70" t="n">
        <f aca="false">T!B221</f>
        <v>0</v>
      </c>
      <c r="U55" s="70" t="n">
        <f aca="false">T!C221</f>
        <v>0</v>
      </c>
      <c r="V55" s="70" t="n">
        <f aca="false">T!D221</f>
        <v>0</v>
      </c>
      <c r="W55" s="70" t="n">
        <f aca="false">T!E221</f>
        <v>0</v>
      </c>
      <c r="X55" s="62" t="n">
        <f aca="false">T!F221</f>
        <v>0</v>
      </c>
      <c r="Y55" s="91" t="n">
        <f aca="false">T!G221</f>
        <v>0</v>
      </c>
      <c r="Z55" s="62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222</f>
        <v>0</v>
      </c>
      <c r="M56" s="62" t="n">
        <f aca="false">R!C222</f>
        <v>0</v>
      </c>
      <c r="N56" s="62" t="n">
        <f aca="false">R!D222</f>
        <v>0</v>
      </c>
      <c r="O56" s="62" t="n">
        <f aca="false">R!E222</f>
        <v>0</v>
      </c>
      <c r="P56" s="62" t="n">
        <f aca="false">R!F222</f>
        <v>0</v>
      </c>
      <c r="Q56" s="91" t="n">
        <f aca="false">R!G222</f>
        <v>0</v>
      </c>
      <c r="R56" s="62" t="n">
        <f aca="false">P56/3600</f>
        <v>0</v>
      </c>
      <c r="S56" s="63"/>
      <c r="T56" s="62" t="n">
        <f aca="false">T!B222</f>
        <v>0</v>
      </c>
      <c r="U56" s="62" t="n">
        <f aca="false">T!C222</f>
        <v>0</v>
      </c>
      <c r="V56" s="62" t="n">
        <f aca="false">T!D222</f>
        <v>0</v>
      </c>
      <c r="W56" s="62" t="n">
        <f aca="false">T!E222</f>
        <v>0</v>
      </c>
      <c r="X56" s="62" t="n">
        <f aca="false">T!F222</f>
        <v>0</v>
      </c>
      <c r="Y56" s="91" t="n">
        <f aca="false">T!G222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223</f>
        <v>0</v>
      </c>
      <c r="M57" s="62" t="n">
        <f aca="false">R!C223</f>
        <v>0</v>
      </c>
      <c r="N57" s="62" t="n">
        <f aca="false">R!D223</f>
        <v>0</v>
      </c>
      <c r="O57" s="62" t="n">
        <f aca="false">R!E223</f>
        <v>0</v>
      </c>
      <c r="P57" s="62" t="n">
        <f aca="false">R!F223</f>
        <v>0</v>
      </c>
      <c r="Q57" s="91" t="n">
        <f aca="false">R!G223</f>
        <v>0</v>
      </c>
      <c r="R57" s="62" t="n">
        <f aca="false">P57/3600</f>
        <v>0</v>
      </c>
      <c r="S57" s="63"/>
      <c r="T57" s="62" t="n">
        <f aca="false">T!B223</f>
        <v>0</v>
      </c>
      <c r="U57" s="62" t="n">
        <f aca="false">T!C223</f>
        <v>0</v>
      </c>
      <c r="V57" s="62" t="n">
        <f aca="false">T!D223</f>
        <v>0</v>
      </c>
      <c r="W57" s="62" t="n">
        <f aca="false">T!E223</f>
        <v>0</v>
      </c>
      <c r="X57" s="62" t="n">
        <f aca="false">T!F223</f>
        <v>0</v>
      </c>
      <c r="Y57" s="91" t="n">
        <f aca="false">T!G223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224</f>
        <v>0</v>
      </c>
      <c r="M58" s="68" t="n">
        <f aca="false">R!C224</f>
        <v>0</v>
      </c>
      <c r="N58" s="68" t="n">
        <f aca="false">R!D224</f>
        <v>0</v>
      </c>
      <c r="O58" s="68" t="n">
        <f aca="false">R!E224</f>
        <v>0</v>
      </c>
      <c r="P58" s="68" t="n">
        <f aca="false">R!F224</f>
        <v>0</v>
      </c>
      <c r="Q58" s="68" t="n">
        <f aca="false">R!G224</f>
        <v>0</v>
      </c>
      <c r="R58" s="68" t="n">
        <f aca="false">P58/3600</f>
        <v>0</v>
      </c>
      <c r="S58" s="66"/>
      <c r="T58" s="68" t="n">
        <f aca="false">T!B224</f>
        <v>0</v>
      </c>
      <c r="U58" s="68" t="n">
        <f aca="false">T!C224</f>
        <v>0</v>
      </c>
      <c r="V58" s="68" t="n">
        <f aca="false">T!D224</f>
        <v>0</v>
      </c>
      <c r="W58" s="68" t="n">
        <f aca="false">T!E224</f>
        <v>0</v>
      </c>
      <c r="X58" s="68" t="n">
        <f aca="false">T!F224</f>
        <v>0</v>
      </c>
      <c r="Y58" s="68" t="n">
        <f aca="false">T!G224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2" t="n">
        <f aca="false">R!B225</f>
        <v>0</v>
      </c>
      <c r="M59" s="62" t="n">
        <f aca="false">R!C225</f>
        <v>0</v>
      </c>
      <c r="N59" s="62" t="n">
        <f aca="false">R!D225</f>
        <v>0</v>
      </c>
      <c r="O59" s="62" t="n">
        <f aca="false">R!E225</f>
        <v>0</v>
      </c>
      <c r="P59" s="62" t="n">
        <f aca="false">R!F225</f>
        <v>0</v>
      </c>
      <c r="Q59" s="91" t="n">
        <f aca="false">R!G225</f>
        <v>0</v>
      </c>
      <c r="R59" s="62" t="n">
        <f aca="false">P59/3600</f>
        <v>0</v>
      </c>
      <c r="S59" s="63"/>
      <c r="T59" s="62" t="n">
        <f aca="false">T!B225</f>
        <v>0</v>
      </c>
      <c r="U59" s="62" t="n">
        <f aca="false">T!C225</f>
        <v>0</v>
      </c>
      <c r="V59" s="62" t="n">
        <f aca="false">T!D225</f>
        <v>0</v>
      </c>
      <c r="W59" s="62" t="n">
        <f aca="false">T!E225</f>
        <v>0</v>
      </c>
      <c r="X59" s="62" t="n">
        <f aca="false">T!F225</f>
        <v>0</v>
      </c>
      <c r="Y59" s="91" t="n">
        <f aca="false">T!G225</f>
        <v>0</v>
      </c>
      <c r="Z59" s="6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226</f>
        <v>0</v>
      </c>
      <c r="M60" s="62" t="n">
        <f aca="false">R!C226</f>
        <v>0</v>
      </c>
      <c r="N60" s="62" t="n">
        <f aca="false">R!D226</f>
        <v>0</v>
      </c>
      <c r="O60" s="62" t="n">
        <f aca="false">R!E226</f>
        <v>0</v>
      </c>
      <c r="P60" s="62" t="n">
        <f aca="false">R!F226</f>
        <v>0</v>
      </c>
      <c r="Q60" s="91" t="n">
        <f aca="false">R!G226</f>
        <v>0</v>
      </c>
      <c r="R60" s="62" t="n">
        <f aca="false">P60/3600</f>
        <v>0</v>
      </c>
      <c r="S60" s="63"/>
      <c r="T60" s="62" t="n">
        <f aca="false">T!B226</f>
        <v>0</v>
      </c>
      <c r="U60" s="62" t="n">
        <f aca="false">T!C226</f>
        <v>0</v>
      </c>
      <c r="V60" s="62" t="n">
        <f aca="false">T!D226</f>
        <v>0</v>
      </c>
      <c r="W60" s="62" t="n">
        <f aca="false">T!E226</f>
        <v>0</v>
      </c>
      <c r="X60" s="62" t="n">
        <f aca="false">T!F226</f>
        <v>0</v>
      </c>
      <c r="Y60" s="91" t="n">
        <f aca="false">T!G226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227</f>
        <v>0</v>
      </c>
      <c r="M61" s="62" t="n">
        <f aca="false">R!C227</f>
        <v>0</v>
      </c>
      <c r="N61" s="62" t="n">
        <f aca="false">R!D227</f>
        <v>0</v>
      </c>
      <c r="O61" s="62" t="n">
        <f aca="false">R!E227</f>
        <v>0</v>
      </c>
      <c r="P61" s="62" t="n">
        <f aca="false">R!F227</f>
        <v>0</v>
      </c>
      <c r="Q61" s="91" t="n">
        <f aca="false">R!G227</f>
        <v>0</v>
      </c>
      <c r="R61" s="62" t="n">
        <f aca="false">P61/3600</f>
        <v>0</v>
      </c>
      <c r="S61" s="63"/>
      <c r="T61" s="62" t="n">
        <f aca="false">T!B227</f>
        <v>0</v>
      </c>
      <c r="U61" s="62" t="n">
        <f aca="false">T!C227</f>
        <v>0</v>
      </c>
      <c r="V61" s="62" t="n">
        <f aca="false">T!D227</f>
        <v>0</v>
      </c>
      <c r="W61" s="62" t="n">
        <f aca="false">T!E227</f>
        <v>0</v>
      </c>
      <c r="X61" s="62" t="n">
        <f aca="false">T!F227</f>
        <v>0</v>
      </c>
      <c r="Y61" s="91" t="n">
        <f aca="false">T!G227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228</f>
        <v>0</v>
      </c>
      <c r="M62" s="68" t="n">
        <f aca="false">R!C228</f>
        <v>0</v>
      </c>
      <c r="N62" s="68" t="n">
        <f aca="false">R!D228</f>
        <v>0</v>
      </c>
      <c r="O62" s="68" t="n">
        <f aca="false">R!E228</f>
        <v>0</v>
      </c>
      <c r="P62" s="68" t="n">
        <f aca="false">R!F228</f>
        <v>0</v>
      </c>
      <c r="Q62" s="68" t="n">
        <f aca="false">R!G228</f>
        <v>0</v>
      </c>
      <c r="R62" s="68" t="n">
        <f aca="false">P62/3600</f>
        <v>0</v>
      </c>
      <c r="S62" s="66"/>
      <c r="T62" s="68" t="n">
        <f aca="false">T!B228</f>
        <v>0</v>
      </c>
      <c r="U62" s="68" t="n">
        <f aca="false">T!C228</f>
        <v>0</v>
      </c>
      <c r="V62" s="68" t="n">
        <f aca="false">T!D228</f>
        <v>0</v>
      </c>
      <c r="W62" s="68" t="n">
        <f aca="false">T!E228</f>
        <v>0</v>
      </c>
      <c r="X62" s="68" t="n">
        <f aca="false">T!F228</f>
        <v>0</v>
      </c>
      <c r="Y62" s="68" t="n">
        <f aca="false">T!G228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229</f>
        <v>0</v>
      </c>
      <c r="M63" s="70" t="n">
        <f aca="false">R!C229</f>
        <v>0</v>
      </c>
      <c r="N63" s="70" t="n">
        <f aca="false">R!D229</f>
        <v>0</v>
      </c>
      <c r="O63" s="70" t="n">
        <f aca="false">R!E229</f>
        <v>0</v>
      </c>
      <c r="P63" s="62" t="n">
        <f aca="false">R!F229</f>
        <v>0</v>
      </c>
      <c r="Q63" s="91" t="n">
        <f aca="false">R!G229</f>
        <v>0</v>
      </c>
      <c r="R63" s="62" t="n">
        <f aca="false">P63/3600</f>
        <v>0</v>
      </c>
      <c r="S63" s="63"/>
      <c r="T63" s="70" t="n">
        <f aca="false">T!B229</f>
        <v>0</v>
      </c>
      <c r="U63" s="70" t="n">
        <f aca="false">T!C229</f>
        <v>0</v>
      </c>
      <c r="V63" s="70" t="n">
        <f aca="false">T!D229</f>
        <v>0</v>
      </c>
      <c r="W63" s="70" t="n">
        <f aca="false">T!E229</f>
        <v>0</v>
      </c>
      <c r="X63" s="62" t="n">
        <f aca="false">T!F229</f>
        <v>0</v>
      </c>
      <c r="Y63" s="91" t="n">
        <f aca="false">T!G229</f>
        <v>0</v>
      </c>
      <c r="Z63" s="62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230</f>
        <v>0</v>
      </c>
      <c r="M64" s="62" t="n">
        <f aca="false">R!C230</f>
        <v>0</v>
      </c>
      <c r="N64" s="62" t="n">
        <f aca="false">R!D230</f>
        <v>0</v>
      </c>
      <c r="O64" s="62" t="n">
        <f aca="false">R!E230</f>
        <v>0</v>
      </c>
      <c r="P64" s="62" t="n">
        <f aca="false">R!F230</f>
        <v>0</v>
      </c>
      <c r="Q64" s="91" t="n">
        <f aca="false">R!G230</f>
        <v>0</v>
      </c>
      <c r="R64" s="62" t="n">
        <f aca="false">P64/3600</f>
        <v>0</v>
      </c>
      <c r="S64" s="63"/>
      <c r="T64" s="62" t="n">
        <f aca="false">T!B230</f>
        <v>0</v>
      </c>
      <c r="U64" s="62" t="n">
        <f aca="false">T!C230</f>
        <v>0</v>
      </c>
      <c r="V64" s="62" t="n">
        <f aca="false">T!D230</f>
        <v>0</v>
      </c>
      <c r="W64" s="62" t="n">
        <f aca="false">T!E230</f>
        <v>0</v>
      </c>
      <c r="X64" s="62" t="n">
        <f aca="false">T!F230</f>
        <v>0</v>
      </c>
      <c r="Y64" s="91" t="n">
        <f aca="false">T!G230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231</f>
        <v>0</v>
      </c>
      <c r="M65" s="62" t="n">
        <f aca="false">R!C231</f>
        <v>0</v>
      </c>
      <c r="N65" s="62" t="n">
        <f aca="false">R!D231</f>
        <v>0</v>
      </c>
      <c r="O65" s="62" t="n">
        <f aca="false">R!E231</f>
        <v>0</v>
      </c>
      <c r="P65" s="62" t="n">
        <f aca="false">R!F231</f>
        <v>0</v>
      </c>
      <c r="Q65" s="91" t="n">
        <f aca="false">R!G231</f>
        <v>0</v>
      </c>
      <c r="R65" s="62" t="n">
        <f aca="false">P65/3600</f>
        <v>0</v>
      </c>
      <c r="S65" s="63"/>
      <c r="T65" s="62" t="n">
        <f aca="false">T!B231</f>
        <v>0</v>
      </c>
      <c r="U65" s="62" t="n">
        <f aca="false">T!C231</f>
        <v>0</v>
      </c>
      <c r="V65" s="62" t="n">
        <f aca="false">T!D231</f>
        <v>0</v>
      </c>
      <c r="W65" s="62" t="n">
        <f aca="false">T!E231</f>
        <v>0</v>
      </c>
      <c r="X65" s="62" t="n">
        <f aca="false">T!F231</f>
        <v>0</v>
      </c>
      <c r="Y65" s="91" t="n">
        <f aca="false">T!G231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232</f>
        <v>0</v>
      </c>
      <c r="M66" s="68" t="n">
        <f aca="false">R!C232</f>
        <v>0</v>
      </c>
      <c r="N66" s="68" t="n">
        <f aca="false">R!D232</f>
        <v>0</v>
      </c>
      <c r="O66" s="68" t="n">
        <f aca="false">R!E232</f>
        <v>0</v>
      </c>
      <c r="P66" s="68" t="n">
        <f aca="false">R!F232</f>
        <v>0</v>
      </c>
      <c r="Q66" s="68" t="n">
        <f aca="false">R!G232</f>
        <v>0</v>
      </c>
      <c r="R66" s="68" t="n">
        <f aca="false">P66/3600</f>
        <v>0</v>
      </c>
      <c r="S66" s="66"/>
      <c r="T66" s="68" t="n">
        <f aca="false">T!B232</f>
        <v>0</v>
      </c>
      <c r="U66" s="68" t="n">
        <f aca="false">T!C232</f>
        <v>0</v>
      </c>
      <c r="V66" s="68" t="n">
        <f aca="false">T!D232</f>
        <v>0</v>
      </c>
      <c r="W66" s="68" t="n">
        <f aca="false">T!E232</f>
        <v>0</v>
      </c>
      <c r="X66" s="68" t="n">
        <f aca="false">T!F232</f>
        <v>0</v>
      </c>
      <c r="Y66" s="68" t="n">
        <f aca="false">T!G232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2" t="n">
        <f aca="false">R!B233</f>
        <v>0</v>
      </c>
      <c r="M67" s="62" t="n">
        <f aca="false">R!C233</f>
        <v>0</v>
      </c>
      <c r="N67" s="62" t="n">
        <f aca="false">R!D233</f>
        <v>0</v>
      </c>
      <c r="O67" s="62" t="n">
        <f aca="false">R!E233</f>
        <v>0</v>
      </c>
      <c r="P67" s="62" t="n">
        <f aca="false">R!F233</f>
        <v>0</v>
      </c>
      <c r="Q67" s="91" t="n">
        <f aca="false">R!G233</f>
        <v>0</v>
      </c>
      <c r="R67" s="62" t="n">
        <f aca="false">P67/3600</f>
        <v>0</v>
      </c>
      <c r="S67" s="63"/>
      <c r="T67" s="62" t="n">
        <f aca="false">T!B233</f>
        <v>0</v>
      </c>
      <c r="U67" s="62" t="n">
        <f aca="false">T!C233</f>
        <v>0</v>
      </c>
      <c r="V67" s="62" t="n">
        <f aca="false">T!D233</f>
        <v>0</v>
      </c>
      <c r="W67" s="62" t="n">
        <f aca="false">T!E233</f>
        <v>0</v>
      </c>
      <c r="X67" s="62" t="n">
        <f aca="false">T!F233</f>
        <v>0</v>
      </c>
      <c r="Y67" s="91" t="n">
        <f aca="false">T!G233</f>
        <v>0</v>
      </c>
      <c r="Z67" s="62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234</f>
        <v>0</v>
      </c>
      <c r="M68" s="62" t="n">
        <f aca="false">R!C234</f>
        <v>0</v>
      </c>
      <c r="N68" s="62" t="n">
        <f aca="false">R!D234</f>
        <v>0</v>
      </c>
      <c r="O68" s="62" t="n">
        <f aca="false">R!E234</f>
        <v>0</v>
      </c>
      <c r="P68" s="62" t="n">
        <f aca="false">R!F234</f>
        <v>0</v>
      </c>
      <c r="Q68" s="91" t="n">
        <f aca="false">R!G234</f>
        <v>0</v>
      </c>
      <c r="R68" s="62" t="n">
        <f aca="false">P68/3600</f>
        <v>0</v>
      </c>
      <c r="S68" s="63"/>
      <c r="T68" s="62" t="n">
        <f aca="false">T!B234</f>
        <v>0</v>
      </c>
      <c r="U68" s="62" t="n">
        <f aca="false">T!C234</f>
        <v>0</v>
      </c>
      <c r="V68" s="62" t="n">
        <f aca="false">T!D234</f>
        <v>0</v>
      </c>
      <c r="W68" s="62" t="n">
        <f aca="false">T!E234</f>
        <v>0</v>
      </c>
      <c r="X68" s="62" t="n">
        <f aca="false">T!F234</f>
        <v>0</v>
      </c>
      <c r="Y68" s="91" t="n">
        <f aca="false">T!G234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235</f>
        <v>0</v>
      </c>
      <c r="M69" s="62" t="n">
        <f aca="false">R!C235</f>
        <v>0</v>
      </c>
      <c r="N69" s="62" t="n">
        <f aca="false">R!D235</f>
        <v>0</v>
      </c>
      <c r="O69" s="62" t="n">
        <f aca="false">R!E235</f>
        <v>0</v>
      </c>
      <c r="P69" s="62" t="n">
        <f aca="false">R!F235</f>
        <v>0</v>
      </c>
      <c r="Q69" s="91" t="n">
        <f aca="false">R!G235</f>
        <v>0</v>
      </c>
      <c r="R69" s="62" t="n">
        <f aca="false">P69/3600</f>
        <v>0</v>
      </c>
      <c r="S69" s="63"/>
      <c r="T69" s="62" t="n">
        <f aca="false">T!B235</f>
        <v>0</v>
      </c>
      <c r="U69" s="62" t="n">
        <f aca="false">T!C235</f>
        <v>0</v>
      </c>
      <c r="V69" s="62" t="n">
        <f aca="false">T!D235</f>
        <v>0</v>
      </c>
      <c r="W69" s="62" t="n">
        <f aca="false">T!E235</f>
        <v>0</v>
      </c>
      <c r="X69" s="62" t="n">
        <f aca="false">T!F235</f>
        <v>0</v>
      </c>
      <c r="Y69" s="91" t="n">
        <f aca="false">T!G235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236</f>
        <v>0</v>
      </c>
      <c r="M70" s="68" t="n">
        <f aca="false">R!C236</f>
        <v>0</v>
      </c>
      <c r="N70" s="68" t="n">
        <f aca="false">R!D236</f>
        <v>0</v>
      </c>
      <c r="O70" s="68" t="n">
        <f aca="false">R!E236</f>
        <v>0</v>
      </c>
      <c r="P70" s="68" t="n">
        <f aca="false">R!F236</f>
        <v>0</v>
      </c>
      <c r="Q70" s="68" t="n">
        <f aca="false">R!G236</f>
        <v>0</v>
      </c>
      <c r="R70" s="68" t="n">
        <f aca="false">P70/3600</f>
        <v>0</v>
      </c>
      <c r="S70" s="66"/>
      <c r="T70" s="68" t="n">
        <f aca="false">T!B236</f>
        <v>0</v>
      </c>
      <c r="U70" s="68" t="n">
        <f aca="false">T!C236</f>
        <v>0</v>
      </c>
      <c r="V70" s="68" t="n">
        <f aca="false">T!D236</f>
        <v>0</v>
      </c>
      <c r="W70" s="68" t="n">
        <f aca="false">T!E236</f>
        <v>0</v>
      </c>
      <c r="X70" s="68" t="n">
        <f aca="false">T!F236</f>
        <v>0</v>
      </c>
      <c r="Y70" s="68" t="n">
        <f aca="false">T!G236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92" t="s">
        <v>52</v>
      </c>
      <c r="B71" s="92" t="s">
        <v>53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54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55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56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49" t="s">
        <v>8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12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70)</f>
        <v>0</v>
      </c>
      <c r="R89" s="80" t="n">
        <f aca="false">GEOMEAN(R3:R70)</f>
        <v>0</v>
      </c>
      <c r="S89" s="80"/>
      <c r="T89" s="80"/>
      <c r="U89" s="80"/>
      <c r="V89" s="80"/>
      <c r="W89" s="80"/>
      <c r="X89" s="80"/>
      <c r="Y89" s="80" t="n">
        <f aca="false">GEOMEAN(Y3:Y70)</f>
        <v>0</v>
      </c>
      <c r="Z89" s="80" t="n">
        <f aca="false">GEOMEAN(Z3:Z70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70)/3600</f>
        <v>0</v>
      </c>
      <c r="R91" s="79" t="n">
        <f aca="false">SUM(R3:R70)</f>
        <v>0</v>
      </c>
      <c r="X91" s="79"/>
      <c r="Y91" s="79" t="n">
        <f aca="false">SUM(Y3:Y70)/3600</f>
        <v>0</v>
      </c>
      <c r="Z91" s="7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8" activeCellId="0" sqref="A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60" t="s">
        <v>8</v>
      </c>
      <c r="B3" s="60" t="s">
        <v>32</v>
      </c>
      <c r="C3" s="60" t="n">
        <v>22</v>
      </c>
      <c r="D3" s="61" t="n">
        <f aca="false">L3</f>
        <v>0</v>
      </c>
      <c r="E3" s="61" t="n">
        <f aca="false">N3</f>
        <v>0</v>
      </c>
      <c r="F3" s="61" t="n">
        <f aca="false">L3</f>
        <v>0</v>
      </c>
      <c r="G3" s="61" t="n">
        <f aca="false">O3</f>
        <v>0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 t="n">
        <f aca="false">R!B239</f>
        <v>0</v>
      </c>
      <c r="M3" s="62" t="n">
        <f aca="false">R!C239</f>
        <v>0</v>
      </c>
      <c r="N3" s="62" t="n">
        <f aca="false">R!D239</f>
        <v>0</v>
      </c>
      <c r="O3" s="62" t="n">
        <f aca="false">R!E239</f>
        <v>0</v>
      </c>
      <c r="P3" s="62" t="n">
        <f aca="false">R!F239</f>
        <v>0</v>
      </c>
      <c r="Q3" s="91" t="n">
        <f aca="false">R!G239</f>
        <v>0</v>
      </c>
      <c r="R3" s="62" t="n">
        <f aca="false">P3/3600</f>
        <v>0</v>
      </c>
      <c r="S3" s="63"/>
      <c r="T3" s="62" t="n">
        <f aca="false">T!B239</f>
        <v>0</v>
      </c>
      <c r="U3" s="62" t="n">
        <f aca="false">T!C239</f>
        <v>0</v>
      </c>
      <c r="V3" s="62" t="n">
        <f aca="false">T!D239</f>
        <v>0</v>
      </c>
      <c r="W3" s="62" t="n">
        <f aca="false">T!E239</f>
        <v>0</v>
      </c>
      <c r="X3" s="62" t="n">
        <f aca="false">T!F239</f>
        <v>0</v>
      </c>
      <c r="Y3" s="91" t="n">
        <f aca="false">T!G239</f>
        <v>0</v>
      </c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</row>
    <row r="4" customFormat="false" ht="11.25" hidden="false" customHeight="false" outlineLevel="0" collapsed="false">
      <c r="A4" s="65" t="s">
        <v>33</v>
      </c>
      <c r="B4" s="65"/>
      <c r="C4" s="65" t="n">
        <v>27</v>
      </c>
      <c r="D4" s="61" t="n">
        <f aca="false">L4</f>
        <v>0</v>
      </c>
      <c r="E4" s="61" t="n">
        <f aca="false">N4</f>
        <v>0</v>
      </c>
      <c r="F4" s="61" t="n">
        <f aca="false">L4</f>
        <v>0</v>
      </c>
      <c r="G4" s="61" t="n">
        <f aca="false">O4</f>
        <v>0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 t="n">
        <f aca="false">R!B240</f>
        <v>0</v>
      </c>
      <c r="M4" s="62" t="n">
        <f aca="false">R!C240</f>
        <v>0</v>
      </c>
      <c r="N4" s="62" t="n">
        <f aca="false">R!D240</f>
        <v>0</v>
      </c>
      <c r="O4" s="62" t="n">
        <f aca="false">R!E240</f>
        <v>0</v>
      </c>
      <c r="P4" s="62" t="n">
        <f aca="false">R!F240</f>
        <v>0</v>
      </c>
      <c r="Q4" s="91" t="n">
        <f aca="false">R!G240</f>
        <v>0</v>
      </c>
      <c r="R4" s="62" t="n">
        <f aca="false">P4/3600</f>
        <v>0</v>
      </c>
      <c r="S4" s="63"/>
      <c r="T4" s="62" t="n">
        <f aca="false">T!B240</f>
        <v>0</v>
      </c>
      <c r="U4" s="62" t="n">
        <f aca="false">T!C240</f>
        <v>0</v>
      </c>
      <c r="V4" s="62" t="n">
        <f aca="false">T!D240</f>
        <v>0</v>
      </c>
      <c r="W4" s="62" t="n">
        <f aca="false">T!E240</f>
        <v>0</v>
      </c>
      <c r="X4" s="62" t="n">
        <f aca="false">T!F240</f>
        <v>0</v>
      </c>
      <c r="Y4" s="91" t="n">
        <f aca="false">T!G240</f>
        <v>0</v>
      </c>
      <c r="Z4" s="62" t="n">
        <f aca="false">X4/3600</f>
        <v>0</v>
      </c>
      <c r="AA4" s="63"/>
      <c r="AB4" s="63"/>
      <c r="AC4" s="63"/>
    </row>
    <row r="5" customFormat="false" ht="11.25" hidden="false" customHeight="false" outlineLevel="0" collapsed="false">
      <c r="A5" s="65"/>
      <c r="B5" s="65"/>
      <c r="C5" s="65" t="n">
        <v>32</v>
      </c>
      <c r="D5" s="61" t="n">
        <f aca="false">L5</f>
        <v>0</v>
      </c>
      <c r="E5" s="61" t="n">
        <f aca="false">N5</f>
        <v>0</v>
      </c>
      <c r="F5" s="61" t="n">
        <f aca="false">L5</f>
        <v>0</v>
      </c>
      <c r="G5" s="61" t="n">
        <f aca="false">O5</f>
        <v>0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 t="n">
        <f aca="false">R!B241</f>
        <v>0</v>
      </c>
      <c r="M5" s="62" t="n">
        <f aca="false">R!C241</f>
        <v>0</v>
      </c>
      <c r="N5" s="62" t="n">
        <f aca="false">R!D241</f>
        <v>0</v>
      </c>
      <c r="O5" s="62" t="n">
        <f aca="false">R!E241</f>
        <v>0</v>
      </c>
      <c r="P5" s="62" t="n">
        <f aca="false">R!F241</f>
        <v>0</v>
      </c>
      <c r="Q5" s="91" t="n">
        <f aca="false">R!G241</f>
        <v>0</v>
      </c>
      <c r="R5" s="62" t="n">
        <f aca="false">P5/3600</f>
        <v>0</v>
      </c>
      <c r="S5" s="63"/>
      <c r="T5" s="62" t="n">
        <f aca="false">T!B241</f>
        <v>0</v>
      </c>
      <c r="U5" s="62" t="n">
        <f aca="false">T!C241</f>
        <v>0</v>
      </c>
      <c r="V5" s="62" t="n">
        <f aca="false">T!D241</f>
        <v>0</v>
      </c>
      <c r="W5" s="62" t="n">
        <f aca="false">T!E241</f>
        <v>0</v>
      </c>
      <c r="X5" s="62" t="n">
        <f aca="false">T!F241</f>
        <v>0</v>
      </c>
      <c r="Y5" s="91" t="n">
        <f aca="false">T!G241</f>
        <v>0</v>
      </c>
      <c r="Z5" s="62" t="n">
        <f aca="false">X5/3600</f>
        <v>0</v>
      </c>
      <c r="AA5" s="63"/>
      <c r="AB5" s="63"/>
      <c r="AC5" s="63"/>
    </row>
    <row r="6" customFormat="false" ht="12" hidden="false" customHeight="false" outlineLevel="0" collapsed="false">
      <c r="A6" s="65"/>
      <c r="B6" s="66"/>
      <c r="C6" s="66" t="n">
        <v>37</v>
      </c>
      <c r="D6" s="67" t="n">
        <f aca="false">L6</f>
        <v>0</v>
      </c>
      <c r="E6" s="67" t="n">
        <f aca="false">N6</f>
        <v>0</v>
      </c>
      <c r="F6" s="67" t="n">
        <f aca="false">L6</f>
        <v>0</v>
      </c>
      <c r="G6" s="67" t="n">
        <f aca="false">O6</f>
        <v>0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68" t="n">
        <f aca="false">R!B242</f>
        <v>0</v>
      </c>
      <c r="M6" s="68" t="n">
        <f aca="false">R!C242</f>
        <v>0</v>
      </c>
      <c r="N6" s="68" t="n">
        <f aca="false">R!D242</f>
        <v>0</v>
      </c>
      <c r="O6" s="68" t="n">
        <f aca="false">R!E242</f>
        <v>0</v>
      </c>
      <c r="P6" s="68" t="n">
        <f aca="false">R!F242</f>
        <v>0</v>
      </c>
      <c r="Q6" s="68" t="n">
        <f aca="false">R!G242</f>
        <v>0</v>
      </c>
      <c r="R6" s="68" t="n">
        <f aca="false">P6/3600</f>
        <v>0</v>
      </c>
      <c r="S6" s="66"/>
      <c r="T6" s="68" t="n">
        <f aca="false">T!B242</f>
        <v>0</v>
      </c>
      <c r="U6" s="68" t="n">
        <f aca="false">T!C242</f>
        <v>0</v>
      </c>
      <c r="V6" s="68" t="n">
        <f aca="false">T!D242</f>
        <v>0</v>
      </c>
      <c r="W6" s="68" t="n">
        <f aca="false">T!E242</f>
        <v>0</v>
      </c>
      <c r="X6" s="68" t="n">
        <f aca="false">T!F242</f>
        <v>0</v>
      </c>
      <c r="Y6" s="68" t="n">
        <f aca="false">T!G242</f>
        <v>0</v>
      </c>
      <c r="Z6" s="68" t="n">
        <f aca="false">X6/3600</f>
        <v>0</v>
      </c>
      <c r="AA6" s="66"/>
      <c r="AB6" s="66"/>
      <c r="AC6" s="66"/>
    </row>
    <row r="7" customFormat="false" ht="11.25" hidden="false" customHeight="false" outlineLevel="0" collapsed="false">
      <c r="A7" s="65"/>
      <c r="B7" s="65" t="s">
        <v>34</v>
      </c>
      <c r="C7" s="60" t="n">
        <v>22</v>
      </c>
      <c r="D7" s="61" t="n">
        <f aca="false">L7</f>
        <v>0</v>
      </c>
      <c r="E7" s="61" t="n">
        <f aca="false">N7</f>
        <v>0</v>
      </c>
      <c r="F7" s="61" t="n">
        <f aca="false">L7</f>
        <v>0</v>
      </c>
      <c r="G7" s="61" t="n">
        <f aca="false">O7</f>
        <v>0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 t="n">
        <f aca="false">R!B243</f>
        <v>0</v>
      </c>
      <c r="M7" s="70" t="n">
        <f aca="false">R!C243</f>
        <v>0</v>
      </c>
      <c r="N7" s="70" t="n">
        <f aca="false">R!D243</f>
        <v>0</v>
      </c>
      <c r="O7" s="70" t="n">
        <f aca="false">R!E243</f>
        <v>0</v>
      </c>
      <c r="P7" s="62" t="n">
        <f aca="false">R!F243</f>
        <v>0</v>
      </c>
      <c r="Q7" s="91" t="n">
        <f aca="false">R!G243</f>
        <v>0</v>
      </c>
      <c r="R7" s="62" t="n">
        <f aca="false">P7/3600</f>
        <v>0</v>
      </c>
      <c r="S7" s="63"/>
      <c r="T7" s="70" t="n">
        <f aca="false">T!B243</f>
        <v>0</v>
      </c>
      <c r="U7" s="70" t="n">
        <f aca="false">T!C243</f>
        <v>0</v>
      </c>
      <c r="V7" s="70" t="n">
        <f aca="false">T!D243</f>
        <v>0</v>
      </c>
      <c r="W7" s="70" t="n">
        <f aca="false">T!E243</f>
        <v>0</v>
      </c>
      <c r="X7" s="62" t="n">
        <f aca="false">T!F243</f>
        <v>0</v>
      </c>
      <c r="Y7" s="91" t="n">
        <f aca="false">T!G243</f>
        <v>0</v>
      </c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</row>
    <row r="8" customFormat="false" ht="11.25" hidden="false" customHeight="false" outlineLevel="0" collapsed="false">
      <c r="A8" s="65"/>
      <c r="B8" s="65"/>
      <c r="C8" s="65" t="n">
        <v>27</v>
      </c>
      <c r="D8" s="61" t="n">
        <f aca="false">L8</f>
        <v>0</v>
      </c>
      <c r="E8" s="61" t="n">
        <f aca="false">N8</f>
        <v>0</v>
      </c>
      <c r="F8" s="61" t="n">
        <f aca="false">L8</f>
        <v>0</v>
      </c>
      <c r="G8" s="61" t="n">
        <f aca="false">O8</f>
        <v>0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 t="n">
        <f aca="false">R!B244</f>
        <v>0</v>
      </c>
      <c r="M8" s="62" t="n">
        <f aca="false">R!C244</f>
        <v>0</v>
      </c>
      <c r="N8" s="62" t="n">
        <f aca="false">R!D244</f>
        <v>0</v>
      </c>
      <c r="O8" s="62" t="n">
        <f aca="false">R!E244</f>
        <v>0</v>
      </c>
      <c r="P8" s="62" t="n">
        <f aca="false">R!F244</f>
        <v>0</v>
      </c>
      <c r="Q8" s="91" t="n">
        <f aca="false">R!G244</f>
        <v>0</v>
      </c>
      <c r="R8" s="62" t="n">
        <f aca="false">P8/3600</f>
        <v>0</v>
      </c>
      <c r="S8" s="63"/>
      <c r="T8" s="62" t="n">
        <f aca="false">T!B244</f>
        <v>0</v>
      </c>
      <c r="U8" s="62" t="n">
        <f aca="false">T!C244</f>
        <v>0</v>
      </c>
      <c r="V8" s="62" t="n">
        <f aca="false">T!D244</f>
        <v>0</v>
      </c>
      <c r="W8" s="62" t="n">
        <f aca="false">T!E244</f>
        <v>0</v>
      </c>
      <c r="X8" s="62" t="n">
        <f aca="false">T!F244</f>
        <v>0</v>
      </c>
      <c r="Y8" s="91" t="n">
        <f aca="false">T!G244</f>
        <v>0</v>
      </c>
      <c r="Z8" s="62" t="n">
        <f aca="false">X8/3600</f>
        <v>0</v>
      </c>
      <c r="AA8" s="63"/>
      <c r="AB8" s="63"/>
      <c r="AC8" s="63"/>
    </row>
    <row r="9" customFormat="false" ht="11.25" hidden="false" customHeight="false" outlineLevel="0" collapsed="false">
      <c r="A9" s="65"/>
      <c r="B9" s="65"/>
      <c r="C9" s="65" t="n">
        <v>32</v>
      </c>
      <c r="D9" s="61" t="n">
        <f aca="false">L9</f>
        <v>0</v>
      </c>
      <c r="E9" s="61" t="n">
        <f aca="false">N9</f>
        <v>0</v>
      </c>
      <c r="F9" s="61" t="n">
        <f aca="false">L9</f>
        <v>0</v>
      </c>
      <c r="G9" s="61" t="n">
        <f aca="false">O9</f>
        <v>0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 t="n">
        <f aca="false">R!B245</f>
        <v>0</v>
      </c>
      <c r="M9" s="62" t="n">
        <f aca="false">R!C245</f>
        <v>0</v>
      </c>
      <c r="N9" s="62" t="n">
        <f aca="false">R!D245</f>
        <v>0</v>
      </c>
      <c r="O9" s="62" t="n">
        <f aca="false">R!E245</f>
        <v>0</v>
      </c>
      <c r="P9" s="62" t="n">
        <f aca="false">R!F245</f>
        <v>0</v>
      </c>
      <c r="Q9" s="91" t="n">
        <f aca="false">R!G245</f>
        <v>0</v>
      </c>
      <c r="R9" s="62" t="n">
        <f aca="false">P9/3600</f>
        <v>0</v>
      </c>
      <c r="S9" s="63"/>
      <c r="T9" s="62" t="n">
        <f aca="false">T!B245</f>
        <v>0</v>
      </c>
      <c r="U9" s="62" t="n">
        <f aca="false">T!C245</f>
        <v>0</v>
      </c>
      <c r="V9" s="62" t="n">
        <f aca="false">T!D245</f>
        <v>0</v>
      </c>
      <c r="W9" s="62" t="n">
        <f aca="false">T!E245</f>
        <v>0</v>
      </c>
      <c r="X9" s="62" t="n">
        <f aca="false">T!F245</f>
        <v>0</v>
      </c>
      <c r="Y9" s="91" t="n">
        <f aca="false">T!G245</f>
        <v>0</v>
      </c>
      <c r="Z9" s="62" t="n">
        <f aca="false">X9/3600</f>
        <v>0</v>
      </c>
      <c r="AA9" s="63"/>
      <c r="AB9" s="63"/>
      <c r="AC9" s="63"/>
    </row>
    <row r="10" customFormat="false" ht="12" hidden="false" customHeight="false" outlineLevel="0" collapsed="false">
      <c r="A10" s="65"/>
      <c r="B10" s="66"/>
      <c r="C10" s="66" t="n">
        <v>37</v>
      </c>
      <c r="D10" s="67" t="n">
        <f aca="false">L10</f>
        <v>0</v>
      </c>
      <c r="E10" s="67" t="n">
        <f aca="false">N10</f>
        <v>0</v>
      </c>
      <c r="F10" s="67" t="n">
        <f aca="false">L10</f>
        <v>0</v>
      </c>
      <c r="G10" s="67" t="n">
        <f aca="false">O10</f>
        <v>0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68" t="n">
        <f aca="false">R!B246</f>
        <v>0</v>
      </c>
      <c r="M10" s="68" t="n">
        <f aca="false">R!C246</f>
        <v>0</v>
      </c>
      <c r="N10" s="68" t="n">
        <f aca="false">R!D246</f>
        <v>0</v>
      </c>
      <c r="O10" s="68" t="n">
        <f aca="false">R!E246</f>
        <v>0</v>
      </c>
      <c r="P10" s="68" t="n">
        <f aca="false">R!F246</f>
        <v>0</v>
      </c>
      <c r="Q10" s="68" t="n">
        <f aca="false">R!G246</f>
        <v>0</v>
      </c>
      <c r="R10" s="68" t="n">
        <f aca="false">P10/3600</f>
        <v>0</v>
      </c>
      <c r="S10" s="66"/>
      <c r="T10" s="68" t="n">
        <f aca="false">T!B246</f>
        <v>0</v>
      </c>
      <c r="U10" s="68" t="n">
        <f aca="false">T!C246</f>
        <v>0</v>
      </c>
      <c r="V10" s="68" t="n">
        <f aca="false">T!D246</f>
        <v>0</v>
      </c>
      <c r="W10" s="68" t="n">
        <f aca="false">T!E246</f>
        <v>0</v>
      </c>
      <c r="X10" s="68" t="n">
        <f aca="false">T!F246</f>
        <v>0</v>
      </c>
      <c r="Y10" s="68" t="n">
        <f aca="false">T!G246</f>
        <v>0</v>
      </c>
      <c r="Z10" s="68" t="n">
        <f aca="false">X10/3600</f>
        <v>0</v>
      </c>
      <c r="AA10" s="66"/>
      <c r="AB10" s="66"/>
      <c r="AC10" s="66"/>
    </row>
    <row r="11" customFormat="false" ht="11.25" hidden="false" customHeight="false" outlineLevel="0" collapsed="false">
      <c r="A11" s="65"/>
      <c r="B11" s="60" t="s">
        <v>35</v>
      </c>
      <c r="C11" s="60" t="n">
        <v>22</v>
      </c>
      <c r="D11" s="61" t="n">
        <f aca="false">L11</f>
        <v>0</v>
      </c>
      <c r="E11" s="61" t="n">
        <f aca="false">N11</f>
        <v>0</v>
      </c>
      <c r="F11" s="61" t="n">
        <f aca="false">L11</f>
        <v>0</v>
      </c>
      <c r="G11" s="61" t="n">
        <f aca="false">O11</f>
        <v>0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 t="n">
        <f aca="false">R!B247</f>
        <v>0</v>
      </c>
      <c r="M11" s="62" t="n">
        <f aca="false">R!C247</f>
        <v>0</v>
      </c>
      <c r="N11" s="62" t="n">
        <f aca="false">R!D247</f>
        <v>0</v>
      </c>
      <c r="O11" s="62" t="n">
        <f aca="false">R!E247</f>
        <v>0</v>
      </c>
      <c r="P11" s="62" t="n">
        <f aca="false">R!F247</f>
        <v>0</v>
      </c>
      <c r="Q11" s="62" t="n">
        <f aca="false">R!G247</f>
        <v>0</v>
      </c>
      <c r="R11" s="62" t="n">
        <f aca="false">P11/3600</f>
        <v>0</v>
      </c>
      <c r="S11" s="63"/>
      <c r="T11" s="62" t="n">
        <f aca="false">T!B247</f>
        <v>0</v>
      </c>
      <c r="U11" s="62" t="n">
        <f aca="false">T!C247</f>
        <v>0</v>
      </c>
      <c r="V11" s="62" t="n">
        <f aca="false">T!D247</f>
        <v>0</v>
      </c>
      <c r="W11" s="62" t="n">
        <f aca="false">T!E247</f>
        <v>0</v>
      </c>
      <c r="X11" s="62" t="n">
        <f aca="false">T!F247</f>
        <v>0</v>
      </c>
      <c r="Y11" s="62" t="n">
        <f aca="false">T!G247</f>
        <v>0</v>
      </c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</row>
    <row r="12" customFormat="false" ht="11.25" hidden="false" customHeight="false" outlineLevel="0" collapsed="false">
      <c r="A12" s="65"/>
      <c r="B12" s="65"/>
      <c r="C12" s="65" t="n">
        <v>27</v>
      </c>
      <c r="D12" s="61" t="n">
        <f aca="false">L12</f>
        <v>0</v>
      </c>
      <c r="E12" s="61" t="n">
        <f aca="false">N12</f>
        <v>0</v>
      </c>
      <c r="F12" s="61" t="n">
        <f aca="false">L12</f>
        <v>0</v>
      </c>
      <c r="G12" s="61" t="n">
        <f aca="false">O12</f>
        <v>0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 t="n">
        <f aca="false">R!B248</f>
        <v>0</v>
      </c>
      <c r="M12" s="62" t="n">
        <f aca="false">R!C248</f>
        <v>0</v>
      </c>
      <c r="N12" s="62" t="n">
        <f aca="false">R!D248</f>
        <v>0</v>
      </c>
      <c r="O12" s="62" t="n">
        <f aca="false">R!E248</f>
        <v>0</v>
      </c>
      <c r="P12" s="62" t="n">
        <f aca="false">R!F248</f>
        <v>0</v>
      </c>
      <c r="Q12" s="62" t="n">
        <f aca="false">R!G248</f>
        <v>0</v>
      </c>
      <c r="R12" s="62" t="n">
        <f aca="false">P12/3600</f>
        <v>0</v>
      </c>
      <c r="S12" s="63"/>
      <c r="T12" s="62" t="n">
        <f aca="false">T!B248</f>
        <v>0</v>
      </c>
      <c r="U12" s="62" t="n">
        <f aca="false">T!C248</f>
        <v>0</v>
      </c>
      <c r="V12" s="62" t="n">
        <f aca="false">T!D248</f>
        <v>0</v>
      </c>
      <c r="W12" s="62" t="n">
        <f aca="false">T!E248</f>
        <v>0</v>
      </c>
      <c r="X12" s="62" t="n">
        <f aca="false">T!F248</f>
        <v>0</v>
      </c>
      <c r="Y12" s="62" t="n">
        <f aca="false">T!G248</f>
        <v>0</v>
      </c>
      <c r="Z12" s="62" t="n">
        <f aca="false">X12/3600</f>
        <v>0</v>
      </c>
      <c r="AA12" s="63"/>
      <c r="AB12" s="63"/>
      <c r="AC12" s="63"/>
    </row>
    <row r="13" customFormat="false" ht="11.25" hidden="false" customHeight="false" outlineLevel="0" collapsed="false">
      <c r="A13" s="65"/>
      <c r="B13" s="65"/>
      <c r="C13" s="65" t="n">
        <v>32</v>
      </c>
      <c r="D13" s="61" t="n">
        <f aca="false">L13</f>
        <v>0</v>
      </c>
      <c r="E13" s="61" t="n">
        <f aca="false">N13</f>
        <v>0</v>
      </c>
      <c r="F13" s="61" t="n">
        <f aca="false">L13</f>
        <v>0</v>
      </c>
      <c r="G13" s="61" t="n">
        <f aca="false">O13</f>
        <v>0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 t="n">
        <f aca="false">R!B249</f>
        <v>0</v>
      </c>
      <c r="M13" s="62" t="n">
        <f aca="false">R!C249</f>
        <v>0</v>
      </c>
      <c r="N13" s="62" t="n">
        <f aca="false">R!D249</f>
        <v>0</v>
      </c>
      <c r="O13" s="62" t="n">
        <f aca="false">R!E249</f>
        <v>0</v>
      </c>
      <c r="P13" s="62" t="n">
        <f aca="false">R!F249</f>
        <v>0</v>
      </c>
      <c r="Q13" s="62" t="n">
        <f aca="false">R!G249</f>
        <v>0</v>
      </c>
      <c r="R13" s="62" t="n">
        <f aca="false">P13/3600</f>
        <v>0</v>
      </c>
      <c r="S13" s="63"/>
      <c r="T13" s="62" t="n">
        <f aca="false">T!B249</f>
        <v>0</v>
      </c>
      <c r="U13" s="62" t="n">
        <f aca="false">T!C249</f>
        <v>0</v>
      </c>
      <c r="V13" s="62" t="n">
        <f aca="false">T!D249</f>
        <v>0</v>
      </c>
      <c r="W13" s="62" t="n">
        <f aca="false">T!E249</f>
        <v>0</v>
      </c>
      <c r="X13" s="62" t="n">
        <f aca="false">T!F249</f>
        <v>0</v>
      </c>
      <c r="Y13" s="62" t="n">
        <f aca="false">T!G249</f>
        <v>0</v>
      </c>
      <c r="Z13" s="62" t="n">
        <f aca="false">X13/3600</f>
        <v>0</v>
      </c>
      <c r="AA13" s="63"/>
      <c r="AB13" s="63"/>
      <c r="AC13" s="63"/>
    </row>
    <row r="14" customFormat="false" ht="12" hidden="false" customHeight="false" outlineLevel="0" collapsed="false">
      <c r="A14" s="65"/>
      <c r="B14" s="66"/>
      <c r="C14" s="66" t="n">
        <v>37</v>
      </c>
      <c r="D14" s="67" t="n">
        <f aca="false">L14</f>
        <v>0</v>
      </c>
      <c r="E14" s="67" t="n">
        <f aca="false">N14</f>
        <v>0</v>
      </c>
      <c r="F14" s="67" t="n">
        <f aca="false">L14</f>
        <v>0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 t="n">
        <f aca="false">R!B250</f>
        <v>0</v>
      </c>
      <c r="M14" s="68" t="n">
        <f aca="false">R!C250</f>
        <v>0</v>
      </c>
      <c r="N14" s="68" t="n">
        <f aca="false">R!D250</f>
        <v>0</v>
      </c>
      <c r="O14" s="68" t="n">
        <f aca="false">R!E250</f>
        <v>0</v>
      </c>
      <c r="P14" s="68" t="n">
        <f aca="false">R!F250</f>
        <v>0</v>
      </c>
      <c r="Q14" s="68" t="n">
        <f aca="false">R!G250</f>
        <v>0</v>
      </c>
      <c r="R14" s="68" t="n">
        <f aca="false">P14/3600</f>
        <v>0</v>
      </c>
      <c r="S14" s="66"/>
      <c r="T14" s="68" t="n">
        <f aca="false">T!B250</f>
        <v>0</v>
      </c>
      <c r="U14" s="68" t="n">
        <f aca="false">T!C250</f>
        <v>0</v>
      </c>
      <c r="V14" s="68" t="n">
        <f aca="false">T!D250</f>
        <v>0</v>
      </c>
      <c r="W14" s="68" t="n">
        <f aca="false">T!E250</f>
        <v>0</v>
      </c>
      <c r="X14" s="68" t="n">
        <f aca="false">T!F250</f>
        <v>0</v>
      </c>
      <c r="Y14" s="68" t="n">
        <f aca="false">T!G250</f>
        <v>0</v>
      </c>
      <c r="Z14" s="68" t="n">
        <f aca="false">X14/3600</f>
        <v>0</v>
      </c>
      <c r="AA14" s="66"/>
      <c r="AB14" s="66"/>
      <c r="AC14" s="66"/>
    </row>
    <row r="15" customFormat="false" ht="11.25" hidden="false" customHeight="false" outlineLevel="0" collapsed="false">
      <c r="A15" s="65"/>
      <c r="B15" s="65" t="s">
        <v>36</v>
      </c>
      <c r="C15" s="6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 t="n">
        <f aca="false">R!B251</f>
        <v>0</v>
      </c>
      <c r="M15" s="70" t="n">
        <f aca="false">R!C251</f>
        <v>0</v>
      </c>
      <c r="N15" s="70" t="n">
        <f aca="false">R!D251</f>
        <v>0</v>
      </c>
      <c r="O15" s="70" t="n">
        <f aca="false">R!E251</f>
        <v>0</v>
      </c>
      <c r="P15" s="62" t="n">
        <f aca="false">R!F251</f>
        <v>0</v>
      </c>
      <c r="Q15" s="62" t="n">
        <f aca="false">R!G251</f>
        <v>0</v>
      </c>
      <c r="R15" s="62" t="n">
        <f aca="false">P15/3600</f>
        <v>0</v>
      </c>
      <c r="S15" s="63"/>
      <c r="T15" s="70" t="n">
        <f aca="false">T!B251</f>
        <v>0</v>
      </c>
      <c r="U15" s="70" t="n">
        <f aca="false">T!C251</f>
        <v>0</v>
      </c>
      <c r="V15" s="70" t="n">
        <f aca="false">T!D251</f>
        <v>0</v>
      </c>
      <c r="W15" s="70" t="n">
        <f aca="false">T!E251</f>
        <v>0</v>
      </c>
      <c r="X15" s="62" t="n">
        <f aca="false">T!F251</f>
        <v>0</v>
      </c>
      <c r="Y15" s="62" t="n">
        <f aca="false">T!G251</f>
        <v>0</v>
      </c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/>
      <c r="C16" s="65" t="n">
        <v>27</v>
      </c>
      <c r="D16" s="61" t="n">
        <f aca="false">L16</f>
        <v>0</v>
      </c>
      <c r="E16" s="61" t="n">
        <f aca="false">N16</f>
        <v>0</v>
      </c>
      <c r="F16" s="61" t="n">
        <f aca="false">L16</f>
        <v>0</v>
      </c>
      <c r="G16" s="61" t="n">
        <f aca="false">O16</f>
        <v>0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 t="n">
        <f aca="false">R!B252</f>
        <v>0</v>
      </c>
      <c r="M16" s="62" t="n">
        <f aca="false">R!C252</f>
        <v>0</v>
      </c>
      <c r="N16" s="62" t="n">
        <f aca="false">R!D252</f>
        <v>0</v>
      </c>
      <c r="O16" s="62" t="n">
        <f aca="false">R!E252</f>
        <v>0</v>
      </c>
      <c r="P16" s="62" t="n">
        <f aca="false">R!F252</f>
        <v>0</v>
      </c>
      <c r="Q16" s="62" t="n">
        <f aca="false">R!G252</f>
        <v>0</v>
      </c>
      <c r="R16" s="62" t="n">
        <f aca="false">P16/3600</f>
        <v>0</v>
      </c>
      <c r="S16" s="63"/>
      <c r="T16" s="62" t="n">
        <f aca="false">T!B252</f>
        <v>0</v>
      </c>
      <c r="U16" s="62" t="n">
        <f aca="false">T!C252</f>
        <v>0</v>
      </c>
      <c r="V16" s="62" t="n">
        <f aca="false">T!D252</f>
        <v>0</v>
      </c>
      <c r="W16" s="62" t="n">
        <f aca="false">T!E252</f>
        <v>0</v>
      </c>
      <c r="X16" s="62" t="n">
        <f aca="false">T!F252</f>
        <v>0</v>
      </c>
      <c r="Y16" s="62" t="n">
        <f aca="false">T!G252</f>
        <v>0</v>
      </c>
      <c r="Z16" s="62" t="n">
        <f aca="false">X16/3600</f>
        <v>0</v>
      </c>
      <c r="AA16" s="63"/>
      <c r="AB16" s="63"/>
      <c r="AC16" s="63"/>
    </row>
    <row r="17" customFormat="false" ht="11.25" hidden="false" customHeight="false" outlineLevel="0" collapsed="false">
      <c r="A17" s="65"/>
      <c r="B17" s="65"/>
      <c r="C17" s="65" t="n">
        <v>32</v>
      </c>
      <c r="D17" s="61" t="n">
        <f aca="false">L17</f>
        <v>0</v>
      </c>
      <c r="E17" s="61" t="n">
        <f aca="false">N17</f>
        <v>0</v>
      </c>
      <c r="F17" s="61" t="n">
        <f aca="false">L17</f>
        <v>0</v>
      </c>
      <c r="G17" s="61" t="n">
        <f aca="false">O17</f>
        <v>0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 t="n">
        <f aca="false">R!B253</f>
        <v>0</v>
      </c>
      <c r="M17" s="62" t="n">
        <f aca="false">R!C253</f>
        <v>0</v>
      </c>
      <c r="N17" s="62" t="n">
        <f aca="false">R!D253</f>
        <v>0</v>
      </c>
      <c r="O17" s="62" t="n">
        <f aca="false">R!E253</f>
        <v>0</v>
      </c>
      <c r="P17" s="62" t="n">
        <f aca="false">R!F253</f>
        <v>0</v>
      </c>
      <c r="Q17" s="62" t="n">
        <f aca="false">R!G253</f>
        <v>0</v>
      </c>
      <c r="R17" s="62" t="n">
        <f aca="false">P17/3600</f>
        <v>0</v>
      </c>
      <c r="S17" s="63"/>
      <c r="T17" s="62" t="n">
        <f aca="false">T!B253</f>
        <v>0</v>
      </c>
      <c r="U17" s="62" t="n">
        <f aca="false">T!C253</f>
        <v>0</v>
      </c>
      <c r="V17" s="62" t="n">
        <f aca="false">T!D253</f>
        <v>0</v>
      </c>
      <c r="W17" s="62" t="n">
        <f aca="false">T!E253</f>
        <v>0</v>
      </c>
      <c r="X17" s="62" t="n">
        <f aca="false">T!F253</f>
        <v>0</v>
      </c>
      <c r="Y17" s="62" t="n">
        <f aca="false">T!G253</f>
        <v>0</v>
      </c>
      <c r="Z17" s="62" t="n">
        <f aca="false">X17/3600</f>
        <v>0</v>
      </c>
      <c r="AA17" s="63"/>
      <c r="AB17" s="63"/>
      <c r="AC17" s="63"/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0</v>
      </c>
      <c r="E18" s="67" t="n">
        <f aca="false">N18</f>
        <v>0</v>
      </c>
      <c r="F18" s="67" t="n">
        <f aca="false">L18</f>
        <v>0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 t="n">
        <f aca="false">R!B254</f>
        <v>0</v>
      </c>
      <c r="M18" s="68" t="n">
        <f aca="false">R!C254</f>
        <v>0</v>
      </c>
      <c r="N18" s="68" t="n">
        <f aca="false">R!D254</f>
        <v>0</v>
      </c>
      <c r="O18" s="68" t="n">
        <f aca="false">R!E254</f>
        <v>0</v>
      </c>
      <c r="P18" s="68" t="n">
        <f aca="false">R!F254</f>
        <v>0</v>
      </c>
      <c r="Q18" s="68" t="n">
        <f aca="false">R!G254</f>
        <v>0</v>
      </c>
      <c r="R18" s="68" t="n">
        <f aca="false">P18/3600</f>
        <v>0</v>
      </c>
      <c r="S18" s="66"/>
      <c r="T18" s="68" t="n">
        <f aca="false">T!B254</f>
        <v>0</v>
      </c>
      <c r="U18" s="68" t="n">
        <f aca="false">T!C254</f>
        <v>0</v>
      </c>
      <c r="V18" s="68" t="n">
        <f aca="false">T!D254</f>
        <v>0</v>
      </c>
      <c r="W18" s="68" t="n">
        <f aca="false">T!E254</f>
        <v>0</v>
      </c>
      <c r="X18" s="68" t="n">
        <f aca="false">T!F254</f>
        <v>0</v>
      </c>
      <c r="Y18" s="68" t="n">
        <f aca="false">T!G254</f>
        <v>0</v>
      </c>
      <c r="Z18" s="68" t="n">
        <f aca="false">X18/3600</f>
        <v>0</v>
      </c>
      <c r="AA18" s="66"/>
      <c r="AB18" s="66"/>
      <c r="AC18" s="66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255</f>
        <v>0</v>
      </c>
      <c r="M19" s="62" t="n">
        <f aca="false">R!C255</f>
        <v>0</v>
      </c>
      <c r="N19" s="62" t="n">
        <f aca="false">R!D255</f>
        <v>0</v>
      </c>
      <c r="O19" s="62" t="n">
        <f aca="false">R!E255</f>
        <v>0</v>
      </c>
      <c r="P19" s="62" t="n">
        <f aca="false">R!F255</f>
        <v>0</v>
      </c>
      <c r="Q19" s="91" t="n">
        <f aca="false">R!G255</f>
        <v>0</v>
      </c>
      <c r="R19" s="62" t="n">
        <f aca="false">P19/3600</f>
        <v>0</v>
      </c>
      <c r="S19" s="63"/>
      <c r="T19" s="62" t="n">
        <f aca="false">T!B255</f>
        <v>0</v>
      </c>
      <c r="U19" s="62" t="n">
        <f aca="false">T!C255</f>
        <v>0</v>
      </c>
      <c r="V19" s="62" t="n">
        <f aca="false">T!D255</f>
        <v>0</v>
      </c>
      <c r="W19" s="62" t="n">
        <f aca="false">T!E255</f>
        <v>0</v>
      </c>
      <c r="X19" s="62" t="n">
        <f aca="false">T!F255</f>
        <v>0</v>
      </c>
      <c r="Y19" s="91" t="n">
        <f aca="false">T!G255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256</f>
        <v>0</v>
      </c>
      <c r="M20" s="62" t="n">
        <f aca="false">R!C256</f>
        <v>0</v>
      </c>
      <c r="N20" s="62" t="n">
        <f aca="false">R!D256</f>
        <v>0</v>
      </c>
      <c r="O20" s="62" t="n">
        <f aca="false">R!E256</f>
        <v>0</v>
      </c>
      <c r="P20" s="62" t="n">
        <f aca="false">R!F256</f>
        <v>0</v>
      </c>
      <c r="Q20" s="91" t="n">
        <f aca="false">R!G256</f>
        <v>0</v>
      </c>
      <c r="R20" s="62" t="n">
        <f aca="false">P20/3600</f>
        <v>0</v>
      </c>
      <c r="S20" s="63"/>
      <c r="T20" s="62" t="n">
        <f aca="false">T!B256</f>
        <v>0</v>
      </c>
      <c r="U20" s="62" t="n">
        <f aca="false">T!C256</f>
        <v>0</v>
      </c>
      <c r="V20" s="62" t="n">
        <f aca="false">T!D256</f>
        <v>0</v>
      </c>
      <c r="W20" s="62" t="n">
        <f aca="false">T!E256</f>
        <v>0</v>
      </c>
      <c r="X20" s="62" t="n">
        <f aca="false">T!F256</f>
        <v>0</v>
      </c>
      <c r="Y20" s="91" t="n">
        <f aca="false">T!G256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257</f>
        <v>0</v>
      </c>
      <c r="M21" s="62" t="n">
        <f aca="false">R!C257</f>
        <v>0</v>
      </c>
      <c r="N21" s="62" t="n">
        <f aca="false">R!D257</f>
        <v>0</v>
      </c>
      <c r="O21" s="62" t="n">
        <f aca="false">R!E257</f>
        <v>0</v>
      </c>
      <c r="P21" s="62" t="n">
        <f aca="false">R!F257</f>
        <v>0</v>
      </c>
      <c r="Q21" s="91" t="n">
        <f aca="false">R!G257</f>
        <v>0</v>
      </c>
      <c r="R21" s="62" t="n">
        <f aca="false">P21/3600</f>
        <v>0</v>
      </c>
      <c r="S21" s="63"/>
      <c r="T21" s="62" t="n">
        <f aca="false">T!B257</f>
        <v>0</v>
      </c>
      <c r="U21" s="62" t="n">
        <f aca="false">T!C257</f>
        <v>0</v>
      </c>
      <c r="V21" s="62" t="n">
        <f aca="false">T!D257</f>
        <v>0</v>
      </c>
      <c r="W21" s="62" t="n">
        <f aca="false">T!E257</f>
        <v>0</v>
      </c>
      <c r="X21" s="62" t="n">
        <f aca="false">T!F257</f>
        <v>0</v>
      </c>
      <c r="Y21" s="91" t="n">
        <f aca="false">T!G257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258</f>
        <v>0</v>
      </c>
      <c r="M22" s="68" t="n">
        <f aca="false">R!C258</f>
        <v>0</v>
      </c>
      <c r="N22" s="68" t="n">
        <f aca="false">R!D258</f>
        <v>0</v>
      </c>
      <c r="O22" s="68" t="n">
        <f aca="false">R!E258</f>
        <v>0</v>
      </c>
      <c r="P22" s="68" t="n">
        <f aca="false">R!F258</f>
        <v>0</v>
      </c>
      <c r="Q22" s="68" t="n">
        <f aca="false">R!G258</f>
        <v>0</v>
      </c>
      <c r="R22" s="68" t="n">
        <f aca="false">P22/3600</f>
        <v>0</v>
      </c>
      <c r="S22" s="66"/>
      <c r="T22" s="68" t="n">
        <f aca="false">T!B258</f>
        <v>0</v>
      </c>
      <c r="U22" s="68" t="n">
        <f aca="false">T!C258</f>
        <v>0</v>
      </c>
      <c r="V22" s="68" t="n">
        <f aca="false">T!D258</f>
        <v>0</v>
      </c>
      <c r="W22" s="68" t="n">
        <f aca="false">T!E258</f>
        <v>0</v>
      </c>
      <c r="X22" s="68" t="n">
        <f aca="false">T!F258</f>
        <v>0</v>
      </c>
      <c r="Y22" s="68" t="n">
        <f aca="false">T!G258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2" t="n">
        <f aca="false">R!B259</f>
        <v>0</v>
      </c>
      <c r="M23" s="62" t="n">
        <f aca="false">R!C259</f>
        <v>0</v>
      </c>
      <c r="N23" s="62" t="n">
        <f aca="false">R!D259</f>
        <v>0</v>
      </c>
      <c r="O23" s="62" t="n">
        <f aca="false">R!E259</f>
        <v>0</v>
      </c>
      <c r="P23" s="62" t="n">
        <f aca="false">R!F259</f>
        <v>0</v>
      </c>
      <c r="Q23" s="91" t="n">
        <f aca="false">R!G259</f>
        <v>0</v>
      </c>
      <c r="R23" s="62" t="n">
        <f aca="false">P23/3600</f>
        <v>0</v>
      </c>
      <c r="S23" s="63"/>
      <c r="T23" s="62" t="n">
        <f aca="false">T!B259</f>
        <v>0</v>
      </c>
      <c r="U23" s="62" t="n">
        <f aca="false">T!C259</f>
        <v>0</v>
      </c>
      <c r="V23" s="62" t="n">
        <f aca="false">T!D259</f>
        <v>0</v>
      </c>
      <c r="W23" s="62" t="n">
        <f aca="false">T!E259</f>
        <v>0</v>
      </c>
      <c r="X23" s="62" t="n">
        <f aca="false">T!F259</f>
        <v>0</v>
      </c>
      <c r="Y23" s="91" t="n">
        <f aca="false">T!G259</f>
        <v>0</v>
      </c>
      <c r="Z23" s="62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260</f>
        <v>0</v>
      </c>
      <c r="M24" s="62" t="n">
        <f aca="false">R!C260</f>
        <v>0</v>
      </c>
      <c r="N24" s="62" t="n">
        <f aca="false">R!D260</f>
        <v>0</v>
      </c>
      <c r="O24" s="62" t="n">
        <f aca="false">R!E260</f>
        <v>0</v>
      </c>
      <c r="P24" s="62" t="n">
        <f aca="false">R!F260</f>
        <v>0</v>
      </c>
      <c r="Q24" s="91" t="n">
        <f aca="false">R!G260</f>
        <v>0</v>
      </c>
      <c r="R24" s="62" t="n">
        <f aca="false">P24/3600</f>
        <v>0</v>
      </c>
      <c r="S24" s="63"/>
      <c r="T24" s="62" t="n">
        <f aca="false">T!B260</f>
        <v>0</v>
      </c>
      <c r="U24" s="62" t="n">
        <f aca="false">T!C260</f>
        <v>0</v>
      </c>
      <c r="V24" s="62" t="n">
        <f aca="false">T!D260</f>
        <v>0</v>
      </c>
      <c r="W24" s="62" t="n">
        <f aca="false">T!E260</f>
        <v>0</v>
      </c>
      <c r="X24" s="62" t="n">
        <f aca="false">T!F260</f>
        <v>0</v>
      </c>
      <c r="Y24" s="91" t="n">
        <f aca="false">T!G260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261</f>
        <v>0</v>
      </c>
      <c r="M25" s="62" t="n">
        <f aca="false">R!C261</f>
        <v>0</v>
      </c>
      <c r="N25" s="62" t="n">
        <f aca="false">R!D261</f>
        <v>0</v>
      </c>
      <c r="O25" s="62" t="n">
        <f aca="false">R!E261</f>
        <v>0</v>
      </c>
      <c r="P25" s="62" t="n">
        <f aca="false">R!F261</f>
        <v>0</v>
      </c>
      <c r="Q25" s="91" t="n">
        <f aca="false">R!G261</f>
        <v>0</v>
      </c>
      <c r="R25" s="62" t="n">
        <f aca="false">P25/3600</f>
        <v>0</v>
      </c>
      <c r="S25" s="63"/>
      <c r="T25" s="62" t="n">
        <f aca="false">T!B261</f>
        <v>0</v>
      </c>
      <c r="U25" s="62" t="n">
        <f aca="false">T!C261</f>
        <v>0</v>
      </c>
      <c r="V25" s="62" t="n">
        <f aca="false">T!D261</f>
        <v>0</v>
      </c>
      <c r="W25" s="62" t="n">
        <f aca="false">T!E261</f>
        <v>0</v>
      </c>
      <c r="X25" s="62" t="n">
        <f aca="false">T!F261</f>
        <v>0</v>
      </c>
      <c r="Y25" s="91" t="n">
        <f aca="false">T!G261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262</f>
        <v>0</v>
      </c>
      <c r="M26" s="68" t="n">
        <f aca="false">R!C262</f>
        <v>0</v>
      </c>
      <c r="N26" s="68" t="n">
        <f aca="false">R!D262</f>
        <v>0</v>
      </c>
      <c r="O26" s="68" t="n">
        <f aca="false">R!E262</f>
        <v>0</v>
      </c>
      <c r="P26" s="68" t="n">
        <f aca="false">R!F262</f>
        <v>0</v>
      </c>
      <c r="Q26" s="68" t="n">
        <f aca="false">R!G262</f>
        <v>0</v>
      </c>
      <c r="R26" s="68" t="n">
        <f aca="false">P26/3600</f>
        <v>0</v>
      </c>
      <c r="S26" s="66"/>
      <c r="T26" s="68" t="n">
        <f aca="false">T!B262</f>
        <v>0</v>
      </c>
      <c r="U26" s="68" t="n">
        <f aca="false">T!C262</f>
        <v>0</v>
      </c>
      <c r="V26" s="68" t="n">
        <f aca="false">T!D262</f>
        <v>0</v>
      </c>
      <c r="W26" s="68" t="n">
        <f aca="false">T!E262</f>
        <v>0</v>
      </c>
      <c r="X26" s="68" t="n">
        <f aca="false">T!F262</f>
        <v>0</v>
      </c>
      <c r="Y26" s="68" t="n">
        <f aca="false">T!G262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263</f>
        <v>0</v>
      </c>
      <c r="M27" s="70" t="n">
        <f aca="false">R!C263</f>
        <v>0</v>
      </c>
      <c r="N27" s="70" t="n">
        <f aca="false">R!D263</f>
        <v>0</v>
      </c>
      <c r="O27" s="70" t="n">
        <f aca="false">R!E263</f>
        <v>0</v>
      </c>
      <c r="P27" s="62" t="n">
        <f aca="false">R!F263</f>
        <v>0</v>
      </c>
      <c r="Q27" s="91" t="n">
        <f aca="false">R!G263</f>
        <v>0</v>
      </c>
      <c r="R27" s="62" t="n">
        <f aca="false">P27/3600</f>
        <v>0</v>
      </c>
      <c r="S27" s="63"/>
      <c r="T27" s="70" t="n">
        <f aca="false">T!B263</f>
        <v>0</v>
      </c>
      <c r="U27" s="70" t="n">
        <f aca="false">T!C263</f>
        <v>0</v>
      </c>
      <c r="V27" s="70" t="n">
        <f aca="false">T!D263</f>
        <v>0</v>
      </c>
      <c r="W27" s="70" t="n">
        <f aca="false">T!E263</f>
        <v>0</v>
      </c>
      <c r="X27" s="62" t="n">
        <f aca="false">T!F263</f>
        <v>0</v>
      </c>
      <c r="Y27" s="91" t="n">
        <f aca="false">T!G263</f>
        <v>0</v>
      </c>
      <c r="Z27" s="62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264</f>
        <v>0</v>
      </c>
      <c r="M28" s="62" t="n">
        <f aca="false">R!C264</f>
        <v>0</v>
      </c>
      <c r="N28" s="62" t="n">
        <f aca="false">R!D264</f>
        <v>0</v>
      </c>
      <c r="O28" s="62" t="n">
        <f aca="false">R!E264</f>
        <v>0</v>
      </c>
      <c r="P28" s="62" t="n">
        <f aca="false">R!F264</f>
        <v>0</v>
      </c>
      <c r="Q28" s="91" t="n">
        <f aca="false">R!G264</f>
        <v>0</v>
      </c>
      <c r="R28" s="62" t="n">
        <f aca="false">P28/3600</f>
        <v>0</v>
      </c>
      <c r="S28" s="63"/>
      <c r="T28" s="62" t="n">
        <f aca="false">T!B264</f>
        <v>0</v>
      </c>
      <c r="U28" s="62" t="n">
        <f aca="false">T!C264</f>
        <v>0</v>
      </c>
      <c r="V28" s="62" t="n">
        <f aca="false">T!D264</f>
        <v>0</v>
      </c>
      <c r="W28" s="62" t="n">
        <f aca="false">T!E264</f>
        <v>0</v>
      </c>
      <c r="X28" s="62" t="n">
        <f aca="false">T!F264</f>
        <v>0</v>
      </c>
      <c r="Y28" s="91" t="n">
        <f aca="false">T!G264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265</f>
        <v>0</v>
      </c>
      <c r="M29" s="62" t="n">
        <f aca="false">R!C265</f>
        <v>0</v>
      </c>
      <c r="N29" s="62" t="n">
        <f aca="false">R!D265</f>
        <v>0</v>
      </c>
      <c r="O29" s="62" t="n">
        <f aca="false">R!E265</f>
        <v>0</v>
      </c>
      <c r="P29" s="62" t="n">
        <f aca="false">R!F265</f>
        <v>0</v>
      </c>
      <c r="Q29" s="91" t="n">
        <f aca="false">R!G265</f>
        <v>0</v>
      </c>
      <c r="R29" s="62" t="n">
        <f aca="false">P29/3600</f>
        <v>0</v>
      </c>
      <c r="S29" s="63"/>
      <c r="T29" s="62" t="n">
        <f aca="false">T!B265</f>
        <v>0</v>
      </c>
      <c r="U29" s="62" t="n">
        <f aca="false">T!C265</f>
        <v>0</v>
      </c>
      <c r="V29" s="62" t="n">
        <f aca="false">T!D265</f>
        <v>0</v>
      </c>
      <c r="W29" s="62" t="n">
        <f aca="false">T!E265</f>
        <v>0</v>
      </c>
      <c r="X29" s="62" t="n">
        <f aca="false">T!F265</f>
        <v>0</v>
      </c>
      <c r="Y29" s="91" t="n">
        <f aca="false">T!G265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266</f>
        <v>0</v>
      </c>
      <c r="M30" s="68" t="n">
        <f aca="false">R!C266</f>
        <v>0</v>
      </c>
      <c r="N30" s="68" t="n">
        <f aca="false">R!D266</f>
        <v>0</v>
      </c>
      <c r="O30" s="68" t="n">
        <f aca="false">R!E266</f>
        <v>0</v>
      </c>
      <c r="P30" s="68" t="n">
        <f aca="false">R!F266</f>
        <v>0</v>
      </c>
      <c r="Q30" s="68" t="n">
        <f aca="false">R!G266</f>
        <v>0</v>
      </c>
      <c r="R30" s="68" t="n">
        <f aca="false">P30/3600</f>
        <v>0</v>
      </c>
      <c r="S30" s="66"/>
      <c r="T30" s="68" t="n">
        <f aca="false">T!B266</f>
        <v>0</v>
      </c>
      <c r="U30" s="68" t="n">
        <f aca="false">T!C266</f>
        <v>0</v>
      </c>
      <c r="V30" s="68" t="n">
        <f aca="false">T!D266</f>
        <v>0</v>
      </c>
      <c r="W30" s="68" t="n">
        <f aca="false">T!E266</f>
        <v>0</v>
      </c>
      <c r="X30" s="68" t="n">
        <f aca="false">T!F266</f>
        <v>0</v>
      </c>
      <c r="Y30" s="68" t="n">
        <f aca="false">T!G266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2" t="n">
        <f aca="false">R!B267</f>
        <v>0</v>
      </c>
      <c r="M31" s="62" t="n">
        <f aca="false">R!C267</f>
        <v>0</v>
      </c>
      <c r="N31" s="62" t="n">
        <f aca="false">R!D267</f>
        <v>0</v>
      </c>
      <c r="O31" s="62" t="n">
        <f aca="false">R!E267</f>
        <v>0</v>
      </c>
      <c r="P31" s="62" t="n">
        <f aca="false">R!F267</f>
        <v>0</v>
      </c>
      <c r="Q31" s="62" t="n">
        <f aca="false">R!G267</f>
        <v>0</v>
      </c>
      <c r="R31" s="62" t="n">
        <f aca="false">P31/3600</f>
        <v>0</v>
      </c>
      <c r="S31" s="63"/>
      <c r="T31" s="62" t="n">
        <f aca="false">T!B267</f>
        <v>0</v>
      </c>
      <c r="U31" s="62" t="n">
        <f aca="false">T!C267</f>
        <v>0</v>
      </c>
      <c r="V31" s="62" t="n">
        <f aca="false">T!D267</f>
        <v>0</v>
      </c>
      <c r="W31" s="62" t="n">
        <f aca="false">T!E267</f>
        <v>0</v>
      </c>
      <c r="X31" s="62" t="n">
        <f aca="false">T!F267</f>
        <v>0</v>
      </c>
      <c r="Y31" s="62" t="n">
        <f aca="false">T!G267</f>
        <v>0</v>
      </c>
      <c r="Z31" s="62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268</f>
        <v>0</v>
      </c>
      <c r="M32" s="62" t="n">
        <f aca="false">R!C268</f>
        <v>0</v>
      </c>
      <c r="N32" s="62" t="n">
        <f aca="false">R!D268</f>
        <v>0</v>
      </c>
      <c r="O32" s="62" t="n">
        <f aca="false">R!E268</f>
        <v>0</v>
      </c>
      <c r="P32" s="62" t="n">
        <f aca="false">R!F268</f>
        <v>0</v>
      </c>
      <c r="Q32" s="62" t="n">
        <f aca="false">R!G268</f>
        <v>0</v>
      </c>
      <c r="R32" s="62" t="n">
        <f aca="false">P32/3600</f>
        <v>0</v>
      </c>
      <c r="S32" s="63"/>
      <c r="T32" s="62" t="n">
        <f aca="false">T!B268</f>
        <v>0</v>
      </c>
      <c r="U32" s="62" t="n">
        <f aca="false">T!C268</f>
        <v>0</v>
      </c>
      <c r="V32" s="62" t="n">
        <f aca="false">T!D268</f>
        <v>0</v>
      </c>
      <c r="W32" s="62" t="n">
        <f aca="false">T!E268</f>
        <v>0</v>
      </c>
      <c r="X32" s="62" t="n">
        <f aca="false">T!F268</f>
        <v>0</v>
      </c>
      <c r="Y32" s="62" t="n">
        <f aca="false">T!G268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269</f>
        <v>0</v>
      </c>
      <c r="M33" s="62" t="n">
        <f aca="false">R!C269</f>
        <v>0</v>
      </c>
      <c r="N33" s="62" t="n">
        <f aca="false">R!D269</f>
        <v>0</v>
      </c>
      <c r="O33" s="62" t="n">
        <f aca="false">R!E269</f>
        <v>0</v>
      </c>
      <c r="P33" s="62" t="n">
        <f aca="false">R!F269</f>
        <v>0</v>
      </c>
      <c r="Q33" s="62" t="n">
        <f aca="false">R!G269</f>
        <v>0</v>
      </c>
      <c r="R33" s="62" t="n">
        <f aca="false">P33/3600</f>
        <v>0</v>
      </c>
      <c r="S33" s="63"/>
      <c r="T33" s="62" t="n">
        <f aca="false">T!B269</f>
        <v>0</v>
      </c>
      <c r="U33" s="62" t="n">
        <f aca="false">T!C269</f>
        <v>0</v>
      </c>
      <c r="V33" s="62" t="n">
        <f aca="false">T!D269</f>
        <v>0</v>
      </c>
      <c r="W33" s="62" t="n">
        <f aca="false">T!E269</f>
        <v>0</v>
      </c>
      <c r="X33" s="62" t="n">
        <f aca="false">T!F269</f>
        <v>0</v>
      </c>
      <c r="Y33" s="62" t="n">
        <f aca="false">T!G269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270</f>
        <v>0</v>
      </c>
      <c r="M34" s="68" t="n">
        <f aca="false">R!C270</f>
        <v>0</v>
      </c>
      <c r="N34" s="68" t="n">
        <f aca="false">R!D270</f>
        <v>0</v>
      </c>
      <c r="O34" s="68" t="n">
        <f aca="false">R!E270</f>
        <v>0</v>
      </c>
      <c r="P34" s="68" t="n">
        <f aca="false">R!F270</f>
        <v>0</v>
      </c>
      <c r="Q34" s="68" t="n">
        <f aca="false">R!G270</f>
        <v>0</v>
      </c>
      <c r="R34" s="68" t="n">
        <f aca="false">P34/3600</f>
        <v>0</v>
      </c>
      <c r="S34" s="66"/>
      <c r="T34" s="68" t="n">
        <f aca="false">T!B270</f>
        <v>0</v>
      </c>
      <c r="U34" s="68" t="n">
        <f aca="false">T!C270</f>
        <v>0</v>
      </c>
      <c r="V34" s="68" t="n">
        <f aca="false">T!D270</f>
        <v>0</v>
      </c>
      <c r="W34" s="68" t="n">
        <f aca="false">T!E270</f>
        <v>0</v>
      </c>
      <c r="X34" s="68" t="n">
        <f aca="false">T!F270</f>
        <v>0</v>
      </c>
      <c r="Y34" s="68" t="n">
        <f aca="false">T!G270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271</f>
        <v>0</v>
      </c>
      <c r="M35" s="70" t="n">
        <f aca="false">R!C271</f>
        <v>0</v>
      </c>
      <c r="N35" s="70" t="n">
        <f aca="false">R!D271</f>
        <v>0</v>
      </c>
      <c r="O35" s="70" t="n">
        <f aca="false">R!E271</f>
        <v>0</v>
      </c>
      <c r="P35" s="62" t="n">
        <f aca="false">R!F271</f>
        <v>0</v>
      </c>
      <c r="Q35" s="62" t="n">
        <f aca="false">R!G271</f>
        <v>0</v>
      </c>
      <c r="R35" s="62" t="n">
        <f aca="false">P35/3600</f>
        <v>0</v>
      </c>
      <c r="S35" s="63"/>
      <c r="T35" s="70" t="n">
        <f aca="false">T!B271</f>
        <v>0</v>
      </c>
      <c r="U35" s="70" t="n">
        <f aca="false">T!C271</f>
        <v>0</v>
      </c>
      <c r="V35" s="70" t="n">
        <f aca="false">T!D271</f>
        <v>0</v>
      </c>
      <c r="W35" s="70" t="n">
        <f aca="false">T!E271</f>
        <v>0</v>
      </c>
      <c r="X35" s="62" t="n">
        <f aca="false">T!F271</f>
        <v>0</v>
      </c>
      <c r="Y35" s="62" t="n">
        <f aca="false">T!G271</f>
        <v>0</v>
      </c>
      <c r="Z35" s="62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272</f>
        <v>0</v>
      </c>
      <c r="M36" s="62" t="n">
        <f aca="false">R!C272</f>
        <v>0</v>
      </c>
      <c r="N36" s="62" t="n">
        <f aca="false">R!D272</f>
        <v>0</v>
      </c>
      <c r="O36" s="62" t="n">
        <f aca="false">R!E272</f>
        <v>0</v>
      </c>
      <c r="P36" s="62" t="n">
        <f aca="false">R!F272</f>
        <v>0</v>
      </c>
      <c r="Q36" s="62" t="n">
        <f aca="false">R!G272</f>
        <v>0</v>
      </c>
      <c r="R36" s="62" t="n">
        <f aca="false">P36/3600</f>
        <v>0</v>
      </c>
      <c r="S36" s="63"/>
      <c r="T36" s="62" t="n">
        <f aca="false">T!B272</f>
        <v>0</v>
      </c>
      <c r="U36" s="62" t="n">
        <f aca="false">T!C272</f>
        <v>0</v>
      </c>
      <c r="V36" s="62" t="n">
        <f aca="false">T!D272</f>
        <v>0</v>
      </c>
      <c r="W36" s="62" t="n">
        <f aca="false">T!E272</f>
        <v>0</v>
      </c>
      <c r="X36" s="62" t="n">
        <f aca="false">T!F272</f>
        <v>0</v>
      </c>
      <c r="Y36" s="62" t="n">
        <f aca="false">T!G272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273</f>
        <v>0</v>
      </c>
      <c r="M37" s="62" t="n">
        <f aca="false">R!C273</f>
        <v>0</v>
      </c>
      <c r="N37" s="62" t="n">
        <f aca="false">R!D273</f>
        <v>0</v>
      </c>
      <c r="O37" s="62" t="n">
        <f aca="false">R!E273</f>
        <v>0</v>
      </c>
      <c r="P37" s="62" t="n">
        <f aca="false">R!F273</f>
        <v>0</v>
      </c>
      <c r="Q37" s="62" t="n">
        <f aca="false">R!G273</f>
        <v>0</v>
      </c>
      <c r="R37" s="62" t="n">
        <f aca="false">P37/3600</f>
        <v>0</v>
      </c>
      <c r="S37" s="63"/>
      <c r="T37" s="62" t="n">
        <f aca="false">T!B273</f>
        <v>0</v>
      </c>
      <c r="U37" s="62" t="n">
        <f aca="false">T!C273</f>
        <v>0</v>
      </c>
      <c r="V37" s="62" t="n">
        <f aca="false">T!D273</f>
        <v>0</v>
      </c>
      <c r="W37" s="62" t="n">
        <f aca="false">T!E273</f>
        <v>0</v>
      </c>
      <c r="X37" s="62" t="n">
        <f aca="false">T!F273</f>
        <v>0</v>
      </c>
      <c r="Y37" s="62" t="n">
        <f aca="false">T!G273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274</f>
        <v>0</v>
      </c>
      <c r="M38" s="68" t="n">
        <f aca="false">R!C274</f>
        <v>0</v>
      </c>
      <c r="N38" s="68" t="n">
        <f aca="false">R!D274</f>
        <v>0</v>
      </c>
      <c r="O38" s="68" t="n">
        <f aca="false">R!E274</f>
        <v>0</v>
      </c>
      <c r="P38" s="68" t="n">
        <f aca="false">R!F274</f>
        <v>0</v>
      </c>
      <c r="Q38" s="68" t="n">
        <f aca="false">R!G274</f>
        <v>0</v>
      </c>
      <c r="R38" s="68" t="n">
        <f aca="false">P38/3600</f>
        <v>0</v>
      </c>
      <c r="S38" s="66"/>
      <c r="T38" s="68" t="n">
        <f aca="false">T!B274</f>
        <v>0</v>
      </c>
      <c r="U38" s="68" t="n">
        <f aca="false">T!C274</f>
        <v>0</v>
      </c>
      <c r="V38" s="68" t="n">
        <f aca="false">T!D274</f>
        <v>0</v>
      </c>
      <c r="W38" s="68" t="n">
        <f aca="false">T!E274</f>
        <v>0</v>
      </c>
      <c r="X38" s="68" t="n">
        <f aca="false">T!F274</f>
        <v>0</v>
      </c>
      <c r="Y38" s="68" t="n">
        <f aca="false">T!G274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2" t="n">
        <f aca="false">R!B275</f>
        <v>0</v>
      </c>
      <c r="M39" s="62" t="n">
        <f aca="false">R!C275</f>
        <v>0</v>
      </c>
      <c r="N39" s="62" t="n">
        <f aca="false">R!D275</f>
        <v>0</v>
      </c>
      <c r="O39" s="62" t="n">
        <f aca="false">R!E275</f>
        <v>0</v>
      </c>
      <c r="P39" s="62" t="n">
        <f aca="false">R!F275</f>
        <v>0</v>
      </c>
      <c r="Q39" s="91" t="n">
        <f aca="false">R!G275</f>
        <v>0</v>
      </c>
      <c r="R39" s="62" t="n">
        <f aca="false">P39/3600</f>
        <v>0</v>
      </c>
      <c r="S39" s="63"/>
      <c r="T39" s="62" t="n">
        <f aca="false">T!B275</f>
        <v>0</v>
      </c>
      <c r="U39" s="62" t="n">
        <f aca="false">T!C275</f>
        <v>0</v>
      </c>
      <c r="V39" s="62" t="n">
        <f aca="false">T!D275</f>
        <v>0</v>
      </c>
      <c r="W39" s="62" t="n">
        <f aca="false">T!E275</f>
        <v>0</v>
      </c>
      <c r="X39" s="62" t="n">
        <f aca="false">T!F275</f>
        <v>0</v>
      </c>
      <c r="Y39" s="91" t="n">
        <f aca="false">T!G275</f>
        <v>0</v>
      </c>
      <c r="Z39" s="6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276</f>
        <v>0</v>
      </c>
      <c r="M40" s="62" t="n">
        <f aca="false">R!C276</f>
        <v>0</v>
      </c>
      <c r="N40" s="62" t="n">
        <f aca="false">R!D276</f>
        <v>0</v>
      </c>
      <c r="O40" s="62" t="n">
        <f aca="false">R!E276</f>
        <v>0</v>
      </c>
      <c r="P40" s="62" t="n">
        <f aca="false">R!F276</f>
        <v>0</v>
      </c>
      <c r="Q40" s="91" t="n">
        <f aca="false">R!G276</f>
        <v>0</v>
      </c>
      <c r="R40" s="62" t="n">
        <f aca="false">P40/3600</f>
        <v>0</v>
      </c>
      <c r="S40" s="63"/>
      <c r="T40" s="62" t="n">
        <f aca="false">T!B276</f>
        <v>0</v>
      </c>
      <c r="U40" s="62" t="n">
        <f aca="false">T!C276</f>
        <v>0</v>
      </c>
      <c r="V40" s="62" t="n">
        <f aca="false">T!D276</f>
        <v>0</v>
      </c>
      <c r="W40" s="62" t="n">
        <f aca="false">T!E276</f>
        <v>0</v>
      </c>
      <c r="X40" s="62" t="n">
        <f aca="false">T!F276</f>
        <v>0</v>
      </c>
      <c r="Y40" s="91" t="n">
        <f aca="false">T!G276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277</f>
        <v>0</v>
      </c>
      <c r="M41" s="62" t="n">
        <f aca="false">R!C277</f>
        <v>0</v>
      </c>
      <c r="N41" s="62" t="n">
        <f aca="false">R!D277</f>
        <v>0</v>
      </c>
      <c r="O41" s="62" t="n">
        <f aca="false">R!E277</f>
        <v>0</v>
      </c>
      <c r="P41" s="62" t="n">
        <f aca="false">R!F277</f>
        <v>0</v>
      </c>
      <c r="Q41" s="91" t="n">
        <f aca="false">R!G277</f>
        <v>0</v>
      </c>
      <c r="R41" s="62" t="n">
        <f aca="false">P41/3600</f>
        <v>0</v>
      </c>
      <c r="S41" s="63"/>
      <c r="T41" s="62" t="n">
        <f aca="false">T!B277</f>
        <v>0</v>
      </c>
      <c r="U41" s="62" t="n">
        <f aca="false">T!C277</f>
        <v>0</v>
      </c>
      <c r="V41" s="62" t="n">
        <f aca="false">T!D277</f>
        <v>0</v>
      </c>
      <c r="W41" s="62" t="n">
        <f aca="false">T!E277</f>
        <v>0</v>
      </c>
      <c r="X41" s="62" t="n">
        <f aca="false">T!F277</f>
        <v>0</v>
      </c>
      <c r="Y41" s="91" t="n">
        <f aca="false">T!G277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278</f>
        <v>0</v>
      </c>
      <c r="M42" s="68" t="n">
        <f aca="false">R!C278</f>
        <v>0</v>
      </c>
      <c r="N42" s="68" t="n">
        <f aca="false">R!D278</f>
        <v>0</v>
      </c>
      <c r="O42" s="68" t="n">
        <f aca="false">R!E278</f>
        <v>0</v>
      </c>
      <c r="P42" s="68" t="n">
        <f aca="false">R!F278</f>
        <v>0</v>
      </c>
      <c r="Q42" s="68" t="n">
        <f aca="false">R!G278</f>
        <v>0</v>
      </c>
      <c r="R42" s="68" t="n">
        <f aca="false">P42/3600</f>
        <v>0</v>
      </c>
      <c r="S42" s="66"/>
      <c r="T42" s="68" t="n">
        <f aca="false">T!B278</f>
        <v>0</v>
      </c>
      <c r="U42" s="68" t="n">
        <f aca="false">T!C278</f>
        <v>0</v>
      </c>
      <c r="V42" s="68" t="n">
        <f aca="false">T!D278</f>
        <v>0</v>
      </c>
      <c r="W42" s="68" t="n">
        <f aca="false">T!E278</f>
        <v>0</v>
      </c>
      <c r="X42" s="68" t="n">
        <f aca="false">T!F278</f>
        <v>0</v>
      </c>
      <c r="Y42" s="68" t="n">
        <f aca="false">T!G278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2" t="n">
        <f aca="false">R!B279</f>
        <v>0</v>
      </c>
      <c r="M43" s="62" t="n">
        <f aca="false">R!C279</f>
        <v>0</v>
      </c>
      <c r="N43" s="62" t="n">
        <f aca="false">R!D279</f>
        <v>0</v>
      </c>
      <c r="O43" s="62" t="n">
        <f aca="false">R!E279</f>
        <v>0</v>
      </c>
      <c r="P43" s="62" t="n">
        <f aca="false">R!F279</f>
        <v>0</v>
      </c>
      <c r="Q43" s="91" t="n">
        <f aca="false">R!G279</f>
        <v>0</v>
      </c>
      <c r="R43" s="62" t="n">
        <f aca="false">P43/3600</f>
        <v>0</v>
      </c>
      <c r="S43" s="63"/>
      <c r="T43" s="62" t="n">
        <f aca="false">T!B279</f>
        <v>0</v>
      </c>
      <c r="U43" s="62" t="n">
        <f aca="false">T!C279</f>
        <v>0</v>
      </c>
      <c r="V43" s="62" t="n">
        <f aca="false">T!D279</f>
        <v>0</v>
      </c>
      <c r="W43" s="62" t="n">
        <f aca="false">T!E279</f>
        <v>0</v>
      </c>
      <c r="X43" s="62" t="n">
        <f aca="false">T!F279</f>
        <v>0</v>
      </c>
      <c r="Y43" s="91" t="n">
        <f aca="false">T!G279</f>
        <v>0</v>
      </c>
      <c r="Z43" s="62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280</f>
        <v>0</v>
      </c>
      <c r="M44" s="62" t="n">
        <f aca="false">R!C280</f>
        <v>0</v>
      </c>
      <c r="N44" s="62" t="n">
        <f aca="false">R!D280</f>
        <v>0</v>
      </c>
      <c r="O44" s="62" t="n">
        <f aca="false">R!E280</f>
        <v>0</v>
      </c>
      <c r="P44" s="62" t="n">
        <f aca="false">R!F280</f>
        <v>0</v>
      </c>
      <c r="Q44" s="91" t="n">
        <f aca="false">R!G280</f>
        <v>0</v>
      </c>
      <c r="R44" s="62" t="n">
        <f aca="false">P44/3600</f>
        <v>0</v>
      </c>
      <c r="S44" s="63"/>
      <c r="T44" s="62" t="n">
        <f aca="false">T!B280</f>
        <v>0</v>
      </c>
      <c r="U44" s="62" t="n">
        <f aca="false">T!C280</f>
        <v>0</v>
      </c>
      <c r="V44" s="62" t="n">
        <f aca="false">T!D280</f>
        <v>0</v>
      </c>
      <c r="W44" s="62" t="n">
        <f aca="false">T!E280</f>
        <v>0</v>
      </c>
      <c r="X44" s="62" t="n">
        <f aca="false">T!F280</f>
        <v>0</v>
      </c>
      <c r="Y44" s="91" t="n">
        <f aca="false">T!G280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281</f>
        <v>0</v>
      </c>
      <c r="M45" s="62" t="n">
        <f aca="false">R!C281</f>
        <v>0</v>
      </c>
      <c r="N45" s="62" t="n">
        <f aca="false">R!D281</f>
        <v>0</v>
      </c>
      <c r="O45" s="62" t="n">
        <f aca="false">R!E281</f>
        <v>0</v>
      </c>
      <c r="P45" s="62" t="n">
        <f aca="false">R!F281</f>
        <v>0</v>
      </c>
      <c r="Q45" s="91" t="n">
        <f aca="false">R!G281</f>
        <v>0</v>
      </c>
      <c r="R45" s="62" t="n">
        <f aca="false">P45/3600</f>
        <v>0</v>
      </c>
      <c r="S45" s="63"/>
      <c r="T45" s="62" t="n">
        <f aca="false">T!B281</f>
        <v>0</v>
      </c>
      <c r="U45" s="62" t="n">
        <f aca="false">T!C281</f>
        <v>0</v>
      </c>
      <c r="V45" s="62" t="n">
        <f aca="false">T!D281</f>
        <v>0</v>
      </c>
      <c r="W45" s="62" t="n">
        <f aca="false">T!E281</f>
        <v>0</v>
      </c>
      <c r="X45" s="62" t="n">
        <f aca="false">T!F281</f>
        <v>0</v>
      </c>
      <c r="Y45" s="91" t="n">
        <f aca="false">T!G281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282</f>
        <v>0</v>
      </c>
      <c r="M46" s="68" t="n">
        <f aca="false">R!C282</f>
        <v>0</v>
      </c>
      <c r="N46" s="68" t="n">
        <f aca="false">R!D282</f>
        <v>0</v>
      </c>
      <c r="O46" s="68" t="n">
        <f aca="false">R!E282</f>
        <v>0</v>
      </c>
      <c r="P46" s="68" t="n">
        <f aca="false">R!F282</f>
        <v>0</v>
      </c>
      <c r="Q46" s="68" t="n">
        <f aca="false">R!G282</f>
        <v>0</v>
      </c>
      <c r="R46" s="68" t="n">
        <f aca="false">P46/3600</f>
        <v>0</v>
      </c>
      <c r="S46" s="66"/>
      <c r="T46" s="68" t="n">
        <f aca="false">T!B282</f>
        <v>0</v>
      </c>
      <c r="U46" s="68" t="n">
        <f aca="false">T!C282</f>
        <v>0</v>
      </c>
      <c r="V46" s="68" t="n">
        <f aca="false">T!D282</f>
        <v>0</v>
      </c>
      <c r="W46" s="68" t="n">
        <f aca="false">T!E282</f>
        <v>0</v>
      </c>
      <c r="X46" s="68" t="n">
        <f aca="false">T!F282</f>
        <v>0</v>
      </c>
      <c r="Y46" s="68" t="n">
        <f aca="false">T!G282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283</f>
        <v>0</v>
      </c>
      <c r="M47" s="70" t="n">
        <f aca="false">R!C283</f>
        <v>0</v>
      </c>
      <c r="N47" s="70" t="n">
        <f aca="false">R!D283</f>
        <v>0</v>
      </c>
      <c r="O47" s="70" t="n">
        <f aca="false">R!E283</f>
        <v>0</v>
      </c>
      <c r="P47" s="62" t="n">
        <f aca="false">R!F283</f>
        <v>0</v>
      </c>
      <c r="Q47" s="91" t="n">
        <f aca="false">R!G283</f>
        <v>0</v>
      </c>
      <c r="R47" s="62" t="n">
        <f aca="false">P47/3600</f>
        <v>0</v>
      </c>
      <c r="S47" s="63"/>
      <c r="T47" s="70" t="n">
        <f aca="false">T!B283</f>
        <v>0</v>
      </c>
      <c r="U47" s="70" t="n">
        <f aca="false">T!C283</f>
        <v>0</v>
      </c>
      <c r="V47" s="70" t="n">
        <f aca="false">T!D283</f>
        <v>0</v>
      </c>
      <c r="W47" s="70" t="n">
        <f aca="false">T!E283</f>
        <v>0</v>
      </c>
      <c r="X47" s="62" t="n">
        <f aca="false">T!F283</f>
        <v>0</v>
      </c>
      <c r="Y47" s="91" t="n">
        <f aca="false">T!G283</f>
        <v>0</v>
      </c>
      <c r="Z47" s="62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284</f>
        <v>0</v>
      </c>
      <c r="M48" s="62" t="n">
        <f aca="false">R!C284</f>
        <v>0</v>
      </c>
      <c r="N48" s="62" t="n">
        <f aca="false">R!D284</f>
        <v>0</v>
      </c>
      <c r="O48" s="62" t="n">
        <f aca="false">R!E284</f>
        <v>0</v>
      </c>
      <c r="P48" s="62" t="n">
        <f aca="false">R!F284</f>
        <v>0</v>
      </c>
      <c r="Q48" s="91" t="n">
        <f aca="false">R!G284</f>
        <v>0</v>
      </c>
      <c r="R48" s="62" t="n">
        <f aca="false">P48/3600</f>
        <v>0</v>
      </c>
      <c r="S48" s="63"/>
      <c r="T48" s="62" t="n">
        <f aca="false">T!B284</f>
        <v>0</v>
      </c>
      <c r="U48" s="62" t="n">
        <f aca="false">T!C284</f>
        <v>0</v>
      </c>
      <c r="V48" s="62" t="n">
        <f aca="false">T!D284</f>
        <v>0</v>
      </c>
      <c r="W48" s="62" t="n">
        <f aca="false">T!E284</f>
        <v>0</v>
      </c>
      <c r="X48" s="62" t="n">
        <f aca="false">T!F284</f>
        <v>0</v>
      </c>
      <c r="Y48" s="91" t="n">
        <f aca="false">T!G284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285</f>
        <v>0</v>
      </c>
      <c r="M49" s="62" t="n">
        <f aca="false">R!C285</f>
        <v>0</v>
      </c>
      <c r="N49" s="62" t="n">
        <f aca="false">R!D285</f>
        <v>0</v>
      </c>
      <c r="O49" s="62" t="n">
        <f aca="false">R!E285</f>
        <v>0</v>
      </c>
      <c r="P49" s="62" t="n">
        <f aca="false">R!F285</f>
        <v>0</v>
      </c>
      <c r="Q49" s="91" t="n">
        <f aca="false">R!G285</f>
        <v>0</v>
      </c>
      <c r="R49" s="62" t="n">
        <f aca="false">P49/3600</f>
        <v>0</v>
      </c>
      <c r="S49" s="63"/>
      <c r="T49" s="62" t="n">
        <f aca="false">T!B285</f>
        <v>0</v>
      </c>
      <c r="U49" s="62" t="n">
        <f aca="false">T!C285</f>
        <v>0</v>
      </c>
      <c r="V49" s="62" t="n">
        <f aca="false">T!D285</f>
        <v>0</v>
      </c>
      <c r="W49" s="62" t="n">
        <f aca="false">T!E285</f>
        <v>0</v>
      </c>
      <c r="X49" s="62" t="n">
        <f aca="false">T!F285</f>
        <v>0</v>
      </c>
      <c r="Y49" s="91" t="n">
        <f aca="false">T!G285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286</f>
        <v>0</v>
      </c>
      <c r="M50" s="68" t="n">
        <f aca="false">R!C286</f>
        <v>0</v>
      </c>
      <c r="N50" s="68" t="n">
        <f aca="false">R!D286</f>
        <v>0</v>
      </c>
      <c r="O50" s="68" t="n">
        <f aca="false">R!E286</f>
        <v>0</v>
      </c>
      <c r="P50" s="68" t="n">
        <f aca="false">R!F286</f>
        <v>0</v>
      </c>
      <c r="Q50" s="68" t="n">
        <f aca="false">R!G286</f>
        <v>0</v>
      </c>
      <c r="R50" s="68" t="n">
        <f aca="false">P50/3600</f>
        <v>0</v>
      </c>
      <c r="S50" s="66"/>
      <c r="T50" s="68" t="n">
        <f aca="false">T!B286</f>
        <v>0</v>
      </c>
      <c r="U50" s="68" t="n">
        <f aca="false">T!C286</f>
        <v>0</v>
      </c>
      <c r="V50" s="68" t="n">
        <f aca="false">T!D286</f>
        <v>0</v>
      </c>
      <c r="W50" s="68" t="n">
        <f aca="false">T!E286</f>
        <v>0</v>
      </c>
      <c r="X50" s="68" t="n">
        <f aca="false">T!F286</f>
        <v>0</v>
      </c>
      <c r="Y50" s="68" t="n">
        <f aca="false">T!G286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2" t="n">
        <f aca="false">R!B287</f>
        <v>0</v>
      </c>
      <c r="M51" s="62" t="n">
        <f aca="false">R!C287</f>
        <v>0</v>
      </c>
      <c r="N51" s="62" t="n">
        <f aca="false">R!D287</f>
        <v>0</v>
      </c>
      <c r="O51" s="62" t="n">
        <f aca="false">R!E287</f>
        <v>0</v>
      </c>
      <c r="P51" s="62" t="n">
        <f aca="false">R!F287</f>
        <v>0</v>
      </c>
      <c r="Q51" s="62" t="n">
        <f aca="false">R!G287</f>
        <v>0</v>
      </c>
      <c r="R51" s="62" t="n">
        <f aca="false">P51/3600</f>
        <v>0</v>
      </c>
      <c r="S51" s="63"/>
      <c r="T51" s="62" t="n">
        <f aca="false">T!B287</f>
        <v>0</v>
      </c>
      <c r="U51" s="62" t="n">
        <f aca="false">T!C287</f>
        <v>0</v>
      </c>
      <c r="V51" s="62" t="n">
        <f aca="false">T!D287</f>
        <v>0</v>
      </c>
      <c r="W51" s="62" t="n">
        <f aca="false">T!E287</f>
        <v>0</v>
      </c>
      <c r="X51" s="62" t="n">
        <f aca="false">T!F287</f>
        <v>0</v>
      </c>
      <c r="Y51" s="62" t="n">
        <f aca="false">T!G287</f>
        <v>0</v>
      </c>
      <c r="Z51" s="62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288</f>
        <v>0</v>
      </c>
      <c r="M52" s="62" t="n">
        <f aca="false">R!C288</f>
        <v>0</v>
      </c>
      <c r="N52" s="62" t="n">
        <f aca="false">R!D288</f>
        <v>0</v>
      </c>
      <c r="O52" s="62" t="n">
        <f aca="false">R!E288</f>
        <v>0</v>
      </c>
      <c r="P52" s="62" t="n">
        <f aca="false">R!F288</f>
        <v>0</v>
      </c>
      <c r="Q52" s="62" t="n">
        <f aca="false">R!G288</f>
        <v>0</v>
      </c>
      <c r="R52" s="62" t="n">
        <f aca="false">P52/3600</f>
        <v>0</v>
      </c>
      <c r="S52" s="63"/>
      <c r="T52" s="62" t="n">
        <f aca="false">T!B288</f>
        <v>0</v>
      </c>
      <c r="U52" s="62" t="n">
        <f aca="false">T!C288</f>
        <v>0</v>
      </c>
      <c r="V52" s="62" t="n">
        <f aca="false">T!D288</f>
        <v>0</v>
      </c>
      <c r="W52" s="62" t="n">
        <f aca="false">T!E288</f>
        <v>0</v>
      </c>
      <c r="X52" s="62" t="n">
        <f aca="false">T!F288</f>
        <v>0</v>
      </c>
      <c r="Y52" s="62" t="n">
        <f aca="false">T!G288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289</f>
        <v>0</v>
      </c>
      <c r="M53" s="62" t="n">
        <f aca="false">R!C289</f>
        <v>0</v>
      </c>
      <c r="N53" s="62" t="n">
        <f aca="false">R!D289</f>
        <v>0</v>
      </c>
      <c r="O53" s="62" t="n">
        <f aca="false">R!E289</f>
        <v>0</v>
      </c>
      <c r="P53" s="62" t="n">
        <f aca="false">R!F289</f>
        <v>0</v>
      </c>
      <c r="Q53" s="62" t="n">
        <f aca="false">R!G289</f>
        <v>0</v>
      </c>
      <c r="R53" s="62" t="n">
        <f aca="false">P53/3600</f>
        <v>0</v>
      </c>
      <c r="S53" s="63"/>
      <c r="T53" s="62" t="n">
        <f aca="false">T!B289</f>
        <v>0</v>
      </c>
      <c r="U53" s="62" t="n">
        <f aca="false">T!C289</f>
        <v>0</v>
      </c>
      <c r="V53" s="62" t="n">
        <f aca="false">T!D289</f>
        <v>0</v>
      </c>
      <c r="W53" s="62" t="n">
        <f aca="false">T!E289</f>
        <v>0</v>
      </c>
      <c r="X53" s="62" t="n">
        <f aca="false">T!F289</f>
        <v>0</v>
      </c>
      <c r="Y53" s="62" t="n">
        <f aca="false">T!G289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290</f>
        <v>0</v>
      </c>
      <c r="M54" s="68" t="n">
        <f aca="false">R!C290</f>
        <v>0</v>
      </c>
      <c r="N54" s="68" t="n">
        <f aca="false">R!D290</f>
        <v>0</v>
      </c>
      <c r="O54" s="68" t="n">
        <f aca="false">R!E290</f>
        <v>0</v>
      </c>
      <c r="P54" s="68" t="n">
        <f aca="false">R!F290</f>
        <v>0</v>
      </c>
      <c r="Q54" s="68" t="n">
        <f aca="false">R!G290</f>
        <v>0</v>
      </c>
      <c r="R54" s="68" t="n">
        <f aca="false">P54/3600</f>
        <v>0</v>
      </c>
      <c r="S54" s="66"/>
      <c r="T54" s="68" t="n">
        <f aca="false">T!B290</f>
        <v>0</v>
      </c>
      <c r="U54" s="68" t="n">
        <f aca="false">T!C290</f>
        <v>0</v>
      </c>
      <c r="V54" s="68" t="n">
        <f aca="false">T!D290</f>
        <v>0</v>
      </c>
      <c r="W54" s="68" t="n">
        <f aca="false">T!E290</f>
        <v>0</v>
      </c>
      <c r="X54" s="68" t="n">
        <f aca="false">T!F290</f>
        <v>0</v>
      </c>
      <c r="Y54" s="68" t="n">
        <f aca="false">T!G290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291</f>
        <v>0</v>
      </c>
      <c r="M55" s="70" t="n">
        <f aca="false">R!C291</f>
        <v>0</v>
      </c>
      <c r="N55" s="70" t="n">
        <f aca="false">R!D291</f>
        <v>0</v>
      </c>
      <c r="O55" s="70" t="n">
        <f aca="false">R!E291</f>
        <v>0</v>
      </c>
      <c r="P55" s="62" t="n">
        <f aca="false">R!F291</f>
        <v>0</v>
      </c>
      <c r="Q55" s="62" t="n">
        <f aca="false">R!G291</f>
        <v>0</v>
      </c>
      <c r="R55" s="62" t="n">
        <f aca="false">P55/3600</f>
        <v>0</v>
      </c>
      <c r="S55" s="63"/>
      <c r="T55" s="70" t="n">
        <f aca="false">T!B291</f>
        <v>0</v>
      </c>
      <c r="U55" s="70" t="n">
        <f aca="false">T!C291</f>
        <v>0</v>
      </c>
      <c r="V55" s="70" t="n">
        <f aca="false">T!D291</f>
        <v>0</v>
      </c>
      <c r="W55" s="70" t="n">
        <f aca="false">T!E291</f>
        <v>0</v>
      </c>
      <c r="X55" s="62" t="n">
        <f aca="false">T!F291</f>
        <v>0</v>
      </c>
      <c r="Y55" s="62" t="n">
        <f aca="false">T!G291</f>
        <v>0</v>
      </c>
      <c r="Z55" s="62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292</f>
        <v>0</v>
      </c>
      <c r="M56" s="62" t="n">
        <f aca="false">R!C292</f>
        <v>0</v>
      </c>
      <c r="N56" s="62" t="n">
        <f aca="false">R!D292</f>
        <v>0</v>
      </c>
      <c r="O56" s="62" t="n">
        <f aca="false">R!E292</f>
        <v>0</v>
      </c>
      <c r="P56" s="62" t="n">
        <f aca="false">R!F292</f>
        <v>0</v>
      </c>
      <c r="Q56" s="62" t="n">
        <f aca="false">R!G292</f>
        <v>0</v>
      </c>
      <c r="R56" s="62" t="n">
        <f aca="false">P56/3600</f>
        <v>0</v>
      </c>
      <c r="S56" s="63"/>
      <c r="T56" s="62" t="n">
        <f aca="false">T!B292</f>
        <v>0</v>
      </c>
      <c r="U56" s="62" t="n">
        <f aca="false">T!C292</f>
        <v>0</v>
      </c>
      <c r="V56" s="62" t="n">
        <f aca="false">T!D292</f>
        <v>0</v>
      </c>
      <c r="W56" s="62" t="n">
        <f aca="false">T!E292</f>
        <v>0</v>
      </c>
      <c r="X56" s="62" t="n">
        <f aca="false">T!F292</f>
        <v>0</v>
      </c>
      <c r="Y56" s="62" t="n">
        <f aca="false">T!G292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293</f>
        <v>0</v>
      </c>
      <c r="M57" s="62" t="n">
        <f aca="false">R!C293</f>
        <v>0</v>
      </c>
      <c r="N57" s="62" t="n">
        <f aca="false">R!D293</f>
        <v>0</v>
      </c>
      <c r="O57" s="62" t="n">
        <f aca="false">R!E293</f>
        <v>0</v>
      </c>
      <c r="P57" s="62" t="n">
        <f aca="false">R!F293</f>
        <v>0</v>
      </c>
      <c r="Q57" s="62" t="n">
        <f aca="false">R!G293</f>
        <v>0</v>
      </c>
      <c r="R57" s="62" t="n">
        <f aca="false">P57/3600</f>
        <v>0</v>
      </c>
      <c r="S57" s="63"/>
      <c r="T57" s="62" t="n">
        <f aca="false">T!B293</f>
        <v>0</v>
      </c>
      <c r="U57" s="62" t="n">
        <f aca="false">T!C293</f>
        <v>0</v>
      </c>
      <c r="V57" s="62" t="n">
        <f aca="false">T!D293</f>
        <v>0</v>
      </c>
      <c r="W57" s="62" t="n">
        <f aca="false">T!E293</f>
        <v>0</v>
      </c>
      <c r="X57" s="62" t="n">
        <f aca="false">T!F293</f>
        <v>0</v>
      </c>
      <c r="Y57" s="62" t="n">
        <f aca="false">T!G293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294</f>
        <v>0</v>
      </c>
      <c r="M58" s="68" t="n">
        <f aca="false">R!C294</f>
        <v>0</v>
      </c>
      <c r="N58" s="68" t="n">
        <f aca="false">R!D294</f>
        <v>0</v>
      </c>
      <c r="O58" s="68" t="n">
        <f aca="false">R!E294</f>
        <v>0</v>
      </c>
      <c r="P58" s="68" t="n">
        <f aca="false">R!F294</f>
        <v>0</v>
      </c>
      <c r="Q58" s="68" t="n">
        <f aca="false">R!G294</f>
        <v>0</v>
      </c>
      <c r="R58" s="68" t="n">
        <f aca="false">P58/3600</f>
        <v>0</v>
      </c>
      <c r="S58" s="66"/>
      <c r="T58" s="68" t="n">
        <f aca="false">T!B294</f>
        <v>0</v>
      </c>
      <c r="U58" s="68" t="n">
        <f aca="false">T!C294</f>
        <v>0</v>
      </c>
      <c r="V58" s="68" t="n">
        <f aca="false">T!D294</f>
        <v>0</v>
      </c>
      <c r="W58" s="68" t="n">
        <f aca="false">T!E294</f>
        <v>0</v>
      </c>
      <c r="X58" s="68" t="n">
        <f aca="false">T!F294</f>
        <v>0</v>
      </c>
      <c r="Y58" s="68" t="n">
        <f aca="false">T!G294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2" t="n">
        <f aca="false">R!B295</f>
        <v>0</v>
      </c>
      <c r="M59" s="62" t="n">
        <f aca="false">R!C295</f>
        <v>0</v>
      </c>
      <c r="N59" s="62" t="n">
        <f aca="false">R!D295</f>
        <v>0</v>
      </c>
      <c r="O59" s="62" t="n">
        <f aca="false">R!E295</f>
        <v>0</v>
      </c>
      <c r="P59" s="62" t="n">
        <f aca="false">R!F295</f>
        <v>0</v>
      </c>
      <c r="Q59" s="91" t="n">
        <f aca="false">R!G295</f>
        <v>0</v>
      </c>
      <c r="R59" s="62" t="n">
        <f aca="false">P59/3600</f>
        <v>0</v>
      </c>
      <c r="S59" s="63"/>
      <c r="T59" s="62" t="n">
        <f aca="false">T!B295</f>
        <v>0</v>
      </c>
      <c r="U59" s="62" t="n">
        <f aca="false">T!C295</f>
        <v>0</v>
      </c>
      <c r="V59" s="62" t="n">
        <f aca="false">T!D295</f>
        <v>0</v>
      </c>
      <c r="W59" s="62" t="n">
        <f aca="false">T!E295</f>
        <v>0</v>
      </c>
      <c r="X59" s="62" t="n">
        <f aca="false">T!F295</f>
        <v>0</v>
      </c>
      <c r="Y59" s="91" t="n">
        <f aca="false">T!G295</f>
        <v>0</v>
      </c>
      <c r="Z59" s="6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296</f>
        <v>0</v>
      </c>
      <c r="M60" s="62" t="n">
        <f aca="false">R!C296</f>
        <v>0</v>
      </c>
      <c r="N60" s="62" t="n">
        <f aca="false">R!D296</f>
        <v>0</v>
      </c>
      <c r="O60" s="62" t="n">
        <f aca="false">R!E296</f>
        <v>0</v>
      </c>
      <c r="P60" s="62" t="n">
        <f aca="false">R!F296</f>
        <v>0</v>
      </c>
      <c r="Q60" s="91" t="n">
        <f aca="false">R!G296</f>
        <v>0</v>
      </c>
      <c r="R60" s="62" t="n">
        <f aca="false">P60/3600</f>
        <v>0</v>
      </c>
      <c r="S60" s="63"/>
      <c r="T60" s="62" t="n">
        <f aca="false">T!B296</f>
        <v>0</v>
      </c>
      <c r="U60" s="62" t="n">
        <f aca="false">T!C296</f>
        <v>0</v>
      </c>
      <c r="V60" s="62" t="n">
        <f aca="false">T!D296</f>
        <v>0</v>
      </c>
      <c r="W60" s="62" t="n">
        <f aca="false">T!E296</f>
        <v>0</v>
      </c>
      <c r="X60" s="62" t="n">
        <f aca="false">T!F296</f>
        <v>0</v>
      </c>
      <c r="Y60" s="91" t="n">
        <f aca="false">T!G296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297</f>
        <v>0</v>
      </c>
      <c r="M61" s="62" t="n">
        <f aca="false">R!C297</f>
        <v>0</v>
      </c>
      <c r="N61" s="62" t="n">
        <f aca="false">R!D297</f>
        <v>0</v>
      </c>
      <c r="O61" s="62" t="n">
        <f aca="false">R!E297</f>
        <v>0</v>
      </c>
      <c r="P61" s="62" t="n">
        <f aca="false">R!F297</f>
        <v>0</v>
      </c>
      <c r="Q61" s="91" t="n">
        <f aca="false">R!G297</f>
        <v>0</v>
      </c>
      <c r="R61" s="62" t="n">
        <f aca="false">P61/3600</f>
        <v>0</v>
      </c>
      <c r="S61" s="63"/>
      <c r="T61" s="62" t="n">
        <f aca="false">T!B297</f>
        <v>0</v>
      </c>
      <c r="U61" s="62" t="n">
        <f aca="false">T!C297</f>
        <v>0</v>
      </c>
      <c r="V61" s="62" t="n">
        <f aca="false">T!D297</f>
        <v>0</v>
      </c>
      <c r="W61" s="62" t="n">
        <f aca="false">T!E297</f>
        <v>0</v>
      </c>
      <c r="X61" s="62" t="n">
        <f aca="false">T!F297</f>
        <v>0</v>
      </c>
      <c r="Y61" s="91" t="n">
        <f aca="false">T!G297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298</f>
        <v>0</v>
      </c>
      <c r="M62" s="68" t="n">
        <f aca="false">R!C298</f>
        <v>0</v>
      </c>
      <c r="N62" s="68" t="n">
        <f aca="false">R!D298</f>
        <v>0</v>
      </c>
      <c r="O62" s="68" t="n">
        <f aca="false">R!E298</f>
        <v>0</v>
      </c>
      <c r="P62" s="68" t="n">
        <f aca="false">R!F298</f>
        <v>0</v>
      </c>
      <c r="Q62" s="68" t="n">
        <f aca="false">R!G298</f>
        <v>0</v>
      </c>
      <c r="R62" s="68" t="n">
        <f aca="false">P62/3600</f>
        <v>0</v>
      </c>
      <c r="S62" s="66"/>
      <c r="T62" s="68" t="n">
        <f aca="false">T!B298</f>
        <v>0</v>
      </c>
      <c r="U62" s="68" t="n">
        <f aca="false">T!C298</f>
        <v>0</v>
      </c>
      <c r="V62" s="68" t="n">
        <f aca="false">T!D298</f>
        <v>0</v>
      </c>
      <c r="W62" s="68" t="n">
        <f aca="false">T!E298</f>
        <v>0</v>
      </c>
      <c r="X62" s="68" t="n">
        <f aca="false">T!F298</f>
        <v>0</v>
      </c>
      <c r="Y62" s="68" t="n">
        <f aca="false">T!G298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2" t="n">
        <f aca="false">R!B299</f>
        <v>0</v>
      </c>
      <c r="M63" s="62" t="n">
        <f aca="false">R!C299</f>
        <v>0</v>
      </c>
      <c r="N63" s="62" t="n">
        <f aca="false">R!D299</f>
        <v>0</v>
      </c>
      <c r="O63" s="62" t="n">
        <f aca="false">R!E299</f>
        <v>0</v>
      </c>
      <c r="P63" s="62" t="n">
        <f aca="false">R!F299</f>
        <v>0</v>
      </c>
      <c r="Q63" s="91" t="n">
        <f aca="false">R!G299</f>
        <v>0</v>
      </c>
      <c r="R63" s="62" t="n">
        <f aca="false">P63/3600</f>
        <v>0</v>
      </c>
      <c r="S63" s="63"/>
      <c r="T63" s="62" t="n">
        <f aca="false">T!B299</f>
        <v>0</v>
      </c>
      <c r="U63" s="62" t="n">
        <f aca="false">T!C299</f>
        <v>0</v>
      </c>
      <c r="V63" s="62" t="n">
        <f aca="false">T!D299</f>
        <v>0</v>
      </c>
      <c r="W63" s="62" t="n">
        <f aca="false">T!E299</f>
        <v>0</v>
      </c>
      <c r="X63" s="62" t="n">
        <f aca="false">T!F299</f>
        <v>0</v>
      </c>
      <c r="Y63" s="91" t="n">
        <f aca="false">T!G299</f>
        <v>0</v>
      </c>
      <c r="Z63" s="62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300</f>
        <v>0</v>
      </c>
      <c r="M64" s="62" t="n">
        <f aca="false">R!C300</f>
        <v>0</v>
      </c>
      <c r="N64" s="62" t="n">
        <f aca="false">R!D300</f>
        <v>0</v>
      </c>
      <c r="O64" s="62" t="n">
        <f aca="false">R!E300</f>
        <v>0</v>
      </c>
      <c r="P64" s="62" t="n">
        <f aca="false">R!F300</f>
        <v>0</v>
      </c>
      <c r="Q64" s="91" t="n">
        <f aca="false">R!G300</f>
        <v>0</v>
      </c>
      <c r="R64" s="62" t="n">
        <f aca="false">P64/3600</f>
        <v>0</v>
      </c>
      <c r="S64" s="63"/>
      <c r="T64" s="62" t="n">
        <f aca="false">T!B300</f>
        <v>0</v>
      </c>
      <c r="U64" s="62" t="n">
        <f aca="false">T!C300</f>
        <v>0</v>
      </c>
      <c r="V64" s="62" t="n">
        <f aca="false">T!D300</f>
        <v>0</v>
      </c>
      <c r="W64" s="62" t="n">
        <f aca="false">T!E300</f>
        <v>0</v>
      </c>
      <c r="X64" s="62" t="n">
        <f aca="false">T!F300</f>
        <v>0</v>
      </c>
      <c r="Y64" s="91" t="n">
        <f aca="false">T!G300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301</f>
        <v>0</v>
      </c>
      <c r="M65" s="62" t="n">
        <f aca="false">R!C301</f>
        <v>0</v>
      </c>
      <c r="N65" s="62" t="n">
        <f aca="false">R!D301</f>
        <v>0</v>
      </c>
      <c r="O65" s="62" t="n">
        <f aca="false">R!E301</f>
        <v>0</v>
      </c>
      <c r="P65" s="62" t="n">
        <f aca="false">R!F301</f>
        <v>0</v>
      </c>
      <c r="Q65" s="91" t="n">
        <f aca="false">R!G301</f>
        <v>0</v>
      </c>
      <c r="R65" s="62" t="n">
        <f aca="false">P65/3600</f>
        <v>0</v>
      </c>
      <c r="S65" s="63"/>
      <c r="T65" s="62" t="n">
        <f aca="false">T!B301</f>
        <v>0</v>
      </c>
      <c r="U65" s="62" t="n">
        <f aca="false">T!C301</f>
        <v>0</v>
      </c>
      <c r="V65" s="62" t="n">
        <f aca="false">T!D301</f>
        <v>0</v>
      </c>
      <c r="W65" s="62" t="n">
        <f aca="false">T!E301</f>
        <v>0</v>
      </c>
      <c r="X65" s="62" t="n">
        <f aca="false">T!F301</f>
        <v>0</v>
      </c>
      <c r="Y65" s="91" t="n">
        <f aca="false">T!G301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302</f>
        <v>0</v>
      </c>
      <c r="M66" s="68" t="n">
        <f aca="false">R!C302</f>
        <v>0</v>
      </c>
      <c r="N66" s="68" t="n">
        <f aca="false">R!D302</f>
        <v>0</v>
      </c>
      <c r="O66" s="68" t="n">
        <f aca="false">R!E302</f>
        <v>0</v>
      </c>
      <c r="P66" s="68" t="n">
        <f aca="false">R!F302</f>
        <v>0</v>
      </c>
      <c r="Q66" s="68" t="n">
        <f aca="false">R!G302</f>
        <v>0</v>
      </c>
      <c r="R66" s="68" t="n">
        <f aca="false">P66/3600</f>
        <v>0</v>
      </c>
      <c r="S66" s="66"/>
      <c r="T66" s="68" t="n">
        <f aca="false">T!B302</f>
        <v>0</v>
      </c>
      <c r="U66" s="68" t="n">
        <f aca="false">T!C302</f>
        <v>0</v>
      </c>
      <c r="V66" s="68" t="n">
        <f aca="false">T!D302</f>
        <v>0</v>
      </c>
      <c r="W66" s="68" t="n">
        <f aca="false">T!E302</f>
        <v>0</v>
      </c>
      <c r="X66" s="68" t="n">
        <f aca="false">T!F302</f>
        <v>0</v>
      </c>
      <c r="Y66" s="68" t="n">
        <f aca="false">T!G302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303</f>
        <v>0</v>
      </c>
      <c r="M67" s="70" t="n">
        <f aca="false">R!C303</f>
        <v>0</v>
      </c>
      <c r="N67" s="70" t="n">
        <f aca="false">R!D303</f>
        <v>0</v>
      </c>
      <c r="O67" s="70" t="n">
        <f aca="false">R!E303</f>
        <v>0</v>
      </c>
      <c r="P67" s="62" t="n">
        <f aca="false">R!F303</f>
        <v>0</v>
      </c>
      <c r="Q67" s="91" t="n">
        <f aca="false">R!G303</f>
        <v>0</v>
      </c>
      <c r="R67" s="62" t="n">
        <f aca="false">P67/3600</f>
        <v>0</v>
      </c>
      <c r="S67" s="63"/>
      <c r="T67" s="70" t="n">
        <f aca="false">T!B303</f>
        <v>0</v>
      </c>
      <c r="U67" s="70" t="n">
        <f aca="false">T!C303</f>
        <v>0</v>
      </c>
      <c r="V67" s="70" t="n">
        <f aca="false">T!D303</f>
        <v>0</v>
      </c>
      <c r="W67" s="70" t="n">
        <f aca="false">T!E303</f>
        <v>0</v>
      </c>
      <c r="X67" s="62" t="n">
        <f aca="false">T!F303</f>
        <v>0</v>
      </c>
      <c r="Y67" s="91" t="n">
        <f aca="false">T!G303</f>
        <v>0</v>
      </c>
      <c r="Z67" s="62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304</f>
        <v>0</v>
      </c>
      <c r="M68" s="62" t="n">
        <f aca="false">R!C304</f>
        <v>0</v>
      </c>
      <c r="N68" s="62" t="n">
        <f aca="false">R!D304</f>
        <v>0</v>
      </c>
      <c r="O68" s="62" t="n">
        <f aca="false">R!E304</f>
        <v>0</v>
      </c>
      <c r="P68" s="62" t="n">
        <f aca="false">R!F304</f>
        <v>0</v>
      </c>
      <c r="Q68" s="91" t="n">
        <f aca="false">R!G304</f>
        <v>0</v>
      </c>
      <c r="R68" s="62" t="n">
        <f aca="false">P68/3600</f>
        <v>0</v>
      </c>
      <c r="S68" s="63"/>
      <c r="T68" s="62" t="n">
        <f aca="false">T!B304</f>
        <v>0</v>
      </c>
      <c r="U68" s="62" t="n">
        <f aca="false">T!C304</f>
        <v>0</v>
      </c>
      <c r="V68" s="62" t="n">
        <f aca="false">T!D304</f>
        <v>0</v>
      </c>
      <c r="W68" s="62" t="n">
        <f aca="false">T!E304</f>
        <v>0</v>
      </c>
      <c r="X68" s="62" t="n">
        <f aca="false">T!F304</f>
        <v>0</v>
      </c>
      <c r="Y68" s="91" t="n">
        <f aca="false">T!G304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305</f>
        <v>0</v>
      </c>
      <c r="M69" s="62" t="n">
        <f aca="false">R!C305</f>
        <v>0</v>
      </c>
      <c r="N69" s="62" t="n">
        <f aca="false">R!D305</f>
        <v>0</v>
      </c>
      <c r="O69" s="62" t="n">
        <f aca="false">R!E305</f>
        <v>0</v>
      </c>
      <c r="P69" s="62" t="n">
        <f aca="false">R!F305</f>
        <v>0</v>
      </c>
      <c r="Q69" s="91" t="n">
        <f aca="false">R!G305</f>
        <v>0</v>
      </c>
      <c r="R69" s="62" t="n">
        <f aca="false">P69/3600</f>
        <v>0</v>
      </c>
      <c r="S69" s="63"/>
      <c r="T69" s="62" t="n">
        <f aca="false">T!B305</f>
        <v>0</v>
      </c>
      <c r="U69" s="62" t="n">
        <f aca="false">T!C305</f>
        <v>0</v>
      </c>
      <c r="V69" s="62" t="n">
        <f aca="false">T!D305</f>
        <v>0</v>
      </c>
      <c r="W69" s="62" t="n">
        <f aca="false">T!E305</f>
        <v>0</v>
      </c>
      <c r="X69" s="62" t="n">
        <f aca="false">T!F305</f>
        <v>0</v>
      </c>
      <c r="Y69" s="91" t="n">
        <f aca="false">T!G305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306</f>
        <v>0</v>
      </c>
      <c r="M70" s="68" t="n">
        <f aca="false">R!C306</f>
        <v>0</v>
      </c>
      <c r="N70" s="68" t="n">
        <f aca="false">R!D306</f>
        <v>0</v>
      </c>
      <c r="O70" s="68" t="n">
        <f aca="false">R!E306</f>
        <v>0</v>
      </c>
      <c r="P70" s="68" t="n">
        <f aca="false">R!F306</f>
        <v>0</v>
      </c>
      <c r="Q70" s="68" t="n">
        <f aca="false">R!G306</f>
        <v>0</v>
      </c>
      <c r="R70" s="68" t="n">
        <f aca="false">P70/3600</f>
        <v>0</v>
      </c>
      <c r="S70" s="66"/>
      <c r="T70" s="68" t="n">
        <f aca="false">T!B306</f>
        <v>0</v>
      </c>
      <c r="U70" s="68" t="n">
        <f aca="false">T!C306</f>
        <v>0</v>
      </c>
      <c r="V70" s="68" t="n">
        <f aca="false">T!D306</f>
        <v>0</v>
      </c>
      <c r="W70" s="68" t="n">
        <f aca="false">T!E306</f>
        <v>0</v>
      </c>
      <c r="X70" s="68" t="n">
        <f aca="false">T!F306</f>
        <v>0</v>
      </c>
      <c r="Y70" s="68" t="n">
        <f aca="false">T!G306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92" t="s">
        <v>52</v>
      </c>
      <c r="B71" s="92" t="s">
        <v>53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</row>
    <row r="72" customFormat="false" ht="11.25" hidden="false" customHeight="false" outlineLevel="0" collapsed="false">
      <c r="A72" s="97" t="s">
        <v>54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</row>
    <row r="75" customFormat="false" ht="11.25" hidden="false" customHeight="false" outlineLevel="0" collapsed="false">
      <c r="A75" s="97"/>
      <c r="B75" s="92" t="s">
        <v>55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</row>
    <row r="79" customFormat="false" ht="11.25" hidden="false" customHeight="false" outlineLevel="0" collapsed="false">
      <c r="A79" s="97"/>
      <c r="B79" s="92" t="s">
        <v>56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</row>
    <row r="83" customFormat="false" ht="11.25" hidden="false" customHeight="false" outlineLevel="0" collapsed="false">
      <c r="B83" s="49" t="s">
        <v>8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12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3:Q70)</f>
        <v>0</v>
      </c>
      <c r="R89" s="80" t="n">
        <f aca="false">GEOMEAN(R3:R70)</f>
        <v>0</v>
      </c>
      <c r="S89" s="80"/>
      <c r="T89" s="80"/>
      <c r="U89" s="80"/>
      <c r="V89" s="80"/>
      <c r="W89" s="80"/>
      <c r="X89" s="80"/>
      <c r="Y89" s="80" t="n">
        <f aca="false">GEOMEAN(Y3:Y70)</f>
        <v>0</v>
      </c>
      <c r="Z89" s="80" t="n">
        <f aca="false">GEOMEAN(Z3:Z70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3:Q70)/3600</f>
        <v>0</v>
      </c>
      <c r="R91" s="79" t="n">
        <f aca="false">SUM(R3:R70)</f>
        <v>0</v>
      </c>
      <c r="X91" s="79"/>
      <c r="Y91" s="79" t="n">
        <f aca="false">SUM(Y3:Y70)/3600</f>
        <v>0</v>
      </c>
      <c r="Z91" s="7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8" activeCellId="0" sqref="A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92" t="s">
        <v>8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309</f>
        <v>0</v>
      </c>
      <c r="M19" s="62" t="n">
        <f aca="false">R!C309</f>
        <v>0</v>
      </c>
      <c r="N19" s="62" t="n">
        <f aca="false">R!D309</f>
        <v>0</v>
      </c>
      <c r="O19" s="62" t="n">
        <f aca="false">R!E309</f>
        <v>0</v>
      </c>
      <c r="P19" s="62" t="n">
        <f aca="false">R!F309</f>
        <v>0</v>
      </c>
      <c r="Q19" s="91" t="n">
        <f aca="false">R!G309</f>
        <v>0</v>
      </c>
      <c r="R19" s="62" t="n">
        <f aca="false">P19/3600</f>
        <v>0</v>
      </c>
      <c r="S19" s="63"/>
      <c r="T19" s="62" t="n">
        <f aca="false">T!B309</f>
        <v>0</v>
      </c>
      <c r="U19" s="62" t="n">
        <f aca="false">T!C309</f>
        <v>0</v>
      </c>
      <c r="V19" s="62" t="n">
        <f aca="false">T!D309</f>
        <v>0</v>
      </c>
      <c r="W19" s="62" t="n">
        <f aca="false">T!E309</f>
        <v>0</v>
      </c>
      <c r="X19" s="62" t="n">
        <f aca="false">T!F309</f>
        <v>0</v>
      </c>
      <c r="Y19" s="91" t="n">
        <f aca="false">T!G309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310</f>
        <v>0</v>
      </c>
      <c r="M20" s="62" t="n">
        <f aca="false">R!C310</f>
        <v>0</v>
      </c>
      <c r="N20" s="62" t="n">
        <f aca="false">R!D310</f>
        <v>0</v>
      </c>
      <c r="O20" s="62" t="n">
        <f aca="false">R!E310</f>
        <v>0</v>
      </c>
      <c r="P20" s="62" t="n">
        <f aca="false">R!F310</f>
        <v>0</v>
      </c>
      <c r="Q20" s="91" t="n">
        <f aca="false">R!G310</f>
        <v>0</v>
      </c>
      <c r="R20" s="62" t="n">
        <f aca="false">P20/3600</f>
        <v>0</v>
      </c>
      <c r="S20" s="63"/>
      <c r="T20" s="62" t="n">
        <f aca="false">T!B310</f>
        <v>0</v>
      </c>
      <c r="U20" s="62" t="n">
        <f aca="false">T!C310</f>
        <v>0</v>
      </c>
      <c r="V20" s="62" t="n">
        <f aca="false">T!D310</f>
        <v>0</v>
      </c>
      <c r="W20" s="62" t="n">
        <f aca="false">T!E310</f>
        <v>0</v>
      </c>
      <c r="X20" s="62" t="n">
        <f aca="false">T!F310</f>
        <v>0</v>
      </c>
      <c r="Y20" s="91" t="n">
        <f aca="false">T!G310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311</f>
        <v>0</v>
      </c>
      <c r="M21" s="62" t="n">
        <f aca="false">R!C311</f>
        <v>0</v>
      </c>
      <c r="N21" s="62" t="n">
        <f aca="false">R!D311</f>
        <v>0</v>
      </c>
      <c r="O21" s="62" t="n">
        <f aca="false">R!E311</f>
        <v>0</v>
      </c>
      <c r="P21" s="62" t="n">
        <f aca="false">R!F311</f>
        <v>0</v>
      </c>
      <c r="Q21" s="91" t="n">
        <f aca="false">R!G311</f>
        <v>0</v>
      </c>
      <c r="R21" s="62" t="n">
        <f aca="false">P21/3600</f>
        <v>0</v>
      </c>
      <c r="S21" s="63"/>
      <c r="T21" s="62" t="n">
        <f aca="false">T!B311</f>
        <v>0</v>
      </c>
      <c r="U21" s="62" t="n">
        <f aca="false">T!C311</f>
        <v>0</v>
      </c>
      <c r="V21" s="62" t="n">
        <f aca="false">T!D311</f>
        <v>0</v>
      </c>
      <c r="W21" s="62" t="n">
        <f aca="false">T!E311</f>
        <v>0</v>
      </c>
      <c r="X21" s="62" t="n">
        <f aca="false">T!F311</f>
        <v>0</v>
      </c>
      <c r="Y21" s="91" t="n">
        <f aca="false">T!G311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312</f>
        <v>0</v>
      </c>
      <c r="M22" s="68" t="n">
        <f aca="false">R!C312</f>
        <v>0</v>
      </c>
      <c r="N22" s="68" t="n">
        <f aca="false">R!D312</f>
        <v>0</v>
      </c>
      <c r="O22" s="68" t="n">
        <f aca="false">R!E312</f>
        <v>0</v>
      </c>
      <c r="P22" s="68" t="n">
        <f aca="false">R!F312</f>
        <v>0</v>
      </c>
      <c r="Q22" s="68" t="n">
        <f aca="false">R!G312</f>
        <v>0</v>
      </c>
      <c r="R22" s="68" t="n">
        <f aca="false">P22/3600</f>
        <v>0</v>
      </c>
      <c r="S22" s="66"/>
      <c r="T22" s="68" t="n">
        <f aca="false">T!B312</f>
        <v>0</v>
      </c>
      <c r="U22" s="68" t="n">
        <f aca="false">T!C312</f>
        <v>0</v>
      </c>
      <c r="V22" s="68" t="n">
        <f aca="false">T!D312</f>
        <v>0</v>
      </c>
      <c r="W22" s="68" t="n">
        <f aca="false">T!E312</f>
        <v>0</v>
      </c>
      <c r="X22" s="68" t="n">
        <f aca="false">T!F312</f>
        <v>0</v>
      </c>
      <c r="Y22" s="68" t="n">
        <f aca="false">T!G312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313</f>
        <v>0</v>
      </c>
      <c r="M23" s="70" t="n">
        <f aca="false">R!C313</f>
        <v>0</v>
      </c>
      <c r="N23" s="70" t="n">
        <f aca="false">R!D313</f>
        <v>0</v>
      </c>
      <c r="O23" s="70" t="n">
        <f aca="false">R!E313</f>
        <v>0</v>
      </c>
      <c r="P23" s="70" t="n">
        <f aca="false">R!F313</f>
        <v>0</v>
      </c>
      <c r="Q23" s="91" t="n">
        <f aca="false">R!G313</f>
        <v>0</v>
      </c>
      <c r="R23" s="70" t="n">
        <f aca="false">P23/3600</f>
        <v>0</v>
      </c>
      <c r="S23" s="71"/>
      <c r="T23" s="70" t="n">
        <f aca="false">T!B313</f>
        <v>0</v>
      </c>
      <c r="U23" s="70" t="n">
        <f aca="false">T!C313</f>
        <v>0</v>
      </c>
      <c r="V23" s="70" t="n">
        <f aca="false">T!D313</f>
        <v>0</v>
      </c>
      <c r="W23" s="70" t="n">
        <f aca="false">T!E313</f>
        <v>0</v>
      </c>
      <c r="X23" s="70" t="n">
        <f aca="false">T!F313</f>
        <v>0</v>
      </c>
      <c r="Y23" s="91" t="n">
        <f aca="false">T!G313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314</f>
        <v>0</v>
      </c>
      <c r="M24" s="62" t="n">
        <f aca="false">R!C314</f>
        <v>0</v>
      </c>
      <c r="N24" s="62" t="n">
        <f aca="false">R!D314</f>
        <v>0</v>
      </c>
      <c r="O24" s="62" t="n">
        <f aca="false">R!E314</f>
        <v>0</v>
      </c>
      <c r="P24" s="62" t="n">
        <f aca="false">R!F314</f>
        <v>0</v>
      </c>
      <c r="Q24" s="91" t="n">
        <f aca="false">R!G314</f>
        <v>0</v>
      </c>
      <c r="R24" s="62" t="n">
        <f aca="false">P24/3600</f>
        <v>0</v>
      </c>
      <c r="S24" s="63"/>
      <c r="T24" s="62" t="n">
        <f aca="false">T!B314</f>
        <v>0</v>
      </c>
      <c r="U24" s="62" t="n">
        <f aca="false">T!C314</f>
        <v>0</v>
      </c>
      <c r="V24" s="62" t="n">
        <f aca="false">T!D314</f>
        <v>0</v>
      </c>
      <c r="W24" s="62" t="n">
        <f aca="false">T!E314</f>
        <v>0</v>
      </c>
      <c r="X24" s="62" t="n">
        <f aca="false">T!F314</f>
        <v>0</v>
      </c>
      <c r="Y24" s="91" t="n">
        <f aca="false">T!G314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315</f>
        <v>0</v>
      </c>
      <c r="M25" s="62" t="n">
        <f aca="false">R!C315</f>
        <v>0</v>
      </c>
      <c r="N25" s="62" t="n">
        <f aca="false">R!D315</f>
        <v>0</v>
      </c>
      <c r="O25" s="62" t="n">
        <f aca="false">R!E315</f>
        <v>0</v>
      </c>
      <c r="P25" s="62" t="n">
        <f aca="false">R!F315</f>
        <v>0</v>
      </c>
      <c r="Q25" s="91" t="n">
        <f aca="false">R!G315</f>
        <v>0</v>
      </c>
      <c r="R25" s="62" t="n">
        <f aca="false">P25/3600</f>
        <v>0</v>
      </c>
      <c r="S25" s="63"/>
      <c r="T25" s="62" t="n">
        <f aca="false">T!B315</f>
        <v>0</v>
      </c>
      <c r="U25" s="62" t="n">
        <f aca="false">T!C315</f>
        <v>0</v>
      </c>
      <c r="V25" s="62" t="n">
        <f aca="false">T!D315</f>
        <v>0</v>
      </c>
      <c r="W25" s="62" t="n">
        <f aca="false">T!E315</f>
        <v>0</v>
      </c>
      <c r="X25" s="62" t="n">
        <f aca="false">T!F315</f>
        <v>0</v>
      </c>
      <c r="Y25" s="91" t="n">
        <f aca="false">T!G315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316</f>
        <v>0</v>
      </c>
      <c r="M26" s="68" t="n">
        <f aca="false">R!C316</f>
        <v>0</v>
      </c>
      <c r="N26" s="68" t="n">
        <f aca="false">R!D316</f>
        <v>0</v>
      </c>
      <c r="O26" s="68" t="n">
        <f aca="false">R!E316</f>
        <v>0</v>
      </c>
      <c r="P26" s="68" t="n">
        <f aca="false">R!F316</f>
        <v>0</v>
      </c>
      <c r="Q26" s="68" t="n">
        <f aca="false">R!G316</f>
        <v>0</v>
      </c>
      <c r="R26" s="68" t="n">
        <f aca="false">P26/3600</f>
        <v>0</v>
      </c>
      <c r="S26" s="66"/>
      <c r="T26" s="68" t="n">
        <f aca="false">T!B316</f>
        <v>0</v>
      </c>
      <c r="U26" s="68" t="n">
        <f aca="false">T!C316</f>
        <v>0</v>
      </c>
      <c r="V26" s="68" t="n">
        <f aca="false">T!D316</f>
        <v>0</v>
      </c>
      <c r="W26" s="68" t="n">
        <f aca="false">T!E316</f>
        <v>0</v>
      </c>
      <c r="X26" s="68" t="n">
        <f aca="false">T!F316</f>
        <v>0</v>
      </c>
      <c r="Y26" s="68" t="n">
        <f aca="false">T!G316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317</f>
        <v>0</v>
      </c>
      <c r="M27" s="70" t="n">
        <f aca="false">R!C317</f>
        <v>0</v>
      </c>
      <c r="N27" s="70" t="n">
        <f aca="false">R!D317</f>
        <v>0</v>
      </c>
      <c r="O27" s="70" t="n">
        <f aca="false">R!E317</f>
        <v>0</v>
      </c>
      <c r="P27" s="70" t="n">
        <f aca="false">R!F317</f>
        <v>0</v>
      </c>
      <c r="Q27" s="91" t="n">
        <f aca="false">R!G317</f>
        <v>0</v>
      </c>
      <c r="R27" s="70" t="n">
        <f aca="false">P27/3600</f>
        <v>0</v>
      </c>
      <c r="S27" s="71"/>
      <c r="T27" s="70" t="n">
        <f aca="false">T!B317</f>
        <v>0</v>
      </c>
      <c r="U27" s="70" t="n">
        <f aca="false">T!C317</f>
        <v>0</v>
      </c>
      <c r="V27" s="70" t="n">
        <f aca="false">T!D317</f>
        <v>0</v>
      </c>
      <c r="W27" s="70" t="n">
        <f aca="false">T!E317</f>
        <v>0</v>
      </c>
      <c r="X27" s="70" t="n">
        <f aca="false">T!F317</f>
        <v>0</v>
      </c>
      <c r="Y27" s="91" t="n">
        <f aca="false">T!G317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318</f>
        <v>0</v>
      </c>
      <c r="M28" s="62" t="n">
        <f aca="false">R!C318</f>
        <v>0</v>
      </c>
      <c r="N28" s="62" t="n">
        <f aca="false">R!D318</f>
        <v>0</v>
      </c>
      <c r="O28" s="62" t="n">
        <f aca="false">R!E318</f>
        <v>0</v>
      </c>
      <c r="P28" s="62" t="n">
        <f aca="false">R!F318</f>
        <v>0</v>
      </c>
      <c r="Q28" s="91" t="n">
        <f aca="false">R!G318</f>
        <v>0</v>
      </c>
      <c r="R28" s="62" t="n">
        <f aca="false">P28/3600</f>
        <v>0</v>
      </c>
      <c r="S28" s="63"/>
      <c r="T28" s="62" t="n">
        <f aca="false">T!B318</f>
        <v>0</v>
      </c>
      <c r="U28" s="62" t="n">
        <f aca="false">T!C318</f>
        <v>0</v>
      </c>
      <c r="V28" s="62" t="n">
        <f aca="false">T!D318</f>
        <v>0</v>
      </c>
      <c r="W28" s="62" t="n">
        <f aca="false">T!E318</f>
        <v>0</v>
      </c>
      <c r="X28" s="62" t="n">
        <f aca="false">T!F318</f>
        <v>0</v>
      </c>
      <c r="Y28" s="91" t="n">
        <f aca="false">T!G318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319</f>
        <v>0</v>
      </c>
      <c r="M29" s="62" t="n">
        <f aca="false">R!C319</f>
        <v>0</v>
      </c>
      <c r="N29" s="62" t="n">
        <f aca="false">R!D319</f>
        <v>0</v>
      </c>
      <c r="O29" s="62" t="n">
        <f aca="false">R!E319</f>
        <v>0</v>
      </c>
      <c r="P29" s="62" t="n">
        <f aca="false">R!F319</f>
        <v>0</v>
      </c>
      <c r="Q29" s="91" t="n">
        <f aca="false">R!G319</f>
        <v>0</v>
      </c>
      <c r="R29" s="62" t="n">
        <f aca="false">P29/3600</f>
        <v>0</v>
      </c>
      <c r="S29" s="63"/>
      <c r="T29" s="62" t="n">
        <f aca="false">T!B319</f>
        <v>0</v>
      </c>
      <c r="U29" s="62" t="n">
        <f aca="false">T!C319</f>
        <v>0</v>
      </c>
      <c r="V29" s="62" t="n">
        <f aca="false">T!D319</f>
        <v>0</v>
      </c>
      <c r="W29" s="62" t="n">
        <f aca="false">T!E319</f>
        <v>0</v>
      </c>
      <c r="X29" s="62" t="n">
        <f aca="false">T!F319</f>
        <v>0</v>
      </c>
      <c r="Y29" s="91" t="n">
        <f aca="false">T!G319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320</f>
        <v>0</v>
      </c>
      <c r="M30" s="68" t="n">
        <f aca="false">R!C320</f>
        <v>0</v>
      </c>
      <c r="N30" s="68" t="n">
        <f aca="false">R!D320</f>
        <v>0</v>
      </c>
      <c r="O30" s="68" t="n">
        <f aca="false">R!E320</f>
        <v>0</v>
      </c>
      <c r="P30" s="68" t="n">
        <f aca="false">R!F320</f>
        <v>0</v>
      </c>
      <c r="Q30" s="68" t="n">
        <f aca="false">R!G320</f>
        <v>0</v>
      </c>
      <c r="R30" s="68" t="n">
        <f aca="false">P30/3600</f>
        <v>0</v>
      </c>
      <c r="S30" s="66"/>
      <c r="T30" s="68" t="n">
        <f aca="false">T!B320</f>
        <v>0</v>
      </c>
      <c r="U30" s="68" t="n">
        <f aca="false">T!C320</f>
        <v>0</v>
      </c>
      <c r="V30" s="68" t="n">
        <f aca="false">T!D320</f>
        <v>0</v>
      </c>
      <c r="W30" s="68" t="n">
        <f aca="false">T!E320</f>
        <v>0</v>
      </c>
      <c r="X30" s="68" t="n">
        <f aca="false">T!F320</f>
        <v>0</v>
      </c>
      <c r="Y30" s="68" t="n">
        <f aca="false">T!G320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321</f>
        <v>0</v>
      </c>
      <c r="M31" s="70" t="n">
        <f aca="false">R!C321</f>
        <v>0</v>
      </c>
      <c r="N31" s="70" t="n">
        <f aca="false">R!D321</f>
        <v>0</v>
      </c>
      <c r="O31" s="70" t="n">
        <f aca="false">R!E321</f>
        <v>0</v>
      </c>
      <c r="P31" s="70" t="n">
        <f aca="false">R!F321</f>
        <v>0</v>
      </c>
      <c r="Q31" s="91" t="n">
        <f aca="false">R!G321</f>
        <v>0</v>
      </c>
      <c r="R31" s="70" t="n">
        <f aca="false">P31/3600</f>
        <v>0</v>
      </c>
      <c r="S31" s="71"/>
      <c r="T31" s="70" t="n">
        <f aca="false">T!B321</f>
        <v>0</v>
      </c>
      <c r="U31" s="70" t="n">
        <f aca="false">T!C321</f>
        <v>0</v>
      </c>
      <c r="V31" s="70" t="n">
        <f aca="false">T!D321</f>
        <v>0</v>
      </c>
      <c r="W31" s="70" t="n">
        <f aca="false">T!E321</f>
        <v>0</v>
      </c>
      <c r="X31" s="70" t="n">
        <f aca="false">T!F321</f>
        <v>0</v>
      </c>
      <c r="Y31" s="91" t="n">
        <f aca="false">T!G321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322</f>
        <v>0</v>
      </c>
      <c r="M32" s="62" t="n">
        <f aca="false">R!C322</f>
        <v>0</v>
      </c>
      <c r="N32" s="62" t="n">
        <f aca="false">R!D322</f>
        <v>0</v>
      </c>
      <c r="O32" s="62" t="n">
        <f aca="false">R!E322</f>
        <v>0</v>
      </c>
      <c r="P32" s="62" t="n">
        <f aca="false">R!F322</f>
        <v>0</v>
      </c>
      <c r="Q32" s="91" t="n">
        <f aca="false">R!G322</f>
        <v>0</v>
      </c>
      <c r="R32" s="62" t="n">
        <f aca="false">P32/3600</f>
        <v>0</v>
      </c>
      <c r="S32" s="63"/>
      <c r="T32" s="62" t="n">
        <f aca="false">T!B322</f>
        <v>0</v>
      </c>
      <c r="U32" s="62" t="n">
        <f aca="false">T!C322</f>
        <v>0</v>
      </c>
      <c r="V32" s="62" t="n">
        <f aca="false">T!D322</f>
        <v>0</v>
      </c>
      <c r="W32" s="62" t="n">
        <f aca="false">T!E322</f>
        <v>0</v>
      </c>
      <c r="X32" s="62" t="n">
        <f aca="false">T!F322</f>
        <v>0</v>
      </c>
      <c r="Y32" s="91" t="n">
        <f aca="false">T!G322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323</f>
        <v>0</v>
      </c>
      <c r="M33" s="62" t="n">
        <f aca="false">R!C323</f>
        <v>0</v>
      </c>
      <c r="N33" s="62" t="n">
        <f aca="false">R!D323</f>
        <v>0</v>
      </c>
      <c r="O33" s="62" t="n">
        <f aca="false">R!E323</f>
        <v>0</v>
      </c>
      <c r="P33" s="62" t="n">
        <f aca="false">R!F323</f>
        <v>0</v>
      </c>
      <c r="Q33" s="91" t="n">
        <f aca="false">R!G323</f>
        <v>0</v>
      </c>
      <c r="R33" s="62" t="n">
        <f aca="false">P33/3600</f>
        <v>0</v>
      </c>
      <c r="S33" s="63"/>
      <c r="T33" s="62" t="n">
        <f aca="false">T!B323</f>
        <v>0</v>
      </c>
      <c r="U33" s="62" t="n">
        <f aca="false">T!C323</f>
        <v>0</v>
      </c>
      <c r="V33" s="62" t="n">
        <f aca="false">T!D323</f>
        <v>0</v>
      </c>
      <c r="W33" s="62" t="n">
        <f aca="false">T!E323</f>
        <v>0</v>
      </c>
      <c r="X33" s="62" t="n">
        <f aca="false">T!F323</f>
        <v>0</v>
      </c>
      <c r="Y33" s="91" t="n">
        <f aca="false">T!G323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324</f>
        <v>0</v>
      </c>
      <c r="M34" s="68" t="n">
        <f aca="false">R!C324</f>
        <v>0</v>
      </c>
      <c r="N34" s="68" t="n">
        <f aca="false">R!D324</f>
        <v>0</v>
      </c>
      <c r="O34" s="68" t="n">
        <f aca="false">R!E324</f>
        <v>0</v>
      </c>
      <c r="P34" s="68" t="n">
        <f aca="false">R!F324</f>
        <v>0</v>
      </c>
      <c r="Q34" s="68" t="n">
        <f aca="false">R!G324</f>
        <v>0</v>
      </c>
      <c r="R34" s="68" t="n">
        <f aca="false">P34/3600</f>
        <v>0</v>
      </c>
      <c r="S34" s="66"/>
      <c r="T34" s="68" t="n">
        <f aca="false">T!B324</f>
        <v>0</v>
      </c>
      <c r="U34" s="68" t="n">
        <f aca="false">T!C324</f>
        <v>0</v>
      </c>
      <c r="V34" s="68" t="n">
        <f aca="false">T!D324</f>
        <v>0</v>
      </c>
      <c r="W34" s="68" t="n">
        <f aca="false">T!E324</f>
        <v>0</v>
      </c>
      <c r="X34" s="68" t="n">
        <f aca="false">T!F324</f>
        <v>0</v>
      </c>
      <c r="Y34" s="68" t="n">
        <f aca="false">T!G324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325</f>
        <v>0</v>
      </c>
      <c r="M35" s="70" t="n">
        <f aca="false">R!C325</f>
        <v>0</v>
      </c>
      <c r="N35" s="70" t="n">
        <f aca="false">R!D325</f>
        <v>0</v>
      </c>
      <c r="O35" s="70" t="n">
        <f aca="false">R!E325</f>
        <v>0</v>
      </c>
      <c r="P35" s="70" t="n">
        <f aca="false">R!F325</f>
        <v>0</v>
      </c>
      <c r="Q35" s="91" t="n">
        <f aca="false">R!G325</f>
        <v>0</v>
      </c>
      <c r="R35" s="70" t="n">
        <f aca="false">P35/3600</f>
        <v>0</v>
      </c>
      <c r="S35" s="71"/>
      <c r="T35" s="70" t="n">
        <f aca="false">T!B325</f>
        <v>0</v>
      </c>
      <c r="U35" s="70" t="n">
        <f aca="false">T!C325</f>
        <v>0</v>
      </c>
      <c r="V35" s="70" t="n">
        <f aca="false">T!D325</f>
        <v>0</v>
      </c>
      <c r="W35" s="70" t="n">
        <f aca="false">T!E325</f>
        <v>0</v>
      </c>
      <c r="X35" s="70" t="n">
        <f aca="false">T!F325</f>
        <v>0</v>
      </c>
      <c r="Y35" s="91" t="n">
        <f aca="false">T!G325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326</f>
        <v>0</v>
      </c>
      <c r="M36" s="62" t="n">
        <f aca="false">R!C326</f>
        <v>0</v>
      </c>
      <c r="N36" s="62" t="n">
        <f aca="false">R!D326</f>
        <v>0</v>
      </c>
      <c r="O36" s="62" t="n">
        <f aca="false">R!E326</f>
        <v>0</v>
      </c>
      <c r="P36" s="62" t="n">
        <f aca="false">R!F326</f>
        <v>0</v>
      </c>
      <c r="Q36" s="91" t="n">
        <f aca="false">R!G326</f>
        <v>0</v>
      </c>
      <c r="R36" s="62" t="n">
        <f aca="false">P36/3600</f>
        <v>0</v>
      </c>
      <c r="S36" s="63"/>
      <c r="T36" s="62" t="n">
        <f aca="false">T!B326</f>
        <v>0</v>
      </c>
      <c r="U36" s="62" t="n">
        <f aca="false">T!C326</f>
        <v>0</v>
      </c>
      <c r="V36" s="62" t="n">
        <f aca="false">T!D326</f>
        <v>0</v>
      </c>
      <c r="W36" s="62" t="n">
        <f aca="false">T!E326</f>
        <v>0</v>
      </c>
      <c r="X36" s="62" t="n">
        <f aca="false">T!F326</f>
        <v>0</v>
      </c>
      <c r="Y36" s="91" t="n">
        <f aca="false">T!G326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327</f>
        <v>0</v>
      </c>
      <c r="M37" s="62" t="n">
        <f aca="false">R!C327</f>
        <v>0</v>
      </c>
      <c r="N37" s="62" t="n">
        <f aca="false">R!D327</f>
        <v>0</v>
      </c>
      <c r="O37" s="62" t="n">
        <f aca="false">R!E327</f>
        <v>0</v>
      </c>
      <c r="P37" s="62" t="n">
        <f aca="false">R!F327</f>
        <v>0</v>
      </c>
      <c r="Q37" s="91" t="n">
        <f aca="false">R!G327</f>
        <v>0</v>
      </c>
      <c r="R37" s="62" t="n">
        <f aca="false">P37/3600</f>
        <v>0</v>
      </c>
      <c r="S37" s="63"/>
      <c r="T37" s="62" t="n">
        <f aca="false">T!B327</f>
        <v>0</v>
      </c>
      <c r="U37" s="62" t="n">
        <f aca="false">T!C327</f>
        <v>0</v>
      </c>
      <c r="V37" s="62" t="n">
        <f aca="false">T!D327</f>
        <v>0</v>
      </c>
      <c r="W37" s="62" t="n">
        <f aca="false">T!E327</f>
        <v>0</v>
      </c>
      <c r="X37" s="62" t="n">
        <f aca="false">T!F327</f>
        <v>0</v>
      </c>
      <c r="Y37" s="91" t="n">
        <f aca="false">T!G327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328</f>
        <v>0</v>
      </c>
      <c r="M38" s="68" t="n">
        <f aca="false">R!C328</f>
        <v>0</v>
      </c>
      <c r="N38" s="68" t="n">
        <f aca="false">R!D328</f>
        <v>0</v>
      </c>
      <c r="O38" s="68" t="n">
        <f aca="false">R!E328</f>
        <v>0</v>
      </c>
      <c r="P38" s="68" t="n">
        <f aca="false">R!F328</f>
        <v>0</v>
      </c>
      <c r="Q38" s="68" t="n">
        <f aca="false">R!G328</f>
        <v>0</v>
      </c>
      <c r="R38" s="68" t="n">
        <f aca="false">P38/3600</f>
        <v>0</v>
      </c>
      <c r="S38" s="66"/>
      <c r="T38" s="68" t="n">
        <f aca="false">T!B328</f>
        <v>0</v>
      </c>
      <c r="U38" s="68" t="n">
        <f aca="false">T!C328</f>
        <v>0</v>
      </c>
      <c r="V38" s="68" t="n">
        <f aca="false">T!D328</f>
        <v>0</v>
      </c>
      <c r="W38" s="68" t="n">
        <f aca="false">T!E328</f>
        <v>0</v>
      </c>
      <c r="X38" s="68" t="n">
        <f aca="false">T!F328</f>
        <v>0</v>
      </c>
      <c r="Y38" s="68" t="n">
        <f aca="false">T!G328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2" t="n">
        <f aca="false">R!B329</f>
        <v>0</v>
      </c>
      <c r="M39" s="62" t="n">
        <f aca="false">R!C329</f>
        <v>0</v>
      </c>
      <c r="N39" s="62" t="n">
        <f aca="false">R!D329</f>
        <v>0</v>
      </c>
      <c r="O39" s="62" t="n">
        <f aca="false">R!E329</f>
        <v>0</v>
      </c>
      <c r="P39" s="62" t="n">
        <f aca="false">R!F329</f>
        <v>0</v>
      </c>
      <c r="Q39" s="91" t="n">
        <f aca="false">R!G329</f>
        <v>0</v>
      </c>
      <c r="R39" s="62" t="n">
        <f aca="false">P39/3600</f>
        <v>0</v>
      </c>
      <c r="S39" s="63"/>
      <c r="T39" s="62" t="n">
        <f aca="false">T!B329</f>
        <v>0</v>
      </c>
      <c r="U39" s="62" t="n">
        <f aca="false">T!C329</f>
        <v>0</v>
      </c>
      <c r="V39" s="62" t="n">
        <f aca="false">T!D329</f>
        <v>0</v>
      </c>
      <c r="W39" s="62" t="n">
        <f aca="false">T!E329</f>
        <v>0</v>
      </c>
      <c r="X39" s="62" t="n">
        <f aca="false">T!F329</f>
        <v>0</v>
      </c>
      <c r="Y39" s="91" t="n">
        <f aca="false">T!G329</f>
        <v>0</v>
      </c>
      <c r="Z39" s="6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330</f>
        <v>0</v>
      </c>
      <c r="M40" s="62" t="n">
        <f aca="false">R!C330</f>
        <v>0</v>
      </c>
      <c r="N40" s="62" t="n">
        <f aca="false">R!D330</f>
        <v>0</v>
      </c>
      <c r="O40" s="62" t="n">
        <f aca="false">R!E330</f>
        <v>0</v>
      </c>
      <c r="P40" s="62" t="n">
        <f aca="false">R!F330</f>
        <v>0</v>
      </c>
      <c r="Q40" s="91" t="n">
        <f aca="false">R!G330</f>
        <v>0</v>
      </c>
      <c r="R40" s="62" t="n">
        <f aca="false">P40/3600</f>
        <v>0</v>
      </c>
      <c r="S40" s="63"/>
      <c r="T40" s="62" t="n">
        <f aca="false">T!B330</f>
        <v>0</v>
      </c>
      <c r="U40" s="62" t="n">
        <f aca="false">T!C330</f>
        <v>0</v>
      </c>
      <c r="V40" s="62" t="n">
        <f aca="false">T!D330</f>
        <v>0</v>
      </c>
      <c r="W40" s="62" t="n">
        <f aca="false">T!E330</f>
        <v>0</v>
      </c>
      <c r="X40" s="62" t="n">
        <f aca="false">T!F330</f>
        <v>0</v>
      </c>
      <c r="Y40" s="91" t="n">
        <f aca="false">T!G330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331</f>
        <v>0</v>
      </c>
      <c r="M41" s="62" t="n">
        <f aca="false">R!C331</f>
        <v>0</v>
      </c>
      <c r="N41" s="62" t="n">
        <f aca="false">R!D331</f>
        <v>0</v>
      </c>
      <c r="O41" s="62" t="n">
        <f aca="false">R!E331</f>
        <v>0</v>
      </c>
      <c r="P41" s="62" t="n">
        <f aca="false">R!F331</f>
        <v>0</v>
      </c>
      <c r="Q41" s="91" t="n">
        <f aca="false">R!G331</f>
        <v>0</v>
      </c>
      <c r="R41" s="62" t="n">
        <f aca="false">P41/3600</f>
        <v>0</v>
      </c>
      <c r="S41" s="63"/>
      <c r="T41" s="62" t="n">
        <f aca="false">T!B331</f>
        <v>0</v>
      </c>
      <c r="U41" s="62" t="n">
        <f aca="false">T!C331</f>
        <v>0</v>
      </c>
      <c r="V41" s="62" t="n">
        <f aca="false">T!D331</f>
        <v>0</v>
      </c>
      <c r="W41" s="62" t="n">
        <f aca="false">T!E331</f>
        <v>0</v>
      </c>
      <c r="X41" s="62" t="n">
        <f aca="false">T!F331</f>
        <v>0</v>
      </c>
      <c r="Y41" s="91" t="n">
        <f aca="false">T!G331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332</f>
        <v>0</v>
      </c>
      <c r="M42" s="68" t="n">
        <f aca="false">R!C332</f>
        <v>0</v>
      </c>
      <c r="N42" s="68" t="n">
        <f aca="false">R!D332</f>
        <v>0</v>
      </c>
      <c r="O42" s="68" t="n">
        <f aca="false">R!E332</f>
        <v>0</v>
      </c>
      <c r="P42" s="68" t="n">
        <f aca="false">R!F332</f>
        <v>0</v>
      </c>
      <c r="Q42" s="68" t="n">
        <f aca="false">R!G332</f>
        <v>0</v>
      </c>
      <c r="R42" s="68" t="n">
        <f aca="false">P42/3600</f>
        <v>0</v>
      </c>
      <c r="S42" s="66"/>
      <c r="T42" s="68" t="n">
        <f aca="false">T!B332</f>
        <v>0</v>
      </c>
      <c r="U42" s="68" t="n">
        <f aca="false">T!C332</f>
        <v>0</v>
      </c>
      <c r="V42" s="68" t="n">
        <f aca="false">T!D332</f>
        <v>0</v>
      </c>
      <c r="W42" s="68" t="n">
        <f aca="false">T!E332</f>
        <v>0</v>
      </c>
      <c r="X42" s="68" t="n">
        <f aca="false">T!F332</f>
        <v>0</v>
      </c>
      <c r="Y42" s="68" t="n">
        <f aca="false">T!G332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333</f>
        <v>0</v>
      </c>
      <c r="M43" s="70" t="n">
        <f aca="false">R!C333</f>
        <v>0</v>
      </c>
      <c r="N43" s="70" t="n">
        <f aca="false">R!D333</f>
        <v>0</v>
      </c>
      <c r="O43" s="70" t="n">
        <f aca="false">R!E333</f>
        <v>0</v>
      </c>
      <c r="P43" s="70" t="n">
        <f aca="false">R!F333</f>
        <v>0</v>
      </c>
      <c r="Q43" s="91" t="n">
        <f aca="false">R!G333</f>
        <v>0</v>
      </c>
      <c r="R43" s="70" t="n">
        <f aca="false">P43/3600</f>
        <v>0</v>
      </c>
      <c r="S43" s="71"/>
      <c r="T43" s="70" t="n">
        <f aca="false">T!B333</f>
        <v>0</v>
      </c>
      <c r="U43" s="70" t="n">
        <f aca="false">T!C333</f>
        <v>0</v>
      </c>
      <c r="V43" s="70" t="n">
        <f aca="false">T!D333</f>
        <v>0</v>
      </c>
      <c r="W43" s="70" t="n">
        <f aca="false">T!E333</f>
        <v>0</v>
      </c>
      <c r="X43" s="70" t="n">
        <f aca="false">T!F333</f>
        <v>0</v>
      </c>
      <c r="Y43" s="91" t="n">
        <f aca="false">T!G333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334</f>
        <v>0</v>
      </c>
      <c r="M44" s="62" t="n">
        <f aca="false">R!C334</f>
        <v>0</v>
      </c>
      <c r="N44" s="62" t="n">
        <f aca="false">R!D334</f>
        <v>0</v>
      </c>
      <c r="O44" s="62" t="n">
        <f aca="false">R!E334</f>
        <v>0</v>
      </c>
      <c r="P44" s="62" t="n">
        <f aca="false">R!F334</f>
        <v>0</v>
      </c>
      <c r="Q44" s="91" t="n">
        <f aca="false">R!G334</f>
        <v>0</v>
      </c>
      <c r="R44" s="62" t="n">
        <f aca="false">P44/3600</f>
        <v>0</v>
      </c>
      <c r="S44" s="63"/>
      <c r="T44" s="62" t="n">
        <f aca="false">T!B334</f>
        <v>0</v>
      </c>
      <c r="U44" s="62" t="n">
        <f aca="false">T!C334</f>
        <v>0</v>
      </c>
      <c r="V44" s="62" t="n">
        <f aca="false">T!D334</f>
        <v>0</v>
      </c>
      <c r="W44" s="62" t="n">
        <f aca="false">T!E334</f>
        <v>0</v>
      </c>
      <c r="X44" s="62" t="n">
        <f aca="false">T!F334</f>
        <v>0</v>
      </c>
      <c r="Y44" s="91" t="n">
        <f aca="false">T!G334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335</f>
        <v>0</v>
      </c>
      <c r="M45" s="62" t="n">
        <f aca="false">R!C335</f>
        <v>0</v>
      </c>
      <c r="N45" s="62" t="n">
        <f aca="false">R!D335</f>
        <v>0</v>
      </c>
      <c r="O45" s="62" t="n">
        <f aca="false">R!E335</f>
        <v>0</v>
      </c>
      <c r="P45" s="62" t="n">
        <f aca="false">R!F335</f>
        <v>0</v>
      </c>
      <c r="Q45" s="91" t="n">
        <f aca="false">R!G335</f>
        <v>0</v>
      </c>
      <c r="R45" s="62" t="n">
        <f aca="false">P45/3600</f>
        <v>0</v>
      </c>
      <c r="S45" s="63"/>
      <c r="T45" s="62" t="n">
        <f aca="false">T!B335</f>
        <v>0</v>
      </c>
      <c r="U45" s="62" t="n">
        <f aca="false">T!C335</f>
        <v>0</v>
      </c>
      <c r="V45" s="62" t="n">
        <f aca="false">T!D335</f>
        <v>0</v>
      </c>
      <c r="W45" s="62" t="n">
        <f aca="false">T!E335</f>
        <v>0</v>
      </c>
      <c r="X45" s="62" t="n">
        <f aca="false">T!F335</f>
        <v>0</v>
      </c>
      <c r="Y45" s="91" t="n">
        <f aca="false">T!G335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336</f>
        <v>0</v>
      </c>
      <c r="M46" s="68" t="n">
        <f aca="false">R!C336</f>
        <v>0</v>
      </c>
      <c r="N46" s="68" t="n">
        <f aca="false">R!D336</f>
        <v>0</v>
      </c>
      <c r="O46" s="68" t="n">
        <f aca="false">R!E336</f>
        <v>0</v>
      </c>
      <c r="P46" s="68" t="n">
        <f aca="false">R!F336</f>
        <v>0</v>
      </c>
      <c r="Q46" s="68" t="n">
        <f aca="false">R!G336</f>
        <v>0</v>
      </c>
      <c r="R46" s="68" t="n">
        <f aca="false">P46/3600</f>
        <v>0</v>
      </c>
      <c r="S46" s="66"/>
      <c r="T46" s="68" t="n">
        <f aca="false">T!B336</f>
        <v>0</v>
      </c>
      <c r="U46" s="68" t="n">
        <f aca="false">T!C336</f>
        <v>0</v>
      </c>
      <c r="V46" s="68" t="n">
        <f aca="false">T!D336</f>
        <v>0</v>
      </c>
      <c r="W46" s="68" t="n">
        <f aca="false">T!E336</f>
        <v>0</v>
      </c>
      <c r="X46" s="68" t="n">
        <f aca="false">T!F336</f>
        <v>0</v>
      </c>
      <c r="Y46" s="68" t="n">
        <f aca="false">T!G336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337</f>
        <v>0</v>
      </c>
      <c r="M47" s="70" t="n">
        <f aca="false">R!C337</f>
        <v>0</v>
      </c>
      <c r="N47" s="70" t="n">
        <f aca="false">R!D337</f>
        <v>0</v>
      </c>
      <c r="O47" s="70" t="n">
        <f aca="false">R!E337</f>
        <v>0</v>
      </c>
      <c r="P47" s="70" t="n">
        <f aca="false">R!F337</f>
        <v>0</v>
      </c>
      <c r="Q47" s="91" t="n">
        <f aca="false">R!G337</f>
        <v>0</v>
      </c>
      <c r="R47" s="70" t="n">
        <f aca="false">P47/3600</f>
        <v>0</v>
      </c>
      <c r="S47" s="71"/>
      <c r="T47" s="70" t="n">
        <f aca="false">T!B337</f>
        <v>0</v>
      </c>
      <c r="U47" s="70" t="n">
        <f aca="false">T!C337</f>
        <v>0</v>
      </c>
      <c r="V47" s="70" t="n">
        <f aca="false">T!D337</f>
        <v>0</v>
      </c>
      <c r="W47" s="70" t="n">
        <f aca="false">T!E337</f>
        <v>0</v>
      </c>
      <c r="X47" s="70" t="n">
        <f aca="false">T!F337</f>
        <v>0</v>
      </c>
      <c r="Y47" s="91" t="n">
        <f aca="false">T!G337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338</f>
        <v>0</v>
      </c>
      <c r="M48" s="62" t="n">
        <f aca="false">R!C338</f>
        <v>0</v>
      </c>
      <c r="N48" s="62" t="n">
        <f aca="false">R!D338</f>
        <v>0</v>
      </c>
      <c r="O48" s="62" t="n">
        <f aca="false">R!E338</f>
        <v>0</v>
      </c>
      <c r="P48" s="62" t="n">
        <f aca="false">R!F338</f>
        <v>0</v>
      </c>
      <c r="Q48" s="91" t="n">
        <f aca="false">R!G338</f>
        <v>0</v>
      </c>
      <c r="R48" s="62" t="n">
        <f aca="false">P48/3600</f>
        <v>0</v>
      </c>
      <c r="S48" s="63"/>
      <c r="T48" s="62" t="n">
        <f aca="false">T!B338</f>
        <v>0</v>
      </c>
      <c r="U48" s="62" t="n">
        <f aca="false">T!C338</f>
        <v>0</v>
      </c>
      <c r="V48" s="62" t="n">
        <f aca="false">T!D338</f>
        <v>0</v>
      </c>
      <c r="W48" s="62" t="n">
        <f aca="false">T!E338</f>
        <v>0</v>
      </c>
      <c r="X48" s="62" t="n">
        <f aca="false">T!F338</f>
        <v>0</v>
      </c>
      <c r="Y48" s="91" t="n">
        <f aca="false">T!G338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339</f>
        <v>0</v>
      </c>
      <c r="M49" s="62" t="n">
        <f aca="false">R!C339</f>
        <v>0</v>
      </c>
      <c r="N49" s="62" t="n">
        <f aca="false">R!D339</f>
        <v>0</v>
      </c>
      <c r="O49" s="62" t="n">
        <f aca="false">R!E339</f>
        <v>0</v>
      </c>
      <c r="P49" s="62" t="n">
        <f aca="false">R!F339</f>
        <v>0</v>
      </c>
      <c r="Q49" s="91" t="n">
        <f aca="false">R!G339</f>
        <v>0</v>
      </c>
      <c r="R49" s="62" t="n">
        <f aca="false">P49/3600</f>
        <v>0</v>
      </c>
      <c r="S49" s="63"/>
      <c r="T49" s="62" t="n">
        <f aca="false">T!B339</f>
        <v>0</v>
      </c>
      <c r="U49" s="62" t="n">
        <f aca="false">T!C339</f>
        <v>0</v>
      </c>
      <c r="V49" s="62" t="n">
        <f aca="false">T!D339</f>
        <v>0</v>
      </c>
      <c r="W49" s="62" t="n">
        <f aca="false">T!E339</f>
        <v>0</v>
      </c>
      <c r="X49" s="62" t="n">
        <f aca="false">T!F339</f>
        <v>0</v>
      </c>
      <c r="Y49" s="91" t="n">
        <f aca="false">T!G339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340</f>
        <v>0</v>
      </c>
      <c r="M50" s="68" t="n">
        <f aca="false">R!C340</f>
        <v>0</v>
      </c>
      <c r="N50" s="68" t="n">
        <f aca="false">R!D340</f>
        <v>0</v>
      </c>
      <c r="O50" s="68" t="n">
        <f aca="false">R!E340</f>
        <v>0</v>
      </c>
      <c r="P50" s="68" t="n">
        <f aca="false">R!F340</f>
        <v>0</v>
      </c>
      <c r="Q50" s="68" t="n">
        <f aca="false">R!G340</f>
        <v>0</v>
      </c>
      <c r="R50" s="68" t="n">
        <f aca="false">P50/3600</f>
        <v>0</v>
      </c>
      <c r="S50" s="66"/>
      <c r="T50" s="68" t="n">
        <f aca="false">T!B340</f>
        <v>0</v>
      </c>
      <c r="U50" s="68" t="n">
        <f aca="false">T!C340</f>
        <v>0</v>
      </c>
      <c r="V50" s="68" t="n">
        <f aca="false">T!D340</f>
        <v>0</v>
      </c>
      <c r="W50" s="68" t="n">
        <f aca="false">T!E340</f>
        <v>0</v>
      </c>
      <c r="X50" s="68" t="n">
        <f aca="false">T!F340</f>
        <v>0</v>
      </c>
      <c r="Y50" s="68" t="n">
        <f aca="false">T!G340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341</f>
        <v>0</v>
      </c>
      <c r="M51" s="70" t="n">
        <f aca="false">R!C341</f>
        <v>0</v>
      </c>
      <c r="N51" s="70" t="n">
        <f aca="false">R!D341</f>
        <v>0</v>
      </c>
      <c r="O51" s="70" t="n">
        <f aca="false">R!E341</f>
        <v>0</v>
      </c>
      <c r="P51" s="70" t="n">
        <f aca="false">R!F341</f>
        <v>0</v>
      </c>
      <c r="Q51" s="91" t="n">
        <f aca="false">R!G341</f>
        <v>0</v>
      </c>
      <c r="R51" s="70" t="n">
        <f aca="false">P51/3600</f>
        <v>0</v>
      </c>
      <c r="S51" s="71"/>
      <c r="T51" s="70" t="n">
        <f aca="false">T!B341</f>
        <v>0</v>
      </c>
      <c r="U51" s="70" t="n">
        <f aca="false">T!C341</f>
        <v>0</v>
      </c>
      <c r="V51" s="70" t="n">
        <f aca="false">T!D341</f>
        <v>0</v>
      </c>
      <c r="W51" s="70" t="n">
        <f aca="false">T!E341</f>
        <v>0</v>
      </c>
      <c r="X51" s="70" t="n">
        <f aca="false">T!F341</f>
        <v>0</v>
      </c>
      <c r="Y51" s="91" t="n">
        <f aca="false">T!G341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342</f>
        <v>0</v>
      </c>
      <c r="M52" s="62" t="n">
        <f aca="false">R!C342</f>
        <v>0</v>
      </c>
      <c r="N52" s="62" t="n">
        <f aca="false">R!D342</f>
        <v>0</v>
      </c>
      <c r="O52" s="62" t="n">
        <f aca="false">R!E342</f>
        <v>0</v>
      </c>
      <c r="P52" s="62" t="n">
        <f aca="false">R!F342</f>
        <v>0</v>
      </c>
      <c r="Q52" s="91" t="n">
        <f aca="false">R!G342</f>
        <v>0</v>
      </c>
      <c r="R52" s="62" t="n">
        <f aca="false">P52/3600</f>
        <v>0</v>
      </c>
      <c r="S52" s="63"/>
      <c r="T52" s="62" t="n">
        <f aca="false">T!B342</f>
        <v>0</v>
      </c>
      <c r="U52" s="62" t="n">
        <f aca="false">T!C342</f>
        <v>0</v>
      </c>
      <c r="V52" s="62" t="n">
        <f aca="false">T!D342</f>
        <v>0</v>
      </c>
      <c r="W52" s="62" t="n">
        <f aca="false">T!E342</f>
        <v>0</v>
      </c>
      <c r="X52" s="62" t="n">
        <f aca="false">T!F342</f>
        <v>0</v>
      </c>
      <c r="Y52" s="91" t="n">
        <f aca="false">T!G342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343</f>
        <v>0</v>
      </c>
      <c r="M53" s="62" t="n">
        <f aca="false">R!C343</f>
        <v>0</v>
      </c>
      <c r="N53" s="62" t="n">
        <f aca="false">R!D343</f>
        <v>0</v>
      </c>
      <c r="O53" s="62" t="n">
        <f aca="false">R!E343</f>
        <v>0</v>
      </c>
      <c r="P53" s="62" t="n">
        <f aca="false">R!F343</f>
        <v>0</v>
      </c>
      <c r="Q53" s="91" t="n">
        <f aca="false">R!G343</f>
        <v>0</v>
      </c>
      <c r="R53" s="62" t="n">
        <f aca="false">P53/3600</f>
        <v>0</v>
      </c>
      <c r="S53" s="63"/>
      <c r="T53" s="62" t="n">
        <f aca="false">T!B343</f>
        <v>0</v>
      </c>
      <c r="U53" s="62" t="n">
        <f aca="false">T!C343</f>
        <v>0</v>
      </c>
      <c r="V53" s="62" t="n">
        <f aca="false">T!D343</f>
        <v>0</v>
      </c>
      <c r="W53" s="62" t="n">
        <f aca="false">T!E343</f>
        <v>0</v>
      </c>
      <c r="X53" s="62" t="n">
        <f aca="false">T!F343</f>
        <v>0</v>
      </c>
      <c r="Y53" s="91" t="n">
        <f aca="false">T!G343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344</f>
        <v>0</v>
      </c>
      <c r="M54" s="68" t="n">
        <f aca="false">R!C344</f>
        <v>0</v>
      </c>
      <c r="N54" s="68" t="n">
        <f aca="false">R!D344</f>
        <v>0</v>
      </c>
      <c r="O54" s="68" t="n">
        <f aca="false">R!E344</f>
        <v>0</v>
      </c>
      <c r="P54" s="68" t="n">
        <f aca="false">R!F344</f>
        <v>0</v>
      </c>
      <c r="Q54" s="68" t="n">
        <f aca="false">R!G344</f>
        <v>0</v>
      </c>
      <c r="R54" s="68" t="n">
        <f aca="false">P54/3600</f>
        <v>0</v>
      </c>
      <c r="S54" s="66"/>
      <c r="T54" s="68" t="n">
        <f aca="false">T!B344</f>
        <v>0</v>
      </c>
      <c r="U54" s="68" t="n">
        <f aca="false">T!C344</f>
        <v>0</v>
      </c>
      <c r="V54" s="68" t="n">
        <f aca="false">T!D344</f>
        <v>0</v>
      </c>
      <c r="W54" s="68" t="n">
        <f aca="false">T!E344</f>
        <v>0</v>
      </c>
      <c r="X54" s="68" t="n">
        <f aca="false">T!F344</f>
        <v>0</v>
      </c>
      <c r="Y54" s="68" t="n">
        <f aca="false">T!G344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345</f>
        <v>0</v>
      </c>
      <c r="M55" s="70" t="n">
        <f aca="false">R!C345</f>
        <v>0</v>
      </c>
      <c r="N55" s="70" t="n">
        <f aca="false">R!D345</f>
        <v>0</v>
      </c>
      <c r="O55" s="70" t="n">
        <f aca="false">R!E345</f>
        <v>0</v>
      </c>
      <c r="P55" s="70" t="n">
        <f aca="false">R!F345</f>
        <v>0</v>
      </c>
      <c r="Q55" s="91" t="n">
        <f aca="false">R!G345</f>
        <v>0</v>
      </c>
      <c r="R55" s="70" t="n">
        <f aca="false">P55/3600</f>
        <v>0</v>
      </c>
      <c r="S55" s="71"/>
      <c r="T55" s="70" t="n">
        <f aca="false">T!B345</f>
        <v>0</v>
      </c>
      <c r="U55" s="70" t="n">
        <f aca="false">T!C345</f>
        <v>0</v>
      </c>
      <c r="V55" s="70" t="n">
        <f aca="false">T!D345</f>
        <v>0</v>
      </c>
      <c r="W55" s="70" t="n">
        <f aca="false">T!E345</f>
        <v>0</v>
      </c>
      <c r="X55" s="70" t="n">
        <f aca="false">T!F345</f>
        <v>0</v>
      </c>
      <c r="Y55" s="91" t="n">
        <f aca="false">T!G345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346</f>
        <v>0</v>
      </c>
      <c r="M56" s="62" t="n">
        <f aca="false">R!C346</f>
        <v>0</v>
      </c>
      <c r="N56" s="62" t="n">
        <f aca="false">R!D346</f>
        <v>0</v>
      </c>
      <c r="O56" s="62" t="n">
        <f aca="false">R!E346</f>
        <v>0</v>
      </c>
      <c r="P56" s="62" t="n">
        <f aca="false">R!F346</f>
        <v>0</v>
      </c>
      <c r="Q56" s="91" t="n">
        <f aca="false">R!G346</f>
        <v>0</v>
      </c>
      <c r="R56" s="62" t="n">
        <f aca="false">P56/3600</f>
        <v>0</v>
      </c>
      <c r="S56" s="63"/>
      <c r="T56" s="62" t="n">
        <f aca="false">T!B346</f>
        <v>0</v>
      </c>
      <c r="U56" s="62" t="n">
        <f aca="false">T!C346</f>
        <v>0</v>
      </c>
      <c r="V56" s="62" t="n">
        <f aca="false">T!D346</f>
        <v>0</v>
      </c>
      <c r="W56" s="62" t="n">
        <f aca="false">T!E346</f>
        <v>0</v>
      </c>
      <c r="X56" s="62" t="n">
        <f aca="false">T!F346</f>
        <v>0</v>
      </c>
      <c r="Y56" s="91" t="n">
        <f aca="false">T!G346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347</f>
        <v>0</v>
      </c>
      <c r="M57" s="62" t="n">
        <f aca="false">R!C347</f>
        <v>0</v>
      </c>
      <c r="N57" s="62" t="n">
        <f aca="false">R!D347</f>
        <v>0</v>
      </c>
      <c r="O57" s="62" t="n">
        <f aca="false">R!E347</f>
        <v>0</v>
      </c>
      <c r="P57" s="62" t="n">
        <f aca="false">R!F347</f>
        <v>0</v>
      </c>
      <c r="Q57" s="91" t="n">
        <f aca="false">R!G347</f>
        <v>0</v>
      </c>
      <c r="R57" s="62" t="n">
        <f aca="false">P57/3600</f>
        <v>0</v>
      </c>
      <c r="S57" s="63"/>
      <c r="T57" s="62" t="n">
        <f aca="false">T!B347</f>
        <v>0</v>
      </c>
      <c r="U57" s="62" t="n">
        <f aca="false">T!C347</f>
        <v>0</v>
      </c>
      <c r="V57" s="62" t="n">
        <f aca="false">T!D347</f>
        <v>0</v>
      </c>
      <c r="W57" s="62" t="n">
        <f aca="false">T!E347</f>
        <v>0</v>
      </c>
      <c r="X57" s="62" t="n">
        <f aca="false">T!F347</f>
        <v>0</v>
      </c>
      <c r="Y57" s="91" t="n">
        <f aca="false">T!G347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348</f>
        <v>0</v>
      </c>
      <c r="M58" s="68" t="n">
        <f aca="false">R!C348</f>
        <v>0</v>
      </c>
      <c r="N58" s="68" t="n">
        <f aca="false">R!D348</f>
        <v>0</v>
      </c>
      <c r="O58" s="68" t="n">
        <f aca="false">R!E348</f>
        <v>0</v>
      </c>
      <c r="P58" s="68" t="n">
        <f aca="false">R!F348</f>
        <v>0</v>
      </c>
      <c r="Q58" s="68" t="n">
        <f aca="false">R!G348</f>
        <v>0</v>
      </c>
      <c r="R58" s="68" t="n">
        <f aca="false">P58/3600</f>
        <v>0</v>
      </c>
      <c r="S58" s="66"/>
      <c r="T58" s="68" t="n">
        <f aca="false">T!B348</f>
        <v>0</v>
      </c>
      <c r="U58" s="68" t="n">
        <f aca="false">T!C348</f>
        <v>0</v>
      </c>
      <c r="V58" s="68" t="n">
        <f aca="false">T!D348</f>
        <v>0</v>
      </c>
      <c r="W58" s="68" t="n">
        <f aca="false">T!E348</f>
        <v>0</v>
      </c>
      <c r="X58" s="68" t="n">
        <f aca="false">T!F348</f>
        <v>0</v>
      </c>
      <c r="Y58" s="68" t="n">
        <f aca="false">T!G348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2" t="n">
        <f aca="false">R!B349</f>
        <v>0</v>
      </c>
      <c r="M59" s="62" t="n">
        <f aca="false">R!C349</f>
        <v>0</v>
      </c>
      <c r="N59" s="62" t="n">
        <f aca="false">R!D349</f>
        <v>0</v>
      </c>
      <c r="O59" s="62" t="n">
        <f aca="false">R!E349</f>
        <v>0</v>
      </c>
      <c r="P59" s="62" t="n">
        <f aca="false">R!F349</f>
        <v>0</v>
      </c>
      <c r="Q59" s="91" t="n">
        <f aca="false">R!G349</f>
        <v>0</v>
      </c>
      <c r="R59" s="62" t="n">
        <f aca="false">P59/3600</f>
        <v>0</v>
      </c>
      <c r="S59" s="63"/>
      <c r="T59" s="62" t="n">
        <f aca="false">T!B349</f>
        <v>0</v>
      </c>
      <c r="U59" s="62" t="n">
        <f aca="false">T!C349</f>
        <v>0</v>
      </c>
      <c r="V59" s="62" t="n">
        <f aca="false">T!D349</f>
        <v>0</v>
      </c>
      <c r="W59" s="62" t="n">
        <f aca="false">T!E349</f>
        <v>0</v>
      </c>
      <c r="X59" s="62" t="n">
        <f aca="false">T!F349</f>
        <v>0</v>
      </c>
      <c r="Y59" s="91" t="n">
        <f aca="false">T!G349</f>
        <v>0</v>
      </c>
      <c r="Z59" s="6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350</f>
        <v>0</v>
      </c>
      <c r="M60" s="62" t="n">
        <f aca="false">R!C350</f>
        <v>0</v>
      </c>
      <c r="N60" s="62" t="n">
        <f aca="false">R!D350</f>
        <v>0</v>
      </c>
      <c r="O60" s="62" t="n">
        <f aca="false">R!E350</f>
        <v>0</v>
      </c>
      <c r="P60" s="62" t="n">
        <f aca="false">R!F350</f>
        <v>0</v>
      </c>
      <c r="Q60" s="91" t="n">
        <f aca="false">R!G350</f>
        <v>0</v>
      </c>
      <c r="R60" s="62" t="n">
        <f aca="false">P60/3600</f>
        <v>0</v>
      </c>
      <c r="S60" s="63"/>
      <c r="T60" s="62" t="n">
        <f aca="false">T!B350</f>
        <v>0</v>
      </c>
      <c r="U60" s="62" t="n">
        <f aca="false">T!C350</f>
        <v>0</v>
      </c>
      <c r="V60" s="62" t="n">
        <f aca="false">T!D350</f>
        <v>0</v>
      </c>
      <c r="W60" s="62" t="n">
        <f aca="false">T!E350</f>
        <v>0</v>
      </c>
      <c r="X60" s="62" t="n">
        <f aca="false">T!F350</f>
        <v>0</v>
      </c>
      <c r="Y60" s="91" t="n">
        <f aca="false">T!G350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351</f>
        <v>0</v>
      </c>
      <c r="M61" s="62" t="n">
        <f aca="false">R!C351</f>
        <v>0</v>
      </c>
      <c r="N61" s="62" t="n">
        <f aca="false">R!D351</f>
        <v>0</v>
      </c>
      <c r="O61" s="62" t="n">
        <f aca="false">R!E351</f>
        <v>0</v>
      </c>
      <c r="P61" s="62" t="n">
        <f aca="false">R!F351</f>
        <v>0</v>
      </c>
      <c r="Q61" s="91" t="n">
        <f aca="false">R!G351</f>
        <v>0</v>
      </c>
      <c r="R61" s="62" t="n">
        <f aca="false">P61/3600</f>
        <v>0</v>
      </c>
      <c r="S61" s="63"/>
      <c r="T61" s="62" t="n">
        <f aca="false">T!B351</f>
        <v>0</v>
      </c>
      <c r="U61" s="62" t="n">
        <f aca="false">T!C351</f>
        <v>0</v>
      </c>
      <c r="V61" s="62" t="n">
        <f aca="false">T!D351</f>
        <v>0</v>
      </c>
      <c r="W61" s="62" t="n">
        <f aca="false">T!E351</f>
        <v>0</v>
      </c>
      <c r="X61" s="62" t="n">
        <f aca="false">T!F351</f>
        <v>0</v>
      </c>
      <c r="Y61" s="91" t="n">
        <f aca="false">T!G351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352</f>
        <v>0</v>
      </c>
      <c r="M62" s="68" t="n">
        <f aca="false">R!C352</f>
        <v>0</v>
      </c>
      <c r="N62" s="68" t="n">
        <f aca="false">R!D352</f>
        <v>0</v>
      </c>
      <c r="O62" s="68" t="n">
        <f aca="false">R!E352</f>
        <v>0</v>
      </c>
      <c r="P62" s="68" t="n">
        <f aca="false">R!F352</f>
        <v>0</v>
      </c>
      <c r="Q62" s="68" t="n">
        <f aca="false">R!G352</f>
        <v>0</v>
      </c>
      <c r="R62" s="68" t="n">
        <f aca="false">P62/3600</f>
        <v>0</v>
      </c>
      <c r="S62" s="66"/>
      <c r="T62" s="68" t="n">
        <f aca="false">T!B352</f>
        <v>0</v>
      </c>
      <c r="U62" s="68" t="n">
        <f aca="false">T!C352</f>
        <v>0</v>
      </c>
      <c r="V62" s="68" t="n">
        <f aca="false">T!D352</f>
        <v>0</v>
      </c>
      <c r="W62" s="68" t="n">
        <f aca="false">T!E352</f>
        <v>0</v>
      </c>
      <c r="X62" s="68" t="n">
        <f aca="false">T!F352</f>
        <v>0</v>
      </c>
      <c r="Y62" s="68" t="n">
        <f aca="false">T!G352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353</f>
        <v>0</v>
      </c>
      <c r="M63" s="70" t="n">
        <f aca="false">R!C353</f>
        <v>0</v>
      </c>
      <c r="N63" s="70" t="n">
        <f aca="false">R!D353</f>
        <v>0</v>
      </c>
      <c r="O63" s="70" t="n">
        <f aca="false">R!E353</f>
        <v>0</v>
      </c>
      <c r="P63" s="70" t="n">
        <f aca="false">R!F353</f>
        <v>0</v>
      </c>
      <c r="Q63" s="91" t="n">
        <f aca="false">R!G353</f>
        <v>0</v>
      </c>
      <c r="R63" s="70" t="n">
        <f aca="false">P63/3600</f>
        <v>0</v>
      </c>
      <c r="S63" s="71"/>
      <c r="T63" s="70" t="n">
        <f aca="false">T!B353</f>
        <v>0</v>
      </c>
      <c r="U63" s="70" t="n">
        <f aca="false">T!C353</f>
        <v>0</v>
      </c>
      <c r="V63" s="70" t="n">
        <f aca="false">T!D353</f>
        <v>0</v>
      </c>
      <c r="W63" s="70" t="n">
        <f aca="false">T!E353</f>
        <v>0</v>
      </c>
      <c r="X63" s="70" t="n">
        <f aca="false">T!F353</f>
        <v>0</v>
      </c>
      <c r="Y63" s="91" t="n">
        <f aca="false">T!G353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354</f>
        <v>0</v>
      </c>
      <c r="M64" s="62" t="n">
        <f aca="false">R!C354</f>
        <v>0</v>
      </c>
      <c r="N64" s="62" t="n">
        <f aca="false">R!D354</f>
        <v>0</v>
      </c>
      <c r="O64" s="62" t="n">
        <f aca="false">R!E354</f>
        <v>0</v>
      </c>
      <c r="P64" s="62" t="n">
        <f aca="false">R!F354</f>
        <v>0</v>
      </c>
      <c r="Q64" s="91" t="n">
        <f aca="false">R!G354</f>
        <v>0</v>
      </c>
      <c r="R64" s="62" t="n">
        <f aca="false">P64/3600</f>
        <v>0</v>
      </c>
      <c r="S64" s="63"/>
      <c r="T64" s="62" t="n">
        <f aca="false">T!B354</f>
        <v>0</v>
      </c>
      <c r="U64" s="62" t="n">
        <f aca="false">T!C354</f>
        <v>0</v>
      </c>
      <c r="V64" s="62" t="n">
        <f aca="false">T!D354</f>
        <v>0</v>
      </c>
      <c r="W64" s="62" t="n">
        <f aca="false">T!E354</f>
        <v>0</v>
      </c>
      <c r="X64" s="62" t="n">
        <f aca="false">T!F354</f>
        <v>0</v>
      </c>
      <c r="Y64" s="91" t="n">
        <f aca="false">T!G354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355</f>
        <v>0</v>
      </c>
      <c r="M65" s="62" t="n">
        <f aca="false">R!C355</f>
        <v>0</v>
      </c>
      <c r="N65" s="62" t="n">
        <f aca="false">R!D355</f>
        <v>0</v>
      </c>
      <c r="O65" s="62" t="n">
        <f aca="false">R!E355</f>
        <v>0</v>
      </c>
      <c r="P65" s="62" t="n">
        <f aca="false">R!F355</f>
        <v>0</v>
      </c>
      <c r="Q65" s="91" t="n">
        <f aca="false">R!G355</f>
        <v>0</v>
      </c>
      <c r="R65" s="62" t="n">
        <f aca="false">P65/3600</f>
        <v>0</v>
      </c>
      <c r="S65" s="63"/>
      <c r="T65" s="62" t="n">
        <f aca="false">T!B355</f>
        <v>0</v>
      </c>
      <c r="U65" s="62" t="n">
        <f aca="false">T!C355</f>
        <v>0</v>
      </c>
      <c r="V65" s="62" t="n">
        <f aca="false">T!D355</f>
        <v>0</v>
      </c>
      <c r="W65" s="62" t="n">
        <f aca="false">T!E355</f>
        <v>0</v>
      </c>
      <c r="X65" s="62" t="n">
        <f aca="false">T!F355</f>
        <v>0</v>
      </c>
      <c r="Y65" s="91" t="n">
        <f aca="false">T!G355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356</f>
        <v>0</v>
      </c>
      <c r="M66" s="68" t="n">
        <f aca="false">R!C356</f>
        <v>0</v>
      </c>
      <c r="N66" s="68" t="n">
        <f aca="false">R!D356</f>
        <v>0</v>
      </c>
      <c r="O66" s="68" t="n">
        <f aca="false">R!E356</f>
        <v>0</v>
      </c>
      <c r="P66" s="68" t="n">
        <f aca="false">R!F356</f>
        <v>0</v>
      </c>
      <c r="Q66" s="68" t="n">
        <f aca="false">R!G356</f>
        <v>0</v>
      </c>
      <c r="R66" s="68" t="n">
        <f aca="false">P66/3600</f>
        <v>0</v>
      </c>
      <c r="S66" s="66"/>
      <c r="T66" s="68" t="n">
        <f aca="false">T!B356</f>
        <v>0</v>
      </c>
      <c r="U66" s="68" t="n">
        <f aca="false">T!C356</f>
        <v>0</v>
      </c>
      <c r="V66" s="68" t="n">
        <f aca="false">T!D356</f>
        <v>0</v>
      </c>
      <c r="W66" s="68" t="n">
        <f aca="false">T!E356</f>
        <v>0</v>
      </c>
      <c r="X66" s="68" t="n">
        <f aca="false">T!F356</f>
        <v>0</v>
      </c>
      <c r="Y66" s="68" t="n">
        <f aca="false">T!G356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357</f>
        <v>0</v>
      </c>
      <c r="M67" s="70" t="n">
        <f aca="false">R!C357</f>
        <v>0</v>
      </c>
      <c r="N67" s="70" t="n">
        <f aca="false">R!D357</f>
        <v>0</v>
      </c>
      <c r="O67" s="70" t="n">
        <f aca="false">R!E357</f>
        <v>0</v>
      </c>
      <c r="P67" s="70" t="n">
        <f aca="false">R!F357</f>
        <v>0</v>
      </c>
      <c r="Q67" s="91" t="n">
        <f aca="false">R!G357</f>
        <v>0</v>
      </c>
      <c r="R67" s="70" t="n">
        <f aca="false">P67/3600</f>
        <v>0</v>
      </c>
      <c r="S67" s="71"/>
      <c r="T67" s="70" t="n">
        <f aca="false">T!B357</f>
        <v>0</v>
      </c>
      <c r="U67" s="70" t="n">
        <f aca="false">T!C357</f>
        <v>0</v>
      </c>
      <c r="V67" s="70" t="n">
        <f aca="false">T!D357</f>
        <v>0</v>
      </c>
      <c r="W67" s="70" t="n">
        <f aca="false">T!E357</f>
        <v>0</v>
      </c>
      <c r="X67" s="70" t="n">
        <f aca="false">T!F357</f>
        <v>0</v>
      </c>
      <c r="Y67" s="91" t="n">
        <f aca="false">T!G357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358</f>
        <v>0</v>
      </c>
      <c r="M68" s="62" t="n">
        <f aca="false">R!C358</f>
        <v>0</v>
      </c>
      <c r="N68" s="62" t="n">
        <f aca="false">R!D358</f>
        <v>0</v>
      </c>
      <c r="O68" s="62" t="n">
        <f aca="false">R!E358</f>
        <v>0</v>
      </c>
      <c r="P68" s="62" t="n">
        <f aca="false">R!F358</f>
        <v>0</v>
      </c>
      <c r="Q68" s="91" t="n">
        <f aca="false">R!G358</f>
        <v>0</v>
      </c>
      <c r="R68" s="62" t="n">
        <f aca="false">P68/3600</f>
        <v>0</v>
      </c>
      <c r="S68" s="63"/>
      <c r="T68" s="62" t="n">
        <f aca="false">T!B358</f>
        <v>0</v>
      </c>
      <c r="U68" s="62" t="n">
        <f aca="false">T!C358</f>
        <v>0</v>
      </c>
      <c r="V68" s="62" t="n">
        <f aca="false">T!D358</f>
        <v>0</v>
      </c>
      <c r="W68" s="62" t="n">
        <f aca="false">T!E358</f>
        <v>0</v>
      </c>
      <c r="X68" s="62" t="n">
        <f aca="false">T!F358</f>
        <v>0</v>
      </c>
      <c r="Y68" s="91" t="n">
        <f aca="false">T!G358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359</f>
        <v>0</v>
      </c>
      <c r="M69" s="62" t="n">
        <f aca="false">R!C359</f>
        <v>0</v>
      </c>
      <c r="N69" s="62" t="n">
        <f aca="false">R!D359</f>
        <v>0</v>
      </c>
      <c r="O69" s="62" t="n">
        <f aca="false">R!E359</f>
        <v>0</v>
      </c>
      <c r="P69" s="62" t="n">
        <f aca="false">R!F359</f>
        <v>0</v>
      </c>
      <c r="Q69" s="91" t="n">
        <f aca="false">R!G359</f>
        <v>0</v>
      </c>
      <c r="R69" s="62" t="n">
        <f aca="false">P69/3600</f>
        <v>0</v>
      </c>
      <c r="S69" s="63"/>
      <c r="T69" s="62" t="n">
        <f aca="false">T!B359</f>
        <v>0</v>
      </c>
      <c r="U69" s="62" t="n">
        <f aca="false">T!C359</f>
        <v>0</v>
      </c>
      <c r="V69" s="62" t="n">
        <f aca="false">T!D359</f>
        <v>0</v>
      </c>
      <c r="W69" s="62" t="n">
        <f aca="false">T!E359</f>
        <v>0</v>
      </c>
      <c r="X69" s="62" t="n">
        <f aca="false">T!F359</f>
        <v>0</v>
      </c>
      <c r="Y69" s="91" t="n">
        <f aca="false">T!G359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360</f>
        <v>0</v>
      </c>
      <c r="M70" s="68" t="n">
        <f aca="false">R!C360</f>
        <v>0</v>
      </c>
      <c r="N70" s="68" t="n">
        <f aca="false">R!D360</f>
        <v>0</v>
      </c>
      <c r="O70" s="68" t="n">
        <f aca="false">R!E360</f>
        <v>0</v>
      </c>
      <c r="P70" s="68" t="n">
        <f aca="false">R!F360</f>
        <v>0</v>
      </c>
      <c r="Q70" s="68" t="n">
        <f aca="false">R!G360</f>
        <v>0</v>
      </c>
      <c r="R70" s="68" t="n">
        <f aca="false">P70/3600</f>
        <v>0</v>
      </c>
      <c r="S70" s="66"/>
      <c r="T70" s="68" t="n">
        <f aca="false">T!B360</f>
        <v>0</v>
      </c>
      <c r="U70" s="68" t="n">
        <f aca="false">T!C360</f>
        <v>0</v>
      </c>
      <c r="V70" s="68" t="n">
        <f aca="false">T!D360</f>
        <v>0</v>
      </c>
      <c r="W70" s="68" t="n">
        <f aca="false">T!E360</f>
        <v>0</v>
      </c>
      <c r="X70" s="68" t="n">
        <f aca="false">T!F360</f>
        <v>0</v>
      </c>
      <c r="Y70" s="68" t="n">
        <f aca="false">T!G360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361</f>
        <v>0</v>
      </c>
      <c r="M71" s="70" t="n">
        <f aca="false">R!C361</f>
        <v>0</v>
      </c>
      <c r="N71" s="70" t="n">
        <f aca="false">R!D361</f>
        <v>0</v>
      </c>
      <c r="O71" s="70" t="n">
        <f aca="false">R!E361</f>
        <v>0</v>
      </c>
      <c r="P71" s="70" t="n">
        <f aca="false">R!F361</f>
        <v>0</v>
      </c>
      <c r="Q71" s="91" t="n">
        <f aca="false">R!G361</f>
        <v>0</v>
      </c>
      <c r="R71" s="70" t="n">
        <f aca="false">P71/3600</f>
        <v>0</v>
      </c>
      <c r="S71" s="71"/>
      <c r="T71" s="70" t="n">
        <f aca="false">T!B361</f>
        <v>0</v>
      </c>
      <c r="U71" s="70" t="n">
        <f aca="false">T!C361</f>
        <v>0</v>
      </c>
      <c r="V71" s="70" t="n">
        <f aca="false">T!D361</f>
        <v>0</v>
      </c>
      <c r="W71" s="70" t="n">
        <f aca="false">T!E361</f>
        <v>0</v>
      </c>
      <c r="X71" s="70" t="n">
        <f aca="false">T!F361</f>
        <v>0</v>
      </c>
      <c r="Y71" s="91" t="n">
        <f aca="false">T!G361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362</f>
        <v>0</v>
      </c>
      <c r="M72" s="62" t="n">
        <f aca="false">R!C362</f>
        <v>0</v>
      </c>
      <c r="N72" s="62" t="n">
        <f aca="false">R!D362</f>
        <v>0</v>
      </c>
      <c r="O72" s="62" t="n">
        <f aca="false">R!E362</f>
        <v>0</v>
      </c>
      <c r="P72" s="62" t="n">
        <f aca="false">R!F362</f>
        <v>0</v>
      </c>
      <c r="Q72" s="91" t="n">
        <f aca="false">R!G362</f>
        <v>0</v>
      </c>
      <c r="R72" s="62" t="n">
        <f aca="false">P72/3600</f>
        <v>0</v>
      </c>
      <c r="S72" s="63"/>
      <c r="T72" s="62" t="n">
        <f aca="false">T!B362</f>
        <v>0</v>
      </c>
      <c r="U72" s="62" t="n">
        <f aca="false">T!C362</f>
        <v>0</v>
      </c>
      <c r="V72" s="62" t="n">
        <f aca="false">T!D362</f>
        <v>0</v>
      </c>
      <c r="W72" s="62" t="n">
        <f aca="false">T!E362</f>
        <v>0</v>
      </c>
      <c r="X72" s="62" t="n">
        <f aca="false">T!F362</f>
        <v>0</v>
      </c>
      <c r="Y72" s="91" t="n">
        <f aca="false">T!G362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363</f>
        <v>0</v>
      </c>
      <c r="M73" s="62" t="n">
        <f aca="false">R!C363</f>
        <v>0</v>
      </c>
      <c r="N73" s="62" t="n">
        <f aca="false">R!D363</f>
        <v>0</v>
      </c>
      <c r="O73" s="62" t="n">
        <f aca="false">R!E363</f>
        <v>0</v>
      </c>
      <c r="P73" s="62" t="n">
        <f aca="false">R!F363</f>
        <v>0</v>
      </c>
      <c r="Q73" s="91" t="n">
        <f aca="false">R!G363</f>
        <v>0</v>
      </c>
      <c r="R73" s="62" t="n">
        <f aca="false">P73/3600</f>
        <v>0</v>
      </c>
      <c r="S73" s="63"/>
      <c r="T73" s="62" t="n">
        <f aca="false">T!B363</f>
        <v>0</v>
      </c>
      <c r="U73" s="62" t="n">
        <f aca="false">T!C363</f>
        <v>0</v>
      </c>
      <c r="V73" s="62" t="n">
        <f aca="false">T!D363</f>
        <v>0</v>
      </c>
      <c r="W73" s="62" t="n">
        <f aca="false">T!E363</f>
        <v>0</v>
      </c>
      <c r="X73" s="62" t="n">
        <f aca="false">T!F363</f>
        <v>0</v>
      </c>
      <c r="Y73" s="91" t="n">
        <f aca="false">T!G363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364</f>
        <v>0</v>
      </c>
      <c r="M74" s="68" t="n">
        <f aca="false">R!C364</f>
        <v>0</v>
      </c>
      <c r="N74" s="68" t="n">
        <f aca="false">R!D364</f>
        <v>0</v>
      </c>
      <c r="O74" s="68" t="n">
        <f aca="false">R!E364</f>
        <v>0</v>
      </c>
      <c r="P74" s="68" t="n">
        <f aca="false">R!F364</f>
        <v>0</v>
      </c>
      <c r="Q74" s="68" t="n">
        <f aca="false">R!G364</f>
        <v>0</v>
      </c>
      <c r="R74" s="68" t="n">
        <f aca="false">P74/3600</f>
        <v>0</v>
      </c>
      <c r="S74" s="66"/>
      <c r="T74" s="68" t="n">
        <f aca="false">T!B364</f>
        <v>0</v>
      </c>
      <c r="U74" s="68" t="n">
        <f aca="false">T!C364</f>
        <v>0</v>
      </c>
      <c r="V74" s="68" t="n">
        <f aca="false">T!D364</f>
        <v>0</v>
      </c>
      <c r="W74" s="68" t="n">
        <f aca="false">T!E364</f>
        <v>0</v>
      </c>
      <c r="X74" s="68" t="n">
        <f aca="false">T!F364</f>
        <v>0</v>
      </c>
      <c r="Y74" s="68" t="n">
        <f aca="false">T!G364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365</f>
        <v>0</v>
      </c>
      <c r="M75" s="70" t="n">
        <f aca="false">R!C365</f>
        <v>0</v>
      </c>
      <c r="N75" s="70" t="n">
        <f aca="false">R!D365</f>
        <v>0</v>
      </c>
      <c r="O75" s="70" t="n">
        <f aca="false">R!E365</f>
        <v>0</v>
      </c>
      <c r="P75" s="70" t="n">
        <f aca="false">R!F365</f>
        <v>0</v>
      </c>
      <c r="Q75" s="91" t="n">
        <f aca="false">R!G365</f>
        <v>0</v>
      </c>
      <c r="R75" s="70" t="n">
        <f aca="false">P75/3600</f>
        <v>0</v>
      </c>
      <c r="S75" s="71"/>
      <c r="T75" s="70" t="n">
        <f aca="false">T!B365</f>
        <v>0</v>
      </c>
      <c r="U75" s="70" t="n">
        <f aca="false">T!C365</f>
        <v>0</v>
      </c>
      <c r="V75" s="70" t="n">
        <f aca="false">T!D365</f>
        <v>0</v>
      </c>
      <c r="W75" s="70" t="n">
        <f aca="false">T!E365</f>
        <v>0</v>
      </c>
      <c r="X75" s="70" t="n">
        <f aca="false">T!F365</f>
        <v>0</v>
      </c>
      <c r="Y75" s="91" t="n">
        <f aca="false">T!G365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366</f>
        <v>0</v>
      </c>
      <c r="M76" s="62" t="n">
        <f aca="false">R!C366</f>
        <v>0</v>
      </c>
      <c r="N76" s="62" t="n">
        <f aca="false">R!D366</f>
        <v>0</v>
      </c>
      <c r="O76" s="62" t="n">
        <f aca="false">R!E366</f>
        <v>0</v>
      </c>
      <c r="P76" s="62" t="n">
        <f aca="false">R!F366</f>
        <v>0</v>
      </c>
      <c r="Q76" s="91" t="n">
        <f aca="false">R!G366</f>
        <v>0</v>
      </c>
      <c r="R76" s="62" t="n">
        <f aca="false">P76/3600</f>
        <v>0</v>
      </c>
      <c r="S76" s="63"/>
      <c r="T76" s="62" t="n">
        <f aca="false">T!B366</f>
        <v>0</v>
      </c>
      <c r="U76" s="62" t="n">
        <f aca="false">T!C366</f>
        <v>0</v>
      </c>
      <c r="V76" s="62" t="n">
        <f aca="false">T!D366</f>
        <v>0</v>
      </c>
      <c r="W76" s="62" t="n">
        <f aca="false">T!E366</f>
        <v>0</v>
      </c>
      <c r="X76" s="62" t="n">
        <f aca="false">T!F366</f>
        <v>0</v>
      </c>
      <c r="Y76" s="91" t="n">
        <f aca="false">T!G366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367</f>
        <v>0</v>
      </c>
      <c r="M77" s="62" t="n">
        <f aca="false">R!C367</f>
        <v>0</v>
      </c>
      <c r="N77" s="62" t="n">
        <f aca="false">R!D367</f>
        <v>0</v>
      </c>
      <c r="O77" s="62" t="n">
        <f aca="false">R!E367</f>
        <v>0</v>
      </c>
      <c r="P77" s="62" t="n">
        <f aca="false">R!F367</f>
        <v>0</v>
      </c>
      <c r="Q77" s="91" t="n">
        <f aca="false">R!G367</f>
        <v>0</v>
      </c>
      <c r="R77" s="62" t="n">
        <f aca="false">P77/3600</f>
        <v>0</v>
      </c>
      <c r="S77" s="63"/>
      <c r="T77" s="62" t="n">
        <f aca="false">T!B367</f>
        <v>0</v>
      </c>
      <c r="U77" s="62" t="n">
        <f aca="false">T!C367</f>
        <v>0</v>
      </c>
      <c r="V77" s="62" t="n">
        <f aca="false">T!D367</f>
        <v>0</v>
      </c>
      <c r="W77" s="62" t="n">
        <f aca="false">T!E367</f>
        <v>0</v>
      </c>
      <c r="X77" s="62" t="n">
        <f aca="false">T!F367</f>
        <v>0</v>
      </c>
      <c r="Y77" s="91" t="n">
        <f aca="false">T!G367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368</f>
        <v>0</v>
      </c>
      <c r="M78" s="68" t="n">
        <f aca="false">R!C368</f>
        <v>0</v>
      </c>
      <c r="N78" s="68" t="n">
        <f aca="false">R!D368</f>
        <v>0</v>
      </c>
      <c r="O78" s="68" t="n">
        <f aca="false">R!E368</f>
        <v>0</v>
      </c>
      <c r="P78" s="68" t="n">
        <f aca="false">R!F368</f>
        <v>0</v>
      </c>
      <c r="Q78" s="68" t="n">
        <f aca="false">R!G368</f>
        <v>0</v>
      </c>
      <c r="R78" s="68" t="n">
        <f aca="false">P78/3600</f>
        <v>0</v>
      </c>
      <c r="S78" s="66"/>
      <c r="T78" s="68" t="n">
        <f aca="false">T!B368</f>
        <v>0</v>
      </c>
      <c r="U78" s="68" t="n">
        <f aca="false">T!C368</f>
        <v>0</v>
      </c>
      <c r="V78" s="68" t="n">
        <f aca="false">T!D368</f>
        <v>0</v>
      </c>
      <c r="W78" s="68" t="n">
        <f aca="false">T!E368</f>
        <v>0</v>
      </c>
      <c r="X78" s="68" t="n">
        <f aca="false">T!F368</f>
        <v>0</v>
      </c>
      <c r="Y78" s="68" t="n">
        <f aca="false">T!G368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2" t="n">
        <f aca="false">R!B369</f>
        <v>0</v>
      </c>
      <c r="M79" s="62" t="n">
        <f aca="false">R!C369</f>
        <v>0</v>
      </c>
      <c r="N79" s="62" t="n">
        <f aca="false">R!D369</f>
        <v>0</v>
      </c>
      <c r="O79" s="62" t="n">
        <f aca="false">R!E369</f>
        <v>0</v>
      </c>
      <c r="P79" s="62" t="n">
        <f aca="false">R!F369</f>
        <v>0</v>
      </c>
      <c r="Q79" s="91" t="n">
        <f aca="false">R!G369</f>
        <v>0</v>
      </c>
      <c r="R79" s="62" t="n">
        <f aca="false">P79/3600</f>
        <v>0</v>
      </c>
      <c r="S79" s="63"/>
      <c r="T79" s="62" t="n">
        <f aca="false">T!B369</f>
        <v>0</v>
      </c>
      <c r="U79" s="62" t="n">
        <f aca="false">T!C369</f>
        <v>0</v>
      </c>
      <c r="V79" s="62" t="n">
        <f aca="false">T!D369</f>
        <v>0</v>
      </c>
      <c r="W79" s="62" t="n">
        <f aca="false">T!E369</f>
        <v>0</v>
      </c>
      <c r="X79" s="62" t="n">
        <f aca="false">T!F369</f>
        <v>0</v>
      </c>
      <c r="Y79" s="91" t="n">
        <f aca="false">T!G369</f>
        <v>0</v>
      </c>
      <c r="Z79" s="62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370</f>
        <v>0</v>
      </c>
      <c r="M80" s="62" t="n">
        <f aca="false">R!C370</f>
        <v>0</v>
      </c>
      <c r="N80" s="62" t="n">
        <f aca="false">R!D370</f>
        <v>0</v>
      </c>
      <c r="O80" s="62" t="n">
        <f aca="false">R!E370</f>
        <v>0</v>
      </c>
      <c r="P80" s="62" t="n">
        <f aca="false">R!F370</f>
        <v>0</v>
      </c>
      <c r="Q80" s="91" t="n">
        <f aca="false">R!G370</f>
        <v>0</v>
      </c>
      <c r="R80" s="62" t="n">
        <f aca="false">P80/3600</f>
        <v>0</v>
      </c>
      <c r="S80" s="63"/>
      <c r="T80" s="62" t="n">
        <f aca="false">T!B370</f>
        <v>0</v>
      </c>
      <c r="U80" s="62" t="n">
        <f aca="false">T!C370</f>
        <v>0</v>
      </c>
      <c r="V80" s="62" t="n">
        <f aca="false">T!D370</f>
        <v>0</v>
      </c>
      <c r="W80" s="62" t="n">
        <f aca="false">T!E370</f>
        <v>0</v>
      </c>
      <c r="X80" s="62" t="n">
        <f aca="false">T!F370</f>
        <v>0</v>
      </c>
      <c r="Y80" s="91" t="n">
        <f aca="false">T!G370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371</f>
        <v>0</v>
      </c>
      <c r="M81" s="62" t="n">
        <f aca="false">R!C371</f>
        <v>0</v>
      </c>
      <c r="N81" s="62" t="n">
        <f aca="false">R!D371</f>
        <v>0</v>
      </c>
      <c r="O81" s="62" t="n">
        <f aca="false">R!E371</f>
        <v>0</v>
      </c>
      <c r="P81" s="62" t="n">
        <f aca="false">R!F371</f>
        <v>0</v>
      </c>
      <c r="Q81" s="91" t="n">
        <f aca="false">R!G371</f>
        <v>0</v>
      </c>
      <c r="R81" s="62" t="n">
        <f aca="false">P81/3600</f>
        <v>0</v>
      </c>
      <c r="S81" s="63"/>
      <c r="T81" s="62" t="n">
        <f aca="false">T!B371</f>
        <v>0</v>
      </c>
      <c r="U81" s="62" t="n">
        <f aca="false">T!C371</f>
        <v>0</v>
      </c>
      <c r="V81" s="62" t="n">
        <f aca="false">T!D371</f>
        <v>0</v>
      </c>
      <c r="W81" s="62" t="n">
        <f aca="false">T!E371</f>
        <v>0</v>
      </c>
      <c r="X81" s="62" t="n">
        <f aca="false">T!F371</f>
        <v>0</v>
      </c>
      <c r="Y81" s="91" t="n">
        <f aca="false">T!G371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372</f>
        <v>0</v>
      </c>
      <c r="M82" s="68" t="n">
        <f aca="false">R!C372</f>
        <v>0</v>
      </c>
      <c r="N82" s="68" t="n">
        <f aca="false">R!D372</f>
        <v>0</v>
      </c>
      <c r="O82" s="68" t="n">
        <f aca="false">R!E372</f>
        <v>0</v>
      </c>
      <c r="P82" s="68" t="n">
        <f aca="false">R!F372</f>
        <v>0</v>
      </c>
      <c r="Q82" s="68" t="n">
        <f aca="false">R!G372</f>
        <v>0</v>
      </c>
      <c r="R82" s="68" t="n">
        <f aca="false">P82/3600</f>
        <v>0</v>
      </c>
      <c r="S82" s="66"/>
      <c r="T82" s="68" t="n">
        <f aca="false">T!B372</f>
        <v>0</v>
      </c>
      <c r="U82" s="68" t="n">
        <f aca="false">T!C372</f>
        <v>0</v>
      </c>
      <c r="V82" s="68" t="n">
        <f aca="false">T!D372</f>
        <v>0</v>
      </c>
      <c r="W82" s="68" t="n">
        <f aca="false">T!E372</f>
        <v>0</v>
      </c>
      <c r="X82" s="68" t="n">
        <f aca="false">T!F372</f>
        <v>0</v>
      </c>
      <c r="Y82" s="68" t="n">
        <f aca="false">T!G372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8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12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H49" activeCellId="0" sqref="AH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92" t="s">
        <v>8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375</f>
        <v>0</v>
      </c>
      <c r="M19" s="62" t="n">
        <f aca="false">R!C375</f>
        <v>0</v>
      </c>
      <c r="N19" s="62" t="n">
        <f aca="false">R!D375</f>
        <v>0</v>
      </c>
      <c r="O19" s="62" t="n">
        <f aca="false">R!E375</f>
        <v>0</v>
      </c>
      <c r="P19" s="62" t="n">
        <f aca="false">R!F375</f>
        <v>0</v>
      </c>
      <c r="Q19" s="91" t="n">
        <f aca="false">R!G375</f>
        <v>0</v>
      </c>
      <c r="R19" s="62" t="n">
        <f aca="false">P19/3600</f>
        <v>0</v>
      </c>
      <c r="S19" s="63"/>
      <c r="T19" s="62" t="n">
        <f aca="false">T!B375</f>
        <v>0</v>
      </c>
      <c r="U19" s="62" t="n">
        <f aca="false">T!C375</f>
        <v>0</v>
      </c>
      <c r="V19" s="62" t="n">
        <f aca="false">T!D375</f>
        <v>0</v>
      </c>
      <c r="W19" s="62" t="n">
        <f aca="false">T!E375</f>
        <v>0</v>
      </c>
      <c r="X19" s="62" t="n">
        <f aca="false">T!F375</f>
        <v>0</v>
      </c>
      <c r="Y19" s="91" t="n">
        <f aca="false">T!G375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376</f>
        <v>0</v>
      </c>
      <c r="M20" s="62" t="n">
        <f aca="false">R!C376</f>
        <v>0</v>
      </c>
      <c r="N20" s="62" t="n">
        <f aca="false">R!D376</f>
        <v>0</v>
      </c>
      <c r="O20" s="62" t="n">
        <f aca="false">R!E376</f>
        <v>0</v>
      </c>
      <c r="P20" s="62" t="n">
        <f aca="false">R!F376</f>
        <v>0</v>
      </c>
      <c r="Q20" s="91" t="n">
        <f aca="false">R!G376</f>
        <v>0</v>
      </c>
      <c r="R20" s="62" t="n">
        <f aca="false">P20/3600</f>
        <v>0</v>
      </c>
      <c r="S20" s="63"/>
      <c r="T20" s="62" t="n">
        <f aca="false">T!B376</f>
        <v>0</v>
      </c>
      <c r="U20" s="62" t="n">
        <f aca="false">T!C376</f>
        <v>0</v>
      </c>
      <c r="V20" s="62" t="n">
        <f aca="false">T!D376</f>
        <v>0</v>
      </c>
      <c r="W20" s="62" t="n">
        <f aca="false">T!E376</f>
        <v>0</v>
      </c>
      <c r="X20" s="62" t="n">
        <f aca="false">T!F376</f>
        <v>0</v>
      </c>
      <c r="Y20" s="91" t="n">
        <f aca="false">T!G376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377</f>
        <v>0</v>
      </c>
      <c r="M21" s="62" t="n">
        <f aca="false">R!C377</f>
        <v>0</v>
      </c>
      <c r="N21" s="62" t="n">
        <f aca="false">R!D377</f>
        <v>0</v>
      </c>
      <c r="O21" s="62" t="n">
        <f aca="false">R!E377</f>
        <v>0</v>
      </c>
      <c r="P21" s="62" t="n">
        <f aca="false">R!F377</f>
        <v>0</v>
      </c>
      <c r="Q21" s="91" t="n">
        <f aca="false">R!G377</f>
        <v>0</v>
      </c>
      <c r="R21" s="62" t="n">
        <f aca="false">P21/3600</f>
        <v>0</v>
      </c>
      <c r="S21" s="63"/>
      <c r="T21" s="62" t="n">
        <f aca="false">T!B377</f>
        <v>0</v>
      </c>
      <c r="U21" s="62" t="n">
        <f aca="false">T!C377</f>
        <v>0</v>
      </c>
      <c r="V21" s="62" t="n">
        <f aca="false">T!D377</f>
        <v>0</v>
      </c>
      <c r="W21" s="62" t="n">
        <f aca="false">T!E377</f>
        <v>0</v>
      </c>
      <c r="X21" s="62" t="n">
        <f aca="false">T!F377</f>
        <v>0</v>
      </c>
      <c r="Y21" s="91" t="n">
        <f aca="false">T!G377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378</f>
        <v>0</v>
      </c>
      <c r="M22" s="68" t="n">
        <f aca="false">R!C378</f>
        <v>0</v>
      </c>
      <c r="N22" s="68" t="n">
        <f aca="false">R!D378</f>
        <v>0</v>
      </c>
      <c r="O22" s="68" t="n">
        <f aca="false">R!E378</f>
        <v>0</v>
      </c>
      <c r="P22" s="68" t="n">
        <f aca="false">R!F378</f>
        <v>0</v>
      </c>
      <c r="Q22" s="68" t="n">
        <f aca="false">R!G378</f>
        <v>0</v>
      </c>
      <c r="R22" s="68" t="n">
        <f aca="false">P22/3600</f>
        <v>0</v>
      </c>
      <c r="S22" s="66"/>
      <c r="T22" s="68" t="n">
        <f aca="false">T!B378</f>
        <v>0</v>
      </c>
      <c r="U22" s="68" t="n">
        <f aca="false">T!C378</f>
        <v>0</v>
      </c>
      <c r="V22" s="68" t="n">
        <f aca="false">T!D378</f>
        <v>0</v>
      </c>
      <c r="W22" s="68" t="n">
        <f aca="false">T!E378</f>
        <v>0</v>
      </c>
      <c r="X22" s="68" t="n">
        <f aca="false">T!F378</f>
        <v>0</v>
      </c>
      <c r="Y22" s="68" t="n">
        <f aca="false">T!G378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379</f>
        <v>0</v>
      </c>
      <c r="M23" s="70" t="n">
        <f aca="false">R!C379</f>
        <v>0</v>
      </c>
      <c r="N23" s="70" t="n">
        <f aca="false">R!D379</f>
        <v>0</v>
      </c>
      <c r="O23" s="70" t="n">
        <f aca="false">R!E379</f>
        <v>0</v>
      </c>
      <c r="P23" s="70" t="n">
        <f aca="false">R!F379</f>
        <v>0</v>
      </c>
      <c r="Q23" s="91" t="n">
        <f aca="false">R!G379</f>
        <v>0</v>
      </c>
      <c r="R23" s="70" t="n">
        <f aca="false">P23/3600</f>
        <v>0</v>
      </c>
      <c r="S23" s="71"/>
      <c r="T23" s="70" t="n">
        <f aca="false">T!B379</f>
        <v>0</v>
      </c>
      <c r="U23" s="70" t="n">
        <f aca="false">T!C379</f>
        <v>0</v>
      </c>
      <c r="V23" s="70" t="n">
        <f aca="false">T!D379</f>
        <v>0</v>
      </c>
      <c r="W23" s="70" t="n">
        <f aca="false">T!E379</f>
        <v>0</v>
      </c>
      <c r="X23" s="70" t="n">
        <f aca="false">T!F379</f>
        <v>0</v>
      </c>
      <c r="Y23" s="91" t="n">
        <f aca="false">T!G379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380</f>
        <v>0</v>
      </c>
      <c r="M24" s="62" t="n">
        <f aca="false">R!C380</f>
        <v>0</v>
      </c>
      <c r="N24" s="62" t="n">
        <f aca="false">R!D380</f>
        <v>0</v>
      </c>
      <c r="O24" s="62" t="n">
        <f aca="false">R!E380</f>
        <v>0</v>
      </c>
      <c r="P24" s="62" t="n">
        <f aca="false">R!F380</f>
        <v>0</v>
      </c>
      <c r="Q24" s="91" t="n">
        <f aca="false">R!G380</f>
        <v>0</v>
      </c>
      <c r="R24" s="62" t="n">
        <f aca="false">P24/3600</f>
        <v>0</v>
      </c>
      <c r="S24" s="63"/>
      <c r="T24" s="62" t="n">
        <f aca="false">T!B380</f>
        <v>0</v>
      </c>
      <c r="U24" s="62" t="n">
        <f aca="false">T!C380</f>
        <v>0</v>
      </c>
      <c r="V24" s="62" t="n">
        <f aca="false">T!D380</f>
        <v>0</v>
      </c>
      <c r="W24" s="62" t="n">
        <f aca="false">T!E380</f>
        <v>0</v>
      </c>
      <c r="X24" s="62" t="n">
        <f aca="false">T!F380</f>
        <v>0</v>
      </c>
      <c r="Y24" s="91" t="n">
        <f aca="false">T!G380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381</f>
        <v>0</v>
      </c>
      <c r="M25" s="62" t="n">
        <f aca="false">R!C381</f>
        <v>0</v>
      </c>
      <c r="N25" s="62" t="n">
        <f aca="false">R!D381</f>
        <v>0</v>
      </c>
      <c r="O25" s="62" t="n">
        <f aca="false">R!E381</f>
        <v>0</v>
      </c>
      <c r="P25" s="62" t="n">
        <f aca="false">R!F381</f>
        <v>0</v>
      </c>
      <c r="Q25" s="91" t="n">
        <f aca="false">R!G381</f>
        <v>0</v>
      </c>
      <c r="R25" s="62" t="n">
        <f aca="false">P25/3600</f>
        <v>0</v>
      </c>
      <c r="S25" s="63"/>
      <c r="T25" s="62" t="n">
        <f aca="false">T!B381</f>
        <v>0</v>
      </c>
      <c r="U25" s="62" t="n">
        <f aca="false">T!C381</f>
        <v>0</v>
      </c>
      <c r="V25" s="62" t="n">
        <f aca="false">T!D381</f>
        <v>0</v>
      </c>
      <c r="W25" s="62" t="n">
        <f aca="false">T!E381</f>
        <v>0</v>
      </c>
      <c r="X25" s="62" t="n">
        <f aca="false">T!F381</f>
        <v>0</v>
      </c>
      <c r="Y25" s="91" t="n">
        <f aca="false">T!G381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382</f>
        <v>0</v>
      </c>
      <c r="M26" s="68" t="n">
        <f aca="false">R!C382</f>
        <v>0</v>
      </c>
      <c r="N26" s="68" t="n">
        <f aca="false">R!D382</f>
        <v>0</v>
      </c>
      <c r="O26" s="68" t="n">
        <f aca="false">R!E382</f>
        <v>0</v>
      </c>
      <c r="P26" s="68" t="n">
        <f aca="false">R!F382</f>
        <v>0</v>
      </c>
      <c r="Q26" s="68" t="n">
        <f aca="false">R!G382</f>
        <v>0</v>
      </c>
      <c r="R26" s="68" t="n">
        <f aca="false">P26/3600</f>
        <v>0</v>
      </c>
      <c r="S26" s="66"/>
      <c r="T26" s="68" t="n">
        <f aca="false">T!B382</f>
        <v>0</v>
      </c>
      <c r="U26" s="68" t="n">
        <f aca="false">T!C382</f>
        <v>0</v>
      </c>
      <c r="V26" s="68" t="n">
        <f aca="false">T!D382</f>
        <v>0</v>
      </c>
      <c r="W26" s="68" t="n">
        <f aca="false">T!E382</f>
        <v>0</v>
      </c>
      <c r="X26" s="68" t="n">
        <f aca="false">T!F382</f>
        <v>0</v>
      </c>
      <c r="Y26" s="68" t="n">
        <f aca="false">T!G382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383</f>
        <v>0</v>
      </c>
      <c r="M27" s="70" t="n">
        <f aca="false">R!C383</f>
        <v>0</v>
      </c>
      <c r="N27" s="70" t="n">
        <f aca="false">R!D383</f>
        <v>0</v>
      </c>
      <c r="O27" s="70" t="n">
        <f aca="false">R!E383</f>
        <v>0</v>
      </c>
      <c r="P27" s="70" t="n">
        <f aca="false">R!F383</f>
        <v>0</v>
      </c>
      <c r="Q27" s="91" t="n">
        <f aca="false">R!G383</f>
        <v>0</v>
      </c>
      <c r="R27" s="70" t="n">
        <f aca="false">P27/3600</f>
        <v>0</v>
      </c>
      <c r="S27" s="71"/>
      <c r="T27" s="70" t="n">
        <f aca="false">T!B383</f>
        <v>0</v>
      </c>
      <c r="U27" s="70" t="n">
        <f aca="false">T!C383</f>
        <v>0</v>
      </c>
      <c r="V27" s="70" t="n">
        <f aca="false">T!D383</f>
        <v>0</v>
      </c>
      <c r="W27" s="70" t="n">
        <f aca="false">T!E383</f>
        <v>0</v>
      </c>
      <c r="X27" s="70" t="n">
        <f aca="false">T!F383</f>
        <v>0</v>
      </c>
      <c r="Y27" s="91" t="n">
        <f aca="false">T!G383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384</f>
        <v>0</v>
      </c>
      <c r="M28" s="62" t="n">
        <f aca="false">R!C384</f>
        <v>0</v>
      </c>
      <c r="N28" s="62" t="n">
        <f aca="false">R!D384</f>
        <v>0</v>
      </c>
      <c r="O28" s="62" t="n">
        <f aca="false">R!E384</f>
        <v>0</v>
      </c>
      <c r="P28" s="62" t="n">
        <f aca="false">R!F384</f>
        <v>0</v>
      </c>
      <c r="Q28" s="91" t="n">
        <f aca="false">R!G384</f>
        <v>0</v>
      </c>
      <c r="R28" s="62" t="n">
        <f aca="false">P28/3600</f>
        <v>0</v>
      </c>
      <c r="S28" s="63"/>
      <c r="T28" s="62" t="n">
        <f aca="false">T!B384</f>
        <v>0</v>
      </c>
      <c r="U28" s="62" t="n">
        <f aca="false">T!C384</f>
        <v>0</v>
      </c>
      <c r="V28" s="62" t="n">
        <f aca="false">T!D384</f>
        <v>0</v>
      </c>
      <c r="W28" s="62" t="n">
        <f aca="false">T!E384</f>
        <v>0</v>
      </c>
      <c r="X28" s="62" t="n">
        <f aca="false">T!F384</f>
        <v>0</v>
      </c>
      <c r="Y28" s="91" t="n">
        <f aca="false">T!G384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385</f>
        <v>0</v>
      </c>
      <c r="M29" s="62" t="n">
        <f aca="false">R!C385</f>
        <v>0</v>
      </c>
      <c r="N29" s="62" t="n">
        <f aca="false">R!D385</f>
        <v>0</v>
      </c>
      <c r="O29" s="62" t="n">
        <f aca="false">R!E385</f>
        <v>0</v>
      </c>
      <c r="P29" s="62" t="n">
        <f aca="false">R!F385</f>
        <v>0</v>
      </c>
      <c r="Q29" s="91" t="n">
        <f aca="false">R!G385</f>
        <v>0</v>
      </c>
      <c r="R29" s="62" t="n">
        <f aca="false">P29/3600</f>
        <v>0</v>
      </c>
      <c r="S29" s="63"/>
      <c r="T29" s="62" t="n">
        <f aca="false">T!B385</f>
        <v>0</v>
      </c>
      <c r="U29" s="62" t="n">
        <f aca="false">T!C385</f>
        <v>0</v>
      </c>
      <c r="V29" s="62" t="n">
        <f aca="false">T!D385</f>
        <v>0</v>
      </c>
      <c r="W29" s="62" t="n">
        <f aca="false">T!E385</f>
        <v>0</v>
      </c>
      <c r="X29" s="62" t="n">
        <f aca="false">T!F385</f>
        <v>0</v>
      </c>
      <c r="Y29" s="91" t="n">
        <f aca="false">T!G385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386</f>
        <v>0</v>
      </c>
      <c r="M30" s="68" t="n">
        <f aca="false">R!C386</f>
        <v>0</v>
      </c>
      <c r="N30" s="68" t="n">
        <f aca="false">R!D386</f>
        <v>0</v>
      </c>
      <c r="O30" s="68" t="n">
        <f aca="false">R!E386</f>
        <v>0</v>
      </c>
      <c r="P30" s="68" t="n">
        <f aca="false">R!F386</f>
        <v>0</v>
      </c>
      <c r="Q30" s="68" t="n">
        <f aca="false">R!G386</f>
        <v>0</v>
      </c>
      <c r="R30" s="68" t="n">
        <f aca="false">P30/3600</f>
        <v>0</v>
      </c>
      <c r="S30" s="66"/>
      <c r="T30" s="68" t="n">
        <f aca="false">T!B386</f>
        <v>0</v>
      </c>
      <c r="U30" s="68" t="n">
        <f aca="false">T!C386</f>
        <v>0</v>
      </c>
      <c r="V30" s="68" t="n">
        <f aca="false">T!D386</f>
        <v>0</v>
      </c>
      <c r="W30" s="68" t="n">
        <f aca="false">T!E386</f>
        <v>0</v>
      </c>
      <c r="X30" s="68" t="n">
        <f aca="false">T!F386</f>
        <v>0</v>
      </c>
      <c r="Y30" s="68" t="n">
        <f aca="false">T!G386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387</f>
        <v>0</v>
      </c>
      <c r="M31" s="70" t="n">
        <f aca="false">R!C387</f>
        <v>0</v>
      </c>
      <c r="N31" s="70" t="n">
        <f aca="false">R!D387</f>
        <v>0</v>
      </c>
      <c r="O31" s="70" t="n">
        <f aca="false">R!E387</f>
        <v>0</v>
      </c>
      <c r="P31" s="70" t="n">
        <f aca="false">R!F387</f>
        <v>0</v>
      </c>
      <c r="Q31" s="91" t="n">
        <f aca="false">R!G387</f>
        <v>0</v>
      </c>
      <c r="R31" s="70" t="n">
        <f aca="false">P31/3600</f>
        <v>0</v>
      </c>
      <c r="S31" s="71"/>
      <c r="T31" s="70" t="n">
        <f aca="false">T!B387</f>
        <v>0</v>
      </c>
      <c r="U31" s="70" t="n">
        <f aca="false">T!C387</f>
        <v>0</v>
      </c>
      <c r="V31" s="70" t="n">
        <f aca="false">T!D387</f>
        <v>0</v>
      </c>
      <c r="W31" s="70" t="n">
        <f aca="false">T!E387</f>
        <v>0</v>
      </c>
      <c r="X31" s="70" t="n">
        <f aca="false">T!F387</f>
        <v>0</v>
      </c>
      <c r="Y31" s="91" t="n">
        <f aca="false">T!G387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388</f>
        <v>0</v>
      </c>
      <c r="M32" s="62" t="n">
        <f aca="false">R!C388</f>
        <v>0</v>
      </c>
      <c r="N32" s="62" t="n">
        <f aca="false">R!D388</f>
        <v>0</v>
      </c>
      <c r="O32" s="62" t="n">
        <f aca="false">R!E388</f>
        <v>0</v>
      </c>
      <c r="P32" s="62" t="n">
        <f aca="false">R!F388</f>
        <v>0</v>
      </c>
      <c r="Q32" s="91" t="n">
        <f aca="false">R!G388</f>
        <v>0</v>
      </c>
      <c r="R32" s="62" t="n">
        <f aca="false">P32/3600</f>
        <v>0</v>
      </c>
      <c r="S32" s="63"/>
      <c r="T32" s="62" t="n">
        <f aca="false">T!B388</f>
        <v>0</v>
      </c>
      <c r="U32" s="62" t="n">
        <f aca="false">T!C388</f>
        <v>0</v>
      </c>
      <c r="V32" s="62" t="n">
        <f aca="false">T!D388</f>
        <v>0</v>
      </c>
      <c r="W32" s="62" t="n">
        <f aca="false">T!E388</f>
        <v>0</v>
      </c>
      <c r="X32" s="62" t="n">
        <f aca="false">T!F388</f>
        <v>0</v>
      </c>
      <c r="Y32" s="91" t="n">
        <f aca="false">T!G388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389</f>
        <v>0</v>
      </c>
      <c r="M33" s="62" t="n">
        <f aca="false">R!C389</f>
        <v>0</v>
      </c>
      <c r="N33" s="62" t="n">
        <f aca="false">R!D389</f>
        <v>0</v>
      </c>
      <c r="O33" s="62" t="n">
        <f aca="false">R!E389</f>
        <v>0</v>
      </c>
      <c r="P33" s="62" t="n">
        <f aca="false">R!F389</f>
        <v>0</v>
      </c>
      <c r="Q33" s="91" t="n">
        <f aca="false">R!G389</f>
        <v>0</v>
      </c>
      <c r="R33" s="62" t="n">
        <f aca="false">P33/3600</f>
        <v>0</v>
      </c>
      <c r="S33" s="63"/>
      <c r="T33" s="62" t="n">
        <f aca="false">T!B389</f>
        <v>0</v>
      </c>
      <c r="U33" s="62" t="n">
        <f aca="false">T!C389</f>
        <v>0</v>
      </c>
      <c r="V33" s="62" t="n">
        <f aca="false">T!D389</f>
        <v>0</v>
      </c>
      <c r="W33" s="62" t="n">
        <f aca="false">T!E389</f>
        <v>0</v>
      </c>
      <c r="X33" s="62" t="n">
        <f aca="false">T!F389</f>
        <v>0</v>
      </c>
      <c r="Y33" s="91" t="n">
        <f aca="false">T!G389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390</f>
        <v>0</v>
      </c>
      <c r="M34" s="68" t="n">
        <f aca="false">R!C390</f>
        <v>0</v>
      </c>
      <c r="N34" s="68" t="n">
        <f aca="false">R!D390</f>
        <v>0</v>
      </c>
      <c r="O34" s="68" t="n">
        <f aca="false">R!E390</f>
        <v>0</v>
      </c>
      <c r="P34" s="68" t="n">
        <f aca="false">R!F390</f>
        <v>0</v>
      </c>
      <c r="Q34" s="68" t="n">
        <f aca="false">R!G390</f>
        <v>0</v>
      </c>
      <c r="R34" s="68" t="n">
        <f aca="false">P34/3600</f>
        <v>0</v>
      </c>
      <c r="S34" s="66"/>
      <c r="T34" s="68" t="n">
        <f aca="false">T!B390</f>
        <v>0</v>
      </c>
      <c r="U34" s="68" t="n">
        <f aca="false">T!C390</f>
        <v>0</v>
      </c>
      <c r="V34" s="68" t="n">
        <f aca="false">T!D390</f>
        <v>0</v>
      </c>
      <c r="W34" s="68" t="n">
        <f aca="false">T!E390</f>
        <v>0</v>
      </c>
      <c r="X34" s="68" t="n">
        <f aca="false">T!F390</f>
        <v>0</v>
      </c>
      <c r="Y34" s="68" t="n">
        <f aca="false">T!G390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391</f>
        <v>0</v>
      </c>
      <c r="M35" s="70" t="n">
        <f aca="false">R!C391</f>
        <v>0</v>
      </c>
      <c r="N35" s="70" t="n">
        <f aca="false">R!D391</f>
        <v>0</v>
      </c>
      <c r="O35" s="70" t="n">
        <f aca="false">R!E391</f>
        <v>0</v>
      </c>
      <c r="P35" s="70" t="n">
        <f aca="false">R!F391</f>
        <v>0</v>
      </c>
      <c r="Q35" s="91" t="n">
        <f aca="false">R!G391</f>
        <v>0</v>
      </c>
      <c r="R35" s="70" t="n">
        <f aca="false">P35/3600</f>
        <v>0</v>
      </c>
      <c r="S35" s="71"/>
      <c r="T35" s="70" t="n">
        <f aca="false">T!B391</f>
        <v>0</v>
      </c>
      <c r="U35" s="70" t="n">
        <f aca="false">T!C391</f>
        <v>0</v>
      </c>
      <c r="V35" s="70" t="n">
        <f aca="false">T!D391</f>
        <v>0</v>
      </c>
      <c r="W35" s="70" t="n">
        <f aca="false">T!E391</f>
        <v>0</v>
      </c>
      <c r="X35" s="70" t="n">
        <f aca="false">T!F391</f>
        <v>0</v>
      </c>
      <c r="Y35" s="91" t="n">
        <f aca="false">T!G391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392</f>
        <v>0</v>
      </c>
      <c r="M36" s="62" t="n">
        <f aca="false">R!C392</f>
        <v>0</v>
      </c>
      <c r="N36" s="62" t="n">
        <f aca="false">R!D392</f>
        <v>0</v>
      </c>
      <c r="O36" s="62" t="n">
        <f aca="false">R!E392</f>
        <v>0</v>
      </c>
      <c r="P36" s="62" t="n">
        <f aca="false">R!F392</f>
        <v>0</v>
      </c>
      <c r="Q36" s="91" t="n">
        <f aca="false">R!G392</f>
        <v>0</v>
      </c>
      <c r="R36" s="62" t="n">
        <f aca="false">P36/3600</f>
        <v>0</v>
      </c>
      <c r="S36" s="63"/>
      <c r="T36" s="62" t="n">
        <f aca="false">T!B392</f>
        <v>0</v>
      </c>
      <c r="U36" s="62" t="n">
        <f aca="false">T!C392</f>
        <v>0</v>
      </c>
      <c r="V36" s="62" t="n">
        <f aca="false">T!D392</f>
        <v>0</v>
      </c>
      <c r="W36" s="62" t="n">
        <f aca="false">T!E392</f>
        <v>0</v>
      </c>
      <c r="X36" s="62" t="n">
        <f aca="false">T!F392</f>
        <v>0</v>
      </c>
      <c r="Y36" s="91" t="n">
        <f aca="false">T!G392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393</f>
        <v>0</v>
      </c>
      <c r="M37" s="62" t="n">
        <f aca="false">R!C393</f>
        <v>0</v>
      </c>
      <c r="N37" s="62" t="n">
        <f aca="false">R!D393</f>
        <v>0</v>
      </c>
      <c r="O37" s="62" t="n">
        <f aca="false">R!E393</f>
        <v>0</v>
      </c>
      <c r="P37" s="62" t="n">
        <f aca="false">R!F393</f>
        <v>0</v>
      </c>
      <c r="Q37" s="91" t="n">
        <f aca="false">R!G393</f>
        <v>0</v>
      </c>
      <c r="R37" s="62" t="n">
        <f aca="false">P37/3600</f>
        <v>0</v>
      </c>
      <c r="S37" s="63"/>
      <c r="T37" s="62" t="n">
        <f aca="false">T!B393</f>
        <v>0</v>
      </c>
      <c r="U37" s="62" t="n">
        <f aca="false">T!C393</f>
        <v>0</v>
      </c>
      <c r="V37" s="62" t="n">
        <f aca="false">T!D393</f>
        <v>0</v>
      </c>
      <c r="W37" s="62" t="n">
        <f aca="false">T!E393</f>
        <v>0</v>
      </c>
      <c r="X37" s="62" t="n">
        <f aca="false">T!F393</f>
        <v>0</v>
      </c>
      <c r="Y37" s="91" t="n">
        <f aca="false">T!G393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394</f>
        <v>0</v>
      </c>
      <c r="M38" s="68" t="n">
        <f aca="false">R!C394</f>
        <v>0</v>
      </c>
      <c r="N38" s="68" t="n">
        <f aca="false">R!D394</f>
        <v>0</v>
      </c>
      <c r="O38" s="68" t="n">
        <f aca="false">R!E394</f>
        <v>0</v>
      </c>
      <c r="P38" s="68" t="n">
        <f aca="false">R!F394</f>
        <v>0</v>
      </c>
      <c r="Q38" s="68" t="n">
        <f aca="false">R!G394</f>
        <v>0</v>
      </c>
      <c r="R38" s="68" t="n">
        <f aca="false">P38/3600</f>
        <v>0</v>
      </c>
      <c r="S38" s="66"/>
      <c r="T38" s="68" t="n">
        <f aca="false">T!B394</f>
        <v>0</v>
      </c>
      <c r="U38" s="68" t="n">
        <f aca="false">T!C394</f>
        <v>0</v>
      </c>
      <c r="V38" s="68" t="n">
        <f aca="false">T!D394</f>
        <v>0</v>
      </c>
      <c r="W38" s="68" t="n">
        <f aca="false">T!E394</f>
        <v>0</v>
      </c>
      <c r="X38" s="68" t="n">
        <f aca="false">T!F394</f>
        <v>0</v>
      </c>
      <c r="Y38" s="68" t="n">
        <f aca="false">T!G394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2" t="n">
        <f aca="false">R!B395</f>
        <v>0</v>
      </c>
      <c r="M39" s="62" t="n">
        <f aca="false">R!C395</f>
        <v>0</v>
      </c>
      <c r="N39" s="62" t="n">
        <f aca="false">R!D395</f>
        <v>0</v>
      </c>
      <c r="O39" s="62" t="n">
        <f aca="false">R!E395</f>
        <v>0</v>
      </c>
      <c r="P39" s="62" t="n">
        <f aca="false">R!F395</f>
        <v>0</v>
      </c>
      <c r="Q39" s="91" t="n">
        <f aca="false">R!G395</f>
        <v>0</v>
      </c>
      <c r="R39" s="62" t="n">
        <f aca="false">P39/3600</f>
        <v>0</v>
      </c>
      <c r="S39" s="63"/>
      <c r="T39" s="62" t="n">
        <f aca="false">T!B395</f>
        <v>0</v>
      </c>
      <c r="U39" s="62" t="n">
        <f aca="false">T!C395</f>
        <v>0</v>
      </c>
      <c r="V39" s="62" t="n">
        <f aca="false">T!D395</f>
        <v>0</v>
      </c>
      <c r="W39" s="62" t="n">
        <f aca="false">T!E395</f>
        <v>0</v>
      </c>
      <c r="X39" s="62" t="n">
        <f aca="false">T!F395</f>
        <v>0</v>
      </c>
      <c r="Y39" s="91" t="n">
        <f aca="false">T!G395</f>
        <v>0</v>
      </c>
      <c r="Z39" s="6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396</f>
        <v>0</v>
      </c>
      <c r="M40" s="62" t="n">
        <f aca="false">R!C396</f>
        <v>0</v>
      </c>
      <c r="N40" s="62" t="n">
        <f aca="false">R!D396</f>
        <v>0</v>
      </c>
      <c r="O40" s="62" t="n">
        <f aca="false">R!E396</f>
        <v>0</v>
      </c>
      <c r="P40" s="62" t="n">
        <f aca="false">R!F396</f>
        <v>0</v>
      </c>
      <c r="Q40" s="91" t="n">
        <f aca="false">R!G396</f>
        <v>0</v>
      </c>
      <c r="R40" s="62" t="n">
        <f aca="false">P40/3600</f>
        <v>0</v>
      </c>
      <c r="S40" s="63"/>
      <c r="T40" s="62" t="n">
        <f aca="false">T!B396</f>
        <v>0</v>
      </c>
      <c r="U40" s="62" t="n">
        <f aca="false">T!C396</f>
        <v>0</v>
      </c>
      <c r="V40" s="62" t="n">
        <f aca="false">T!D396</f>
        <v>0</v>
      </c>
      <c r="W40" s="62" t="n">
        <f aca="false">T!E396</f>
        <v>0</v>
      </c>
      <c r="X40" s="62" t="n">
        <f aca="false">T!F396</f>
        <v>0</v>
      </c>
      <c r="Y40" s="91" t="n">
        <f aca="false">T!G396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397</f>
        <v>0</v>
      </c>
      <c r="M41" s="62" t="n">
        <f aca="false">R!C397</f>
        <v>0</v>
      </c>
      <c r="N41" s="62" t="n">
        <f aca="false">R!D397</f>
        <v>0</v>
      </c>
      <c r="O41" s="62" t="n">
        <f aca="false">R!E397</f>
        <v>0</v>
      </c>
      <c r="P41" s="62" t="n">
        <f aca="false">R!F397</f>
        <v>0</v>
      </c>
      <c r="Q41" s="91" t="n">
        <f aca="false">R!G397</f>
        <v>0</v>
      </c>
      <c r="R41" s="62" t="n">
        <f aca="false">P41/3600</f>
        <v>0</v>
      </c>
      <c r="S41" s="63"/>
      <c r="T41" s="62" t="n">
        <f aca="false">T!B397</f>
        <v>0</v>
      </c>
      <c r="U41" s="62" t="n">
        <f aca="false">T!C397</f>
        <v>0</v>
      </c>
      <c r="V41" s="62" t="n">
        <f aca="false">T!D397</f>
        <v>0</v>
      </c>
      <c r="W41" s="62" t="n">
        <f aca="false">T!E397</f>
        <v>0</v>
      </c>
      <c r="X41" s="62" t="n">
        <f aca="false">T!F397</f>
        <v>0</v>
      </c>
      <c r="Y41" s="91" t="n">
        <f aca="false">T!G397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398</f>
        <v>0</v>
      </c>
      <c r="M42" s="68" t="n">
        <f aca="false">R!C398</f>
        <v>0</v>
      </c>
      <c r="N42" s="68" t="n">
        <f aca="false">R!D398</f>
        <v>0</v>
      </c>
      <c r="O42" s="68" t="n">
        <f aca="false">R!E398</f>
        <v>0</v>
      </c>
      <c r="P42" s="68" t="n">
        <f aca="false">R!F398</f>
        <v>0</v>
      </c>
      <c r="Q42" s="68" t="n">
        <f aca="false">R!G398</f>
        <v>0</v>
      </c>
      <c r="R42" s="68" t="n">
        <f aca="false">P42/3600</f>
        <v>0</v>
      </c>
      <c r="S42" s="66"/>
      <c r="T42" s="68" t="n">
        <f aca="false">T!B398</f>
        <v>0</v>
      </c>
      <c r="U42" s="68" t="n">
        <f aca="false">T!C398</f>
        <v>0</v>
      </c>
      <c r="V42" s="68" t="n">
        <f aca="false">T!D398</f>
        <v>0</v>
      </c>
      <c r="W42" s="68" t="n">
        <f aca="false">T!E398</f>
        <v>0</v>
      </c>
      <c r="X42" s="68" t="n">
        <f aca="false">T!F398</f>
        <v>0</v>
      </c>
      <c r="Y42" s="68" t="n">
        <f aca="false">T!G398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399</f>
        <v>0</v>
      </c>
      <c r="M43" s="70" t="n">
        <f aca="false">R!C399</f>
        <v>0</v>
      </c>
      <c r="N43" s="70" t="n">
        <f aca="false">R!D399</f>
        <v>0</v>
      </c>
      <c r="O43" s="70" t="n">
        <f aca="false">R!E399</f>
        <v>0</v>
      </c>
      <c r="P43" s="70" t="n">
        <f aca="false">R!F399</f>
        <v>0</v>
      </c>
      <c r="Q43" s="91" t="n">
        <f aca="false">R!G399</f>
        <v>0</v>
      </c>
      <c r="R43" s="70" t="n">
        <f aca="false">P43/3600</f>
        <v>0</v>
      </c>
      <c r="S43" s="71"/>
      <c r="T43" s="70" t="n">
        <f aca="false">T!B399</f>
        <v>0</v>
      </c>
      <c r="U43" s="70" t="n">
        <f aca="false">T!C399</f>
        <v>0</v>
      </c>
      <c r="V43" s="70" t="n">
        <f aca="false">T!D399</f>
        <v>0</v>
      </c>
      <c r="W43" s="70" t="n">
        <f aca="false">T!E399</f>
        <v>0</v>
      </c>
      <c r="X43" s="70" t="n">
        <f aca="false">T!F399</f>
        <v>0</v>
      </c>
      <c r="Y43" s="91" t="n">
        <f aca="false">T!G399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400</f>
        <v>0</v>
      </c>
      <c r="M44" s="62" t="n">
        <f aca="false">R!C400</f>
        <v>0</v>
      </c>
      <c r="N44" s="62" t="n">
        <f aca="false">R!D400</f>
        <v>0</v>
      </c>
      <c r="O44" s="62" t="n">
        <f aca="false">R!E400</f>
        <v>0</v>
      </c>
      <c r="P44" s="62" t="n">
        <f aca="false">R!F400</f>
        <v>0</v>
      </c>
      <c r="Q44" s="91" t="n">
        <f aca="false">R!G400</f>
        <v>0</v>
      </c>
      <c r="R44" s="62" t="n">
        <f aca="false">P44/3600</f>
        <v>0</v>
      </c>
      <c r="S44" s="63"/>
      <c r="T44" s="62" t="n">
        <f aca="false">T!B400</f>
        <v>0</v>
      </c>
      <c r="U44" s="62" t="n">
        <f aca="false">T!C400</f>
        <v>0</v>
      </c>
      <c r="V44" s="62" t="n">
        <f aca="false">T!D400</f>
        <v>0</v>
      </c>
      <c r="W44" s="62" t="n">
        <f aca="false">T!E400</f>
        <v>0</v>
      </c>
      <c r="X44" s="62" t="n">
        <f aca="false">T!F400</f>
        <v>0</v>
      </c>
      <c r="Y44" s="91" t="n">
        <f aca="false">T!G400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401</f>
        <v>0</v>
      </c>
      <c r="M45" s="62" t="n">
        <f aca="false">R!C401</f>
        <v>0</v>
      </c>
      <c r="N45" s="62" t="n">
        <f aca="false">R!D401</f>
        <v>0</v>
      </c>
      <c r="O45" s="62" t="n">
        <f aca="false">R!E401</f>
        <v>0</v>
      </c>
      <c r="P45" s="62" t="n">
        <f aca="false">R!F401</f>
        <v>0</v>
      </c>
      <c r="Q45" s="91" t="n">
        <f aca="false">R!G401</f>
        <v>0</v>
      </c>
      <c r="R45" s="62" t="n">
        <f aca="false">P45/3600</f>
        <v>0</v>
      </c>
      <c r="S45" s="63"/>
      <c r="T45" s="62" t="n">
        <f aca="false">T!B401</f>
        <v>0</v>
      </c>
      <c r="U45" s="62" t="n">
        <f aca="false">T!C401</f>
        <v>0</v>
      </c>
      <c r="V45" s="62" t="n">
        <f aca="false">T!D401</f>
        <v>0</v>
      </c>
      <c r="W45" s="62" t="n">
        <f aca="false">T!E401</f>
        <v>0</v>
      </c>
      <c r="X45" s="62" t="n">
        <f aca="false">T!F401</f>
        <v>0</v>
      </c>
      <c r="Y45" s="91" t="n">
        <f aca="false">T!G401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402</f>
        <v>0</v>
      </c>
      <c r="M46" s="68" t="n">
        <f aca="false">R!C402</f>
        <v>0</v>
      </c>
      <c r="N46" s="68" t="n">
        <f aca="false">R!D402</f>
        <v>0</v>
      </c>
      <c r="O46" s="68" t="n">
        <f aca="false">R!E402</f>
        <v>0</v>
      </c>
      <c r="P46" s="68" t="n">
        <f aca="false">R!F402</f>
        <v>0</v>
      </c>
      <c r="Q46" s="68" t="n">
        <f aca="false">R!G402</f>
        <v>0</v>
      </c>
      <c r="R46" s="68" t="n">
        <f aca="false">P46/3600</f>
        <v>0</v>
      </c>
      <c r="S46" s="66"/>
      <c r="T46" s="68" t="n">
        <f aca="false">T!B402</f>
        <v>0</v>
      </c>
      <c r="U46" s="68" t="n">
        <f aca="false">T!C402</f>
        <v>0</v>
      </c>
      <c r="V46" s="68" t="n">
        <f aca="false">T!D402</f>
        <v>0</v>
      </c>
      <c r="W46" s="68" t="n">
        <f aca="false">T!E402</f>
        <v>0</v>
      </c>
      <c r="X46" s="68" t="n">
        <f aca="false">T!F402</f>
        <v>0</v>
      </c>
      <c r="Y46" s="68" t="n">
        <f aca="false">T!G402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403</f>
        <v>0</v>
      </c>
      <c r="M47" s="70" t="n">
        <f aca="false">R!C403</f>
        <v>0</v>
      </c>
      <c r="N47" s="70" t="n">
        <f aca="false">R!D403</f>
        <v>0</v>
      </c>
      <c r="O47" s="70" t="n">
        <f aca="false">R!E403</f>
        <v>0</v>
      </c>
      <c r="P47" s="70" t="n">
        <f aca="false">R!F403</f>
        <v>0</v>
      </c>
      <c r="Q47" s="91" t="n">
        <f aca="false">R!G403</f>
        <v>0</v>
      </c>
      <c r="R47" s="70" t="n">
        <f aca="false">P47/3600</f>
        <v>0</v>
      </c>
      <c r="S47" s="71"/>
      <c r="T47" s="70" t="n">
        <f aca="false">T!B403</f>
        <v>0</v>
      </c>
      <c r="U47" s="70" t="n">
        <f aca="false">T!C403</f>
        <v>0</v>
      </c>
      <c r="V47" s="70" t="n">
        <f aca="false">T!D403</f>
        <v>0</v>
      </c>
      <c r="W47" s="70" t="n">
        <f aca="false">T!E403</f>
        <v>0</v>
      </c>
      <c r="X47" s="70" t="n">
        <f aca="false">T!F403</f>
        <v>0</v>
      </c>
      <c r="Y47" s="91" t="n">
        <f aca="false">T!G403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404</f>
        <v>0</v>
      </c>
      <c r="M48" s="62" t="n">
        <f aca="false">R!C404</f>
        <v>0</v>
      </c>
      <c r="N48" s="62" t="n">
        <f aca="false">R!D404</f>
        <v>0</v>
      </c>
      <c r="O48" s="62" t="n">
        <f aca="false">R!E404</f>
        <v>0</v>
      </c>
      <c r="P48" s="62" t="n">
        <f aca="false">R!F404</f>
        <v>0</v>
      </c>
      <c r="Q48" s="91" t="n">
        <f aca="false">R!G404</f>
        <v>0</v>
      </c>
      <c r="R48" s="62" t="n">
        <f aca="false">P48/3600</f>
        <v>0</v>
      </c>
      <c r="S48" s="63"/>
      <c r="T48" s="62" t="n">
        <f aca="false">T!B404</f>
        <v>0</v>
      </c>
      <c r="U48" s="62" t="n">
        <f aca="false">T!C404</f>
        <v>0</v>
      </c>
      <c r="V48" s="62" t="n">
        <f aca="false">T!D404</f>
        <v>0</v>
      </c>
      <c r="W48" s="62" t="n">
        <f aca="false">T!E404</f>
        <v>0</v>
      </c>
      <c r="X48" s="62" t="n">
        <f aca="false">T!F404</f>
        <v>0</v>
      </c>
      <c r="Y48" s="91" t="n">
        <f aca="false">T!G404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405</f>
        <v>0</v>
      </c>
      <c r="M49" s="62" t="n">
        <f aca="false">R!C405</f>
        <v>0</v>
      </c>
      <c r="N49" s="62" t="n">
        <f aca="false">R!D405</f>
        <v>0</v>
      </c>
      <c r="O49" s="62" t="n">
        <f aca="false">R!E405</f>
        <v>0</v>
      </c>
      <c r="P49" s="62" t="n">
        <f aca="false">R!F405</f>
        <v>0</v>
      </c>
      <c r="Q49" s="91" t="n">
        <f aca="false">R!G405</f>
        <v>0</v>
      </c>
      <c r="R49" s="62" t="n">
        <f aca="false">P49/3600</f>
        <v>0</v>
      </c>
      <c r="S49" s="63"/>
      <c r="T49" s="62" t="n">
        <f aca="false">T!B405</f>
        <v>0</v>
      </c>
      <c r="U49" s="62" t="n">
        <f aca="false">T!C405</f>
        <v>0</v>
      </c>
      <c r="V49" s="62" t="n">
        <f aca="false">T!D405</f>
        <v>0</v>
      </c>
      <c r="W49" s="62" t="n">
        <f aca="false">T!E405</f>
        <v>0</v>
      </c>
      <c r="X49" s="62" t="n">
        <f aca="false">T!F405</f>
        <v>0</v>
      </c>
      <c r="Y49" s="91" t="n">
        <f aca="false">T!G405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406</f>
        <v>0</v>
      </c>
      <c r="M50" s="68" t="n">
        <f aca="false">R!C406</f>
        <v>0</v>
      </c>
      <c r="N50" s="68" t="n">
        <f aca="false">R!D406</f>
        <v>0</v>
      </c>
      <c r="O50" s="68" t="n">
        <f aca="false">R!E406</f>
        <v>0</v>
      </c>
      <c r="P50" s="68" t="n">
        <f aca="false">R!F406</f>
        <v>0</v>
      </c>
      <c r="Q50" s="68" t="n">
        <f aca="false">R!G406</f>
        <v>0</v>
      </c>
      <c r="R50" s="68" t="n">
        <f aca="false">P50/3600</f>
        <v>0</v>
      </c>
      <c r="S50" s="66"/>
      <c r="T50" s="68" t="n">
        <f aca="false">T!B406</f>
        <v>0</v>
      </c>
      <c r="U50" s="68" t="n">
        <f aca="false">T!C406</f>
        <v>0</v>
      </c>
      <c r="V50" s="68" t="n">
        <f aca="false">T!D406</f>
        <v>0</v>
      </c>
      <c r="W50" s="68" t="n">
        <f aca="false">T!E406</f>
        <v>0</v>
      </c>
      <c r="X50" s="68" t="n">
        <f aca="false">T!F406</f>
        <v>0</v>
      </c>
      <c r="Y50" s="68" t="n">
        <f aca="false">T!G406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407</f>
        <v>0</v>
      </c>
      <c r="M51" s="70" t="n">
        <f aca="false">R!C407</f>
        <v>0</v>
      </c>
      <c r="N51" s="70" t="n">
        <f aca="false">R!D407</f>
        <v>0</v>
      </c>
      <c r="O51" s="70" t="n">
        <f aca="false">R!E407</f>
        <v>0</v>
      </c>
      <c r="P51" s="70" t="n">
        <f aca="false">R!F407</f>
        <v>0</v>
      </c>
      <c r="Q51" s="91" t="n">
        <f aca="false">R!G407</f>
        <v>0</v>
      </c>
      <c r="R51" s="70" t="n">
        <f aca="false">P51/3600</f>
        <v>0</v>
      </c>
      <c r="S51" s="71"/>
      <c r="T51" s="70" t="n">
        <f aca="false">T!B407</f>
        <v>0</v>
      </c>
      <c r="U51" s="70" t="n">
        <f aca="false">T!C407</f>
        <v>0</v>
      </c>
      <c r="V51" s="70" t="n">
        <f aca="false">T!D407</f>
        <v>0</v>
      </c>
      <c r="W51" s="70" t="n">
        <f aca="false">T!E407</f>
        <v>0</v>
      </c>
      <c r="X51" s="70" t="n">
        <f aca="false">T!F407</f>
        <v>0</v>
      </c>
      <c r="Y51" s="91" t="n">
        <f aca="false">T!G407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408</f>
        <v>0</v>
      </c>
      <c r="M52" s="62" t="n">
        <f aca="false">R!C408</f>
        <v>0</v>
      </c>
      <c r="N52" s="62" t="n">
        <f aca="false">R!D408</f>
        <v>0</v>
      </c>
      <c r="O52" s="62" t="n">
        <f aca="false">R!E408</f>
        <v>0</v>
      </c>
      <c r="P52" s="62" t="n">
        <f aca="false">R!F408</f>
        <v>0</v>
      </c>
      <c r="Q52" s="91" t="n">
        <f aca="false">R!G408</f>
        <v>0</v>
      </c>
      <c r="R52" s="62" t="n">
        <f aca="false">P52/3600</f>
        <v>0</v>
      </c>
      <c r="S52" s="63"/>
      <c r="T52" s="62" t="n">
        <f aca="false">T!B408</f>
        <v>0</v>
      </c>
      <c r="U52" s="62" t="n">
        <f aca="false">T!C408</f>
        <v>0</v>
      </c>
      <c r="V52" s="62" t="n">
        <f aca="false">T!D408</f>
        <v>0</v>
      </c>
      <c r="W52" s="62" t="n">
        <f aca="false">T!E408</f>
        <v>0</v>
      </c>
      <c r="X52" s="62" t="n">
        <f aca="false">T!F408</f>
        <v>0</v>
      </c>
      <c r="Y52" s="91" t="n">
        <f aca="false">T!G408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409</f>
        <v>0</v>
      </c>
      <c r="M53" s="62" t="n">
        <f aca="false">R!C409</f>
        <v>0</v>
      </c>
      <c r="N53" s="62" t="n">
        <f aca="false">R!D409</f>
        <v>0</v>
      </c>
      <c r="O53" s="62" t="n">
        <f aca="false">R!E409</f>
        <v>0</v>
      </c>
      <c r="P53" s="62" t="n">
        <f aca="false">R!F409</f>
        <v>0</v>
      </c>
      <c r="Q53" s="91" t="n">
        <f aca="false">R!G409</f>
        <v>0</v>
      </c>
      <c r="R53" s="62" t="n">
        <f aca="false">P53/3600</f>
        <v>0</v>
      </c>
      <c r="S53" s="63"/>
      <c r="T53" s="62" t="n">
        <f aca="false">T!B409</f>
        <v>0</v>
      </c>
      <c r="U53" s="62" t="n">
        <f aca="false">T!C409</f>
        <v>0</v>
      </c>
      <c r="V53" s="62" t="n">
        <f aca="false">T!D409</f>
        <v>0</v>
      </c>
      <c r="W53" s="62" t="n">
        <f aca="false">T!E409</f>
        <v>0</v>
      </c>
      <c r="X53" s="62" t="n">
        <f aca="false">T!F409</f>
        <v>0</v>
      </c>
      <c r="Y53" s="91" t="n">
        <f aca="false">T!G409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410</f>
        <v>0</v>
      </c>
      <c r="M54" s="68" t="n">
        <f aca="false">R!C410</f>
        <v>0</v>
      </c>
      <c r="N54" s="68" t="n">
        <f aca="false">R!D410</f>
        <v>0</v>
      </c>
      <c r="O54" s="68" t="n">
        <f aca="false">R!E410</f>
        <v>0</v>
      </c>
      <c r="P54" s="68" t="n">
        <f aca="false">R!F410</f>
        <v>0</v>
      </c>
      <c r="Q54" s="68" t="n">
        <f aca="false">R!G410</f>
        <v>0</v>
      </c>
      <c r="R54" s="68" t="n">
        <f aca="false">P54/3600</f>
        <v>0</v>
      </c>
      <c r="S54" s="66"/>
      <c r="T54" s="68" t="n">
        <f aca="false">T!B410</f>
        <v>0</v>
      </c>
      <c r="U54" s="68" t="n">
        <f aca="false">T!C410</f>
        <v>0</v>
      </c>
      <c r="V54" s="68" t="n">
        <f aca="false">T!D410</f>
        <v>0</v>
      </c>
      <c r="W54" s="68" t="n">
        <f aca="false">T!E410</f>
        <v>0</v>
      </c>
      <c r="X54" s="68" t="n">
        <f aca="false">T!F410</f>
        <v>0</v>
      </c>
      <c r="Y54" s="68" t="n">
        <f aca="false">T!G410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411</f>
        <v>0</v>
      </c>
      <c r="M55" s="70" t="n">
        <f aca="false">R!C411</f>
        <v>0</v>
      </c>
      <c r="N55" s="70" t="n">
        <f aca="false">R!D411</f>
        <v>0</v>
      </c>
      <c r="O55" s="70" t="n">
        <f aca="false">R!E411</f>
        <v>0</v>
      </c>
      <c r="P55" s="70" t="n">
        <f aca="false">R!F411</f>
        <v>0</v>
      </c>
      <c r="Q55" s="91" t="n">
        <f aca="false">R!G411</f>
        <v>0</v>
      </c>
      <c r="R55" s="70" t="n">
        <f aca="false">P55/3600</f>
        <v>0</v>
      </c>
      <c r="S55" s="71"/>
      <c r="T55" s="70" t="n">
        <f aca="false">T!B411</f>
        <v>0</v>
      </c>
      <c r="U55" s="70" t="n">
        <f aca="false">T!C411</f>
        <v>0</v>
      </c>
      <c r="V55" s="70" t="n">
        <f aca="false">T!D411</f>
        <v>0</v>
      </c>
      <c r="W55" s="70" t="n">
        <f aca="false">T!E411</f>
        <v>0</v>
      </c>
      <c r="X55" s="70" t="n">
        <f aca="false">T!F411</f>
        <v>0</v>
      </c>
      <c r="Y55" s="91" t="n">
        <f aca="false">T!G411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412</f>
        <v>0</v>
      </c>
      <c r="M56" s="62" t="n">
        <f aca="false">R!C412</f>
        <v>0</v>
      </c>
      <c r="N56" s="62" t="n">
        <f aca="false">R!D412</f>
        <v>0</v>
      </c>
      <c r="O56" s="62" t="n">
        <f aca="false">R!E412</f>
        <v>0</v>
      </c>
      <c r="P56" s="62" t="n">
        <f aca="false">R!F412</f>
        <v>0</v>
      </c>
      <c r="Q56" s="91" t="n">
        <f aca="false">R!G412</f>
        <v>0</v>
      </c>
      <c r="R56" s="62" t="n">
        <f aca="false">P56/3600</f>
        <v>0</v>
      </c>
      <c r="S56" s="63"/>
      <c r="T56" s="62" t="n">
        <f aca="false">T!B412</f>
        <v>0</v>
      </c>
      <c r="U56" s="62" t="n">
        <f aca="false">T!C412</f>
        <v>0</v>
      </c>
      <c r="V56" s="62" t="n">
        <f aca="false">T!D412</f>
        <v>0</v>
      </c>
      <c r="W56" s="62" t="n">
        <f aca="false">T!E412</f>
        <v>0</v>
      </c>
      <c r="X56" s="62" t="n">
        <f aca="false">T!F412</f>
        <v>0</v>
      </c>
      <c r="Y56" s="91" t="n">
        <f aca="false">T!G412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413</f>
        <v>0</v>
      </c>
      <c r="M57" s="62" t="n">
        <f aca="false">R!C413</f>
        <v>0</v>
      </c>
      <c r="N57" s="62" t="n">
        <f aca="false">R!D413</f>
        <v>0</v>
      </c>
      <c r="O57" s="62" t="n">
        <f aca="false">R!E413</f>
        <v>0</v>
      </c>
      <c r="P57" s="62" t="n">
        <f aca="false">R!F413</f>
        <v>0</v>
      </c>
      <c r="Q57" s="91" t="n">
        <f aca="false">R!G413</f>
        <v>0</v>
      </c>
      <c r="R57" s="62" t="n">
        <f aca="false">P57/3600</f>
        <v>0</v>
      </c>
      <c r="S57" s="63"/>
      <c r="T57" s="62" t="n">
        <f aca="false">T!B413</f>
        <v>0</v>
      </c>
      <c r="U57" s="62" t="n">
        <f aca="false">T!C413</f>
        <v>0</v>
      </c>
      <c r="V57" s="62" t="n">
        <f aca="false">T!D413</f>
        <v>0</v>
      </c>
      <c r="W57" s="62" t="n">
        <f aca="false">T!E413</f>
        <v>0</v>
      </c>
      <c r="X57" s="62" t="n">
        <f aca="false">T!F413</f>
        <v>0</v>
      </c>
      <c r="Y57" s="91" t="n">
        <f aca="false">T!G413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414</f>
        <v>0</v>
      </c>
      <c r="M58" s="68" t="n">
        <f aca="false">R!C414</f>
        <v>0</v>
      </c>
      <c r="N58" s="68" t="n">
        <f aca="false">R!D414</f>
        <v>0</v>
      </c>
      <c r="O58" s="68" t="n">
        <f aca="false">R!E414</f>
        <v>0</v>
      </c>
      <c r="P58" s="68" t="n">
        <f aca="false">R!F414</f>
        <v>0</v>
      </c>
      <c r="Q58" s="68" t="n">
        <f aca="false">R!G414</f>
        <v>0</v>
      </c>
      <c r="R58" s="68" t="n">
        <f aca="false">P58/3600</f>
        <v>0</v>
      </c>
      <c r="S58" s="66"/>
      <c r="T58" s="68" t="n">
        <f aca="false">T!B414</f>
        <v>0</v>
      </c>
      <c r="U58" s="68" t="n">
        <f aca="false">T!C414</f>
        <v>0</v>
      </c>
      <c r="V58" s="68" t="n">
        <f aca="false">T!D414</f>
        <v>0</v>
      </c>
      <c r="W58" s="68" t="n">
        <f aca="false">T!E414</f>
        <v>0</v>
      </c>
      <c r="X58" s="68" t="n">
        <f aca="false">T!F414</f>
        <v>0</v>
      </c>
      <c r="Y58" s="68" t="n">
        <f aca="false">T!G414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2" t="n">
        <f aca="false">R!B415</f>
        <v>0</v>
      </c>
      <c r="M59" s="62" t="n">
        <f aca="false">R!C415</f>
        <v>0</v>
      </c>
      <c r="N59" s="62" t="n">
        <f aca="false">R!D415</f>
        <v>0</v>
      </c>
      <c r="O59" s="62" t="n">
        <f aca="false">R!E415</f>
        <v>0</v>
      </c>
      <c r="P59" s="62" t="n">
        <f aca="false">R!F415</f>
        <v>0</v>
      </c>
      <c r="Q59" s="91" t="n">
        <f aca="false">R!G415</f>
        <v>0</v>
      </c>
      <c r="R59" s="62" t="n">
        <f aca="false">P59/3600</f>
        <v>0</v>
      </c>
      <c r="S59" s="63"/>
      <c r="T59" s="62" t="n">
        <f aca="false">T!B415</f>
        <v>0</v>
      </c>
      <c r="U59" s="62" t="n">
        <f aca="false">T!C415</f>
        <v>0</v>
      </c>
      <c r="V59" s="62" t="n">
        <f aca="false">T!D415</f>
        <v>0</v>
      </c>
      <c r="W59" s="62" t="n">
        <f aca="false">T!E415</f>
        <v>0</v>
      </c>
      <c r="X59" s="62" t="n">
        <f aca="false">T!F415</f>
        <v>0</v>
      </c>
      <c r="Y59" s="91" t="n">
        <f aca="false">T!G415</f>
        <v>0</v>
      </c>
      <c r="Z59" s="6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416</f>
        <v>0</v>
      </c>
      <c r="M60" s="62" t="n">
        <f aca="false">R!C416</f>
        <v>0</v>
      </c>
      <c r="N60" s="62" t="n">
        <f aca="false">R!D416</f>
        <v>0</v>
      </c>
      <c r="O60" s="62" t="n">
        <f aca="false">R!E416</f>
        <v>0</v>
      </c>
      <c r="P60" s="62" t="n">
        <f aca="false">R!F416</f>
        <v>0</v>
      </c>
      <c r="Q60" s="91" t="n">
        <f aca="false">R!G416</f>
        <v>0</v>
      </c>
      <c r="R60" s="62" t="n">
        <f aca="false">P60/3600</f>
        <v>0</v>
      </c>
      <c r="S60" s="63"/>
      <c r="T60" s="62" t="n">
        <f aca="false">T!B416</f>
        <v>0</v>
      </c>
      <c r="U60" s="62" t="n">
        <f aca="false">T!C416</f>
        <v>0</v>
      </c>
      <c r="V60" s="62" t="n">
        <f aca="false">T!D416</f>
        <v>0</v>
      </c>
      <c r="W60" s="62" t="n">
        <f aca="false">T!E416</f>
        <v>0</v>
      </c>
      <c r="X60" s="62" t="n">
        <f aca="false">T!F416</f>
        <v>0</v>
      </c>
      <c r="Y60" s="91" t="n">
        <f aca="false">T!G416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417</f>
        <v>0</v>
      </c>
      <c r="M61" s="62" t="n">
        <f aca="false">R!C417</f>
        <v>0</v>
      </c>
      <c r="N61" s="62" t="n">
        <f aca="false">R!D417</f>
        <v>0</v>
      </c>
      <c r="O61" s="62" t="n">
        <f aca="false">R!E417</f>
        <v>0</v>
      </c>
      <c r="P61" s="62" t="n">
        <f aca="false">R!F417</f>
        <v>0</v>
      </c>
      <c r="Q61" s="91" t="n">
        <f aca="false">R!G417</f>
        <v>0</v>
      </c>
      <c r="R61" s="62" t="n">
        <f aca="false">P61/3600</f>
        <v>0</v>
      </c>
      <c r="S61" s="63"/>
      <c r="T61" s="62" t="n">
        <f aca="false">T!B417</f>
        <v>0</v>
      </c>
      <c r="U61" s="62" t="n">
        <f aca="false">T!C417</f>
        <v>0</v>
      </c>
      <c r="V61" s="62" t="n">
        <f aca="false">T!D417</f>
        <v>0</v>
      </c>
      <c r="W61" s="62" t="n">
        <f aca="false">T!E417</f>
        <v>0</v>
      </c>
      <c r="X61" s="62" t="n">
        <f aca="false">T!F417</f>
        <v>0</v>
      </c>
      <c r="Y61" s="91" t="n">
        <f aca="false">T!G417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418</f>
        <v>0</v>
      </c>
      <c r="M62" s="68" t="n">
        <f aca="false">R!C418</f>
        <v>0</v>
      </c>
      <c r="N62" s="68" t="n">
        <f aca="false">R!D418</f>
        <v>0</v>
      </c>
      <c r="O62" s="68" t="n">
        <f aca="false">R!E418</f>
        <v>0</v>
      </c>
      <c r="P62" s="68" t="n">
        <f aca="false">R!F418</f>
        <v>0</v>
      </c>
      <c r="Q62" s="68" t="n">
        <f aca="false">R!G418</f>
        <v>0</v>
      </c>
      <c r="R62" s="68" t="n">
        <f aca="false">P62/3600</f>
        <v>0</v>
      </c>
      <c r="S62" s="66"/>
      <c r="T62" s="68" t="n">
        <f aca="false">T!B418</f>
        <v>0</v>
      </c>
      <c r="U62" s="68" t="n">
        <f aca="false">T!C418</f>
        <v>0</v>
      </c>
      <c r="V62" s="68" t="n">
        <f aca="false">T!D418</f>
        <v>0</v>
      </c>
      <c r="W62" s="68" t="n">
        <f aca="false">T!E418</f>
        <v>0</v>
      </c>
      <c r="X62" s="68" t="n">
        <f aca="false">T!F418</f>
        <v>0</v>
      </c>
      <c r="Y62" s="68" t="n">
        <f aca="false">T!G418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419</f>
        <v>0</v>
      </c>
      <c r="M63" s="70" t="n">
        <f aca="false">R!C419</f>
        <v>0</v>
      </c>
      <c r="N63" s="70" t="n">
        <f aca="false">R!D419</f>
        <v>0</v>
      </c>
      <c r="O63" s="70" t="n">
        <f aca="false">R!E419</f>
        <v>0</v>
      </c>
      <c r="P63" s="70" t="n">
        <f aca="false">R!F419</f>
        <v>0</v>
      </c>
      <c r="Q63" s="91" t="n">
        <f aca="false">R!G419</f>
        <v>0</v>
      </c>
      <c r="R63" s="70" t="n">
        <f aca="false">P63/3600</f>
        <v>0</v>
      </c>
      <c r="S63" s="71"/>
      <c r="T63" s="70" t="n">
        <f aca="false">T!B419</f>
        <v>0</v>
      </c>
      <c r="U63" s="70" t="n">
        <f aca="false">T!C419</f>
        <v>0</v>
      </c>
      <c r="V63" s="70" t="n">
        <f aca="false">T!D419</f>
        <v>0</v>
      </c>
      <c r="W63" s="70" t="n">
        <f aca="false">T!E419</f>
        <v>0</v>
      </c>
      <c r="X63" s="70" t="n">
        <f aca="false">T!F419</f>
        <v>0</v>
      </c>
      <c r="Y63" s="91" t="n">
        <f aca="false">T!G419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420</f>
        <v>0</v>
      </c>
      <c r="M64" s="62" t="n">
        <f aca="false">R!C420</f>
        <v>0</v>
      </c>
      <c r="N64" s="62" t="n">
        <f aca="false">R!D420</f>
        <v>0</v>
      </c>
      <c r="O64" s="62" t="n">
        <f aca="false">R!E420</f>
        <v>0</v>
      </c>
      <c r="P64" s="62" t="n">
        <f aca="false">R!F420</f>
        <v>0</v>
      </c>
      <c r="Q64" s="91" t="n">
        <f aca="false">R!G420</f>
        <v>0</v>
      </c>
      <c r="R64" s="62" t="n">
        <f aca="false">P64/3600</f>
        <v>0</v>
      </c>
      <c r="S64" s="63"/>
      <c r="T64" s="62" t="n">
        <f aca="false">T!B420</f>
        <v>0</v>
      </c>
      <c r="U64" s="62" t="n">
        <f aca="false">T!C420</f>
        <v>0</v>
      </c>
      <c r="V64" s="62" t="n">
        <f aca="false">T!D420</f>
        <v>0</v>
      </c>
      <c r="W64" s="62" t="n">
        <f aca="false">T!E420</f>
        <v>0</v>
      </c>
      <c r="X64" s="62" t="n">
        <f aca="false">T!F420</f>
        <v>0</v>
      </c>
      <c r="Y64" s="91" t="n">
        <f aca="false">T!G420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421</f>
        <v>0</v>
      </c>
      <c r="M65" s="62" t="n">
        <f aca="false">R!C421</f>
        <v>0</v>
      </c>
      <c r="N65" s="62" t="n">
        <f aca="false">R!D421</f>
        <v>0</v>
      </c>
      <c r="O65" s="62" t="n">
        <f aca="false">R!E421</f>
        <v>0</v>
      </c>
      <c r="P65" s="62" t="n">
        <f aca="false">R!F421</f>
        <v>0</v>
      </c>
      <c r="Q65" s="91" t="n">
        <f aca="false">R!G421</f>
        <v>0</v>
      </c>
      <c r="R65" s="62" t="n">
        <f aca="false">P65/3600</f>
        <v>0</v>
      </c>
      <c r="S65" s="63"/>
      <c r="T65" s="62" t="n">
        <f aca="false">T!B421</f>
        <v>0</v>
      </c>
      <c r="U65" s="62" t="n">
        <f aca="false">T!C421</f>
        <v>0</v>
      </c>
      <c r="V65" s="62" t="n">
        <f aca="false">T!D421</f>
        <v>0</v>
      </c>
      <c r="W65" s="62" t="n">
        <f aca="false">T!E421</f>
        <v>0</v>
      </c>
      <c r="X65" s="62" t="n">
        <f aca="false">T!F421</f>
        <v>0</v>
      </c>
      <c r="Y65" s="91" t="n">
        <f aca="false">T!G421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422</f>
        <v>0</v>
      </c>
      <c r="M66" s="68" t="n">
        <f aca="false">R!C422</f>
        <v>0</v>
      </c>
      <c r="N66" s="68" t="n">
        <f aca="false">R!D422</f>
        <v>0</v>
      </c>
      <c r="O66" s="68" t="n">
        <f aca="false">R!E422</f>
        <v>0</v>
      </c>
      <c r="P66" s="68" t="n">
        <f aca="false">R!F422</f>
        <v>0</v>
      </c>
      <c r="Q66" s="68" t="n">
        <f aca="false">R!G422</f>
        <v>0</v>
      </c>
      <c r="R66" s="68" t="n">
        <f aca="false">P66/3600</f>
        <v>0</v>
      </c>
      <c r="S66" s="66"/>
      <c r="T66" s="68" t="n">
        <f aca="false">T!B422</f>
        <v>0</v>
      </c>
      <c r="U66" s="68" t="n">
        <f aca="false">T!C422</f>
        <v>0</v>
      </c>
      <c r="V66" s="68" t="n">
        <f aca="false">T!D422</f>
        <v>0</v>
      </c>
      <c r="W66" s="68" t="n">
        <f aca="false">T!E422</f>
        <v>0</v>
      </c>
      <c r="X66" s="68" t="n">
        <f aca="false">T!F422</f>
        <v>0</v>
      </c>
      <c r="Y66" s="68" t="n">
        <f aca="false">T!G422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423</f>
        <v>0</v>
      </c>
      <c r="M67" s="70" t="n">
        <f aca="false">R!C423</f>
        <v>0</v>
      </c>
      <c r="N67" s="70" t="n">
        <f aca="false">R!D423</f>
        <v>0</v>
      </c>
      <c r="O67" s="70" t="n">
        <f aca="false">R!E423</f>
        <v>0</v>
      </c>
      <c r="P67" s="70" t="n">
        <f aca="false">R!F423</f>
        <v>0</v>
      </c>
      <c r="Q67" s="91" t="n">
        <f aca="false">R!G423</f>
        <v>0</v>
      </c>
      <c r="R67" s="70" t="n">
        <f aca="false">P67/3600</f>
        <v>0</v>
      </c>
      <c r="S67" s="71"/>
      <c r="T67" s="70" t="n">
        <f aca="false">T!B423</f>
        <v>0</v>
      </c>
      <c r="U67" s="70" t="n">
        <f aca="false">T!C423</f>
        <v>0</v>
      </c>
      <c r="V67" s="70" t="n">
        <f aca="false">T!D423</f>
        <v>0</v>
      </c>
      <c r="W67" s="70" t="n">
        <f aca="false">T!E423</f>
        <v>0</v>
      </c>
      <c r="X67" s="70" t="n">
        <f aca="false">T!F423</f>
        <v>0</v>
      </c>
      <c r="Y67" s="91" t="n">
        <f aca="false">T!G423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424</f>
        <v>0</v>
      </c>
      <c r="M68" s="62" t="n">
        <f aca="false">R!C424</f>
        <v>0</v>
      </c>
      <c r="N68" s="62" t="n">
        <f aca="false">R!D424</f>
        <v>0</v>
      </c>
      <c r="O68" s="62" t="n">
        <f aca="false">R!E424</f>
        <v>0</v>
      </c>
      <c r="P68" s="62" t="n">
        <f aca="false">R!F424</f>
        <v>0</v>
      </c>
      <c r="Q68" s="91" t="n">
        <f aca="false">R!G424</f>
        <v>0</v>
      </c>
      <c r="R68" s="62" t="n">
        <f aca="false">P68/3600</f>
        <v>0</v>
      </c>
      <c r="S68" s="63"/>
      <c r="T68" s="62" t="n">
        <f aca="false">T!B424</f>
        <v>0</v>
      </c>
      <c r="U68" s="62" t="n">
        <f aca="false">T!C424</f>
        <v>0</v>
      </c>
      <c r="V68" s="62" t="n">
        <f aca="false">T!D424</f>
        <v>0</v>
      </c>
      <c r="W68" s="62" t="n">
        <f aca="false">T!E424</f>
        <v>0</v>
      </c>
      <c r="X68" s="62" t="n">
        <f aca="false">T!F424</f>
        <v>0</v>
      </c>
      <c r="Y68" s="91" t="n">
        <f aca="false">T!G424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425</f>
        <v>0</v>
      </c>
      <c r="M69" s="62" t="n">
        <f aca="false">R!C425</f>
        <v>0</v>
      </c>
      <c r="N69" s="62" t="n">
        <f aca="false">R!D425</f>
        <v>0</v>
      </c>
      <c r="O69" s="62" t="n">
        <f aca="false">R!E425</f>
        <v>0</v>
      </c>
      <c r="P69" s="62" t="n">
        <f aca="false">R!F425</f>
        <v>0</v>
      </c>
      <c r="Q69" s="91" t="n">
        <f aca="false">R!G425</f>
        <v>0</v>
      </c>
      <c r="R69" s="62" t="n">
        <f aca="false">P69/3600</f>
        <v>0</v>
      </c>
      <c r="S69" s="63"/>
      <c r="T69" s="62" t="n">
        <f aca="false">T!B425</f>
        <v>0</v>
      </c>
      <c r="U69" s="62" t="n">
        <f aca="false">T!C425</f>
        <v>0</v>
      </c>
      <c r="V69" s="62" t="n">
        <f aca="false">T!D425</f>
        <v>0</v>
      </c>
      <c r="W69" s="62" t="n">
        <f aca="false">T!E425</f>
        <v>0</v>
      </c>
      <c r="X69" s="62" t="n">
        <f aca="false">T!F425</f>
        <v>0</v>
      </c>
      <c r="Y69" s="91" t="n">
        <f aca="false">T!G425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426</f>
        <v>0</v>
      </c>
      <c r="M70" s="68" t="n">
        <f aca="false">R!C426</f>
        <v>0</v>
      </c>
      <c r="N70" s="68" t="n">
        <f aca="false">R!D426</f>
        <v>0</v>
      </c>
      <c r="O70" s="68" t="n">
        <f aca="false">R!E426</f>
        <v>0</v>
      </c>
      <c r="P70" s="68" t="n">
        <f aca="false">R!F426</f>
        <v>0</v>
      </c>
      <c r="Q70" s="68" t="n">
        <f aca="false">R!G426</f>
        <v>0</v>
      </c>
      <c r="R70" s="68" t="n">
        <f aca="false">P70/3600</f>
        <v>0</v>
      </c>
      <c r="S70" s="66"/>
      <c r="T70" s="68" t="n">
        <f aca="false">T!B426</f>
        <v>0</v>
      </c>
      <c r="U70" s="68" t="n">
        <f aca="false">T!C426</f>
        <v>0</v>
      </c>
      <c r="V70" s="68" t="n">
        <f aca="false">T!D426</f>
        <v>0</v>
      </c>
      <c r="W70" s="68" t="n">
        <f aca="false">T!E426</f>
        <v>0</v>
      </c>
      <c r="X70" s="68" t="n">
        <f aca="false">T!F426</f>
        <v>0</v>
      </c>
      <c r="Y70" s="68" t="n">
        <f aca="false">T!G426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427</f>
        <v>0</v>
      </c>
      <c r="M71" s="70" t="n">
        <f aca="false">R!C427</f>
        <v>0</v>
      </c>
      <c r="N71" s="70" t="n">
        <f aca="false">R!D427</f>
        <v>0</v>
      </c>
      <c r="O71" s="70" t="n">
        <f aca="false">R!E427</f>
        <v>0</v>
      </c>
      <c r="P71" s="70" t="n">
        <f aca="false">R!F427</f>
        <v>0</v>
      </c>
      <c r="Q71" s="91" t="n">
        <f aca="false">R!G427</f>
        <v>0</v>
      </c>
      <c r="R71" s="70" t="n">
        <f aca="false">P71/3600</f>
        <v>0</v>
      </c>
      <c r="S71" s="71"/>
      <c r="T71" s="70" t="n">
        <f aca="false">T!B427</f>
        <v>0</v>
      </c>
      <c r="U71" s="70" t="n">
        <f aca="false">T!C427</f>
        <v>0</v>
      </c>
      <c r="V71" s="70" t="n">
        <f aca="false">T!D427</f>
        <v>0</v>
      </c>
      <c r="W71" s="70" t="n">
        <f aca="false">T!E427</f>
        <v>0</v>
      </c>
      <c r="X71" s="70" t="n">
        <f aca="false">T!F427</f>
        <v>0</v>
      </c>
      <c r="Y71" s="91" t="n">
        <f aca="false">T!G427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428</f>
        <v>0</v>
      </c>
      <c r="M72" s="62" t="n">
        <f aca="false">R!C428</f>
        <v>0</v>
      </c>
      <c r="N72" s="62" t="n">
        <f aca="false">R!D428</f>
        <v>0</v>
      </c>
      <c r="O72" s="62" t="n">
        <f aca="false">R!E428</f>
        <v>0</v>
      </c>
      <c r="P72" s="62" t="n">
        <f aca="false">R!F428</f>
        <v>0</v>
      </c>
      <c r="Q72" s="91" t="n">
        <f aca="false">R!G428</f>
        <v>0</v>
      </c>
      <c r="R72" s="62" t="n">
        <f aca="false">P72/3600</f>
        <v>0</v>
      </c>
      <c r="S72" s="63"/>
      <c r="T72" s="62" t="n">
        <f aca="false">T!B428</f>
        <v>0</v>
      </c>
      <c r="U72" s="62" t="n">
        <f aca="false">T!C428</f>
        <v>0</v>
      </c>
      <c r="V72" s="62" t="n">
        <f aca="false">T!D428</f>
        <v>0</v>
      </c>
      <c r="W72" s="62" t="n">
        <f aca="false">T!E428</f>
        <v>0</v>
      </c>
      <c r="X72" s="62" t="n">
        <f aca="false">T!F428</f>
        <v>0</v>
      </c>
      <c r="Y72" s="91" t="n">
        <f aca="false">T!G428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429</f>
        <v>0</v>
      </c>
      <c r="M73" s="62" t="n">
        <f aca="false">R!C429</f>
        <v>0</v>
      </c>
      <c r="N73" s="62" t="n">
        <f aca="false">R!D429</f>
        <v>0</v>
      </c>
      <c r="O73" s="62" t="n">
        <f aca="false">R!E429</f>
        <v>0</v>
      </c>
      <c r="P73" s="62" t="n">
        <f aca="false">R!F429</f>
        <v>0</v>
      </c>
      <c r="Q73" s="91" t="n">
        <f aca="false">R!G429</f>
        <v>0</v>
      </c>
      <c r="R73" s="62" t="n">
        <f aca="false">P73/3600</f>
        <v>0</v>
      </c>
      <c r="S73" s="63"/>
      <c r="T73" s="62" t="n">
        <f aca="false">T!B429</f>
        <v>0</v>
      </c>
      <c r="U73" s="62" t="n">
        <f aca="false">T!C429</f>
        <v>0</v>
      </c>
      <c r="V73" s="62" t="n">
        <f aca="false">T!D429</f>
        <v>0</v>
      </c>
      <c r="W73" s="62" t="n">
        <f aca="false">T!E429</f>
        <v>0</v>
      </c>
      <c r="X73" s="62" t="n">
        <f aca="false">T!F429</f>
        <v>0</v>
      </c>
      <c r="Y73" s="91" t="n">
        <f aca="false">T!G429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430</f>
        <v>0</v>
      </c>
      <c r="M74" s="68" t="n">
        <f aca="false">R!C430</f>
        <v>0</v>
      </c>
      <c r="N74" s="68" t="n">
        <f aca="false">R!D430</f>
        <v>0</v>
      </c>
      <c r="O74" s="68" t="n">
        <f aca="false">R!E430</f>
        <v>0</v>
      </c>
      <c r="P74" s="68" t="n">
        <f aca="false">R!F430</f>
        <v>0</v>
      </c>
      <c r="Q74" s="68" t="n">
        <f aca="false">R!G430</f>
        <v>0</v>
      </c>
      <c r="R74" s="68" t="n">
        <f aca="false">P74/3600</f>
        <v>0</v>
      </c>
      <c r="S74" s="66"/>
      <c r="T74" s="68" t="n">
        <f aca="false">T!B430</f>
        <v>0</v>
      </c>
      <c r="U74" s="68" t="n">
        <f aca="false">T!C430</f>
        <v>0</v>
      </c>
      <c r="V74" s="68" t="n">
        <f aca="false">T!D430</f>
        <v>0</v>
      </c>
      <c r="W74" s="68" t="n">
        <f aca="false">T!E430</f>
        <v>0</v>
      </c>
      <c r="X74" s="68" t="n">
        <f aca="false">T!F430</f>
        <v>0</v>
      </c>
      <c r="Y74" s="68" t="n">
        <f aca="false">T!G430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431</f>
        <v>0</v>
      </c>
      <c r="M75" s="70" t="n">
        <f aca="false">R!C431</f>
        <v>0</v>
      </c>
      <c r="N75" s="70" t="n">
        <f aca="false">R!D431</f>
        <v>0</v>
      </c>
      <c r="O75" s="70" t="n">
        <f aca="false">R!E431</f>
        <v>0</v>
      </c>
      <c r="P75" s="70" t="n">
        <f aca="false">R!F431</f>
        <v>0</v>
      </c>
      <c r="Q75" s="91" t="n">
        <f aca="false">R!G431</f>
        <v>0</v>
      </c>
      <c r="R75" s="70" t="n">
        <f aca="false">P75/3600</f>
        <v>0</v>
      </c>
      <c r="S75" s="71"/>
      <c r="T75" s="70" t="n">
        <f aca="false">T!B431</f>
        <v>0</v>
      </c>
      <c r="U75" s="70" t="n">
        <f aca="false">T!C431</f>
        <v>0</v>
      </c>
      <c r="V75" s="70" t="n">
        <f aca="false">T!D431</f>
        <v>0</v>
      </c>
      <c r="W75" s="70" t="n">
        <f aca="false">T!E431</f>
        <v>0</v>
      </c>
      <c r="X75" s="70" t="n">
        <f aca="false">T!F431</f>
        <v>0</v>
      </c>
      <c r="Y75" s="91" t="n">
        <f aca="false">T!G431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432</f>
        <v>0</v>
      </c>
      <c r="M76" s="62" t="n">
        <f aca="false">R!C432</f>
        <v>0</v>
      </c>
      <c r="N76" s="62" t="n">
        <f aca="false">R!D432</f>
        <v>0</v>
      </c>
      <c r="O76" s="62" t="n">
        <f aca="false">R!E432</f>
        <v>0</v>
      </c>
      <c r="P76" s="62" t="n">
        <f aca="false">R!F432</f>
        <v>0</v>
      </c>
      <c r="Q76" s="91" t="n">
        <f aca="false">R!G432</f>
        <v>0</v>
      </c>
      <c r="R76" s="62" t="n">
        <f aca="false">P76/3600</f>
        <v>0</v>
      </c>
      <c r="S76" s="63"/>
      <c r="T76" s="62" t="n">
        <f aca="false">T!B432</f>
        <v>0</v>
      </c>
      <c r="U76" s="62" t="n">
        <f aca="false">T!C432</f>
        <v>0</v>
      </c>
      <c r="V76" s="62" t="n">
        <f aca="false">T!D432</f>
        <v>0</v>
      </c>
      <c r="W76" s="62" t="n">
        <f aca="false">T!E432</f>
        <v>0</v>
      </c>
      <c r="X76" s="62" t="n">
        <f aca="false">T!F432</f>
        <v>0</v>
      </c>
      <c r="Y76" s="91" t="n">
        <f aca="false">T!G432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433</f>
        <v>0</v>
      </c>
      <c r="M77" s="62" t="n">
        <f aca="false">R!C433</f>
        <v>0</v>
      </c>
      <c r="N77" s="62" t="n">
        <f aca="false">R!D433</f>
        <v>0</v>
      </c>
      <c r="O77" s="62" t="n">
        <f aca="false">R!E433</f>
        <v>0</v>
      </c>
      <c r="P77" s="62" t="n">
        <f aca="false">R!F433</f>
        <v>0</v>
      </c>
      <c r="Q77" s="91" t="n">
        <f aca="false">R!G433</f>
        <v>0</v>
      </c>
      <c r="R77" s="62" t="n">
        <f aca="false">P77/3600</f>
        <v>0</v>
      </c>
      <c r="S77" s="63"/>
      <c r="T77" s="62" t="n">
        <f aca="false">T!B433</f>
        <v>0</v>
      </c>
      <c r="U77" s="62" t="n">
        <f aca="false">T!C433</f>
        <v>0</v>
      </c>
      <c r="V77" s="62" t="n">
        <f aca="false">T!D433</f>
        <v>0</v>
      </c>
      <c r="W77" s="62" t="n">
        <f aca="false">T!E433</f>
        <v>0</v>
      </c>
      <c r="X77" s="62" t="n">
        <f aca="false">T!F433</f>
        <v>0</v>
      </c>
      <c r="Y77" s="91" t="n">
        <f aca="false">T!G433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434</f>
        <v>0</v>
      </c>
      <c r="M78" s="68" t="n">
        <f aca="false">R!C434</f>
        <v>0</v>
      </c>
      <c r="N78" s="68" t="n">
        <f aca="false">R!D434</f>
        <v>0</v>
      </c>
      <c r="O78" s="68" t="n">
        <f aca="false">R!E434</f>
        <v>0</v>
      </c>
      <c r="P78" s="68" t="n">
        <f aca="false">R!F434</f>
        <v>0</v>
      </c>
      <c r="Q78" s="68" t="n">
        <f aca="false">R!G434</f>
        <v>0</v>
      </c>
      <c r="R78" s="68" t="n">
        <f aca="false">P78/3600</f>
        <v>0</v>
      </c>
      <c r="S78" s="66"/>
      <c r="T78" s="68" t="n">
        <f aca="false">T!B434</f>
        <v>0</v>
      </c>
      <c r="U78" s="68" t="n">
        <f aca="false">T!C434</f>
        <v>0</v>
      </c>
      <c r="V78" s="68" t="n">
        <f aca="false">T!D434</f>
        <v>0</v>
      </c>
      <c r="W78" s="68" t="n">
        <f aca="false">T!E434</f>
        <v>0</v>
      </c>
      <c r="X78" s="68" t="n">
        <f aca="false">T!F434</f>
        <v>0</v>
      </c>
      <c r="Y78" s="68" t="n">
        <f aca="false">T!G434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2" t="n">
        <f aca="false">R!B435</f>
        <v>0</v>
      </c>
      <c r="M79" s="62" t="n">
        <f aca="false">R!C435</f>
        <v>0</v>
      </c>
      <c r="N79" s="62" t="n">
        <f aca="false">R!D435</f>
        <v>0</v>
      </c>
      <c r="O79" s="62" t="n">
        <f aca="false">R!E435</f>
        <v>0</v>
      </c>
      <c r="P79" s="62" t="n">
        <f aca="false">R!F435</f>
        <v>0</v>
      </c>
      <c r="Q79" s="91" t="n">
        <f aca="false">R!G435</f>
        <v>0</v>
      </c>
      <c r="R79" s="62" t="n">
        <f aca="false">P79/3600</f>
        <v>0</v>
      </c>
      <c r="S79" s="63"/>
      <c r="T79" s="62" t="n">
        <f aca="false">T!B435</f>
        <v>0</v>
      </c>
      <c r="U79" s="62" t="n">
        <f aca="false">T!C435</f>
        <v>0</v>
      </c>
      <c r="V79" s="62" t="n">
        <f aca="false">T!D435</f>
        <v>0</v>
      </c>
      <c r="W79" s="62" t="n">
        <f aca="false">T!E435</f>
        <v>0</v>
      </c>
      <c r="X79" s="62" t="n">
        <f aca="false">T!F435</f>
        <v>0</v>
      </c>
      <c r="Y79" s="91" t="n">
        <f aca="false">T!G435</f>
        <v>0</v>
      </c>
      <c r="Z79" s="62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436</f>
        <v>0</v>
      </c>
      <c r="M80" s="62" t="n">
        <f aca="false">R!C436</f>
        <v>0</v>
      </c>
      <c r="N80" s="62" t="n">
        <f aca="false">R!D436</f>
        <v>0</v>
      </c>
      <c r="O80" s="62" t="n">
        <f aca="false">R!E436</f>
        <v>0</v>
      </c>
      <c r="P80" s="62" t="n">
        <f aca="false">R!F436</f>
        <v>0</v>
      </c>
      <c r="Q80" s="91" t="n">
        <f aca="false">R!G436</f>
        <v>0</v>
      </c>
      <c r="R80" s="62" t="n">
        <f aca="false">P80/3600</f>
        <v>0</v>
      </c>
      <c r="S80" s="63"/>
      <c r="T80" s="62" t="n">
        <f aca="false">T!B436</f>
        <v>0</v>
      </c>
      <c r="U80" s="62" t="n">
        <f aca="false">T!C436</f>
        <v>0</v>
      </c>
      <c r="V80" s="62" t="n">
        <f aca="false">T!D436</f>
        <v>0</v>
      </c>
      <c r="W80" s="62" t="n">
        <f aca="false">T!E436</f>
        <v>0</v>
      </c>
      <c r="X80" s="62" t="n">
        <f aca="false">T!F436</f>
        <v>0</v>
      </c>
      <c r="Y80" s="91" t="n">
        <f aca="false">T!G436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437</f>
        <v>0</v>
      </c>
      <c r="M81" s="62" t="n">
        <f aca="false">R!C437</f>
        <v>0</v>
      </c>
      <c r="N81" s="62" t="n">
        <f aca="false">R!D437</f>
        <v>0</v>
      </c>
      <c r="O81" s="62" t="n">
        <f aca="false">R!E437</f>
        <v>0</v>
      </c>
      <c r="P81" s="62" t="n">
        <f aca="false">R!F437</f>
        <v>0</v>
      </c>
      <c r="Q81" s="91" t="n">
        <f aca="false">R!G437</f>
        <v>0</v>
      </c>
      <c r="R81" s="62" t="n">
        <f aca="false">P81/3600</f>
        <v>0</v>
      </c>
      <c r="S81" s="63"/>
      <c r="T81" s="62" t="n">
        <f aca="false">T!B437</f>
        <v>0</v>
      </c>
      <c r="U81" s="62" t="n">
        <f aca="false">T!C437</f>
        <v>0</v>
      </c>
      <c r="V81" s="62" t="n">
        <f aca="false">T!D437</f>
        <v>0</v>
      </c>
      <c r="W81" s="62" t="n">
        <f aca="false">T!E437</f>
        <v>0</v>
      </c>
      <c r="X81" s="62" t="n">
        <f aca="false">T!F437</f>
        <v>0</v>
      </c>
      <c r="Y81" s="91" t="n">
        <f aca="false">T!G437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438</f>
        <v>0</v>
      </c>
      <c r="M82" s="68" t="n">
        <f aca="false">R!C438</f>
        <v>0</v>
      </c>
      <c r="N82" s="68" t="n">
        <f aca="false">R!D438</f>
        <v>0</v>
      </c>
      <c r="O82" s="68" t="n">
        <f aca="false">R!E438</f>
        <v>0</v>
      </c>
      <c r="P82" s="68" t="n">
        <f aca="false">R!F438</f>
        <v>0</v>
      </c>
      <c r="Q82" s="68" t="n">
        <f aca="false">R!G438</f>
        <v>0</v>
      </c>
      <c r="R82" s="68" t="n">
        <f aca="false">P82/3600</f>
        <v>0</v>
      </c>
      <c r="S82" s="66"/>
      <c r="T82" s="68" t="n">
        <f aca="false">T!B438</f>
        <v>0</v>
      </c>
      <c r="U82" s="68" t="n">
        <f aca="false">T!C438</f>
        <v>0</v>
      </c>
      <c r="V82" s="68" t="n">
        <f aca="false">T!D438</f>
        <v>0</v>
      </c>
      <c r="W82" s="68" t="n">
        <f aca="false">T!E438</f>
        <v>0</v>
      </c>
      <c r="X82" s="68" t="n">
        <f aca="false">T!F438</f>
        <v>0</v>
      </c>
      <c r="Y82" s="68" t="n">
        <f aca="false">T!G438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8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12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G54" activeCellId="0" sqref="A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92" t="s">
        <v>8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441</f>
        <v>0</v>
      </c>
      <c r="M19" s="62" t="n">
        <f aca="false">R!C441</f>
        <v>0</v>
      </c>
      <c r="N19" s="62" t="n">
        <f aca="false">R!D441</f>
        <v>0</v>
      </c>
      <c r="O19" s="62" t="n">
        <f aca="false">R!E441</f>
        <v>0</v>
      </c>
      <c r="P19" s="62" t="n">
        <f aca="false">R!F441</f>
        <v>0</v>
      </c>
      <c r="Q19" s="91" t="n">
        <f aca="false">R!G441</f>
        <v>0</v>
      </c>
      <c r="R19" s="62" t="n">
        <f aca="false">P19/3600</f>
        <v>0</v>
      </c>
      <c r="S19" s="63"/>
      <c r="T19" s="62" t="n">
        <f aca="false">T!B441</f>
        <v>0</v>
      </c>
      <c r="U19" s="62" t="n">
        <f aca="false">T!C441</f>
        <v>0</v>
      </c>
      <c r="V19" s="62" t="n">
        <f aca="false">T!D441</f>
        <v>0</v>
      </c>
      <c r="W19" s="62" t="n">
        <f aca="false">T!E441</f>
        <v>0</v>
      </c>
      <c r="X19" s="62" t="n">
        <f aca="false">T!F441</f>
        <v>0</v>
      </c>
      <c r="Y19" s="91" t="n">
        <f aca="false">T!G441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442</f>
        <v>0</v>
      </c>
      <c r="M20" s="62" t="n">
        <f aca="false">R!C442</f>
        <v>0</v>
      </c>
      <c r="N20" s="62" t="n">
        <f aca="false">R!D442</f>
        <v>0</v>
      </c>
      <c r="O20" s="62" t="n">
        <f aca="false">R!E442</f>
        <v>0</v>
      </c>
      <c r="P20" s="62" t="n">
        <f aca="false">R!F442</f>
        <v>0</v>
      </c>
      <c r="Q20" s="91" t="n">
        <f aca="false">R!G442</f>
        <v>0</v>
      </c>
      <c r="R20" s="62" t="n">
        <f aca="false">P20/3600</f>
        <v>0</v>
      </c>
      <c r="S20" s="63"/>
      <c r="T20" s="62" t="n">
        <f aca="false">T!B442</f>
        <v>0</v>
      </c>
      <c r="U20" s="62" t="n">
        <f aca="false">T!C442</f>
        <v>0</v>
      </c>
      <c r="V20" s="62" t="n">
        <f aca="false">T!D442</f>
        <v>0</v>
      </c>
      <c r="W20" s="62" t="n">
        <f aca="false">T!E442</f>
        <v>0</v>
      </c>
      <c r="X20" s="62" t="n">
        <f aca="false">T!F442</f>
        <v>0</v>
      </c>
      <c r="Y20" s="91" t="n">
        <f aca="false">T!G442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443</f>
        <v>0</v>
      </c>
      <c r="M21" s="62" t="n">
        <f aca="false">R!C443</f>
        <v>0</v>
      </c>
      <c r="N21" s="62" t="n">
        <f aca="false">R!D443</f>
        <v>0</v>
      </c>
      <c r="O21" s="62" t="n">
        <f aca="false">R!E443</f>
        <v>0</v>
      </c>
      <c r="P21" s="62" t="n">
        <f aca="false">R!F443</f>
        <v>0</v>
      </c>
      <c r="Q21" s="91" t="n">
        <f aca="false">R!G443</f>
        <v>0</v>
      </c>
      <c r="R21" s="62" t="n">
        <f aca="false">P21/3600</f>
        <v>0</v>
      </c>
      <c r="S21" s="63"/>
      <c r="T21" s="62" t="n">
        <f aca="false">T!B443</f>
        <v>0</v>
      </c>
      <c r="U21" s="62" t="n">
        <f aca="false">T!C443</f>
        <v>0</v>
      </c>
      <c r="V21" s="62" t="n">
        <f aca="false">T!D443</f>
        <v>0</v>
      </c>
      <c r="W21" s="62" t="n">
        <f aca="false">T!E443</f>
        <v>0</v>
      </c>
      <c r="X21" s="62" t="n">
        <f aca="false">T!F443</f>
        <v>0</v>
      </c>
      <c r="Y21" s="91" t="n">
        <f aca="false">T!G443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444</f>
        <v>0</v>
      </c>
      <c r="M22" s="68" t="n">
        <f aca="false">R!C444</f>
        <v>0</v>
      </c>
      <c r="N22" s="68" t="n">
        <f aca="false">R!D444</f>
        <v>0</v>
      </c>
      <c r="O22" s="68" t="n">
        <f aca="false">R!E444</f>
        <v>0</v>
      </c>
      <c r="P22" s="68" t="n">
        <f aca="false">R!F444</f>
        <v>0</v>
      </c>
      <c r="Q22" s="68" t="n">
        <f aca="false">R!G444</f>
        <v>0</v>
      </c>
      <c r="R22" s="68" t="n">
        <f aca="false">P22/3600</f>
        <v>0</v>
      </c>
      <c r="S22" s="66"/>
      <c r="T22" s="68" t="n">
        <f aca="false">T!B444</f>
        <v>0</v>
      </c>
      <c r="U22" s="68" t="n">
        <f aca="false">T!C444</f>
        <v>0</v>
      </c>
      <c r="V22" s="68" t="n">
        <f aca="false">T!D444</f>
        <v>0</v>
      </c>
      <c r="W22" s="68" t="n">
        <f aca="false">T!E444</f>
        <v>0</v>
      </c>
      <c r="X22" s="68" t="n">
        <f aca="false">T!F444</f>
        <v>0</v>
      </c>
      <c r="Y22" s="68" t="n">
        <f aca="false">T!G444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445</f>
        <v>0</v>
      </c>
      <c r="M23" s="70" t="n">
        <f aca="false">R!C445</f>
        <v>0</v>
      </c>
      <c r="N23" s="70" t="n">
        <f aca="false">R!D445</f>
        <v>0</v>
      </c>
      <c r="O23" s="70" t="n">
        <f aca="false">R!E445</f>
        <v>0</v>
      </c>
      <c r="P23" s="70" t="n">
        <f aca="false">R!F445</f>
        <v>0</v>
      </c>
      <c r="Q23" s="91" t="n">
        <f aca="false">R!G445</f>
        <v>0</v>
      </c>
      <c r="R23" s="70" t="n">
        <f aca="false">P23/3600</f>
        <v>0</v>
      </c>
      <c r="S23" s="71"/>
      <c r="T23" s="70" t="n">
        <f aca="false">T!B445</f>
        <v>0</v>
      </c>
      <c r="U23" s="70" t="n">
        <f aca="false">T!C445</f>
        <v>0</v>
      </c>
      <c r="V23" s="70" t="n">
        <f aca="false">T!D445</f>
        <v>0</v>
      </c>
      <c r="W23" s="70" t="n">
        <f aca="false">T!E445</f>
        <v>0</v>
      </c>
      <c r="X23" s="70" t="n">
        <f aca="false">T!F445</f>
        <v>0</v>
      </c>
      <c r="Y23" s="91" t="n">
        <f aca="false">T!G445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446</f>
        <v>0</v>
      </c>
      <c r="M24" s="62" t="n">
        <f aca="false">R!C446</f>
        <v>0</v>
      </c>
      <c r="N24" s="62" t="n">
        <f aca="false">R!D446</f>
        <v>0</v>
      </c>
      <c r="O24" s="62" t="n">
        <f aca="false">R!E446</f>
        <v>0</v>
      </c>
      <c r="P24" s="62" t="n">
        <f aca="false">R!F446</f>
        <v>0</v>
      </c>
      <c r="Q24" s="91" t="n">
        <f aca="false">R!G446</f>
        <v>0</v>
      </c>
      <c r="R24" s="62" t="n">
        <f aca="false">P24/3600</f>
        <v>0</v>
      </c>
      <c r="S24" s="63"/>
      <c r="T24" s="62" t="n">
        <f aca="false">T!B446</f>
        <v>0</v>
      </c>
      <c r="U24" s="62" t="n">
        <f aca="false">T!C446</f>
        <v>0</v>
      </c>
      <c r="V24" s="62" t="n">
        <f aca="false">T!D446</f>
        <v>0</v>
      </c>
      <c r="W24" s="62" t="n">
        <f aca="false">T!E446</f>
        <v>0</v>
      </c>
      <c r="X24" s="62" t="n">
        <f aca="false">T!F446</f>
        <v>0</v>
      </c>
      <c r="Y24" s="91" t="n">
        <f aca="false">T!G446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447</f>
        <v>0</v>
      </c>
      <c r="M25" s="62" t="n">
        <f aca="false">R!C447</f>
        <v>0</v>
      </c>
      <c r="N25" s="62" t="n">
        <f aca="false">R!D447</f>
        <v>0</v>
      </c>
      <c r="O25" s="62" t="n">
        <f aca="false">R!E447</f>
        <v>0</v>
      </c>
      <c r="P25" s="62" t="n">
        <f aca="false">R!F447</f>
        <v>0</v>
      </c>
      <c r="Q25" s="91" t="n">
        <f aca="false">R!G447</f>
        <v>0</v>
      </c>
      <c r="R25" s="62" t="n">
        <f aca="false">P25/3600</f>
        <v>0</v>
      </c>
      <c r="S25" s="63"/>
      <c r="T25" s="62" t="n">
        <f aca="false">T!B447</f>
        <v>0</v>
      </c>
      <c r="U25" s="62" t="n">
        <f aca="false">T!C447</f>
        <v>0</v>
      </c>
      <c r="V25" s="62" t="n">
        <f aca="false">T!D447</f>
        <v>0</v>
      </c>
      <c r="W25" s="62" t="n">
        <f aca="false">T!E447</f>
        <v>0</v>
      </c>
      <c r="X25" s="62" t="n">
        <f aca="false">T!F447</f>
        <v>0</v>
      </c>
      <c r="Y25" s="91" t="n">
        <f aca="false">T!G447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448</f>
        <v>0</v>
      </c>
      <c r="M26" s="68" t="n">
        <f aca="false">R!C448</f>
        <v>0</v>
      </c>
      <c r="N26" s="68" t="n">
        <f aca="false">R!D448</f>
        <v>0</v>
      </c>
      <c r="O26" s="68" t="n">
        <f aca="false">R!E448</f>
        <v>0</v>
      </c>
      <c r="P26" s="68" t="n">
        <f aca="false">R!F448</f>
        <v>0</v>
      </c>
      <c r="Q26" s="68" t="n">
        <f aca="false">R!G448</f>
        <v>0</v>
      </c>
      <c r="R26" s="68" t="n">
        <f aca="false">P26/3600</f>
        <v>0</v>
      </c>
      <c r="S26" s="66"/>
      <c r="T26" s="68" t="n">
        <f aca="false">T!B448</f>
        <v>0</v>
      </c>
      <c r="U26" s="68" t="n">
        <f aca="false">T!C448</f>
        <v>0</v>
      </c>
      <c r="V26" s="68" t="n">
        <f aca="false">T!D448</f>
        <v>0</v>
      </c>
      <c r="W26" s="68" t="n">
        <f aca="false">T!E448</f>
        <v>0</v>
      </c>
      <c r="X26" s="68" t="n">
        <f aca="false">T!F448</f>
        <v>0</v>
      </c>
      <c r="Y26" s="68" t="n">
        <f aca="false">T!G448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449</f>
        <v>0</v>
      </c>
      <c r="M27" s="70" t="n">
        <f aca="false">R!C449</f>
        <v>0</v>
      </c>
      <c r="N27" s="70" t="n">
        <f aca="false">R!D449</f>
        <v>0</v>
      </c>
      <c r="O27" s="70" t="n">
        <f aca="false">R!E449</f>
        <v>0</v>
      </c>
      <c r="P27" s="70" t="n">
        <f aca="false">R!F449</f>
        <v>0</v>
      </c>
      <c r="Q27" s="91" t="n">
        <f aca="false">R!G449</f>
        <v>0</v>
      </c>
      <c r="R27" s="70" t="n">
        <f aca="false">P27/3600</f>
        <v>0</v>
      </c>
      <c r="S27" s="71"/>
      <c r="T27" s="70" t="n">
        <f aca="false">T!B449</f>
        <v>0</v>
      </c>
      <c r="U27" s="70" t="n">
        <f aca="false">T!C449</f>
        <v>0</v>
      </c>
      <c r="V27" s="70" t="n">
        <f aca="false">T!D449</f>
        <v>0</v>
      </c>
      <c r="W27" s="70" t="n">
        <f aca="false">T!E449</f>
        <v>0</v>
      </c>
      <c r="X27" s="70" t="n">
        <f aca="false">T!F449</f>
        <v>0</v>
      </c>
      <c r="Y27" s="91" t="n">
        <f aca="false">T!G449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450</f>
        <v>0</v>
      </c>
      <c r="M28" s="62" t="n">
        <f aca="false">R!C450</f>
        <v>0</v>
      </c>
      <c r="N28" s="62" t="n">
        <f aca="false">R!D450</f>
        <v>0</v>
      </c>
      <c r="O28" s="62" t="n">
        <f aca="false">R!E450</f>
        <v>0</v>
      </c>
      <c r="P28" s="62" t="n">
        <f aca="false">R!F450</f>
        <v>0</v>
      </c>
      <c r="Q28" s="91" t="n">
        <f aca="false">R!G450</f>
        <v>0</v>
      </c>
      <c r="R28" s="62" t="n">
        <f aca="false">P28/3600</f>
        <v>0</v>
      </c>
      <c r="S28" s="63"/>
      <c r="T28" s="62" t="n">
        <f aca="false">T!B450</f>
        <v>0</v>
      </c>
      <c r="U28" s="62" t="n">
        <f aca="false">T!C450</f>
        <v>0</v>
      </c>
      <c r="V28" s="62" t="n">
        <f aca="false">T!D450</f>
        <v>0</v>
      </c>
      <c r="W28" s="62" t="n">
        <f aca="false">T!E450</f>
        <v>0</v>
      </c>
      <c r="X28" s="62" t="n">
        <f aca="false">T!F450</f>
        <v>0</v>
      </c>
      <c r="Y28" s="91" t="n">
        <f aca="false">T!G450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451</f>
        <v>0</v>
      </c>
      <c r="M29" s="62" t="n">
        <f aca="false">R!C451</f>
        <v>0</v>
      </c>
      <c r="N29" s="62" t="n">
        <f aca="false">R!D451</f>
        <v>0</v>
      </c>
      <c r="O29" s="62" t="n">
        <f aca="false">R!E451</f>
        <v>0</v>
      </c>
      <c r="P29" s="62" t="n">
        <f aca="false">R!F451</f>
        <v>0</v>
      </c>
      <c r="Q29" s="91" t="n">
        <f aca="false">R!G451</f>
        <v>0</v>
      </c>
      <c r="R29" s="62" t="n">
        <f aca="false">P29/3600</f>
        <v>0</v>
      </c>
      <c r="S29" s="63"/>
      <c r="T29" s="62" t="n">
        <f aca="false">T!B451</f>
        <v>0</v>
      </c>
      <c r="U29" s="62" t="n">
        <f aca="false">T!C451</f>
        <v>0</v>
      </c>
      <c r="V29" s="62" t="n">
        <f aca="false">T!D451</f>
        <v>0</v>
      </c>
      <c r="W29" s="62" t="n">
        <f aca="false">T!E451</f>
        <v>0</v>
      </c>
      <c r="X29" s="62" t="n">
        <f aca="false">T!F451</f>
        <v>0</v>
      </c>
      <c r="Y29" s="91" t="n">
        <f aca="false">T!G451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452</f>
        <v>0</v>
      </c>
      <c r="M30" s="68" t="n">
        <f aca="false">R!C452</f>
        <v>0</v>
      </c>
      <c r="N30" s="68" t="n">
        <f aca="false">R!D452</f>
        <v>0</v>
      </c>
      <c r="O30" s="68" t="n">
        <f aca="false">R!E452</f>
        <v>0</v>
      </c>
      <c r="P30" s="68" t="n">
        <f aca="false">R!F452</f>
        <v>0</v>
      </c>
      <c r="Q30" s="68" t="n">
        <f aca="false">R!G452</f>
        <v>0</v>
      </c>
      <c r="R30" s="68" t="n">
        <f aca="false">P30/3600</f>
        <v>0</v>
      </c>
      <c r="S30" s="66"/>
      <c r="T30" s="68" t="n">
        <f aca="false">T!B452</f>
        <v>0</v>
      </c>
      <c r="U30" s="68" t="n">
        <f aca="false">T!C452</f>
        <v>0</v>
      </c>
      <c r="V30" s="68" t="n">
        <f aca="false">T!D452</f>
        <v>0</v>
      </c>
      <c r="W30" s="68" t="n">
        <f aca="false">T!E452</f>
        <v>0</v>
      </c>
      <c r="X30" s="68" t="n">
        <f aca="false">T!F452</f>
        <v>0</v>
      </c>
      <c r="Y30" s="68" t="n">
        <f aca="false">T!G452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453</f>
        <v>0</v>
      </c>
      <c r="M31" s="70" t="n">
        <f aca="false">R!C453</f>
        <v>0</v>
      </c>
      <c r="N31" s="70" t="n">
        <f aca="false">R!D453</f>
        <v>0</v>
      </c>
      <c r="O31" s="70" t="n">
        <f aca="false">R!E453</f>
        <v>0</v>
      </c>
      <c r="P31" s="70" t="n">
        <f aca="false">R!F453</f>
        <v>0</v>
      </c>
      <c r="Q31" s="91" t="n">
        <f aca="false">R!G453</f>
        <v>0</v>
      </c>
      <c r="R31" s="70" t="n">
        <f aca="false">P31/3600</f>
        <v>0</v>
      </c>
      <c r="S31" s="71"/>
      <c r="T31" s="70" t="n">
        <f aca="false">T!B453</f>
        <v>0</v>
      </c>
      <c r="U31" s="70" t="n">
        <f aca="false">T!C453</f>
        <v>0</v>
      </c>
      <c r="V31" s="70" t="n">
        <f aca="false">T!D453</f>
        <v>0</v>
      </c>
      <c r="W31" s="70" t="n">
        <f aca="false">T!E453</f>
        <v>0</v>
      </c>
      <c r="X31" s="70" t="n">
        <f aca="false">T!F453</f>
        <v>0</v>
      </c>
      <c r="Y31" s="91" t="n">
        <f aca="false">T!G453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454</f>
        <v>0</v>
      </c>
      <c r="M32" s="62" t="n">
        <f aca="false">R!C454</f>
        <v>0</v>
      </c>
      <c r="N32" s="62" t="n">
        <f aca="false">R!D454</f>
        <v>0</v>
      </c>
      <c r="O32" s="62" t="n">
        <f aca="false">R!E454</f>
        <v>0</v>
      </c>
      <c r="P32" s="62" t="n">
        <f aca="false">R!F454</f>
        <v>0</v>
      </c>
      <c r="Q32" s="91" t="n">
        <f aca="false">R!G454</f>
        <v>0</v>
      </c>
      <c r="R32" s="62" t="n">
        <f aca="false">P32/3600</f>
        <v>0</v>
      </c>
      <c r="S32" s="63"/>
      <c r="T32" s="62" t="n">
        <f aca="false">T!B454</f>
        <v>0</v>
      </c>
      <c r="U32" s="62" t="n">
        <f aca="false">T!C454</f>
        <v>0</v>
      </c>
      <c r="V32" s="62" t="n">
        <f aca="false">T!D454</f>
        <v>0</v>
      </c>
      <c r="W32" s="62" t="n">
        <f aca="false">T!E454</f>
        <v>0</v>
      </c>
      <c r="X32" s="62" t="n">
        <f aca="false">T!F454</f>
        <v>0</v>
      </c>
      <c r="Y32" s="91" t="n">
        <f aca="false">T!G454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455</f>
        <v>0</v>
      </c>
      <c r="M33" s="62" t="n">
        <f aca="false">R!C455</f>
        <v>0</v>
      </c>
      <c r="N33" s="62" t="n">
        <f aca="false">R!D455</f>
        <v>0</v>
      </c>
      <c r="O33" s="62" t="n">
        <f aca="false">R!E455</f>
        <v>0</v>
      </c>
      <c r="P33" s="62" t="n">
        <f aca="false">R!F455</f>
        <v>0</v>
      </c>
      <c r="Q33" s="91" t="n">
        <f aca="false">R!G455</f>
        <v>0</v>
      </c>
      <c r="R33" s="62" t="n">
        <f aca="false">P33/3600</f>
        <v>0</v>
      </c>
      <c r="S33" s="63"/>
      <c r="T33" s="62" t="n">
        <f aca="false">T!B455</f>
        <v>0</v>
      </c>
      <c r="U33" s="62" t="n">
        <f aca="false">T!C455</f>
        <v>0</v>
      </c>
      <c r="V33" s="62" t="n">
        <f aca="false">T!D455</f>
        <v>0</v>
      </c>
      <c r="W33" s="62" t="n">
        <f aca="false">T!E455</f>
        <v>0</v>
      </c>
      <c r="X33" s="62" t="n">
        <f aca="false">T!F455</f>
        <v>0</v>
      </c>
      <c r="Y33" s="91" t="n">
        <f aca="false">T!G455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456</f>
        <v>0</v>
      </c>
      <c r="M34" s="68" t="n">
        <f aca="false">R!C456</f>
        <v>0</v>
      </c>
      <c r="N34" s="68" t="n">
        <f aca="false">R!D456</f>
        <v>0</v>
      </c>
      <c r="O34" s="68" t="n">
        <f aca="false">R!E456</f>
        <v>0</v>
      </c>
      <c r="P34" s="68" t="n">
        <f aca="false">R!F456</f>
        <v>0</v>
      </c>
      <c r="Q34" s="68" t="n">
        <f aca="false">R!G456</f>
        <v>0</v>
      </c>
      <c r="R34" s="68" t="n">
        <f aca="false">P34/3600</f>
        <v>0</v>
      </c>
      <c r="S34" s="66"/>
      <c r="T34" s="68" t="n">
        <f aca="false">T!B456</f>
        <v>0</v>
      </c>
      <c r="U34" s="68" t="n">
        <f aca="false">T!C456</f>
        <v>0</v>
      </c>
      <c r="V34" s="68" t="n">
        <f aca="false">T!D456</f>
        <v>0</v>
      </c>
      <c r="W34" s="68" t="n">
        <f aca="false">T!E456</f>
        <v>0</v>
      </c>
      <c r="X34" s="68" t="n">
        <f aca="false">T!F456</f>
        <v>0</v>
      </c>
      <c r="Y34" s="68" t="n">
        <f aca="false">T!G456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457</f>
        <v>0</v>
      </c>
      <c r="M35" s="70" t="n">
        <f aca="false">R!C457</f>
        <v>0</v>
      </c>
      <c r="N35" s="70" t="n">
        <f aca="false">R!D457</f>
        <v>0</v>
      </c>
      <c r="O35" s="70" t="n">
        <f aca="false">R!E457</f>
        <v>0</v>
      </c>
      <c r="P35" s="70" t="n">
        <f aca="false">R!F457</f>
        <v>0</v>
      </c>
      <c r="Q35" s="91" t="n">
        <f aca="false">R!G457</f>
        <v>0</v>
      </c>
      <c r="R35" s="70" t="n">
        <f aca="false">P35/3600</f>
        <v>0</v>
      </c>
      <c r="S35" s="71"/>
      <c r="T35" s="70" t="n">
        <f aca="false">T!B457</f>
        <v>0</v>
      </c>
      <c r="U35" s="70" t="n">
        <f aca="false">T!C457</f>
        <v>0</v>
      </c>
      <c r="V35" s="70" t="n">
        <f aca="false">T!D457</f>
        <v>0</v>
      </c>
      <c r="W35" s="70" t="n">
        <f aca="false">T!E457</f>
        <v>0</v>
      </c>
      <c r="X35" s="70" t="n">
        <f aca="false">T!F457</f>
        <v>0</v>
      </c>
      <c r="Y35" s="91" t="n">
        <f aca="false">T!G457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458</f>
        <v>0</v>
      </c>
      <c r="M36" s="62" t="n">
        <f aca="false">R!C458</f>
        <v>0</v>
      </c>
      <c r="N36" s="62" t="n">
        <f aca="false">R!D458</f>
        <v>0</v>
      </c>
      <c r="O36" s="62" t="n">
        <f aca="false">R!E458</f>
        <v>0</v>
      </c>
      <c r="P36" s="62" t="n">
        <f aca="false">R!F458</f>
        <v>0</v>
      </c>
      <c r="Q36" s="91" t="n">
        <f aca="false">R!G458</f>
        <v>0</v>
      </c>
      <c r="R36" s="62" t="n">
        <f aca="false">P36/3600</f>
        <v>0</v>
      </c>
      <c r="S36" s="63"/>
      <c r="T36" s="62" t="n">
        <f aca="false">T!B458</f>
        <v>0</v>
      </c>
      <c r="U36" s="62" t="n">
        <f aca="false">T!C458</f>
        <v>0</v>
      </c>
      <c r="V36" s="62" t="n">
        <f aca="false">T!D458</f>
        <v>0</v>
      </c>
      <c r="W36" s="62" t="n">
        <f aca="false">T!E458</f>
        <v>0</v>
      </c>
      <c r="X36" s="62" t="n">
        <f aca="false">T!F458</f>
        <v>0</v>
      </c>
      <c r="Y36" s="91" t="n">
        <f aca="false">T!G458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459</f>
        <v>0</v>
      </c>
      <c r="M37" s="62" t="n">
        <f aca="false">R!C459</f>
        <v>0</v>
      </c>
      <c r="N37" s="62" t="n">
        <f aca="false">R!D459</f>
        <v>0</v>
      </c>
      <c r="O37" s="62" t="n">
        <f aca="false">R!E459</f>
        <v>0</v>
      </c>
      <c r="P37" s="62" t="n">
        <f aca="false">R!F459</f>
        <v>0</v>
      </c>
      <c r="Q37" s="91" t="n">
        <f aca="false">R!G459</f>
        <v>0</v>
      </c>
      <c r="R37" s="62" t="n">
        <f aca="false">P37/3600</f>
        <v>0</v>
      </c>
      <c r="S37" s="63"/>
      <c r="T37" s="62" t="n">
        <f aca="false">T!B459</f>
        <v>0</v>
      </c>
      <c r="U37" s="62" t="n">
        <f aca="false">T!C459</f>
        <v>0</v>
      </c>
      <c r="V37" s="62" t="n">
        <f aca="false">T!D459</f>
        <v>0</v>
      </c>
      <c r="W37" s="62" t="n">
        <f aca="false">T!E459</f>
        <v>0</v>
      </c>
      <c r="X37" s="62" t="n">
        <f aca="false">T!F459</f>
        <v>0</v>
      </c>
      <c r="Y37" s="91" t="n">
        <f aca="false">T!G459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460</f>
        <v>0</v>
      </c>
      <c r="M38" s="68" t="n">
        <f aca="false">R!C460</f>
        <v>0</v>
      </c>
      <c r="N38" s="68" t="n">
        <f aca="false">R!D460</f>
        <v>0</v>
      </c>
      <c r="O38" s="68" t="n">
        <f aca="false">R!E460</f>
        <v>0</v>
      </c>
      <c r="P38" s="68" t="n">
        <f aca="false">R!F460</f>
        <v>0</v>
      </c>
      <c r="Q38" s="68" t="n">
        <f aca="false">R!G460</f>
        <v>0</v>
      </c>
      <c r="R38" s="68" t="n">
        <f aca="false">P38/3600</f>
        <v>0</v>
      </c>
      <c r="S38" s="66"/>
      <c r="T38" s="68" t="n">
        <f aca="false">T!B460</f>
        <v>0</v>
      </c>
      <c r="U38" s="68" t="n">
        <f aca="false">T!C460</f>
        <v>0</v>
      </c>
      <c r="V38" s="68" t="n">
        <f aca="false">T!D460</f>
        <v>0</v>
      </c>
      <c r="W38" s="68" t="n">
        <f aca="false">T!E460</f>
        <v>0</v>
      </c>
      <c r="X38" s="68" t="n">
        <f aca="false">T!F460</f>
        <v>0</v>
      </c>
      <c r="Y38" s="68" t="n">
        <f aca="false">T!G460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70" t="n">
        <f aca="false">R!B461</f>
        <v>0</v>
      </c>
      <c r="M39" s="70" t="n">
        <f aca="false">R!C461</f>
        <v>0</v>
      </c>
      <c r="N39" s="70" t="n">
        <f aca="false">R!D461</f>
        <v>0</v>
      </c>
      <c r="O39" s="70" t="n">
        <f aca="false">R!E461</f>
        <v>0</v>
      </c>
      <c r="P39" s="70" t="n">
        <f aca="false">R!F461</f>
        <v>0</v>
      </c>
      <c r="Q39" s="91" t="n">
        <f aca="false">R!G461</f>
        <v>0</v>
      </c>
      <c r="R39" s="70" t="n">
        <f aca="false">P39/3600</f>
        <v>0</v>
      </c>
      <c r="S39" s="71"/>
      <c r="T39" s="70" t="n">
        <f aca="false">T!B461</f>
        <v>0</v>
      </c>
      <c r="U39" s="70" t="n">
        <f aca="false">T!C461</f>
        <v>0</v>
      </c>
      <c r="V39" s="70" t="n">
        <f aca="false">T!D461</f>
        <v>0</v>
      </c>
      <c r="W39" s="70" t="n">
        <f aca="false">T!E461</f>
        <v>0</v>
      </c>
      <c r="X39" s="70" t="n">
        <f aca="false">T!F461</f>
        <v>0</v>
      </c>
      <c r="Y39" s="91" t="n">
        <f aca="false">T!G461</f>
        <v>0</v>
      </c>
      <c r="Z39" s="70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462</f>
        <v>0</v>
      </c>
      <c r="M40" s="62" t="n">
        <f aca="false">R!C462</f>
        <v>0</v>
      </c>
      <c r="N40" s="62" t="n">
        <f aca="false">R!D462</f>
        <v>0</v>
      </c>
      <c r="O40" s="62" t="n">
        <f aca="false">R!E462</f>
        <v>0</v>
      </c>
      <c r="P40" s="62" t="n">
        <f aca="false">R!F462</f>
        <v>0</v>
      </c>
      <c r="Q40" s="91" t="n">
        <f aca="false">R!G462</f>
        <v>0</v>
      </c>
      <c r="R40" s="62" t="n">
        <f aca="false">P40/3600</f>
        <v>0</v>
      </c>
      <c r="S40" s="63"/>
      <c r="T40" s="62" t="n">
        <f aca="false">T!B462</f>
        <v>0</v>
      </c>
      <c r="U40" s="62" t="n">
        <f aca="false">T!C462</f>
        <v>0</v>
      </c>
      <c r="V40" s="62" t="n">
        <f aca="false">T!D462</f>
        <v>0</v>
      </c>
      <c r="W40" s="62" t="n">
        <f aca="false">T!E462</f>
        <v>0</v>
      </c>
      <c r="X40" s="62" t="n">
        <f aca="false">T!F462</f>
        <v>0</v>
      </c>
      <c r="Y40" s="91" t="n">
        <f aca="false">T!G462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463</f>
        <v>0</v>
      </c>
      <c r="M41" s="62" t="n">
        <f aca="false">R!C463</f>
        <v>0</v>
      </c>
      <c r="N41" s="62" t="n">
        <f aca="false">R!D463</f>
        <v>0</v>
      </c>
      <c r="O41" s="62" t="n">
        <f aca="false">R!E463</f>
        <v>0</v>
      </c>
      <c r="P41" s="62" t="n">
        <f aca="false">R!F463</f>
        <v>0</v>
      </c>
      <c r="Q41" s="91" t="n">
        <f aca="false">R!G463</f>
        <v>0</v>
      </c>
      <c r="R41" s="62" t="n">
        <f aca="false">P41/3600</f>
        <v>0</v>
      </c>
      <c r="S41" s="63"/>
      <c r="T41" s="62" t="n">
        <f aca="false">T!B463</f>
        <v>0</v>
      </c>
      <c r="U41" s="62" t="n">
        <f aca="false">T!C463</f>
        <v>0</v>
      </c>
      <c r="V41" s="62" t="n">
        <f aca="false">T!D463</f>
        <v>0</v>
      </c>
      <c r="W41" s="62" t="n">
        <f aca="false">T!E463</f>
        <v>0</v>
      </c>
      <c r="X41" s="62" t="n">
        <f aca="false">T!F463</f>
        <v>0</v>
      </c>
      <c r="Y41" s="91" t="n">
        <f aca="false">T!G463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464</f>
        <v>0</v>
      </c>
      <c r="M42" s="68" t="n">
        <f aca="false">R!C464</f>
        <v>0</v>
      </c>
      <c r="N42" s="68" t="n">
        <f aca="false">R!D464</f>
        <v>0</v>
      </c>
      <c r="O42" s="68" t="n">
        <f aca="false">R!E464</f>
        <v>0</v>
      </c>
      <c r="P42" s="68" t="n">
        <f aca="false">R!F464</f>
        <v>0</v>
      </c>
      <c r="Q42" s="68" t="n">
        <f aca="false">R!G464</f>
        <v>0</v>
      </c>
      <c r="R42" s="68" t="n">
        <f aca="false">P42/3600</f>
        <v>0</v>
      </c>
      <c r="S42" s="66"/>
      <c r="T42" s="68" t="n">
        <f aca="false">T!B464</f>
        <v>0</v>
      </c>
      <c r="U42" s="68" t="n">
        <f aca="false">T!C464</f>
        <v>0</v>
      </c>
      <c r="V42" s="68" t="n">
        <f aca="false">T!D464</f>
        <v>0</v>
      </c>
      <c r="W42" s="68" t="n">
        <f aca="false">T!E464</f>
        <v>0</v>
      </c>
      <c r="X42" s="68" t="n">
        <f aca="false">T!F464</f>
        <v>0</v>
      </c>
      <c r="Y42" s="68" t="n">
        <f aca="false">T!G464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465</f>
        <v>0</v>
      </c>
      <c r="M43" s="70" t="n">
        <f aca="false">R!C465</f>
        <v>0</v>
      </c>
      <c r="N43" s="70" t="n">
        <f aca="false">R!D465</f>
        <v>0</v>
      </c>
      <c r="O43" s="70" t="n">
        <f aca="false">R!E465</f>
        <v>0</v>
      </c>
      <c r="P43" s="70" t="n">
        <f aca="false">R!F465</f>
        <v>0</v>
      </c>
      <c r="Q43" s="91" t="n">
        <f aca="false">R!G465</f>
        <v>0</v>
      </c>
      <c r="R43" s="70" t="n">
        <f aca="false">P43/3600</f>
        <v>0</v>
      </c>
      <c r="S43" s="71"/>
      <c r="T43" s="70" t="n">
        <f aca="false">T!B465</f>
        <v>0</v>
      </c>
      <c r="U43" s="70" t="n">
        <f aca="false">T!C465</f>
        <v>0</v>
      </c>
      <c r="V43" s="70" t="n">
        <f aca="false">T!D465</f>
        <v>0</v>
      </c>
      <c r="W43" s="70" t="n">
        <f aca="false">T!E465</f>
        <v>0</v>
      </c>
      <c r="X43" s="70" t="n">
        <f aca="false">T!F465</f>
        <v>0</v>
      </c>
      <c r="Y43" s="91" t="n">
        <f aca="false">T!G465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466</f>
        <v>0</v>
      </c>
      <c r="M44" s="62" t="n">
        <f aca="false">R!C466</f>
        <v>0</v>
      </c>
      <c r="N44" s="62" t="n">
        <f aca="false">R!D466</f>
        <v>0</v>
      </c>
      <c r="O44" s="62" t="n">
        <f aca="false">R!E466</f>
        <v>0</v>
      </c>
      <c r="P44" s="62" t="n">
        <f aca="false">R!F466</f>
        <v>0</v>
      </c>
      <c r="Q44" s="91" t="n">
        <f aca="false">R!G466</f>
        <v>0</v>
      </c>
      <c r="R44" s="62" t="n">
        <f aca="false">P44/3600</f>
        <v>0</v>
      </c>
      <c r="S44" s="63"/>
      <c r="T44" s="62" t="n">
        <f aca="false">T!B466</f>
        <v>0</v>
      </c>
      <c r="U44" s="62" t="n">
        <f aca="false">T!C466</f>
        <v>0</v>
      </c>
      <c r="V44" s="62" t="n">
        <f aca="false">T!D466</f>
        <v>0</v>
      </c>
      <c r="W44" s="62" t="n">
        <f aca="false">T!E466</f>
        <v>0</v>
      </c>
      <c r="X44" s="62" t="n">
        <f aca="false">T!F466</f>
        <v>0</v>
      </c>
      <c r="Y44" s="91" t="n">
        <f aca="false">T!G466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467</f>
        <v>0</v>
      </c>
      <c r="M45" s="62" t="n">
        <f aca="false">R!C467</f>
        <v>0</v>
      </c>
      <c r="N45" s="62" t="n">
        <f aca="false">R!D467</f>
        <v>0</v>
      </c>
      <c r="O45" s="62" t="n">
        <f aca="false">R!E467</f>
        <v>0</v>
      </c>
      <c r="P45" s="62" t="n">
        <f aca="false">R!F467</f>
        <v>0</v>
      </c>
      <c r="Q45" s="91" t="n">
        <f aca="false">R!G467</f>
        <v>0</v>
      </c>
      <c r="R45" s="62" t="n">
        <f aca="false">P45/3600</f>
        <v>0</v>
      </c>
      <c r="S45" s="63"/>
      <c r="T45" s="62" t="n">
        <f aca="false">T!B467</f>
        <v>0</v>
      </c>
      <c r="U45" s="62" t="n">
        <f aca="false">T!C467</f>
        <v>0</v>
      </c>
      <c r="V45" s="62" t="n">
        <f aca="false">T!D467</f>
        <v>0</v>
      </c>
      <c r="W45" s="62" t="n">
        <f aca="false">T!E467</f>
        <v>0</v>
      </c>
      <c r="X45" s="62" t="n">
        <f aca="false">T!F467</f>
        <v>0</v>
      </c>
      <c r="Y45" s="91" t="n">
        <f aca="false">T!G467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468</f>
        <v>0</v>
      </c>
      <c r="M46" s="68" t="n">
        <f aca="false">R!C468</f>
        <v>0</v>
      </c>
      <c r="N46" s="68" t="n">
        <f aca="false">R!D468</f>
        <v>0</v>
      </c>
      <c r="O46" s="68" t="n">
        <f aca="false">R!E468</f>
        <v>0</v>
      </c>
      <c r="P46" s="68" t="n">
        <f aca="false">R!F468</f>
        <v>0</v>
      </c>
      <c r="Q46" s="68" t="n">
        <f aca="false">R!G468</f>
        <v>0</v>
      </c>
      <c r="R46" s="68" t="n">
        <f aca="false">P46/3600</f>
        <v>0</v>
      </c>
      <c r="S46" s="66"/>
      <c r="T46" s="68" t="n">
        <f aca="false">T!B468</f>
        <v>0</v>
      </c>
      <c r="U46" s="68" t="n">
        <f aca="false">T!C468</f>
        <v>0</v>
      </c>
      <c r="V46" s="68" t="n">
        <f aca="false">T!D468</f>
        <v>0</v>
      </c>
      <c r="W46" s="68" t="n">
        <f aca="false">T!E468</f>
        <v>0</v>
      </c>
      <c r="X46" s="68" t="n">
        <f aca="false">T!F468</f>
        <v>0</v>
      </c>
      <c r="Y46" s="68" t="n">
        <f aca="false">T!G468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469</f>
        <v>0</v>
      </c>
      <c r="M47" s="70" t="n">
        <f aca="false">R!C469</f>
        <v>0</v>
      </c>
      <c r="N47" s="70" t="n">
        <f aca="false">R!D469</f>
        <v>0</v>
      </c>
      <c r="O47" s="70" t="n">
        <f aca="false">R!E469</f>
        <v>0</v>
      </c>
      <c r="P47" s="70" t="n">
        <f aca="false">R!F469</f>
        <v>0</v>
      </c>
      <c r="Q47" s="91" t="n">
        <f aca="false">R!G469</f>
        <v>0</v>
      </c>
      <c r="R47" s="70" t="n">
        <f aca="false">P47/3600</f>
        <v>0</v>
      </c>
      <c r="S47" s="71"/>
      <c r="T47" s="70" t="n">
        <f aca="false">T!B469</f>
        <v>0</v>
      </c>
      <c r="U47" s="70" t="n">
        <f aca="false">T!C469</f>
        <v>0</v>
      </c>
      <c r="V47" s="70" t="n">
        <f aca="false">T!D469</f>
        <v>0</v>
      </c>
      <c r="W47" s="70" t="n">
        <f aca="false">T!E469</f>
        <v>0</v>
      </c>
      <c r="X47" s="70" t="n">
        <f aca="false">T!F469</f>
        <v>0</v>
      </c>
      <c r="Y47" s="91" t="n">
        <f aca="false">T!G469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470</f>
        <v>0</v>
      </c>
      <c r="M48" s="62" t="n">
        <f aca="false">R!C470</f>
        <v>0</v>
      </c>
      <c r="N48" s="62" t="n">
        <f aca="false">R!D470</f>
        <v>0</v>
      </c>
      <c r="O48" s="62" t="n">
        <f aca="false">R!E470</f>
        <v>0</v>
      </c>
      <c r="P48" s="62" t="n">
        <f aca="false">R!F470</f>
        <v>0</v>
      </c>
      <c r="Q48" s="91" t="n">
        <f aca="false">R!G470</f>
        <v>0</v>
      </c>
      <c r="R48" s="62" t="n">
        <f aca="false">P48/3600</f>
        <v>0</v>
      </c>
      <c r="S48" s="63"/>
      <c r="T48" s="62" t="n">
        <f aca="false">T!B470</f>
        <v>0</v>
      </c>
      <c r="U48" s="62" t="n">
        <f aca="false">T!C470</f>
        <v>0</v>
      </c>
      <c r="V48" s="62" t="n">
        <f aca="false">T!D470</f>
        <v>0</v>
      </c>
      <c r="W48" s="62" t="n">
        <f aca="false">T!E470</f>
        <v>0</v>
      </c>
      <c r="X48" s="62" t="n">
        <f aca="false">T!F470</f>
        <v>0</v>
      </c>
      <c r="Y48" s="91" t="n">
        <f aca="false">T!G470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471</f>
        <v>0</v>
      </c>
      <c r="M49" s="62" t="n">
        <f aca="false">R!C471</f>
        <v>0</v>
      </c>
      <c r="N49" s="62" t="n">
        <f aca="false">R!D471</f>
        <v>0</v>
      </c>
      <c r="O49" s="62" t="n">
        <f aca="false">R!E471</f>
        <v>0</v>
      </c>
      <c r="P49" s="62" t="n">
        <f aca="false">R!F471</f>
        <v>0</v>
      </c>
      <c r="Q49" s="91" t="n">
        <f aca="false">R!G471</f>
        <v>0</v>
      </c>
      <c r="R49" s="62" t="n">
        <f aca="false">P49/3600</f>
        <v>0</v>
      </c>
      <c r="S49" s="63"/>
      <c r="T49" s="62" t="n">
        <f aca="false">T!B471</f>
        <v>0</v>
      </c>
      <c r="U49" s="62" t="n">
        <f aca="false">T!C471</f>
        <v>0</v>
      </c>
      <c r="V49" s="62" t="n">
        <f aca="false">T!D471</f>
        <v>0</v>
      </c>
      <c r="W49" s="62" t="n">
        <f aca="false">T!E471</f>
        <v>0</v>
      </c>
      <c r="X49" s="62" t="n">
        <f aca="false">T!F471</f>
        <v>0</v>
      </c>
      <c r="Y49" s="91" t="n">
        <f aca="false">T!G471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472</f>
        <v>0</v>
      </c>
      <c r="M50" s="68" t="n">
        <f aca="false">R!C472</f>
        <v>0</v>
      </c>
      <c r="N50" s="68" t="n">
        <f aca="false">R!D472</f>
        <v>0</v>
      </c>
      <c r="O50" s="68" t="n">
        <f aca="false">R!E472</f>
        <v>0</v>
      </c>
      <c r="P50" s="68" t="n">
        <f aca="false">R!F472</f>
        <v>0</v>
      </c>
      <c r="Q50" s="68" t="n">
        <f aca="false">R!G472</f>
        <v>0</v>
      </c>
      <c r="R50" s="68" t="n">
        <f aca="false">P50/3600</f>
        <v>0</v>
      </c>
      <c r="S50" s="66"/>
      <c r="T50" s="68" t="n">
        <f aca="false">T!B472</f>
        <v>0</v>
      </c>
      <c r="U50" s="68" t="n">
        <f aca="false">T!C472</f>
        <v>0</v>
      </c>
      <c r="V50" s="68" t="n">
        <f aca="false">T!D472</f>
        <v>0</v>
      </c>
      <c r="W50" s="68" t="n">
        <f aca="false">T!E472</f>
        <v>0</v>
      </c>
      <c r="X50" s="68" t="n">
        <f aca="false">T!F472</f>
        <v>0</v>
      </c>
      <c r="Y50" s="68" t="n">
        <f aca="false">T!G472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473</f>
        <v>0</v>
      </c>
      <c r="M51" s="70" t="n">
        <f aca="false">R!C473</f>
        <v>0</v>
      </c>
      <c r="N51" s="70" t="n">
        <f aca="false">R!D473</f>
        <v>0</v>
      </c>
      <c r="O51" s="70" t="n">
        <f aca="false">R!E473</f>
        <v>0</v>
      </c>
      <c r="P51" s="70" t="n">
        <f aca="false">R!F473</f>
        <v>0</v>
      </c>
      <c r="Q51" s="91" t="n">
        <f aca="false">R!G473</f>
        <v>0</v>
      </c>
      <c r="R51" s="70" t="n">
        <f aca="false">P51/3600</f>
        <v>0</v>
      </c>
      <c r="S51" s="71"/>
      <c r="T51" s="70" t="n">
        <f aca="false">T!B473</f>
        <v>0</v>
      </c>
      <c r="U51" s="70" t="n">
        <f aca="false">T!C473</f>
        <v>0</v>
      </c>
      <c r="V51" s="70" t="n">
        <f aca="false">T!D473</f>
        <v>0</v>
      </c>
      <c r="W51" s="70" t="n">
        <f aca="false">T!E473</f>
        <v>0</v>
      </c>
      <c r="X51" s="70" t="n">
        <f aca="false">T!F473</f>
        <v>0</v>
      </c>
      <c r="Y51" s="91" t="n">
        <f aca="false">T!G473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474</f>
        <v>0</v>
      </c>
      <c r="M52" s="62" t="n">
        <f aca="false">R!C474</f>
        <v>0</v>
      </c>
      <c r="N52" s="62" t="n">
        <f aca="false">R!D474</f>
        <v>0</v>
      </c>
      <c r="O52" s="62" t="n">
        <f aca="false">R!E474</f>
        <v>0</v>
      </c>
      <c r="P52" s="62" t="n">
        <f aca="false">R!F474</f>
        <v>0</v>
      </c>
      <c r="Q52" s="91" t="n">
        <f aca="false">R!G474</f>
        <v>0</v>
      </c>
      <c r="R52" s="62" t="n">
        <f aca="false">P52/3600</f>
        <v>0</v>
      </c>
      <c r="S52" s="63"/>
      <c r="T52" s="62" t="n">
        <f aca="false">T!B474</f>
        <v>0</v>
      </c>
      <c r="U52" s="62" t="n">
        <f aca="false">T!C474</f>
        <v>0</v>
      </c>
      <c r="V52" s="62" t="n">
        <f aca="false">T!D474</f>
        <v>0</v>
      </c>
      <c r="W52" s="62" t="n">
        <f aca="false">T!E474</f>
        <v>0</v>
      </c>
      <c r="X52" s="62" t="n">
        <f aca="false">T!F474</f>
        <v>0</v>
      </c>
      <c r="Y52" s="91" t="n">
        <f aca="false">T!G474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475</f>
        <v>0</v>
      </c>
      <c r="M53" s="62" t="n">
        <f aca="false">R!C475</f>
        <v>0</v>
      </c>
      <c r="N53" s="62" t="n">
        <f aca="false">R!D475</f>
        <v>0</v>
      </c>
      <c r="O53" s="62" t="n">
        <f aca="false">R!E475</f>
        <v>0</v>
      </c>
      <c r="P53" s="62" t="n">
        <f aca="false">R!F475</f>
        <v>0</v>
      </c>
      <c r="Q53" s="91" t="n">
        <f aca="false">R!G475</f>
        <v>0</v>
      </c>
      <c r="R53" s="62" t="n">
        <f aca="false">P53/3600</f>
        <v>0</v>
      </c>
      <c r="S53" s="63"/>
      <c r="T53" s="62" t="n">
        <f aca="false">T!B475</f>
        <v>0</v>
      </c>
      <c r="U53" s="62" t="n">
        <f aca="false">T!C475</f>
        <v>0</v>
      </c>
      <c r="V53" s="62" t="n">
        <f aca="false">T!D475</f>
        <v>0</v>
      </c>
      <c r="W53" s="62" t="n">
        <f aca="false">T!E475</f>
        <v>0</v>
      </c>
      <c r="X53" s="62" t="n">
        <f aca="false">T!F475</f>
        <v>0</v>
      </c>
      <c r="Y53" s="91" t="n">
        <f aca="false">T!G475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476</f>
        <v>0</v>
      </c>
      <c r="M54" s="68" t="n">
        <f aca="false">R!C476</f>
        <v>0</v>
      </c>
      <c r="N54" s="68" t="n">
        <f aca="false">R!D476</f>
        <v>0</v>
      </c>
      <c r="O54" s="68" t="n">
        <f aca="false">R!E476</f>
        <v>0</v>
      </c>
      <c r="P54" s="68" t="n">
        <f aca="false">R!F476</f>
        <v>0</v>
      </c>
      <c r="Q54" s="68" t="n">
        <f aca="false">R!G476</f>
        <v>0</v>
      </c>
      <c r="R54" s="68" t="n">
        <f aca="false">P54/3600</f>
        <v>0</v>
      </c>
      <c r="S54" s="66"/>
      <c r="T54" s="68" t="n">
        <f aca="false">T!B476</f>
        <v>0</v>
      </c>
      <c r="U54" s="68" t="n">
        <f aca="false">T!C476</f>
        <v>0</v>
      </c>
      <c r="V54" s="68" t="n">
        <f aca="false">T!D476</f>
        <v>0</v>
      </c>
      <c r="W54" s="68" t="n">
        <f aca="false">T!E476</f>
        <v>0</v>
      </c>
      <c r="X54" s="68" t="n">
        <f aca="false">T!F476</f>
        <v>0</v>
      </c>
      <c r="Y54" s="68" t="n">
        <f aca="false">T!G476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477</f>
        <v>0</v>
      </c>
      <c r="M55" s="70" t="n">
        <f aca="false">R!C477</f>
        <v>0</v>
      </c>
      <c r="N55" s="70" t="n">
        <f aca="false">R!D477</f>
        <v>0</v>
      </c>
      <c r="O55" s="70" t="n">
        <f aca="false">R!E477</f>
        <v>0</v>
      </c>
      <c r="P55" s="70" t="n">
        <f aca="false">R!F477</f>
        <v>0</v>
      </c>
      <c r="Q55" s="91" t="n">
        <f aca="false">R!G477</f>
        <v>0</v>
      </c>
      <c r="R55" s="70" t="n">
        <f aca="false">P55/3600</f>
        <v>0</v>
      </c>
      <c r="S55" s="71"/>
      <c r="T55" s="70" t="n">
        <f aca="false">T!B477</f>
        <v>0</v>
      </c>
      <c r="U55" s="70" t="n">
        <f aca="false">T!C477</f>
        <v>0</v>
      </c>
      <c r="V55" s="70" t="n">
        <f aca="false">T!D477</f>
        <v>0</v>
      </c>
      <c r="W55" s="70" t="n">
        <f aca="false">T!E477</f>
        <v>0</v>
      </c>
      <c r="X55" s="70" t="n">
        <f aca="false">T!F477</f>
        <v>0</v>
      </c>
      <c r="Y55" s="91" t="n">
        <f aca="false">T!G477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478</f>
        <v>0</v>
      </c>
      <c r="M56" s="62" t="n">
        <f aca="false">R!C478</f>
        <v>0</v>
      </c>
      <c r="N56" s="62" t="n">
        <f aca="false">R!D478</f>
        <v>0</v>
      </c>
      <c r="O56" s="62" t="n">
        <f aca="false">R!E478</f>
        <v>0</v>
      </c>
      <c r="P56" s="62" t="n">
        <f aca="false">R!F478</f>
        <v>0</v>
      </c>
      <c r="Q56" s="91" t="n">
        <f aca="false">R!G478</f>
        <v>0</v>
      </c>
      <c r="R56" s="62" t="n">
        <f aca="false">P56/3600</f>
        <v>0</v>
      </c>
      <c r="S56" s="63"/>
      <c r="T56" s="62" t="n">
        <f aca="false">T!B478</f>
        <v>0</v>
      </c>
      <c r="U56" s="62" t="n">
        <f aca="false">T!C478</f>
        <v>0</v>
      </c>
      <c r="V56" s="62" t="n">
        <f aca="false">T!D478</f>
        <v>0</v>
      </c>
      <c r="W56" s="62" t="n">
        <f aca="false">T!E478</f>
        <v>0</v>
      </c>
      <c r="X56" s="62" t="n">
        <f aca="false">T!F478</f>
        <v>0</v>
      </c>
      <c r="Y56" s="91" t="n">
        <f aca="false">T!G478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479</f>
        <v>0</v>
      </c>
      <c r="M57" s="62" t="n">
        <f aca="false">R!C479</f>
        <v>0</v>
      </c>
      <c r="N57" s="62" t="n">
        <f aca="false">R!D479</f>
        <v>0</v>
      </c>
      <c r="O57" s="62" t="n">
        <f aca="false">R!E479</f>
        <v>0</v>
      </c>
      <c r="P57" s="62" t="n">
        <f aca="false">R!F479</f>
        <v>0</v>
      </c>
      <c r="Q57" s="91" t="n">
        <f aca="false">R!G479</f>
        <v>0</v>
      </c>
      <c r="R57" s="62" t="n">
        <f aca="false">P57/3600</f>
        <v>0</v>
      </c>
      <c r="S57" s="63"/>
      <c r="T57" s="62" t="n">
        <f aca="false">T!B479</f>
        <v>0</v>
      </c>
      <c r="U57" s="62" t="n">
        <f aca="false">T!C479</f>
        <v>0</v>
      </c>
      <c r="V57" s="62" t="n">
        <f aca="false">T!D479</f>
        <v>0</v>
      </c>
      <c r="W57" s="62" t="n">
        <f aca="false">T!E479</f>
        <v>0</v>
      </c>
      <c r="X57" s="62" t="n">
        <f aca="false">T!F479</f>
        <v>0</v>
      </c>
      <c r="Y57" s="91" t="n">
        <f aca="false">T!G479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480</f>
        <v>0</v>
      </c>
      <c r="M58" s="68" t="n">
        <f aca="false">R!C480</f>
        <v>0</v>
      </c>
      <c r="N58" s="68" t="n">
        <f aca="false">R!D480</f>
        <v>0</v>
      </c>
      <c r="O58" s="68" t="n">
        <f aca="false">R!E480</f>
        <v>0</v>
      </c>
      <c r="P58" s="68" t="n">
        <f aca="false">R!F480</f>
        <v>0</v>
      </c>
      <c r="Q58" s="68" t="n">
        <f aca="false">R!G480</f>
        <v>0</v>
      </c>
      <c r="R58" s="68" t="n">
        <f aca="false">P58/3600</f>
        <v>0</v>
      </c>
      <c r="S58" s="66"/>
      <c r="T58" s="68" t="n">
        <f aca="false">T!B480</f>
        <v>0</v>
      </c>
      <c r="U58" s="68" t="n">
        <f aca="false">T!C480</f>
        <v>0</v>
      </c>
      <c r="V58" s="68" t="n">
        <f aca="false">T!D480</f>
        <v>0</v>
      </c>
      <c r="W58" s="68" t="n">
        <f aca="false">T!E480</f>
        <v>0</v>
      </c>
      <c r="X58" s="68" t="n">
        <f aca="false">T!F480</f>
        <v>0</v>
      </c>
      <c r="Y58" s="68" t="n">
        <f aca="false">T!G480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70" t="n">
        <f aca="false">R!B481</f>
        <v>0</v>
      </c>
      <c r="M59" s="70" t="n">
        <f aca="false">R!C481</f>
        <v>0</v>
      </c>
      <c r="N59" s="70" t="n">
        <f aca="false">R!D481</f>
        <v>0</v>
      </c>
      <c r="O59" s="70" t="n">
        <f aca="false">R!E481</f>
        <v>0</v>
      </c>
      <c r="P59" s="70" t="n">
        <f aca="false">R!F481</f>
        <v>0</v>
      </c>
      <c r="Q59" s="91" t="n">
        <f aca="false">R!G481</f>
        <v>0</v>
      </c>
      <c r="R59" s="70" t="n">
        <f aca="false">P59/3600</f>
        <v>0</v>
      </c>
      <c r="S59" s="71"/>
      <c r="T59" s="70" t="n">
        <f aca="false">T!B481</f>
        <v>0</v>
      </c>
      <c r="U59" s="70" t="n">
        <f aca="false">T!C481</f>
        <v>0</v>
      </c>
      <c r="V59" s="70" t="n">
        <f aca="false">T!D481</f>
        <v>0</v>
      </c>
      <c r="W59" s="70" t="n">
        <f aca="false">T!E481</f>
        <v>0</v>
      </c>
      <c r="X59" s="70" t="n">
        <f aca="false">T!F481</f>
        <v>0</v>
      </c>
      <c r="Y59" s="91" t="n">
        <f aca="false">T!G481</f>
        <v>0</v>
      </c>
      <c r="Z59" s="70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482</f>
        <v>0</v>
      </c>
      <c r="M60" s="62" t="n">
        <f aca="false">R!C482</f>
        <v>0</v>
      </c>
      <c r="N60" s="62" t="n">
        <f aca="false">R!D482</f>
        <v>0</v>
      </c>
      <c r="O60" s="62" t="n">
        <f aca="false">R!E482</f>
        <v>0</v>
      </c>
      <c r="P60" s="62" t="n">
        <f aca="false">R!F482</f>
        <v>0</v>
      </c>
      <c r="Q60" s="91" t="n">
        <f aca="false">R!G482</f>
        <v>0</v>
      </c>
      <c r="R60" s="62" t="n">
        <f aca="false">P60/3600</f>
        <v>0</v>
      </c>
      <c r="S60" s="63"/>
      <c r="T60" s="62" t="n">
        <f aca="false">T!B482</f>
        <v>0</v>
      </c>
      <c r="U60" s="62" t="n">
        <f aca="false">T!C482</f>
        <v>0</v>
      </c>
      <c r="V60" s="62" t="n">
        <f aca="false">T!D482</f>
        <v>0</v>
      </c>
      <c r="W60" s="62" t="n">
        <f aca="false">T!E482</f>
        <v>0</v>
      </c>
      <c r="X60" s="62" t="n">
        <f aca="false">T!F482</f>
        <v>0</v>
      </c>
      <c r="Y60" s="91" t="n">
        <f aca="false">T!G482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483</f>
        <v>0</v>
      </c>
      <c r="M61" s="62" t="n">
        <f aca="false">R!C483</f>
        <v>0</v>
      </c>
      <c r="N61" s="62" t="n">
        <f aca="false">R!D483</f>
        <v>0</v>
      </c>
      <c r="O61" s="62" t="n">
        <f aca="false">R!E483</f>
        <v>0</v>
      </c>
      <c r="P61" s="62" t="n">
        <f aca="false">R!F483</f>
        <v>0</v>
      </c>
      <c r="Q61" s="91" t="n">
        <f aca="false">R!G483</f>
        <v>0</v>
      </c>
      <c r="R61" s="62" t="n">
        <f aca="false">P61/3600</f>
        <v>0</v>
      </c>
      <c r="S61" s="63"/>
      <c r="T61" s="62" t="n">
        <f aca="false">T!B483</f>
        <v>0</v>
      </c>
      <c r="U61" s="62" t="n">
        <f aca="false">T!C483</f>
        <v>0</v>
      </c>
      <c r="V61" s="62" t="n">
        <f aca="false">T!D483</f>
        <v>0</v>
      </c>
      <c r="W61" s="62" t="n">
        <f aca="false">T!E483</f>
        <v>0</v>
      </c>
      <c r="X61" s="62" t="n">
        <f aca="false">T!F483</f>
        <v>0</v>
      </c>
      <c r="Y61" s="91" t="n">
        <f aca="false">T!G483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484</f>
        <v>0</v>
      </c>
      <c r="M62" s="68" t="n">
        <f aca="false">R!C484</f>
        <v>0</v>
      </c>
      <c r="N62" s="68" t="n">
        <f aca="false">R!D484</f>
        <v>0</v>
      </c>
      <c r="O62" s="68" t="n">
        <f aca="false">R!E484</f>
        <v>0</v>
      </c>
      <c r="P62" s="68" t="n">
        <f aca="false">R!F484</f>
        <v>0</v>
      </c>
      <c r="Q62" s="68" t="n">
        <f aca="false">R!G484</f>
        <v>0</v>
      </c>
      <c r="R62" s="68" t="n">
        <f aca="false">P62/3600</f>
        <v>0</v>
      </c>
      <c r="S62" s="66"/>
      <c r="T62" s="68" t="n">
        <f aca="false">T!B484</f>
        <v>0</v>
      </c>
      <c r="U62" s="68" t="n">
        <f aca="false">T!C484</f>
        <v>0</v>
      </c>
      <c r="V62" s="68" t="n">
        <f aca="false">T!D484</f>
        <v>0</v>
      </c>
      <c r="W62" s="68" t="n">
        <f aca="false">T!E484</f>
        <v>0</v>
      </c>
      <c r="X62" s="68" t="n">
        <f aca="false">T!F484</f>
        <v>0</v>
      </c>
      <c r="Y62" s="68" t="n">
        <f aca="false">T!G484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485</f>
        <v>0</v>
      </c>
      <c r="M63" s="70" t="n">
        <f aca="false">R!C485</f>
        <v>0</v>
      </c>
      <c r="N63" s="70" t="n">
        <f aca="false">R!D485</f>
        <v>0</v>
      </c>
      <c r="O63" s="70" t="n">
        <f aca="false">R!E485</f>
        <v>0</v>
      </c>
      <c r="P63" s="70" t="n">
        <f aca="false">R!F485</f>
        <v>0</v>
      </c>
      <c r="Q63" s="91" t="n">
        <f aca="false">R!G485</f>
        <v>0</v>
      </c>
      <c r="R63" s="70" t="n">
        <f aca="false">P63/3600</f>
        <v>0</v>
      </c>
      <c r="S63" s="71"/>
      <c r="T63" s="70" t="n">
        <f aca="false">T!B485</f>
        <v>0</v>
      </c>
      <c r="U63" s="70" t="n">
        <f aca="false">T!C485</f>
        <v>0</v>
      </c>
      <c r="V63" s="70" t="n">
        <f aca="false">T!D485</f>
        <v>0</v>
      </c>
      <c r="W63" s="70" t="n">
        <f aca="false">T!E485</f>
        <v>0</v>
      </c>
      <c r="X63" s="70" t="n">
        <f aca="false">T!F485</f>
        <v>0</v>
      </c>
      <c r="Y63" s="91" t="n">
        <f aca="false">T!G485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486</f>
        <v>0</v>
      </c>
      <c r="M64" s="62" t="n">
        <f aca="false">R!C486</f>
        <v>0</v>
      </c>
      <c r="N64" s="62" t="n">
        <f aca="false">R!D486</f>
        <v>0</v>
      </c>
      <c r="O64" s="62" t="n">
        <f aca="false">R!E486</f>
        <v>0</v>
      </c>
      <c r="P64" s="62" t="n">
        <f aca="false">R!F486</f>
        <v>0</v>
      </c>
      <c r="Q64" s="91" t="n">
        <f aca="false">R!G486</f>
        <v>0</v>
      </c>
      <c r="R64" s="62" t="n">
        <f aca="false">P64/3600</f>
        <v>0</v>
      </c>
      <c r="S64" s="63"/>
      <c r="T64" s="62" t="n">
        <f aca="false">T!B486</f>
        <v>0</v>
      </c>
      <c r="U64" s="62" t="n">
        <f aca="false">T!C486</f>
        <v>0</v>
      </c>
      <c r="V64" s="62" t="n">
        <f aca="false">T!D486</f>
        <v>0</v>
      </c>
      <c r="W64" s="62" t="n">
        <f aca="false">T!E486</f>
        <v>0</v>
      </c>
      <c r="X64" s="62" t="n">
        <f aca="false">T!F486</f>
        <v>0</v>
      </c>
      <c r="Y64" s="91" t="n">
        <f aca="false">T!G486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487</f>
        <v>0</v>
      </c>
      <c r="M65" s="62" t="n">
        <f aca="false">R!C487</f>
        <v>0</v>
      </c>
      <c r="N65" s="62" t="n">
        <f aca="false">R!D487</f>
        <v>0</v>
      </c>
      <c r="O65" s="62" t="n">
        <f aca="false">R!E487</f>
        <v>0</v>
      </c>
      <c r="P65" s="62" t="n">
        <f aca="false">R!F487</f>
        <v>0</v>
      </c>
      <c r="Q65" s="91" t="n">
        <f aca="false">R!G487</f>
        <v>0</v>
      </c>
      <c r="R65" s="62" t="n">
        <f aca="false">P65/3600</f>
        <v>0</v>
      </c>
      <c r="S65" s="63"/>
      <c r="T65" s="62" t="n">
        <f aca="false">T!B487</f>
        <v>0</v>
      </c>
      <c r="U65" s="62" t="n">
        <f aca="false">T!C487</f>
        <v>0</v>
      </c>
      <c r="V65" s="62" t="n">
        <f aca="false">T!D487</f>
        <v>0</v>
      </c>
      <c r="W65" s="62" t="n">
        <f aca="false">T!E487</f>
        <v>0</v>
      </c>
      <c r="X65" s="62" t="n">
        <f aca="false">T!F487</f>
        <v>0</v>
      </c>
      <c r="Y65" s="91" t="n">
        <f aca="false">T!G487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488</f>
        <v>0</v>
      </c>
      <c r="M66" s="68" t="n">
        <f aca="false">R!C488</f>
        <v>0</v>
      </c>
      <c r="N66" s="68" t="n">
        <f aca="false">R!D488</f>
        <v>0</v>
      </c>
      <c r="O66" s="68" t="n">
        <f aca="false">R!E488</f>
        <v>0</v>
      </c>
      <c r="P66" s="68" t="n">
        <f aca="false">R!F488</f>
        <v>0</v>
      </c>
      <c r="Q66" s="68" t="n">
        <f aca="false">R!G488</f>
        <v>0</v>
      </c>
      <c r="R66" s="68" t="n">
        <f aca="false">P66/3600</f>
        <v>0</v>
      </c>
      <c r="S66" s="66"/>
      <c r="T66" s="68" t="n">
        <f aca="false">T!B488</f>
        <v>0</v>
      </c>
      <c r="U66" s="68" t="n">
        <f aca="false">T!C488</f>
        <v>0</v>
      </c>
      <c r="V66" s="68" t="n">
        <f aca="false">T!D488</f>
        <v>0</v>
      </c>
      <c r="W66" s="68" t="n">
        <f aca="false">T!E488</f>
        <v>0</v>
      </c>
      <c r="X66" s="68" t="n">
        <f aca="false">T!F488</f>
        <v>0</v>
      </c>
      <c r="Y66" s="68" t="n">
        <f aca="false">T!G488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489</f>
        <v>0</v>
      </c>
      <c r="M67" s="70" t="n">
        <f aca="false">R!C489</f>
        <v>0</v>
      </c>
      <c r="N67" s="70" t="n">
        <f aca="false">R!D489</f>
        <v>0</v>
      </c>
      <c r="O67" s="70" t="n">
        <f aca="false">R!E489</f>
        <v>0</v>
      </c>
      <c r="P67" s="70" t="n">
        <f aca="false">R!F489</f>
        <v>0</v>
      </c>
      <c r="Q67" s="91" t="n">
        <f aca="false">R!G489</f>
        <v>0</v>
      </c>
      <c r="R67" s="70" t="n">
        <f aca="false">P67/3600</f>
        <v>0</v>
      </c>
      <c r="S67" s="71"/>
      <c r="T67" s="70" t="n">
        <f aca="false">T!B489</f>
        <v>0</v>
      </c>
      <c r="U67" s="70" t="n">
        <f aca="false">T!C489</f>
        <v>0</v>
      </c>
      <c r="V67" s="70" t="n">
        <f aca="false">T!D489</f>
        <v>0</v>
      </c>
      <c r="W67" s="70" t="n">
        <f aca="false">T!E489</f>
        <v>0</v>
      </c>
      <c r="X67" s="70" t="n">
        <f aca="false">T!F489</f>
        <v>0</v>
      </c>
      <c r="Y67" s="91" t="n">
        <f aca="false">T!G489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490</f>
        <v>0</v>
      </c>
      <c r="M68" s="62" t="n">
        <f aca="false">R!C490</f>
        <v>0</v>
      </c>
      <c r="N68" s="62" t="n">
        <f aca="false">R!D490</f>
        <v>0</v>
      </c>
      <c r="O68" s="62" t="n">
        <f aca="false">R!E490</f>
        <v>0</v>
      </c>
      <c r="P68" s="62" t="n">
        <f aca="false">R!F490</f>
        <v>0</v>
      </c>
      <c r="Q68" s="91" t="n">
        <f aca="false">R!G490</f>
        <v>0</v>
      </c>
      <c r="R68" s="62" t="n">
        <f aca="false">P68/3600</f>
        <v>0</v>
      </c>
      <c r="S68" s="63"/>
      <c r="T68" s="62" t="n">
        <f aca="false">T!B490</f>
        <v>0</v>
      </c>
      <c r="U68" s="62" t="n">
        <f aca="false">T!C490</f>
        <v>0</v>
      </c>
      <c r="V68" s="62" t="n">
        <f aca="false">T!D490</f>
        <v>0</v>
      </c>
      <c r="W68" s="62" t="n">
        <f aca="false">T!E490</f>
        <v>0</v>
      </c>
      <c r="X68" s="62" t="n">
        <f aca="false">T!F490</f>
        <v>0</v>
      </c>
      <c r="Y68" s="91" t="n">
        <f aca="false">T!G490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491</f>
        <v>0</v>
      </c>
      <c r="M69" s="62" t="n">
        <f aca="false">R!C491</f>
        <v>0</v>
      </c>
      <c r="N69" s="62" t="n">
        <f aca="false">R!D491</f>
        <v>0</v>
      </c>
      <c r="O69" s="62" t="n">
        <f aca="false">R!E491</f>
        <v>0</v>
      </c>
      <c r="P69" s="62" t="n">
        <f aca="false">R!F491</f>
        <v>0</v>
      </c>
      <c r="Q69" s="91" t="n">
        <f aca="false">R!G491</f>
        <v>0</v>
      </c>
      <c r="R69" s="62" t="n">
        <f aca="false">P69/3600</f>
        <v>0</v>
      </c>
      <c r="S69" s="63"/>
      <c r="T69" s="62" t="n">
        <f aca="false">T!B491</f>
        <v>0</v>
      </c>
      <c r="U69" s="62" t="n">
        <f aca="false">T!C491</f>
        <v>0</v>
      </c>
      <c r="V69" s="62" t="n">
        <f aca="false">T!D491</f>
        <v>0</v>
      </c>
      <c r="W69" s="62" t="n">
        <f aca="false">T!E491</f>
        <v>0</v>
      </c>
      <c r="X69" s="62" t="n">
        <f aca="false">T!F491</f>
        <v>0</v>
      </c>
      <c r="Y69" s="91" t="n">
        <f aca="false">T!G491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492</f>
        <v>0</v>
      </c>
      <c r="M70" s="68" t="n">
        <f aca="false">R!C492</f>
        <v>0</v>
      </c>
      <c r="N70" s="68" t="n">
        <f aca="false">R!D492</f>
        <v>0</v>
      </c>
      <c r="O70" s="68" t="n">
        <f aca="false">R!E492</f>
        <v>0</v>
      </c>
      <c r="P70" s="68" t="n">
        <f aca="false">R!F492</f>
        <v>0</v>
      </c>
      <c r="Q70" s="68" t="n">
        <f aca="false">R!G492</f>
        <v>0</v>
      </c>
      <c r="R70" s="68" t="n">
        <f aca="false">P70/3600</f>
        <v>0</v>
      </c>
      <c r="S70" s="66"/>
      <c r="T70" s="68" t="n">
        <f aca="false">T!B492</f>
        <v>0</v>
      </c>
      <c r="U70" s="68" t="n">
        <f aca="false">T!C492</f>
        <v>0</v>
      </c>
      <c r="V70" s="68" t="n">
        <f aca="false">T!D492</f>
        <v>0</v>
      </c>
      <c r="W70" s="68" t="n">
        <f aca="false">T!E492</f>
        <v>0</v>
      </c>
      <c r="X70" s="68" t="n">
        <f aca="false">T!F492</f>
        <v>0</v>
      </c>
      <c r="Y70" s="68" t="n">
        <f aca="false">T!G492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493</f>
        <v>0</v>
      </c>
      <c r="M71" s="70" t="n">
        <f aca="false">R!C493</f>
        <v>0</v>
      </c>
      <c r="N71" s="70" t="n">
        <f aca="false">R!D493</f>
        <v>0</v>
      </c>
      <c r="O71" s="70" t="n">
        <f aca="false">R!E493</f>
        <v>0</v>
      </c>
      <c r="P71" s="70" t="n">
        <f aca="false">R!F493</f>
        <v>0</v>
      </c>
      <c r="Q71" s="91" t="n">
        <f aca="false">R!G493</f>
        <v>0</v>
      </c>
      <c r="R71" s="70" t="n">
        <f aca="false">P71/3600</f>
        <v>0</v>
      </c>
      <c r="S71" s="71"/>
      <c r="T71" s="70" t="n">
        <f aca="false">T!B493</f>
        <v>0</v>
      </c>
      <c r="U71" s="70" t="n">
        <f aca="false">T!C493</f>
        <v>0</v>
      </c>
      <c r="V71" s="70" t="n">
        <f aca="false">T!D493</f>
        <v>0</v>
      </c>
      <c r="W71" s="70" t="n">
        <f aca="false">T!E493</f>
        <v>0</v>
      </c>
      <c r="X71" s="70" t="n">
        <f aca="false">T!F493</f>
        <v>0</v>
      </c>
      <c r="Y71" s="91" t="n">
        <f aca="false">T!G493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494</f>
        <v>0</v>
      </c>
      <c r="M72" s="62" t="n">
        <f aca="false">R!C494</f>
        <v>0</v>
      </c>
      <c r="N72" s="62" t="n">
        <f aca="false">R!D494</f>
        <v>0</v>
      </c>
      <c r="O72" s="62" t="n">
        <f aca="false">R!E494</f>
        <v>0</v>
      </c>
      <c r="P72" s="62" t="n">
        <f aca="false">R!F494</f>
        <v>0</v>
      </c>
      <c r="Q72" s="91" t="n">
        <f aca="false">R!G494</f>
        <v>0</v>
      </c>
      <c r="R72" s="62" t="n">
        <f aca="false">P72/3600</f>
        <v>0</v>
      </c>
      <c r="S72" s="63"/>
      <c r="T72" s="62" t="n">
        <f aca="false">T!B494</f>
        <v>0</v>
      </c>
      <c r="U72" s="62" t="n">
        <f aca="false">T!C494</f>
        <v>0</v>
      </c>
      <c r="V72" s="62" t="n">
        <f aca="false">T!D494</f>
        <v>0</v>
      </c>
      <c r="W72" s="62" t="n">
        <f aca="false">T!E494</f>
        <v>0</v>
      </c>
      <c r="X72" s="62" t="n">
        <f aca="false">T!F494</f>
        <v>0</v>
      </c>
      <c r="Y72" s="91" t="n">
        <f aca="false">T!G494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495</f>
        <v>0</v>
      </c>
      <c r="M73" s="62" t="n">
        <f aca="false">R!C495</f>
        <v>0</v>
      </c>
      <c r="N73" s="62" t="n">
        <f aca="false">R!D495</f>
        <v>0</v>
      </c>
      <c r="O73" s="62" t="n">
        <f aca="false">R!E495</f>
        <v>0</v>
      </c>
      <c r="P73" s="62" t="n">
        <f aca="false">R!F495</f>
        <v>0</v>
      </c>
      <c r="Q73" s="91" t="n">
        <f aca="false">R!G495</f>
        <v>0</v>
      </c>
      <c r="R73" s="62" t="n">
        <f aca="false">P73/3600</f>
        <v>0</v>
      </c>
      <c r="S73" s="63"/>
      <c r="T73" s="62" t="n">
        <f aca="false">T!B495</f>
        <v>0</v>
      </c>
      <c r="U73" s="62" t="n">
        <f aca="false">T!C495</f>
        <v>0</v>
      </c>
      <c r="V73" s="62" t="n">
        <f aca="false">T!D495</f>
        <v>0</v>
      </c>
      <c r="W73" s="62" t="n">
        <f aca="false">T!E495</f>
        <v>0</v>
      </c>
      <c r="X73" s="62" t="n">
        <f aca="false">T!F495</f>
        <v>0</v>
      </c>
      <c r="Y73" s="91" t="n">
        <f aca="false">T!G495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496</f>
        <v>0</v>
      </c>
      <c r="M74" s="68" t="n">
        <f aca="false">R!C496</f>
        <v>0</v>
      </c>
      <c r="N74" s="68" t="n">
        <f aca="false">R!D496</f>
        <v>0</v>
      </c>
      <c r="O74" s="68" t="n">
        <f aca="false">R!E496</f>
        <v>0</v>
      </c>
      <c r="P74" s="68" t="n">
        <f aca="false">R!F496</f>
        <v>0</v>
      </c>
      <c r="Q74" s="68" t="n">
        <f aca="false">R!G496</f>
        <v>0</v>
      </c>
      <c r="R74" s="68" t="n">
        <f aca="false">P74/3600</f>
        <v>0</v>
      </c>
      <c r="S74" s="66"/>
      <c r="T74" s="68" t="n">
        <f aca="false">T!B496</f>
        <v>0</v>
      </c>
      <c r="U74" s="68" t="n">
        <f aca="false">T!C496</f>
        <v>0</v>
      </c>
      <c r="V74" s="68" t="n">
        <f aca="false">T!D496</f>
        <v>0</v>
      </c>
      <c r="W74" s="68" t="n">
        <f aca="false">T!E496</f>
        <v>0</v>
      </c>
      <c r="X74" s="68" t="n">
        <f aca="false">T!F496</f>
        <v>0</v>
      </c>
      <c r="Y74" s="68" t="n">
        <f aca="false">T!G496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497</f>
        <v>0</v>
      </c>
      <c r="M75" s="70" t="n">
        <f aca="false">R!C497</f>
        <v>0</v>
      </c>
      <c r="N75" s="70" t="n">
        <f aca="false">R!D497</f>
        <v>0</v>
      </c>
      <c r="O75" s="70" t="n">
        <f aca="false">R!E497</f>
        <v>0</v>
      </c>
      <c r="P75" s="70" t="n">
        <f aca="false">R!F497</f>
        <v>0</v>
      </c>
      <c r="Q75" s="91" t="n">
        <f aca="false">R!G497</f>
        <v>0</v>
      </c>
      <c r="R75" s="70" t="n">
        <f aca="false">P75/3600</f>
        <v>0</v>
      </c>
      <c r="S75" s="71"/>
      <c r="T75" s="70" t="n">
        <f aca="false">T!B497</f>
        <v>0</v>
      </c>
      <c r="U75" s="70" t="n">
        <f aca="false">T!C497</f>
        <v>0</v>
      </c>
      <c r="V75" s="70" t="n">
        <f aca="false">T!D497</f>
        <v>0</v>
      </c>
      <c r="W75" s="70" t="n">
        <f aca="false">T!E497</f>
        <v>0</v>
      </c>
      <c r="X75" s="70" t="n">
        <f aca="false">T!F497</f>
        <v>0</v>
      </c>
      <c r="Y75" s="91" t="n">
        <f aca="false">T!G497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498</f>
        <v>0</v>
      </c>
      <c r="M76" s="62" t="n">
        <f aca="false">R!C498</f>
        <v>0</v>
      </c>
      <c r="N76" s="62" t="n">
        <f aca="false">R!D498</f>
        <v>0</v>
      </c>
      <c r="O76" s="62" t="n">
        <f aca="false">R!E498</f>
        <v>0</v>
      </c>
      <c r="P76" s="62" t="n">
        <f aca="false">R!F498</f>
        <v>0</v>
      </c>
      <c r="Q76" s="91" t="n">
        <f aca="false">R!G498</f>
        <v>0</v>
      </c>
      <c r="R76" s="62" t="n">
        <f aca="false">P76/3600</f>
        <v>0</v>
      </c>
      <c r="S76" s="63"/>
      <c r="T76" s="62" t="n">
        <f aca="false">T!B498</f>
        <v>0</v>
      </c>
      <c r="U76" s="62" t="n">
        <f aca="false">T!C498</f>
        <v>0</v>
      </c>
      <c r="V76" s="62" t="n">
        <f aca="false">T!D498</f>
        <v>0</v>
      </c>
      <c r="W76" s="62" t="n">
        <f aca="false">T!E498</f>
        <v>0</v>
      </c>
      <c r="X76" s="62" t="n">
        <f aca="false">T!F498</f>
        <v>0</v>
      </c>
      <c r="Y76" s="91" t="n">
        <f aca="false">T!G498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499</f>
        <v>0</v>
      </c>
      <c r="M77" s="62" t="n">
        <f aca="false">R!C499</f>
        <v>0</v>
      </c>
      <c r="N77" s="62" t="n">
        <f aca="false">R!D499</f>
        <v>0</v>
      </c>
      <c r="O77" s="62" t="n">
        <f aca="false">R!E499</f>
        <v>0</v>
      </c>
      <c r="P77" s="62" t="n">
        <f aca="false">R!F499</f>
        <v>0</v>
      </c>
      <c r="Q77" s="91" t="n">
        <f aca="false">R!G499</f>
        <v>0</v>
      </c>
      <c r="R77" s="62" t="n">
        <f aca="false">P77/3600</f>
        <v>0</v>
      </c>
      <c r="S77" s="63"/>
      <c r="T77" s="62" t="n">
        <f aca="false">T!B499</f>
        <v>0</v>
      </c>
      <c r="U77" s="62" t="n">
        <f aca="false">T!C499</f>
        <v>0</v>
      </c>
      <c r="V77" s="62" t="n">
        <f aca="false">T!D499</f>
        <v>0</v>
      </c>
      <c r="W77" s="62" t="n">
        <f aca="false">T!E499</f>
        <v>0</v>
      </c>
      <c r="X77" s="62" t="n">
        <f aca="false">T!F499</f>
        <v>0</v>
      </c>
      <c r="Y77" s="91" t="n">
        <f aca="false">T!G499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500</f>
        <v>0</v>
      </c>
      <c r="M78" s="68" t="n">
        <f aca="false">R!C500</f>
        <v>0</v>
      </c>
      <c r="N78" s="68" t="n">
        <f aca="false">R!D500</f>
        <v>0</v>
      </c>
      <c r="O78" s="68" t="n">
        <f aca="false">R!E500</f>
        <v>0</v>
      </c>
      <c r="P78" s="68" t="n">
        <f aca="false">R!F500</f>
        <v>0</v>
      </c>
      <c r="Q78" s="68" t="n">
        <f aca="false">R!G500</f>
        <v>0</v>
      </c>
      <c r="R78" s="68" t="n">
        <f aca="false">P78/3600</f>
        <v>0</v>
      </c>
      <c r="S78" s="66"/>
      <c r="T78" s="68" t="n">
        <f aca="false">T!B500</f>
        <v>0</v>
      </c>
      <c r="U78" s="68" t="n">
        <f aca="false">T!C500</f>
        <v>0</v>
      </c>
      <c r="V78" s="68" t="n">
        <f aca="false">T!D500</f>
        <v>0</v>
      </c>
      <c r="W78" s="68" t="n">
        <f aca="false">T!E500</f>
        <v>0</v>
      </c>
      <c r="X78" s="68" t="n">
        <f aca="false">T!F500</f>
        <v>0</v>
      </c>
      <c r="Y78" s="68" t="n">
        <f aca="false">T!G500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70" t="n">
        <f aca="false">R!B501</f>
        <v>0</v>
      </c>
      <c r="M79" s="70" t="n">
        <f aca="false">R!C501</f>
        <v>0</v>
      </c>
      <c r="N79" s="70" t="n">
        <f aca="false">R!D501</f>
        <v>0</v>
      </c>
      <c r="O79" s="70" t="n">
        <f aca="false">R!E501</f>
        <v>0</v>
      </c>
      <c r="P79" s="70" t="n">
        <f aca="false">R!F501</f>
        <v>0</v>
      </c>
      <c r="Q79" s="91" t="n">
        <f aca="false">R!G501</f>
        <v>0</v>
      </c>
      <c r="R79" s="70" t="n">
        <f aca="false">P79/3600</f>
        <v>0</v>
      </c>
      <c r="S79" s="71"/>
      <c r="T79" s="70" t="n">
        <f aca="false">T!B501</f>
        <v>0</v>
      </c>
      <c r="U79" s="70" t="n">
        <f aca="false">T!C501</f>
        <v>0</v>
      </c>
      <c r="V79" s="70" t="n">
        <f aca="false">T!D501</f>
        <v>0</v>
      </c>
      <c r="W79" s="70" t="n">
        <f aca="false">T!E501</f>
        <v>0</v>
      </c>
      <c r="X79" s="70" t="n">
        <f aca="false">T!F501</f>
        <v>0</v>
      </c>
      <c r="Y79" s="91" t="n">
        <f aca="false">T!G501</f>
        <v>0</v>
      </c>
      <c r="Z79" s="70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502</f>
        <v>0</v>
      </c>
      <c r="M80" s="62" t="n">
        <f aca="false">R!C502</f>
        <v>0</v>
      </c>
      <c r="N80" s="62" t="n">
        <f aca="false">R!D502</f>
        <v>0</v>
      </c>
      <c r="O80" s="62" t="n">
        <f aca="false">R!E502</f>
        <v>0</v>
      </c>
      <c r="P80" s="62" t="n">
        <f aca="false">R!F502</f>
        <v>0</v>
      </c>
      <c r="Q80" s="91" t="n">
        <f aca="false">R!G502</f>
        <v>0</v>
      </c>
      <c r="R80" s="62" t="n">
        <f aca="false">P80/3600</f>
        <v>0</v>
      </c>
      <c r="S80" s="63"/>
      <c r="T80" s="62" t="n">
        <f aca="false">T!B502</f>
        <v>0</v>
      </c>
      <c r="U80" s="62" t="n">
        <f aca="false">T!C502</f>
        <v>0</v>
      </c>
      <c r="V80" s="62" t="n">
        <f aca="false">T!D502</f>
        <v>0</v>
      </c>
      <c r="W80" s="62" t="n">
        <f aca="false">T!E502</f>
        <v>0</v>
      </c>
      <c r="X80" s="62" t="n">
        <f aca="false">T!F502</f>
        <v>0</v>
      </c>
      <c r="Y80" s="91" t="n">
        <f aca="false">T!G502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503</f>
        <v>0</v>
      </c>
      <c r="M81" s="62" t="n">
        <f aca="false">R!C503</f>
        <v>0</v>
      </c>
      <c r="N81" s="62" t="n">
        <f aca="false">R!D503</f>
        <v>0</v>
      </c>
      <c r="O81" s="62" t="n">
        <f aca="false">R!E503</f>
        <v>0</v>
      </c>
      <c r="P81" s="62" t="n">
        <f aca="false">R!F503</f>
        <v>0</v>
      </c>
      <c r="Q81" s="91" t="n">
        <f aca="false">R!G503</f>
        <v>0</v>
      </c>
      <c r="R81" s="62" t="n">
        <f aca="false">P81/3600</f>
        <v>0</v>
      </c>
      <c r="S81" s="63"/>
      <c r="T81" s="62" t="n">
        <f aca="false">T!B503</f>
        <v>0</v>
      </c>
      <c r="U81" s="62" t="n">
        <f aca="false">T!C503</f>
        <v>0</v>
      </c>
      <c r="V81" s="62" t="n">
        <f aca="false">T!D503</f>
        <v>0</v>
      </c>
      <c r="W81" s="62" t="n">
        <f aca="false">T!E503</f>
        <v>0</v>
      </c>
      <c r="X81" s="62" t="n">
        <f aca="false">T!F503</f>
        <v>0</v>
      </c>
      <c r="Y81" s="91" t="n">
        <f aca="false">T!G503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504</f>
        <v>0</v>
      </c>
      <c r="M82" s="68" t="n">
        <f aca="false">R!C504</f>
        <v>0</v>
      </c>
      <c r="N82" s="68" t="n">
        <f aca="false">R!D504</f>
        <v>0</v>
      </c>
      <c r="O82" s="68" t="n">
        <f aca="false">R!E504</f>
        <v>0</v>
      </c>
      <c r="P82" s="68" t="n">
        <f aca="false">R!F504</f>
        <v>0</v>
      </c>
      <c r="Q82" s="68" t="n">
        <f aca="false">R!G504</f>
        <v>0</v>
      </c>
      <c r="R82" s="68" t="n">
        <f aca="false">P82/3600</f>
        <v>0</v>
      </c>
      <c r="S82" s="66"/>
      <c r="T82" s="68" t="n">
        <f aca="false">T!B504</f>
        <v>0</v>
      </c>
      <c r="U82" s="68" t="n">
        <f aca="false">T!C504</f>
        <v>0</v>
      </c>
      <c r="V82" s="68" t="n">
        <f aca="false">T!D504</f>
        <v>0</v>
      </c>
      <c r="W82" s="68" t="n">
        <f aca="false">T!E504</f>
        <v>0</v>
      </c>
      <c r="X82" s="68" t="n">
        <f aca="false">T!F504</f>
        <v>0</v>
      </c>
      <c r="Y82" s="68" t="n">
        <f aca="false">T!G504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8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12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G40" activeCellId="0" sqref="A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257" min="25" style="49" width="9.14"/>
  </cols>
  <sheetData>
    <row r="1" customFormat="false" ht="13.5" hidden="false" customHeight="true" outlineLevel="0" collapsed="false">
      <c r="D1" s="53" t="s">
        <v>19</v>
      </c>
      <c r="E1" s="53" t="s">
        <v>19</v>
      </c>
      <c r="F1" s="54" t="s">
        <v>19</v>
      </c>
      <c r="G1" s="53" t="s">
        <v>19</v>
      </c>
      <c r="H1" s="53" t="s">
        <v>20</v>
      </c>
      <c r="I1" s="53" t="s">
        <v>20</v>
      </c>
      <c r="J1" s="53" t="s">
        <v>20</v>
      </c>
      <c r="K1" s="53" t="s">
        <v>20</v>
      </c>
      <c r="L1" s="55" t="s">
        <v>21</v>
      </c>
      <c r="M1" s="55"/>
      <c r="N1" s="55"/>
      <c r="O1" s="55"/>
      <c r="P1" s="55"/>
      <c r="Q1" s="55"/>
      <c r="R1" s="55"/>
      <c r="S1" s="55"/>
      <c r="T1" s="55" t="s">
        <v>22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5</v>
      </c>
      <c r="AB2" s="59" t="s">
        <v>6</v>
      </c>
      <c r="AC2" s="59" t="s">
        <v>7</v>
      </c>
    </row>
    <row r="3" customFormat="false" ht="11.25" hidden="false" customHeight="false" outlineLevel="0" collapsed="false">
      <c r="A3" s="92" t="s">
        <v>8</v>
      </c>
      <c r="B3" s="92" t="s">
        <v>32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</row>
    <row r="4" customFormat="false" ht="11.25" hidden="false" customHeight="false" outlineLevel="0" collapsed="false">
      <c r="A4" s="97" t="s">
        <v>33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</row>
    <row r="7" customFormat="false" ht="11.25" hidden="false" customHeight="false" outlineLevel="0" collapsed="false">
      <c r="A7" s="97"/>
      <c r="B7" s="97" t="s">
        <v>34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</row>
    <row r="11" customFormat="false" ht="11.25" hidden="false" customHeight="false" outlineLevel="0" collapsed="false">
      <c r="A11" s="97"/>
      <c r="B11" s="92" t="s">
        <v>35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</row>
    <row r="15" customFormat="false" ht="11.25" hidden="false" customHeight="false" outlineLevel="0" collapsed="false">
      <c r="A15" s="97"/>
      <c r="B15" s="97" t="s">
        <v>36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</row>
    <row r="19" customFormat="false" ht="11.25" hidden="false" customHeight="false" outlineLevel="0" collapsed="false">
      <c r="A19" s="60" t="s">
        <v>9</v>
      </c>
      <c r="B19" s="60" t="s">
        <v>37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 t="n">
        <f aca="false">R!B507</f>
        <v>0</v>
      </c>
      <c r="M19" s="62" t="n">
        <f aca="false">R!C507</f>
        <v>0</v>
      </c>
      <c r="N19" s="62" t="n">
        <f aca="false">R!D507</f>
        <v>0</v>
      </c>
      <c r="O19" s="62" t="n">
        <f aca="false">R!E507</f>
        <v>0</v>
      </c>
      <c r="P19" s="62" t="n">
        <f aca="false">R!F507</f>
        <v>0</v>
      </c>
      <c r="Q19" s="91" t="n">
        <f aca="false">R!G507</f>
        <v>0</v>
      </c>
      <c r="R19" s="62" t="n">
        <f aca="false">P19/3600</f>
        <v>0</v>
      </c>
      <c r="S19" s="63"/>
      <c r="T19" s="62" t="n">
        <f aca="false">T!B507</f>
        <v>0</v>
      </c>
      <c r="U19" s="62" t="n">
        <f aca="false">T!C507</f>
        <v>0</v>
      </c>
      <c r="V19" s="62" t="n">
        <f aca="false">T!D507</f>
        <v>0</v>
      </c>
      <c r="W19" s="62" t="n">
        <f aca="false">T!E507</f>
        <v>0</v>
      </c>
      <c r="X19" s="62" t="n">
        <f aca="false">T!F507</f>
        <v>0</v>
      </c>
      <c r="Y19" s="91" t="n">
        <f aca="false">T!G507</f>
        <v>0</v>
      </c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</row>
    <row r="20" customFormat="false" ht="11.25" hidden="false" customHeight="false" outlineLevel="0" collapsed="false">
      <c r="A20" s="65" t="s">
        <v>38</v>
      </c>
      <c r="B20" s="65"/>
      <c r="C20" s="65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 t="n">
        <f aca="false">R!B508</f>
        <v>0</v>
      </c>
      <c r="M20" s="62" t="n">
        <f aca="false">R!C508</f>
        <v>0</v>
      </c>
      <c r="N20" s="62" t="n">
        <f aca="false">R!D508</f>
        <v>0</v>
      </c>
      <c r="O20" s="62" t="n">
        <f aca="false">R!E508</f>
        <v>0</v>
      </c>
      <c r="P20" s="62" t="n">
        <f aca="false">R!F508</f>
        <v>0</v>
      </c>
      <c r="Q20" s="91" t="n">
        <f aca="false">R!G508</f>
        <v>0</v>
      </c>
      <c r="R20" s="62" t="n">
        <f aca="false">P20/3600</f>
        <v>0</v>
      </c>
      <c r="S20" s="63"/>
      <c r="T20" s="62" t="n">
        <f aca="false">T!B508</f>
        <v>0</v>
      </c>
      <c r="U20" s="62" t="n">
        <f aca="false">T!C508</f>
        <v>0</v>
      </c>
      <c r="V20" s="62" t="n">
        <f aca="false">T!D508</f>
        <v>0</v>
      </c>
      <c r="W20" s="62" t="n">
        <f aca="false">T!E508</f>
        <v>0</v>
      </c>
      <c r="X20" s="62" t="n">
        <f aca="false">T!F508</f>
        <v>0</v>
      </c>
      <c r="Y20" s="91" t="n">
        <f aca="false">T!G508</f>
        <v>0</v>
      </c>
      <c r="Z20" s="62" t="n">
        <f aca="false">X20/3600</f>
        <v>0</v>
      </c>
      <c r="AA20" s="63"/>
      <c r="AB20" s="63"/>
      <c r="AC20" s="63"/>
    </row>
    <row r="21" customFormat="false" ht="11.25" hidden="false" customHeight="false" outlineLevel="0" collapsed="false">
      <c r="A21" s="65"/>
      <c r="B21" s="65"/>
      <c r="C21" s="65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 t="n">
        <f aca="false">R!B509</f>
        <v>0</v>
      </c>
      <c r="M21" s="62" t="n">
        <f aca="false">R!C509</f>
        <v>0</v>
      </c>
      <c r="N21" s="62" t="n">
        <f aca="false">R!D509</f>
        <v>0</v>
      </c>
      <c r="O21" s="62" t="n">
        <f aca="false">R!E509</f>
        <v>0</v>
      </c>
      <c r="P21" s="62" t="n">
        <f aca="false">R!F509</f>
        <v>0</v>
      </c>
      <c r="Q21" s="91" t="n">
        <f aca="false">R!G509</f>
        <v>0</v>
      </c>
      <c r="R21" s="62" t="n">
        <f aca="false">P21/3600</f>
        <v>0</v>
      </c>
      <c r="S21" s="63"/>
      <c r="T21" s="62" t="n">
        <f aca="false">T!B509</f>
        <v>0</v>
      </c>
      <c r="U21" s="62" t="n">
        <f aca="false">T!C509</f>
        <v>0</v>
      </c>
      <c r="V21" s="62" t="n">
        <f aca="false">T!D509</f>
        <v>0</v>
      </c>
      <c r="W21" s="62" t="n">
        <f aca="false">T!E509</f>
        <v>0</v>
      </c>
      <c r="X21" s="62" t="n">
        <f aca="false">T!F509</f>
        <v>0</v>
      </c>
      <c r="Y21" s="91" t="n">
        <f aca="false">T!G509</f>
        <v>0</v>
      </c>
      <c r="Z21" s="62" t="n">
        <f aca="false">X21/3600</f>
        <v>0</v>
      </c>
      <c r="AA21" s="63"/>
      <c r="AB21" s="63"/>
      <c r="AC21" s="63"/>
    </row>
    <row r="22" customFormat="false" ht="12" hidden="false" customHeight="false" outlineLevel="0" collapsed="false">
      <c r="A22" s="65"/>
      <c r="B22" s="66"/>
      <c r="C22" s="66" t="n">
        <v>37</v>
      </c>
      <c r="D22" s="67" t="n">
        <f aca="false">L22</f>
        <v>0</v>
      </c>
      <c r="E22" s="67" t="n">
        <f aca="false">N22</f>
        <v>0</v>
      </c>
      <c r="F22" s="67" t="n">
        <f aca="false">L22</f>
        <v>0</v>
      </c>
      <c r="G22" s="67" t="n">
        <f aca="false">O22</f>
        <v>0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68" t="n">
        <f aca="false">R!B510</f>
        <v>0</v>
      </c>
      <c r="M22" s="68" t="n">
        <f aca="false">R!C510</f>
        <v>0</v>
      </c>
      <c r="N22" s="68" t="n">
        <f aca="false">R!D510</f>
        <v>0</v>
      </c>
      <c r="O22" s="68" t="n">
        <f aca="false">R!E510</f>
        <v>0</v>
      </c>
      <c r="P22" s="68" t="n">
        <f aca="false">R!F510</f>
        <v>0</v>
      </c>
      <c r="Q22" s="68" t="n">
        <f aca="false">R!G510</f>
        <v>0</v>
      </c>
      <c r="R22" s="68" t="n">
        <f aca="false">P22/3600</f>
        <v>0</v>
      </c>
      <c r="S22" s="66"/>
      <c r="T22" s="68" t="n">
        <f aca="false">T!B510</f>
        <v>0</v>
      </c>
      <c r="U22" s="68" t="n">
        <f aca="false">T!C510</f>
        <v>0</v>
      </c>
      <c r="V22" s="68" t="n">
        <f aca="false">T!D510</f>
        <v>0</v>
      </c>
      <c r="W22" s="68" t="n">
        <f aca="false">T!E510</f>
        <v>0</v>
      </c>
      <c r="X22" s="68" t="n">
        <f aca="false">T!F510</f>
        <v>0</v>
      </c>
      <c r="Y22" s="68" t="n">
        <f aca="false">T!G510</f>
        <v>0</v>
      </c>
      <c r="Z22" s="68" t="n">
        <f aca="false">X22/3600</f>
        <v>0</v>
      </c>
      <c r="AA22" s="66"/>
      <c r="AB22" s="66"/>
      <c r="AC22" s="66"/>
    </row>
    <row r="23" customFormat="false" ht="11.25" hidden="false" customHeight="false" outlineLevel="0" collapsed="false">
      <c r="A23" s="65"/>
      <c r="B23" s="60" t="s">
        <v>39</v>
      </c>
      <c r="C23" s="60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70" t="n">
        <f aca="false">R!B511</f>
        <v>0</v>
      </c>
      <c r="M23" s="70" t="n">
        <f aca="false">R!C511</f>
        <v>0</v>
      </c>
      <c r="N23" s="70" t="n">
        <f aca="false">R!D511</f>
        <v>0</v>
      </c>
      <c r="O23" s="70" t="n">
        <f aca="false">R!E511</f>
        <v>0</v>
      </c>
      <c r="P23" s="70" t="n">
        <f aca="false">R!F511</f>
        <v>0</v>
      </c>
      <c r="Q23" s="91" t="n">
        <f aca="false">R!G511</f>
        <v>0</v>
      </c>
      <c r="R23" s="70" t="n">
        <f aca="false">P23/3600</f>
        <v>0</v>
      </c>
      <c r="S23" s="71"/>
      <c r="T23" s="70" t="n">
        <f aca="false">T!B511</f>
        <v>0</v>
      </c>
      <c r="U23" s="70" t="n">
        <f aca="false">T!C511</f>
        <v>0</v>
      </c>
      <c r="V23" s="70" t="n">
        <f aca="false">T!D511</f>
        <v>0</v>
      </c>
      <c r="W23" s="70" t="n">
        <f aca="false">T!E511</f>
        <v>0</v>
      </c>
      <c r="X23" s="70" t="n">
        <f aca="false">T!F511</f>
        <v>0</v>
      </c>
      <c r="Y23" s="91" t="n">
        <f aca="false">T!G511</f>
        <v>0</v>
      </c>
      <c r="Z23" s="70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/>
      <c r="C24" s="65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 t="n">
        <f aca="false">R!B512</f>
        <v>0</v>
      </c>
      <c r="M24" s="62" t="n">
        <f aca="false">R!C512</f>
        <v>0</v>
      </c>
      <c r="N24" s="62" t="n">
        <f aca="false">R!D512</f>
        <v>0</v>
      </c>
      <c r="O24" s="62" t="n">
        <f aca="false">R!E512</f>
        <v>0</v>
      </c>
      <c r="P24" s="62" t="n">
        <f aca="false">R!F512</f>
        <v>0</v>
      </c>
      <c r="Q24" s="91" t="n">
        <f aca="false">R!G512</f>
        <v>0</v>
      </c>
      <c r="R24" s="62" t="n">
        <f aca="false">P24/3600</f>
        <v>0</v>
      </c>
      <c r="S24" s="63"/>
      <c r="T24" s="62" t="n">
        <f aca="false">T!B512</f>
        <v>0</v>
      </c>
      <c r="U24" s="62" t="n">
        <f aca="false">T!C512</f>
        <v>0</v>
      </c>
      <c r="V24" s="62" t="n">
        <f aca="false">T!D512</f>
        <v>0</v>
      </c>
      <c r="W24" s="62" t="n">
        <f aca="false">T!E512</f>
        <v>0</v>
      </c>
      <c r="X24" s="62" t="n">
        <f aca="false">T!F512</f>
        <v>0</v>
      </c>
      <c r="Y24" s="91" t="n">
        <f aca="false">T!G512</f>
        <v>0</v>
      </c>
      <c r="Z24" s="62" t="n">
        <f aca="false">X24/3600</f>
        <v>0</v>
      </c>
      <c r="AA24" s="63"/>
      <c r="AB24" s="63"/>
      <c r="AC24" s="63"/>
    </row>
    <row r="25" customFormat="false" ht="11.25" hidden="false" customHeight="false" outlineLevel="0" collapsed="false">
      <c r="A25" s="65"/>
      <c r="B25" s="65"/>
      <c r="C25" s="65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 t="n">
        <f aca="false">R!B513</f>
        <v>0</v>
      </c>
      <c r="M25" s="62" t="n">
        <f aca="false">R!C513</f>
        <v>0</v>
      </c>
      <c r="N25" s="62" t="n">
        <f aca="false">R!D513</f>
        <v>0</v>
      </c>
      <c r="O25" s="62" t="n">
        <f aca="false">R!E513</f>
        <v>0</v>
      </c>
      <c r="P25" s="62" t="n">
        <f aca="false">R!F513</f>
        <v>0</v>
      </c>
      <c r="Q25" s="91" t="n">
        <f aca="false">R!G513</f>
        <v>0</v>
      </c>
      <c r="R25" s="62" t="n">
        <f aca="false">P25/3600</f>
        <v>0</v>
      </c>
      <c r="S25" s="63"/>
      <c r="T25" s="62" t="n">
        <f aca="false">T!B513</f>
        <v>0</v>
      </c>
      <c r="U25" s="62" t="n">
        <f aca="false">T!C513</f>
        <v>0</v>
      </c>
      <c r="V25" s="62" t="n">
        <f aca="false">T!D513</f>
        <v>0</v>
      </c>
      <c r="W25" s="62" t="n">
        <f aca="false">T!E513</f>
        <v>0</v>
      </c>
      <c r="X25" s="62" t="n">
        <f aca="false">T!F513</f>
        <v>0</v>
      </c>
      <c r="Y25" s="91" t="n">
        <f aca="false">T!G513</f>
        <v>0</v>
      </c>
      <c r="Z25" s="62" t="n">
        <f aca="false">X25/3600</f>
        <v>0</v>
      </c>
      <c r="AA25" s="63"/>
      <c r="AB25" s="63"/>
      <c r="AC25" s="63"/>
    </row>
    <row r="26" customFormat="false" ht="12" hidden="false" customHeight="false" outlineLevel="0" collapsed="false">
      <c r="A26" s="65"/>
      <c r="B26" s="66"/>
      <c r="C26" s="66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8" t="n">
        <f aca="false">R!B514</f>
        <v>0</v>
      </c>
      <c r="M26" s="68" t="n">
        <f aca="false">R!C514</f>
        <v>0</v>
      </c>
      <c r="N26" s="68" t="n">
        <f aca="false">R!D514</f>
        <v>0</v>
      </c>
      <c r="O26" s="68" t="n">
        <f aca="false">R!E514</f>
        <v>0</v>
      </c>
      <c r="P26" s="68" t="n">
        <f aca="false">R!F514</f>
        <v>0</v>
      </c>
      <c r="Q26" s="68" t="n">
        <f aca="false">R!G514</f>
        <v>0</v>
      </c>
      <c r="R26" s="68" t="n">
        <f aca="false">P26/3600</f>
        <v>0</v>
      </c>
      <c r="S26" s="66"/>
      <c r="T26" s="68" t="n">
        <f aca="false">T!B514</f>
        <v>0</v>
      </c>
      <c r="U26" s="68" t="n">
        <f aca="false">T!C514</f>
        <v>0</v>
      </c>
      <c r="V26" s="68" t="n">
        <f aca="false">T!D514</f>
        <v>0</v>
      </c>
      <c r="W26" s="68" t="n">
        <f aca="false">T!E514</f>
        <v>0</v>
      </c>
      <c r="X26" s="68" t="n">
        <f aca="false">T!F514</f>
        <v>0</v>
      </c>
      <c r="Y26" s="68" t="n">
        <f aca="false">T!G514</f>
        <v>0</v>
      </c>
      <c r="Z26" s="68" t="n">
        <f aca="false">X26/3600</f>
        <v>0</v>
      </c>
      <c r="AA26" s="66"/>
      <c r="AB26" s="66"/>
      <c r="AC26" s="66"/>
    </row>
    <row r="27" customFormat="false" ht="11.25" hidden="false" customHeight="false" outlineLevel="0" collapsed="false">
      <c r="A27" s="65"/>
      <c r="B27" s="60" t="s">
        <v>40</v>
      </c>
      <c r="C27" s="60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70" t="n">
        <f aca="false">R!B515</f>
        <v>0</v>
      </c>
      <c r="M27" s="70" t="n">
        <f aca="false">R!C515</f>
        <v>0</v>
      </c>
      <c r="N27" s="70" t="n">
        <f aca="false">R!D515</f>
        <v>0</v>
      </c>
      <c r="O27" s="70" t="n">
        <f aca="false">R!E515</f>
        <v>0</v>
      </c>
      <c r="P27" s="70" t="n">
        <f aca="false">R!F515</f>
        <v>0</v>
      </c>
      <c r="Q27" s="91" t="n">
        <f aca="false">R!G515</f>
        <v>0</v>
      </c>
      <c r="R27" s="70" t="n">
        <f aca="false">P27/3600</f>
        <v>0</v>
      </c>
      <c r="S27" s="71"/>
      <c r="T27" s="70" t="n">
        <f aca="false">T!B515</f>
        <v>0</v>
      </c>
      <c r="U27" s="70" t="n">
        <f aca="false">T!C515</f>
        <v>0</v>
      </c>
      <c r="V27" s="70" t="n">
        <f aca="false">T!D515</f>
        <v>0</v>
      </c>
      <c r="W27" s="70" t="n">
        <f aca="false">T!E515</f>
        <v>0</v>
      </c>
      <c r="X27" s="70" t="n">
        <f aca="false">T!F515</f>
        <v>0</v>
      </c>
      <c r="Y27" s="91" t="n">
        <f aca="false">T!G515</f>
        <v>0</v>
      </c>
      <c r="Z27" s="70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/>
      <c r="C28" s="65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 t="n">
        <f aca="false">R!B516</f>
        <v>0</v>
      </c>
      <c r="M28" s="62" t="n">
        <f aca="false">R!C516</f>
        <v>0</v>
      </c>
      <c r="N28" s="62" t="n">
        <f aca="false">R!D516</f>
        <v>0</v>
      </c>
      <c r="O28" s="62" t="n">
        <f aca="false">R!E516</f>
        <v>0</v>
      </c>
      <c r="P28" s="62" t="n">
        <f aca="false">R!F516</f>
        <v>0</v>
      </c>
      <c r="Q28" s="91" t="n">
        <f aca="false">R!G516</f>
        <v>0</v>
      </c>
      <c r="R28" s="62" t="n">
        <f aca="false">P28/3600</f>
        <v>0</v>
      </c>
      <c r="S28" s="63"/>
      <c r="T28" s="62" t="n">
        <f aca="false">T!B516</f>
        <v>0</v>
      </c>
      <c r="U28" s="62" t="n">
        <f aca="false">T!C516</f>
        <v>0</v>
      </c>
      <c r="V28" s="62" t="n">
        <f aca="false">T!D516</f>
        <v>0</v>
      </c>
      <c r="W28" s="62" t="n">
        <f aca="false">T!E516</f>
        <v>0</v>
      </c>
      <c r="X28" s="62" t="n">
        <f aca="false">T!F516</f>
        <v>0</v>
      </c>
      <c r="Y28" s="91" t="n">
        <f aca="false">T!G516</f>
        <v>0</v>
      </c>
      <c r="Z28" s="62" t="n">
        <f aca="false">X28/3600</f>
        <v>0</v>
      </c>
      <c r="AA28" s="63"/>
      <c r="AB28" s="63"/>
      <c r="AC28" s="63"/>
    </row>
    <row r="29" customFormat="false" ht="11.25" hidden="false" customHeight="false" outlineLevel="0" collapsed="false">
      <c r="A29" s="65"/>
      <c r="B29" s="65"/>
      <c r="C29" s="65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 t="n">
        <f aca="false">R!B517</f>
        <v>0</v>
      </c>
      <c r="M29" s="62" t="n">
        <f aca="false">R!C517</f>
        <v>0</v>
      </c>
      <c r="N29" s="62" t="n">
        <f aca="false">R!D517</f>
        <v>0</v>
      </c>
      <c r="O29" s="62" t="n">
        <f aca="false">R!E517</f>
        <v>0</v>
      </c>
      <c r="P29" s="62" t="n">
        <f aca="false">R!F517</f>
        <v>0</v>
      </c>
      <c r="Q29" s="91" t="n">
        <f aca="false">R!G517</f>
        <v>0</v>
      </c>
      <c r="R29" s="62" t="n">
        <f aca="false">P29/3600</f>
        <v>0</v>
      </c>
      <c r="S29" s="63"/>
      <c r="T29" s="62" t="n">
        <f aca="false">T!B517</f>
        <v>0</v>
      </c>
      <c r="U29" s="62" t="n">
        <f aca="false">T!C517</f>
        <v>0</v>
      </c>
      <c r="V29" s="62" t="n">
        <f aca="false">T!D517</f>
        <v>0</v>
      </c>
      <c r="W29" s="62" t="n">
        <f aca="false">T!E517</f>
        <v>0</v>
      </c>
      <c r="X29" s="62" t="n">
        <f aca="false">T!F517</f>
        <v>0</v>
      </c>
      <c r="Y29" s="91" t="n">
        <f aca="false">T!G517</f>
        <v>0</v>
      </c>
      <c r="Z29" s="62" t="n">
        <f aca="false">X29/3600</f>
        <v>0</v>
      </c>
      <c r="AA29" s="63"/>
      <c r="AB29" s="63"/>
      <c r="AC29" s="63"/>
    </row>
    <row r="30" customFormat="false" ht="12" hidden="false" customHeight="false" outlineLevel="0" collapsed="false">
      <c r="A30" s="65"/>
      <c r="B30" s="66"/>
      <c r="C30" s="66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8" t="n">
        <f aca="false">R!B518</f>
        <v>0</v>
      </c>
      <c r="M30" s="68" t="n">
        <f aca="false">R!C518</f>
        <v>0</v>
      </c>
      <c r="N30" s="68" t="n">
        <f aca="false">R!D518</f>
        <v>0</v>
      </c>
      <c r="O30" s="68" t="n">
        <f aca="false">R!E518</f>
        <v>0</v>
      </c>
      <c r="P30" s="68" t="n">
        <f aca="false">R!F518</f>
        <v>0</v>
      </c>
      <c r="Q30" s="68" t="n">
        <f aca="false">R!G518</f>
        <v>0</v>
      </c>
      <c r="R30" s="68" t="n">
        <f aca="false">P30/3600</f>
        <v>0</v>
      </c>
      <c r="S30" s="66"/>
      <c r="T30" s="68" t="n">
        <f aca="false">T!B518</f>
        <v>0</v>
      </c>
      <c r="U30" s="68" t="n">
        <f aca="false">T!C518</f>
        <v>0</v>
      </c>
      <c r="V30" s="68" t="n">
        <f aca="false">T!D518</f>
        <v>0</v>
      </c>
      <c r="W30" s="68" t="n">
        <f aca="false">T!E518</f>
        <v>0</v>
      </c>
      <c r="X30" s="68" t="n">
        <f aca="false">T!F518</f>
        <v>0</v>
      </c>
      <c r="Y30" s="68" t="n">
        <f aca="false">T!G518</f>
        <v>0</v>
      </c>
      <c r="Z30" s="68" t="n">
        <f aca="false">X30/3600</f>
        <v>0</v>
      </c>
      <c r="AA30" s="66"/>
      <c r="AB30" s="66"/>
      <c r="AC30" s="66"/>
    </row>
    <row r="31" customFormat="false" ht="11.25" hidden="false" customHeight="false" outlineLevel="0" collapsed="false">
      <c r="A31" s="65"/>
      <c r="B31" s="60" t="s">
        <v>41</v>
      </c>
      <c r="C31" s="60" t="n">
        <v>22</v>
      </c>
      <c r="D31" s="72" t="n">
        <f aca="false">L31</f>
        <v>0</v>
      </c>
      <c r="E31" s="72" t="n">
        <f aca="false">N31</f>
        <v>0</v>
      </c>
      <c r="F31" s="72" t="n">
        <f aca="false">L31</f>
        <v>0</v>
      </c>
      <c r="G31" s="72" t="n">
        <f aca="false">O31</f>
        <v>0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70" t="n">
        <f aca="false">R!B519</f>
        <v>0</v>
      </c>
      <c r="M31" s="70" t="n">
        <f aca="false">R!C519</f>
        <v>0</v>
      </c>
      <c r="N31" s="70" t="n">
        <f aca="false">R!D519</f>
        <v>0</v>
      </c>
      <c r="O31" s="70" t="n">
        <f aca="false">R!E519</f>
        <v>0</v>
      </c>
      <c r="P31" s="70" t="n">
        <f aca="false">R!F519</f>
        <v>0</v>
      </c>
      <c r="Q31" s="91" t="n">
        <f aca="false">R!G519</f>
        <v>0</v>
      </c>
      <c r="R31" s="70" t="n">
        <f aca="false">P31/3600</f>
        <v>0</v>
      </c>
      <c r="S31" s="71"/>
      <c r="T31" s="70" t="n">
        <f aca="false">T!B519</f>
        <v>0</v>
      </c>
      <c r="U31" s="70" t="n">
        <f aca="false">T!C519</f>
        <v>0</v>
      </c>
      <c r="V31" s="70" t="n">
        <f aca="false">T!D519</f>
        <v>0</v>
      </c>
      <c r="W31" s="70" t="n">
        <f aca="false">T!E519</f>
        <v>0</v>
      </c>
      <c r="X31" s="70" t="n">
        <f aca="false">T!F519</f>
        <v>0</v>
      </c>
      <c r="Y31" s="91" t="n">
        <f aca="false">T!G519</f>
        <v>0</v>
      </c>
      <c r="Z31" s="70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</row>
    <row r="32" customFormat="false" ht="11.25" hidden="false" customHeight="false" outlineLevel="0" collapsed="false">
      <c r="A32" s="65"/>
      <c r="B32" s="65"/>
      <c r="C32" s="65" t="n">
        <v>27</v>
      </c>
      <c r="D32" s="73" t="n">
        <f aca="false">L32</f>
        <v>0</v>
      </c>
      <c r="E32" s="73" t="n">
        <f aca="false">N32</f>
        <v>0</v>
      </c>
      <c r="F32" s="73" t="n">
        <f aca="false">L32</f>
        <v>0</v>
      </c>
      <c r="G32" s="73" t="n">
        <f aca="false">O32</f>
        <v>0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2" t="n">
        <f aca="false">R!B520</f>
        <v>0</v>
      </c>
      <c r="M32" s="62" t="n">
        <f aca="false">R!C520</f>
        <v>0</v>
      </c>
      <c r="N32" s="62" t="n">
        <f aca="false">R!D520</f>
        <v>0</v>
      </c>
      <c r="O32" s="62" t="n">
        <f aca="false">R!E520</f>
        <v>0</v>
      </c>
      <c r="P32" s="62" t="n">
        <f aca="false">R!F520</f>
        <v>0</v>
      </c>
      <c r="Q32" s="91" t="n">
        <f aca="false">R!G520</f>
        <v>0</v>
      </c>
      <c r="R32" s="62" t="n">
        <f aca="false">P32/3600</f>
        <v>0</v>
      </c>
      <c r="S32" s="63"/>
      <c r="T32" s="62" t="n">
        <f aca="false">T!B520</f>
        <v>0</v>
      </c>
      <c r="U32" s="62" t="n">
        <f aca="false">T!C520</f>
        <v>0</v>
      </c>
      <c r="V32" s="62" t="n">
        <f aca="false">T!D520</f>
        <v>0</v>
      </c>
      <c r="W32" s="62" t="n">
        <f aca="false">T!E520</f>
        <v>0</v>
      </c>
      <c r="X32" s="62" t="n">
        <f aca="false">T!F520</f>
        <v>0</v>
      </c>
      <c r="Y32" s="91" t="n">
        <f aca="false">T!G520</f>
        <v>0</v>
      </c>
      <c r="Z32" s="62" t="n">
        <f aca="false">X32/3600</f>
        <v>0</v>
      </c>
      <c r="AA32" s="63"/>
      <c r="AB32" s="63"/>
      <c r="AC32" s="63"/>
    </row>
    <row r="33" customFormat="false" ht="11.25" hidden="false" customHeight="false" outlineLevel="0" collapsed="false">
      <c r="A33" s="65"/>
      <c r="B33" s="65"/>
      <c r="C33" s="65" t="n">
        <v>32</v>
      </c>
      <c r="D33" s="73" t="n">
        <f aca="false">L33</f>
        <v>0</v>
      </c>
      <c r="E33" s="73" t="n">
        <f aca="false">N33</f>
        <v>0</v>
      </c>
      <c r="F33" s="73" t="n">
        <f aca="false">L33</f>
        <v>0</v>
      </c>
      <c r="G33" s="73" t="n">
        <f aca="false">O33</f>
        <v>0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2" t="n">
        <f aca="false">R!B521</f>
        <v>0</v>
      </c>
      <c r="M33" s="62" t="n">
        <f aca="false">R!C521</f>
        <v>0</v>
      </c>
      <c r="N33" s="62" t="n">
        <f aca="false">R!D521</f>
        <v>0</v>
      </c>
      <c r="O33" s="62" t="n">
        <f aca="false">R!E521</f>
        <v>0</v>
      </c>
      <c r="P33" s="62" t="n">
        <f aca="false">R!F521</f>
        <v>0</v>
      </c>
      <c r="Q33" s="91" t="n">
        <f aca="false">R!G521</f>
        <v>0</v>
      </c>
      <c r="R33" s="62" t="n">
        <f aca="false">P33/3600</f>
        <v>0</v>
      </c>
      <c r="S33" s="63"/>
      <c r="T33" s="62" t="n">
        <f aca="false">T!B521</f>
        <v>0</v>
      </c>
      <c r="U33" s="62" t="n">
        <f aca="false">T!C521</f>
        <v>0</v>
      </c>
      <c r="V33" s="62" t="n">
        <f aca="false">T!D521</f>
        <v>0</v>
      </c>
      <c r="W33" s="62" t="n">
        <f aca="false">T!E521</f>
        <v>0</v>
      </c>
      <c r="X33" s="62" t="n">
        <f aca="false">T!F521</f>
        <v>0</v>
      </c>
      <c r="Y33" s="91" t="n">
        <f aca="false">T!G521</f>
        <v>0</v>
      </c>
      <c r="Z33" s="62" t="n">
        <f aca="false">X33/3600</f>
        <v>0</v>
      </c>
      <c r="AA33" s="63"/>
      <c r="AB33" s="63"/>
      <c r="AC33" s="63"/>
    </row>
    <row r="34" customFormat="false" ht="12" hidden="false" customHeight="false" outlineLevel="0" collapsed="false">
      <c r="A34" s="65"/>
      <c r="B34" s="66"/>
      <c r="C34" s="66" t="n">
        <v>37</v>
      </c>
      <c r="D34" s="74" t="n">
        <f aca="false">L34</f>
        <v>0</v>
      </c>
      <c r="E34" s="74" t="n">
        <f aca="false">N34</f>
        <v>0</v>
      </c>
      <c r="F34" s="74" t="n">
        <f aca="false">L34</f>
        <v>0</v>
      </c>
      <c r="G34" s="74" t="n">
        <f aca="false">O34</f>
        <v>0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8" t="n">
        <f aca="false">R!B522</f>
        <v>0</v>
      </c>
      <c r="M34" s="68" t="n">
        <f aca="false">R!C522</f>
        <v>0</v>
      </c>
      <c r="N34" s="68" t="n">
        <f aca="false">R!D522</f>
        <v>0</v>
      </c>
      <c r="O34" s="68" t="n">
        <f aca="false">R!E522</f>
        <v>0</v>
      </c>
      <c r="P34" s="68" t="n">
        <f aca="false">R!F522</f>
        <v>0</v>
      </c>
      <c r="Q34" s="68" t="n">
        <f aca="false">R!G522</f>
        <v>0</v>
      </c>
      <c r="R34" s="68" t="n">
        <f aca="false">P34/3600</f>
        <v>0</v>
      </c>
      <c r="S34" s="66"/>
      <c r="T34" s="68" t="n">
        <f aca="false">T!B522</f>
        <v>0</v>
      </c>
      <c r="U34" s="68" t="n">
        <f aca="false">T!C522</f>
        <v>0</v>
      </c>
      <c r="V34" s="68" t="n">
        <f aca="false">T!D522</f>
        <v>0</v>
      </c>
      <c r="W34" s="68" t="n">
        <f aca="false">T!E522</f>
        <v>0</v>
      </c>
      <c r="X34" s="68" t="n">
        <f aca="false">T!F522</f>
        <v>0</v>
      </c>
      <c r="Y34" s="68" t="n">
        <f aca="false">T!G522</f>
        <v>0</v>
      </c>
      <c r="Z34" s="68" t="n">
        <f aca="false">X34/3600</f>
        <v>0</v>
      </c>
      <c r="AA34" s="66"/>
      <c r="AB34" s="66"/>
      <c r="AC34" s="66"/>
    </row>
    <row r="35" customFormat="false" ht="11.25" hidden="false" customHeight="false" outlineLevel="0" collapsed="false">
      <c r="A35" s="65"/>
      <c r="B35" s="60" t="s">
        <v>42</v>
      </c>
      <c r="C35" s="60" t="n">
        <v>22</v>
      </c>
      <c r="D35" s="72" t="n">
        <f aca="false">L35</f>
        <v>0</v>
      </c>
      <c r="E35" s="72" t="n">
        <f aca="false">N35</f>
        <v>0</v>
      </c>
      <c r="F35" s="72" t="n">
        <f aca="false">L35</f>
        <v>0</v>
      </c>
      <c r="G35" s="72" t="n">
        <f aca="false">O35</f>
        <v>0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70" t="n">
        <f aca="false">R!B523</f>
        <v>0</v>
      </c>
      <c r="M35" s="70" t="n">
        <f aca="false">R!C523</f>
        <v>0</v>
      </c>
      <c r="N35" s="70" t="n">
        <f aca="false">R!D523</f>
        <v>0</v>
      </c>
      <c r="O35" s="70" t="n">
        <f aca="false">R!E523</f>
        <v>0</v>
      </c>
      <c r="P35" s="70" t="n">
        <f aca="false">R!F523</f>
        <v>0</v>
      </c>
      <c r="Q35" s="91" t="n">
        <f aca="false">R!G523</f>
        <v>0</v>
      </c>
      <c r="R35" s="70" t="n">
        <f aca="false">P35/3600</f>
        <v>0</v>
      </c>
      <c r="S35" s="71"/>
      <c r="T35" s="70" t="n">
        <f aca="false">T!B523</f>
        <v>0</v>
      </c>
      <c r="U35" s="70" t="n">
        <f aca="false">T!C523</f>
        <v>0</v>
      </c>
      <c r="V35" s="70" t="n">
        <f aca="false">T!D523</f>
        <v>0</v>
      </c>
      <c r="W35" s="70" t="n">
        <f aca="false">T!E523</f>
        <v>0</v>
      </c>
      <c r="X35" s="70" t="n">
        <f aca="false">T!F523</f>
        <v>0</v>
      </c>
      <c r="Y35" s="91" t="n">
        <f aca="false">T!G523</f>
        <v>0</v>
      </c>
      <c r="Z35" s="70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/>
      <c r="C36" s="65" t="n">
        <v>27</v>
      </c>
      <c r="D36" s="73" t="n">
        <f aca="false">L36</f>
        <v>0</v>
      </c>
      <c r="E36" s="73" t="n">
        <f aca="false">N36</f>
        <v>0</v>
      </c>
      <c r="F36" s="73" t="n">
        <f aca="false">L36</f>
        <v>0</v>
      </c>
      <c r="G36" s="73" t="n">
        <f aca="false">O36</f>
        <v>0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2" t="n">
        <f aca="false">R!B524</f>
        <v>0</v>
      </c>
      <c r="M36" s="62" t="n">
        <f aca="false">R!C524</f>
        <v>0</v>
      </c>
      <c r="N36" s="62" t="n">
        <f aca="false">R!D524</f>
        <v>0</v>
      </c>
      <c r="O36" s="62" t="n">
        <f aca="false">R!E524</f>
        <v>0</v>
      </c>
      <c r="P36" s="62" t="n">
        <f aca="false">R!F524</f>
        <v>0</v>
      </c>
      <c r="Q36" s="91" t="n">
        <f aca="false">R!G524</f>
        <v>0</v>
      </c>
      <c r="R36" s="62" t="n">
        <f aca="false">P36/3600</f>
        <v>0</v>
      </c>
      <c r="S36" s="63"/>
      <c r="T36" s="62" t="n">
        <f aca="false">T!B524</f>
        <v>0</v>
      </c>
      <c r="U36" s="62" t="n">
        <f aca="false">T!C524</f>
        <v>0</v>
      </c>
      <c r="V36" s="62" t="n">
        <f aca="false">T!D524</f>
        <v>0</v>
      </c>
      <c r="W36" s="62" t="n">
        <f aca="false">T!E524</f>
        <v>0</v>
      </c>
      <c r="X36" s="62" t="n">
        <f aca="false">T!F524</f>
        <v>0</v>
      </c>
      <c r="Y36" s="91" t="n">
        <f aca="false">T!G524</f>
        <v>0</v>
      </c>
      <c r="Z36" s="62" t="n">
        <f aca="false">X36/3600</f>
        <v>0</v>
      </c>
      <c r="AA36" s="63"/>
      <c r="AB36" s="63"/>
      <c r="AC36" s="63"/>
    </row>
    <row r="37" customFormat="false" ht="11.25" hidden="false" customHeight="false" outlineLevel="0" collapsed="false">
      <c r="A37" s="65"/>
      <c r="B37" s="65"/>
      <c r="C37" s="65" t="n">
        <v>32</v>
      </c>
      <c r="D37" s="73" t="n">
        <f aca="false">L37</f>
        <v>0</v>
      </c>
      <c r="E37" s="73" t="n">
        <f aca="false">N37</f>
        <v>0</v>
      </c>
      <c r="F37" s="73" t="n">
        <f aca="false">L37</f>
        <v>0</v>
      </c>
      <c r="G37" s="73" t="n">
        <f aca="false">O37</f>
        <v>0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2" t="n">
        <f aca="false">R!B525</f>
        <v>0</v>
      </c>
      <c r="M37" s="62" t="n">
        <f aca="false">R!C525</f>
        <v>0</v>
      </c>
      <c r="N37" s="62" t="n">
        <f aca="false">R!D525</f>
        <v>0</v>
      </c>
      <c r="O37" s="62" t="n">
        <f aca="false">R!E525</f>
        <v>0</v>
      </c>
      <c r="P37" s="62" t="n">
        <f aca="false">R!F525</f>
        <v>0</v>
      </c>
      <c r="Q37" s="91" t="n">
        <f aca="false">R!G525</f>
        <v>0</v>
      </c>
      <c r="R37" s="62" t="n">
        <f aca="false">P37/3600</f>
        <v>0</v>
      </c>
      <c r="S37" s="63"/>
      <c r="T37" s="62" t="n">
        <f aca="false">T!B525</f>
        <v>0</v>
      </c>
      <c r="U37" s="62" t="n">
        <f aca="false">T!C525</f>
        <v>0</v>
      </c>
      <c r="V37" s="62" t="n">
        <f aca="false">T!D525</f>
        <v>0</v>
      </c>
      <c r="W37" s="62" t="n">
        <f aca="false">T!E525</f>
        <v>0</v>
      </c>
      <c r="X37" s="62" t="n">
        <f aca="false">T!F525</f>
        <v>0</v>
      </c>
      <c r="Y37" s="91" t="n">
        <f aca="false">T!G525</f>
        <v>0</v>
      </c>
      <c r="Z37" s="62" t="n">
        <f aca="false">X37/3600</f>
        <v>0</v>
      </c>
      <c r="AA37" s="63"/>
      <c r="AB37" s="63"/>
      <c r="AC37" s="63"/>
    </row>
    <row r="38" customFormat="false" ht="12" hidden="false" customHeight="false" outlineLevel="0" collapsed="false">
      <c r="A38" s="66"/>
      <c r="B38" s="66"/>
      <c r="C38" s="66" t="n">
        <v>37</v>
      </c>
      <c r="D38" s="74" t="n">
        <f aca="false">L38</f>
        <v>0</v>
      </c>
      <c r="E38" s="74" t="n">
        <f aca="false">N38</f>
        <v>0</v>
      </c>
      <c r="F38" s="74" t="n">
        <f aca="false">L38</f>
        <v>0</v>
      </c>
      <c r="G38" s="74" t="n">
        <f aca="false">O38</f>
        <v>0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8" t="n">
        <f aca="false">R!B526</f>
        <v>0</v>
      </c>
      <c r="M38" s="68" t="n">
        <f aca="false">R!C526</f>
        <v>0</v>
      </c>
      <c r="N38" s="68" t="n">
        <f aca="false">R!D526</f>
        <v>0</v>
      </c>
      <c r="O38" s="68" t="n">
        <f aca="false">R!E526</f>
        <v>0</v>
      </c>
      <c r="P38" s="68" t="n">
        <f aca="false">R!F526</f>
        <v>0</v>
      </c>
      <c r="Q38" s="68" t="n">
        <f aca="false">R!G526</f>
        <v>0</v>
      </c>
      <c r="R38" s="68" t="n">
        <f aca="false">P38/3600</f>
        <v>0</v>
      </c>
      <c r="S38" s="66"/>
      <c r="T38" s="68" t="n">
        <f aca="false">T!B526</f>
        <v>0</v>
      </c>
      <c r="U38" s="68" t="n">
        <f aca="false">T!C526</f>
        <v>0</v>
      </c>
      <c r="V38" s="68" t="n">
        <f aca="false">T!D526</f>
        <v>0</v>
      </c>
      <c r="W38" s="68" t="n">
        <f aca="false">T!E526</f>
        <v>0</v>
      </c>
      <c r="X38" s="68" t="n">
        <f aca="false">T!F526</f>
        <v>0</v>
      </c>
      <c r="Y38" s="68" t="n">
        <f aca="false">T!G526</f>
        <v>0</v>
      </c>
      <c r="Z38" s="68" t="n">
        <f aca="false">X38/3600</f>
        <v>0</v>
      </c>
      <c r="AA38" s="66"/>
      <c r="AB38" s="66"/>
      <c r="AC38" s="66"/>
    </row>
    <row r="39" customFormat="false" ht="11.25" hidden="false" customHeight="false" outlineLevel="0" collapsed="false">
      <c r="A39" s="60" t="s">
        <v>10</v>
      </c>
      <c r="B39" s="60" t="s">
        <v>43</v>
      </c>
      <c r="C39" s="60" t="n">
        <v>22</v>
      </c>
      <c r="D39" s="72" t="n">
        <f aca="false">L39</f>
        <v>0</v>
      </c>
      <c r="E39" s="72" t="n">
        <f aca="false">N39</f>
        <v>0</v>
      </c>
      <c r="F39" s="72" t="n">
        <f aca="false">L39</f>
        <v>0</v>
      </c>
      <c r="G39" s="72" t="n">
        <f aca="false">O39</f>
        <v>0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70" t="n">
        <f aca="false">R!B527</f>
        <v>0</v>
      </c>
      <c r="M39" s="70" t="n">
        <f aca="false">R!C527</f>
        <v>0</v>
      </c>
      <c r="N39" s="70" t="n">
        <f aca="false">R!D527</f>
        <v>0</v>
      </c>
      <c r="O39" s="70" t="n">
        <f aca="false">R!E527</f>
        <v>0</v>
      </c>
      <c r="P39" s="70" t="n">
        <f aca="false">R!F527</f>
        <v>0</v>
      </c>
      <c r="Q39" s="91" t="n">
        <f aca="false">R!G527</f>
        <v>0</v>
      </c>
      <c r="R39" s="70" t="n">
        <f aca="false">P39/3600</f>
        <v>0</v>
      </c>
      <c r="S39" s="71"/>
      <c r="T39" s="70" t="n">
        <f aca="false">T!B527</f>
        <v>0</v>
      </c>
      <c r="U39" s="70" t="n">
        <f aca="false">T!C527</f>
        <v>0</v>
      </c>
      <c r="V39" s="70" t="n">
        <f aca="false">T!D527</f>
        <v>0</v>
      </c>
      <c r="W39" s="70" t="n">
        <f aca="false">T!E527</f>
        <v>0</v>
      </c>
      <c r="X39" s="70" t="n">
        <f aca="false">T!F527</f>
        <v>0</v>
      </c>
      <c r="Y39" s="91" t="n">
        <f aca="false">T!G527</f>
        <v>0</v>
      </c>
      <c r="Z39" s="70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</row>
    <row r="40" customFormat="false" ht="11.25" hidden="false" customHeight="false" outlineLevel="0" collapsed="false">
      <c r="A40" s="65" t="s">
        <v>44</v>
      </c>
      <c r="B40" s="65"/>
      <c r="C40" s="65" t="n">
        <v>27</v>
      </c>
      <c r="D40" s="73" t="n">
        <f aca="false">L40</f>
        <v>0</v>
      </c>
      <c r="E40" s="73" t="n">
        <f aca="false">N40</f>
        <v>0</v>
      </c>
      <c r="F40" s="73" t="n">
        <f aca="false">L40</f>
        <v>0</v>
      </c>
      <c r="G40" s="73" t="n">
        <f aca="false">O40</f>
        <v>0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2" t="n">
        <f aca="false">R!B528</f>
        <v>0</v>
      </c>
      <c r="M40" s="62" t="n">
        <f aca="false">R!C528</f>
        <v>0</v>
      </c>
      <c r="N40" s="62" t="n">
        <f aca="false">R!D528</f>
        <v>0</v>
      </c>
      <c r="O40" s="62" t="n">
        <f aca="false">R!E528</f>
        <v>0</v>
      </c>
      <c r="P40" s="62" t="n">
        <f aca="false">R!F528</f>
        <v>0</v>
      </c>
      <c r="Q40" s="91" t="n">
        <f aca="false">R!G528</f>
        <v>0</v>
      </c>
      <c r="R40" s="62" t="n">
        <f aca="false">P40/3600</f>
        <v>0</v>
      </c>
      <c r="S40" s="63"/>
      <c r="T40" s="62" t="n">
        <f aca="false">T!B528</f>
        <v>0</v>
      </c>
      <c r="U40" s="62" t="n">
        <f aca="false">T!C528</f>
        <v>0</v>
      </c>
      <c r="V40" s="62" t="n">
        <f aca="false">T!D528</f>
        <v>0</v>
      </c>
      <c r="W40" s="62" t="n">
        <f aca="false">T!E528</f>
        <v>0</v>
      </c>
      <c r="X40" s="62" t="n">
        <f aca="false">T!F528</f>
        <v>0</v>
      </c>
      <c r="Y40" s="91" t="n">
        <f aca="false">T!G528</f>
        <v>0</v>
      </c>
      <c r="Z40" s="62" t="n">
        <f aca="false">X40/3600</f>
        <v>0</v>
      </c>
      <c r="AA40" s="63"/>
      <c r="AB40" s="63"/>
      <c r="AC40" s="63"/>
    </row>
    <row r="41" customFormat="false" ht="11.25" hidden="false" customHeight="false" outlineLevel="0" collapsed="false">
      <c r="A41" s="65"/>
      <c r="B41" s="65"/>
      <c r="C41" s="65" t="n">
        <v>32</v>
      </c>
      <c r="D41" s="73" t="n">
        <f aca="false">L41</f>
        <v>0</v>
      </c>
      <c r="E41" s="73" t="n">
        <f aca="false">N41</f>
        <v>0</v>
      </c>
      <c r="F41" s="73" t="n">
        <f aca="false">L41</f>
        <v>0</v>
      </c>
      <c r="G41" s="73" t="n">
        <f aca="false">O41</f>
        <v>0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2" t="n">
        <f aca="false">R!B529</f>
        <v>0</v>
      </c>
      <c r="M41" s="62" t="n">
        <f aca="false">R!C529</f>
        <v>0</v>
      </c>
      <c r="N41" s="62" t="n">
        <f aca="false">R!D529</f>
        <v>0</v>
      </c>
      <c r="O41" s="62" t="n">
        <f aca="false">R!E529</f>
        <v>0</v>
      </c>
      <c r="P41" s="62" t="n">
        <f aca="false">R!F529</f>
        <v>0</v>
      </c>
      <c r="Q41" s="91" t="n">
        <f aca="false">R!G529</f>
        <v>0</v>
      </c>
      <c r="R41" s="62" t="n">
        <f aca="false">P41/3600</f>
        <v>0</v>
      </c>
      <c r="S41" s="63"/>
      <c r="T41" s="62" t="n">
        <f aca="false">T!B529</f>
        <v>0</v>
      </c>
      <c r="U41" s="62" t="n">
        <f aca="false">T!C529</f>
        <v>0</v>
      </c>
      <c r="V41" s="62" t="n">
        <f aca="false">T!D529</f>
        <v>0</v>
      </c>
      <c r="W41" s="62" t="n">
        <f aca="false">T!E529</f>
        <v>0</v>
      </c>
      <c r="X41" s="62" t="n">
        <f aca="false">T!F529</f>
        <v>0</v>
      </c>
      <c r="Y41" s="91" t="n">
        <f aca="false">T!G529</f>
        <v>0</v>
      </c>
      <c r="Z41" s="62" t="n">
        <f aca="false">X41/3600</f>
        <v>0</v>
      </c>
      <c r="AA41" s="63"/>
      <c r="AB41" s="63"/>
      <c r="AC41" s="63"/>
    </row>
    <row r="42" customFormat="false" ht="12" hidden="false" customHeight="false" outlineLevel="0" collapsed="false">
      <c r="A42" s="65"/>
      <c r="B42" s="66"/>
      <c r="C42" s="66" t="n">
        <v>37</v>
      </c>
      <c r="D42" s="74" t="n">
        <f aca="false">L42</f>
        <v>0</v>
      </c>
      <c r="E42" s="74" t="n">
        <f aca="false">N42</f>
        <v>0</v>
      </c>
      <c r="F42" s="74" t="n">
        <f aca="false">L42</f>
        <v>0</v>
      </c>
      <c r="G42" s="74" t="n">
        <f aca="false">O42</f>
        <v>0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8" t="n">
        <f aca="false">R!B530</f>
        <v>0</v>
      </c>
      <c r="M42" s="68" t="n">
        <f aca="false">R!C530</f>
        <v>0</v>
      </c>
      <c r="N42" s="68" t="n">
        <f aca="false">R!D530</f>
        <v>0</v>
      </c>
      <c r="O42" s="68" t="n">
        <f aca="false">R!E530</f>
        <v>0</v>
      </c>
      <c r="P42" s="68" t="n">
        <f aca="false">R!F530</f>
        <v>0</v>
      </c>
      <c r="Q42" s="68" t="n">
        <f aca="false">R!G530</f>
        <v>0</v>
      </c>
      <c r="R42" s="68" t="n">
        <f aca="false">P42/3600</f>
        <v>0</v>
      </c>
      <c r="S42" s="66"/>
      <c r="T42" s="68" t="n">
        <f aca="false">T!B530</f>
        <v>0</v>
      </c>
      <c r="U42" s="68" t="n">
        <f aca="false">T!C530</f>
        <v>0</v>
      </c>
      <c r="V42" s="68" t="n">
        <f aca="false">T!D530</f>
        <v>0</v>
      </c>
      <c r="W42" s="68" t="n">
        <f aca="false">T!E530</f>
        <v>0</v>
      </c>
      <c r="X42" s="68" t="n">
        <f aca="false">T!F530</f>
        <v>0</v>
      </c>
      <c r="Y42" s="68" t="n">
        <f aca="false">T!G530</f>
        <v>0</v>
      </c>
      <c r="Z42" s="68" t="n">
        <f aca="false">X42/3600</f>
        <v>0</v>
      </c>
      <c r="AA42" s="66"/>
      <c r="AB42" s="66"/>
      <c r="AC42" s="66"/>
    </row>
    <row r="43" customFormat="false" ht="11.25" hidden="false" customHeight="false" outlineLevel="0" collapsed="false">
      <c r="A43" s="65"/>
      <c r="B43" s="60" t="s">
        <v>45</v>
      </c>
      <c r="C43" s="60" t="n">
        <v>22</v>
      </c>
      <c r="D43" s="72" t="n">
        <f aca="false">L43</f>
        <v>0</v>
      </c>
      <c r="E43" s="72" t="n">
        <f aca="false">N43</f>
        <v>0</v>
      </c>
      <c r="F43" s="72" t="n">
        <f aca="false">L43</f>
        <v>0</v>
      </c>
      <c r="G43" s="72" t="n">
        <f aca="false">O43</f>
        <v>0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70" t="n">
        <f aca="false">R!B531</f>
        <v>0</v>
      </c>
      <c r="M43" s="70" t="n">
        <f aca="false">R!C531</f>
        <v>0</v>
      </c>
      <c r="N43" s="70" t="n">
        <f aca="false">R!D531</f>
        <v>0</v>
      </c>
      <c r="O43" s="70" t="n">
        <f aca="false">R!E531</f>
        <v>0</v>
      </c>
      <c r="P43" s="70" t="n">
        <f aca="false">R!F531</f>
        <v>0</v>
      </c>
      <c r="Q43" s="91" t="n">
        <f aca="false">R!G531</f>
        <v>0</v>
      </c>
      <c r="R43" s="70" t="n">
        <f aca="false">P43/3600</f>
        <v>0</v>
      </c>
      <c r="S43" s="71"/>
      <c r="T43" s="70" t="n">
        <f aca="false">T!B531</f>
        <v>0</v>
      </c>
      <c r="U43" s="70" t="n">
        <f aca="false">T!C531</f>
        <v>0</v>
      </c>
      <c r="V43" s="70" t="n">
        <f aca="false">T!D531</f>
        <v>0</v>
      </c>
      <c r="W43" s="70" t="n">
        <f aca="false">T!E531</f>
        <v>0</v>
      </c>
      <c r="X43" s="70" t="n">
        <f aca="false">T!F531</f>
        <v>0</v>
      </c>
      <c r="Y43" s="91" t="n">
        <f aca="false">T!G531</f>
        <v>0</v>
      </c>
      <c r="Z43" s="70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/>
      <c r="C44" s="65" t="n">
        <v>27</v>
      </c>
      <c r="D44" s="73" t="n">
        <f aca="false">L44</f>
        <v>0</v>
      </c>
      <c r="E44" s="73" t="n">
        <f aca="false">N44</f>
        <v>0</v>
      </c>
      <c r="F44" s="73" t="n">
        <f aca="false">L44</f>
        <v>0</v>
      </c>
      <c r="G44" s="73" t="n">
        <f aca="false">O44</f>
        <v>0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2" t="n">
        <f aca="false">R!B532</f>
        <v>0</v>
      </c>
      <c r="M44" s="62" t="n">
        <f aca="false">R!C532</f>
        <v>0</v>
      </c>
      <c r="N44" s="62" t="n">
        <f aca="false">R!D532</f>
        <v>0</v>
      </c>
      <c r="O44" s="62" t="n">
        <f aca="false">R!E532</f>
        <v>0</v>
      </c>
      <c r="P44" s="62" t="n">
        <f aca="false">R!F532</f>
        <v>0</v>
      </c>
      <c r="Q44" s="91" t="n">
        <f aca="false">R!G532</f>
        <v>0</v>
      </c>
      <c r="R44" s="62" t="n">
        <f aca="false">P44/3600</f>
        <v>0</v>
      </c>
      <c r="S44" s="63"/>
      <c r="T44" s="62" t="n">
        <f aca="false">T!B532</f>
        <v>0</v>
      </c>
      <c r="U44" s="62" t="n">
        <f aca="false">T!C532</f>
        <v>0</v>
      </c>
      <c r="V44" s="62" t="n">
        <f aca="false">T!D532</f>
        <v>0</v>
      </c>
      <c r="W44" s="62" t="n">
        <f aca="false">T!E532</f>
        <v>0</v>
      </c>
      <c r="X44" s="62" t="n">
        <f aca="false">T!F532</f>
        <v>0</v>
      </c>
      <c r="Y44" s="91" t="n">
        <f aca="false">T!G532</f>
        <v>0</v>
      </c>
      <c r="Z44" s="62" t="n">
        <f aca="false">X44/3600</f>
        <v>0</v>
      </c>
      <c r="AA44" s="63"/>
      <c r="AB44" s="63"/>
      <c r="AC44" s="63"/>
    </row>
    <row r="45" customFormat="false" ht="11.25" hidden="false" customHeight="false" outlineLevel="0" collapsed="false">
      <c r="A45" s="65"/>
      <c r="B45" s="65"/>
      <c r="C45" s="65" t="n">
        <v>32</v>
      </c>
      <c r="D45" s="73" t="n">
        <f aca="false">L45</f>
        <v>0</v>
      </c>
      <c r="E45" s="73" t="n">
        <f aca="false">N45</f>
        <v>0</v>
      </c>
      <c r="F45" s="73" t="n">
        <f aca="false">L45</f>
        <v>0</v>
      </c>
      <c r="G45" s="73" t="n">
        <f aca="false">O45</f>
        <v>0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2" t="n">
        <f aca="false">R!B533</f>
        <v>0</v>
      </c>
      <c r="M45" s="62" t="n">
        <f aca="false">R!C533</f>
        <v>0</v>
      </c>
      <c r="N45" s="62" t="n">
        <f aca="false">R!D533</f>
        <v>0</v>
      </c>
      <c r="O45" s="62" t="n">
        <f aca="false">R!E533</f>
        <v>0</v>
      </c>
      <c r="P45" s="62" t="n">
        <f aca="false">R!F533</f>
        <v>0</v>
      </c>
      <c r="Q45" s="91" t="n">
        <f aca="false">R!G533</f>
        <v>0</v>
      </c>
      <c r="R45" s="62" t="n">
        <f aca="false">P45/3600</f>
        <v>0</v>
      </c>
      <c r="S45" s="63"/>
      <c r="T45" s="62" t="n">
        <f aca="false">T!B533</f>
        <v>0</v>
      </c>
      <c r="U45" s="62" t="n">
        <f aca="false">T!C533</f>
        <v>0</v>
      </c>
      <c r="V45" s="62" t="n">
        <f aca="false">T!D533</f>
        <v>0</v>
      </c>
      <c r="W45" s="62" t="n">
        <f aca="false">T!E533</f>
        <v>0</v>
      </c>
      <c r="X45" s="62" t="n">
        <f aca="false">T!F533</f>
        <v>0</v>
      </c>
      <c r="Y45" s="91" t="n">
        <f aca="false">T!G533</f>
        <v>0</v>
      </c>
      <c r="Z45" s="62" t="n">
        <f aca="false">X45/3600</f>
        <v>0</v>
      </c>
      <c r="AA45" s="63"/>
      <c r="AB45" s="63"/>
      <c r="AC45" s="63"/>
    </row>
    <row r="46" customFormat="false" ht="12" hidden="false" customHeight="false" outlineLevel="0" collapsed="false">
      <c r="A46" s="65"/>
      <c r="B46" s="66"/>
      <c r="C46" s="66" t="n">
        <v>37</v>
      </c>
      <c r="D46" s="74" t="n">
        <f aca="false">L46</f>
        <v>0</v>
      </c>
      <c r="E46" s="74" t="n">
        <f aca="false">N46</f>
        <v>0</v>
      </c>
      <c r="F46" s="74" t="n">
        <f aca="false">L46</f>
        <v>0</v>
      </c>
      <c r="G46" s="74" t="n">
        <f aca="false">O46</f>
        <v>0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8" t="n">
        <f aca="false">R!B534</f>
        <v>0</v>
      </c>
      <c r="M46" s="68" t="n">
        <f aca="false">R!C534</f>
        <v>0</v>
      </c>
      <c r="N46" s="68" t="n">
        <f aca="false">R!D534</f>
        <v>0</v>
      </c>
      <c r="O46" s="68" t="n">
        <f aca="false">R!E534</f>
        <v>0</v>
      </c>
      <c r="P46" s="68" t="n">
        <f aca="false">R!F534</f>
        <v>0</v>
      </c>
      <c r="Q46" s="68" t="n">
        <f aca="false">R!G534</f>
        <v>0</v>
      </c>
      <c r="R46" s="68" t="n">
        <f aca="false">P46/3600</f>
        <v>0</v>
      </c>
      <c r="S46" s="66"/>
      <c r="T46" s="68" t="n">
        <f aca="false">T!B534</f>
        <v>0</v>
      </c>
      <c r="U46" s="68" t="n">
        <f aca="false">T!C534</f>
        <v>0</v>
      </c>
      <c r="V46" s="68" t="n">
        <f aca="false">T!D534</f>
        <v>0</v>
      </c>
      <c r="W46" s="68" t="n">
        <f aca="false">T!E534</f>
        <v>0</v>
      </c>
      <c r="X46" s="68" t="n">
        <f aca="false">T!F534</f>
        <v>0</v>
      </c>
      <c r="Y46" s="68" t="n">
        <f aca="false">T!G534</f>
        <v>0</v>
      </c>
      <c r="Z46" s="68" t="n">
        <f aca="false">X46/3600</f>
        <v>0</v>
      </c>
      <c r="AA46" s="66"/>
      <c r="AB46" s="66"/>
      <c r="AC46" s="66"/>
    </row>
    <row r="47" customFormat="false" ht="11.25" hidden="false" customHeight="false" outlineLevel="0" collapsed="false">
      <c r="A47" s="65"/>
      <c r="B47" s="60" t="s">
        <v>46</v>
      </c>
      <c r="C47" s="60" t="n">
        <v>22</v>
      </c>
      <c r="D47" s="72" t="n">
        <f aca="false">L47</f>
        <v>0</v>
      </c>
      <c r="E47" s="72" t="n">
        <f aca="false">N47</f>
        <v>0</v>
      </c>
      <c r="F47" s="72" t="n">
        <f aca="false">L47</f>
        <v>0</v>
      </c>
      <c r="G47" s="72" t="n">
        <f aca="false">O47</f>
        <v>0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70" t="n">
        <f aca="false">R!B535</f>
        <v>0</v>
      </c>
      <c r="M47" s="70" t="n">
        <f aca="false">R!C535</f>
        <v>0</v>
      </c>
      <c r="N47" s="70" t="n">
        <f aca="false">R!D535</f>
        <v>0</v>
      </c>
      <c r="O47" s="70" t="n">
        <f aca="false">R!E535</f>
        <v>0</v>
      </c>
      <c r="P47" s="70" t="n">
        <f aca="false">R!F535</f>
        <v>0</v>
      </c>
      <c r="Q47" s="91" t="n">
        <f aca="false">R!G535</f>
        <v>0</v>
      </c>
      <c r="R47" s="70" t="n">
        <f aca="false">P47/3600</f>
        <v>0</v>
      </c>
      <c r="S47" s="71"/>
      <c r="T47" s="70" t="n">
        <f aca="false">T!B535</f>
        <v>0</v>
      </c>
      <c r="U47" s="70" t="n">
        <f aca="false">T!C535</f>
        <v>0</v>
      </c>
      <c r="V47" s="70" t="n">
        <f aca="false">T!D535</f>
        <v>0</v>
      </c>
      <c r="W47" s="70" t="n">
        <f aca="false">T!E535</f>
        <v>0</v>
      </c>
      <c r="X47" s="70" t="n">
        <f aca="false">T!F535</f>
        <v>0</v>
      </c>
      <c r="Y47" s="91" t="n">
        <f aca="false">T!G535</f>
        <v>0</v>
      </c>
      <c r="Z47" s="70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</row>
    <row r="48" customFormat="false" ht="11.25" hidden="false" customHeight="false" outlineLevel="0" collapsed="false">
      <c r="A48" s="65"/>
      <c r="B48" s="65"/>
      <c r="C48" s="65" t="n">
        <v>27</v>
      </c>
      <c r="D48" s="73" t="n">
        <f aca="false">L48</f>
        <v>0</v>
      </c>
      <c r="E48" s="73" t="n">
        <f aca="false">N48</f>
        <v>0</v>
      </c>
      <c r="F48" s="73" t="n">
        <f aca="false">L48</f>
        <v>0</v>
      </c>
      <c r="G48" s="73" t="n">
        <f aca="false">O48</f>
        <v>0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2" t="n">
        <f aca="false">R!B536</f>
        <v>0</v>
      </c>
      <c r="M48" s="62" t="n">
        <f aca="false">R!C536</f>
        <v>0</v>
      </c>
      <c r="N48" s="62" t="n">
        <f aca="false">R!D536</f>
        <v>0</v>
      </c>
      <c r="O48" s="62" t="n">
        <f aca="false">R!E536</f>
        <v>0</v>
      </c>
      <c r="P48" s="62" t="n">
        <f aca="false">R!F536</f>
        <v>0</v>
      </c>
      <c r="Q48" s="91" t="n">
        <f aca="false">R!G536</f>
        <v>0</v>
      </c>
      <c r="R48" s="62" t="n">
        <f aca="false">P48/3600</f>
        <v>0</v>
      </c>
      <c r="S48" s="63"/>
      <c r="T48" s="62" t="n">
        <f aca="false">T!B536</f>
        <v>0</v>
      </c>
      <c r="U48" s="62" t="n">
        <f aca="false">T!C536</f>
        <v>0</v>
      </c>
      <c r="V48" s="62" t="n">
        <f aca="false">T!D536</f>
        <v>0</v>
      </c>
      <c r="W48" s="62" t="n">
        <f aca="false">T!E536</f>
        <v>0</v>
      </c>
      <c r="X48" s="62" t="n">
        <f aca="false">T!F536</f>
        <v>0</v>
      </c>
      <c r="Y48" s="91" t="n">
        <f aca="false">T!G536</f>
        <v>0</v>
      </c>
      <c r="Z48" s="62" t="n">
        <f aca="false">X48/3600</f>
        <v>0</v>
      </c>
      <c r="AA48" s="63"/>
      <c r="AB48" s="63"/>
      <c r="AC48" s="63"/>
    </row>
    <row r="49" customFormat="false" ht="11.25" hidden="false" customHeight="false" outlineLevel="0" collapsed="false">
      <c r="A49" s="65"/>
      <c r="B49" s="65"/>
      <c r="C49" s="65" t="n">
        <v>32</v>
      </c>
      <c r="D49" s="73" t="n">
        <f aca="false">L49</f>
        <v>0</v>
      </c>
      <c r="E49" s="73" t="n">
        <f aca="false">N49</f>
        <v>0</v>
      </c>
      <c r="F49" s="73" t="n">
        <f aca="false">L49</f>
        <v>0</v>
      </c>
      <c r="G49" s="73" t="n">
        <f aca="false">O49</f>
        <v>0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2" t="n">
        <f aca="false">R!B537</f>
        <v>0</v>
      </c>
      <c r="M49" s="62" t="n">
        <f aca="false">R!C537</f>
        <v>0</v>
      </c>
      <c r="N49" s="62" t="n">
        <f aca="false">R!D537</f>
        <v>0</v>
      </c>
      <c r="O49" s="62" t="n">
        <f aca="false">R!E537</f>
        <v>0</v>
      </c>
      <c r="P49" s="62" t="n">
        <f aca="false">R!F537</f>
        <v>0</v>
      </c>
      <c r="Q49" s="91" t="n">
        <f aca="false">R!G537</f>
        <v>0</v>
      </c>
      <c r="R49" s="62" t="n">
        <f aca="false">P49/3600</f>
        <v>0</v>
      </c>
      <c r="S49" s="63"/>
      <c r="T49" s="62" t="n">
        <f aca="false">T!B537</f>
        <v>0</v>
      </c>
      <c r="U49" s="62" t="n">
        <f aca="false">T!C537</f>
        <v>0</v>
      </c>
      <c r="V49" s="62" t="n">
        <f aca="false">T!D537</f>
        <v>0</v>
      </c>
      <c r="W49" s="62" t="n">
        <f aca="false">T!E537</f>
        <v>0</v>
      </c>
      <c r="X49" s="62" t="n">
        <f aca="false">T!F537</f>
        <v>0</v>
      </c>
      <c r="Y49" s="91" t="n">
        <f aca="false">T!G537</f>
        <v>0</v>
      </c>
      <c r="Z49" s="62" t="n">
        <f aca="false">X49/3600</f>
        <v>0</v>
      </c>
      <c r="AA49" s="63"/>
      <c r="AB49" s="63"/>
      <c r="AC49" s="63"/>
    </row>
    <row r="50" customFormat="false" ht="12" hidden="false" customHeight="false" outlineLevel="0" collapsed="false">
      <c r="A50" s="65"/>
      <c r="B50" s="66"/>
      <c r="C50" s="66" t="n">
        <v>37</v>
      </c>
      <c r="D50" s="74" t="n">
        <f aca="false">L50</f>
        <v>0</v>
      </c>
      <c r="E50" s="74" t="n">
        <f aca="false">N50</f>
        <v>0</v>
      </c>
      <c r="F50" s="74" t="n">
        <f aca="false">L50</f>
        <v>0</v>
      </c>
      <c r="G50" s="74" t="n">
        <f aca="false">O50</f>
        <v>0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8" t="n">
        <f aca="false">R!B538</f>
        <v>0</v>
      </c>
      <c r="M50" s="68" t="n">
        <f aca="false">R!C538</f>
        <v>0</v>
      </c>
      <c r="N50" s="68" t="n">
        <f aca="false">R!D538</f>
        <v>0</v>
      </c>
      <c r="O50" s="68" t="n">
        <f aca="false">R!E538</f>
        <v>0</v>
      </c>
      <c r="P50" s="68" t="n">
        <f aca="false">R!F538</f>
        <v>0</v>
      </c>
      <c r="Q50" s="68" t="n">
        <f aca="false">R!G538</f>
        <v>0</v>
      </c>
      <c r="R50" s="68" t="n">
        <f aca="false">P50/3600</f>
        <v>0</v>
      </c>
      <c r="S50" s="66"/>
      <c r="T50" s="68" t="n">
        <f aca="false">T!B538</f>
        <v>0</v>
      </c>
      <c r="U50" s="68" t="n">
        <f aca="false">T!C538</f>
        <v>0</v>
      </c>
      <c r="V50" s="68" t="n">
        <f aca="false">T!D538</f>
        <v>0</v>
      </c>
      <c r="W50" s="68" t="n">
        <f aca="false">T!E538</f>
        <v>0</v>
      </c>
      <c r="X50" s="68" t="n">
        <f aca="false">T!F538</f>
        <v>0</v>
      </c>
      <c r="Y50" s="68" t="n">
        <f aca="false">T!G538</f>
        <v>0</v>
      </c>
      <c r="Z50" s="68" t="n">
        <f aca="false">X50/3600</f>
        <v>0</v>
      </c>
      <c r="AA50" s="66"/>
      <c r="AB50" s="66"/>
      <c r="AC50" s="66"/>
    </row>
    <row r="51" customFormat="false" ht="11.25" hidden="false" customHeight="false" outlineLevel="0" collapsed="false">
      <c r="A51" s="65"/>
      <c r="B51" s="60" t="s">
        <v>47</v>
      </c>
      <c r="C51" s="60" t="n">
        <v>22</v>
      </c>
      <c r="D51" s="72" t="n">
        <f aca="false">L51</f>
        <v>0</v>
      </c>
      <c r="E51" s="72" t="n">
        <f aca="false">N51</f>
        <v>0</v>
      </c>
      <c r="F51" s="72" t="n">
        <f aca="false">L51</f>
        <v>0</v>
      </c>
      <c r="G51" s="72" t="n">
        <f aca="false">O51</f>
        <v>0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70" t="n">
        <f aca="false">R!B539</f>
        <v>0</v>
      </c>
      <c r="M51" s="70" t="n">
        <f aca="false">R!C539</f>
        <v>0</v>
      </c>
      <c r="N51" s="70" t="n">
        <f aca="false">R!D539</f>
        <v>0</v>
      </c>
      <c r="O51" s="70" t="n">
        <f aca="false">R!E539</f>
        <v>0</v>
      </c>
      <c r="P51" s="70" t="n">
        <f aca="false">R!F539</f>
        <v>0</v>
      </c>
      <c r="Q51" s="91" t="n">
        <f aca="false">R!G539</f>
        <v>0</v>
      </c>
      <c r="R51" s="70" t="n">
        <f aca="false">P51/3600</f>
        <v>0</v>
      </c>
      <c r="S51" s="71"/>
      <c r="T51" s="70" t="n">
        <f aca="false">T!B539</f>
        <v>0</v>
      </c>
      <c r="U51" s="70" t="n">
        <f aca="false">T!C539</f>
        <v>0</v>
      </c>
      <c r="V51" s="70" t="n">
        <f aca="false">T!D539</f>
        <v>0</v>
      </c>
      <c r="W51" s="70" t="n">
        <f aca="false">T!E539</f>
        <v>0</v>
      </c>
      <c r="X51" s="70" t="n">
        <f aca="false">T!F539</f>
        <v>0</v>
      </c>
      <c r="Y51" s="91" t="n">
        <f aca="false">T!G539</f>
        <v>0</v>
      </c>
      <c r="Z51" s="70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/>
      <c r="C52" s="65" t="n">
        <v>27</v>
      </c>
      <c r="D52" s="73" t="n">
        <f aca="false">L52</f>
        <v>0</v>
      </c>
      <c r="E52" s="73" t="n">
        <f aca="false">N52</f>
        <v>0</v>
      </c>
      <c r="F52" s="73" t="n">
        <f aca="false">L52</f>
        <v>0</v>
      </c>
      <c r="G52" s="73" t="n">
        <f aca="false">O52</f>
        <v>0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2" t="n">
        <f aca="false">R!B540</f>
        <v>0</v>
      </c>
      <c r="M52" s="62" t="n">
        <f aca="false">R!C540</f>
        <v>0</v>
      </c>
      <c r="N52" s="62" t="n">
        <f aca="false">R!D540</f>
        <v>0</v>
      </c>
      <c r="O52" s="62" t="n">
        <f aca="false">R!E540</f>
        <v>0</v>
      </c>
      <c r="P52" s="62" t="n">
        <f aca="false">R!F540</f>
        <v>0</v>
      </c>
      <c r="Q52" s="91" t="n">
        <f aca="false">R!G540</f>
        <v>0</v>
      </c>
      <c r="R52" s="62" t="n">
        <f aca="false">P52/3600</f>
        <v>0</v>
      </c>
      <c r="S52" s="63"/>
      <c r="T52" s="62" t="n">
        <f aca="false">T!B540</f>
        <v>0</v>
      </c>
      <c r="U52" s="62" t="n">
        <f aca="false">T!C540</f>
        <v>0</v>
      </c>
      <c r="V52" s="62" t="n">
        <f aca="false">T!D540</f>
        <v>0</v>
      </c>
      <c r="W52" s="62" t="n">
        <f aca="false">T!E540</f>
        <v>0</v>
      </c>
      <c r="X52" s="62" t="n">
        <f aca="false">T!F540</f>
        <v>0</v>
      </c>
      <c r="Y52" s="91" t="n">
        <f aca="false">T!G540</f>
        <v>0</v>
      </c>
      <c r="Z52" s="62" t="n">
        <f aca="false">X52/3600</f>
        <v>0</v>
      </c>
      <c r="AA52" s="63"/>
      <c r="AB52" s="63"/>
      <c r="AC52" s="63"/>
    </row>
    <row r="53" customFormat="false" ht="11.25" hidden="false" customHeight="false" outlineLevel="0" collapsed="false">
      <c r="A53" s="65"/>
      <c r="B53" s="65"/>
      <c r="C53" s="65" t="n">
        <v>32</v>
      </c>
      <c r="D53" s="73" t="n">
        <f aca="false">L53</f>
        <v>0</v>
      </c>
      <c r="E53" s="73" t="n">
        <f aca="false">N53</f>
        <v>0</v>
      </c>
      <c r="F53" s="73" t="n">
        <f aca="false">L53</f>
        <v>0</v>
      </c>
      <c r="G53" s="73" t="n">
        <f aca="false">O53</f>
        <v>0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2" t="n">
        <f aca="false">R!B541</f>
        <v>0</v>
      </c>
      <c r="M53" s="62" t="n">
        <f aca="false">R!C541</f>
        <v>0</v>
      </c>
      <c r="N53" s="62" t="n">
        <f aca="false">R!D541</f>
        <v>0</v>
      </c>
      <c r="O53" s="62" t="n">
        <f aca="false">R!E541</f>
        <v>0</v>
      </c>
      <c r="P53" s="62" t="n">
        <f aca="false">R!F541</f>
        <v>0</v>
      </c>
      <c r="Q53" s="91" t="n">
        <f aca="false">R!G541</f>
        <v>0</v>
      </c>
      <c r="R53" s="62" t="n">
        <f aca="false">P53/3600</f>
        <v>0</v>
      </c>
      <c r="S53" s="63"/>
      <c r="T53" s="62" t="n">
        <f aca="false">T!B541</f>
        <v>0</v>
      </c>
      <c r="U53" s="62" t="n">
        <f aca="false">T!C541</f>
        <v>0</v>
      </c>
      <c r="V53" s="62" t="n">
        <f aca="false">T!D541</f>
        <v>0</v>
      </c>
      <c r="W53" s="62" t="n">
        <f aca="false">T!E541</f>
        <v>0</v>
      </c>
      <c r="X53" s="62" t="n">
        <f aca="false">T!F541</f>
        <v>0</v>
      </c>
      <c r="Y53" s="91" t="n">
        <f aca="false">T!G541</f>
        <v>0</v>
      </c>
      <c r="Z53" s="62" t="n">
        <f aca="false">X53/3600</f>
        <v>0</v>
      </c>
      <c r="AA53" s="63"/>
      <c r="AB53" s="63"/>
      <c r="AC53" s="63"/>
    </row>
    <row r="54" customFormat="false" ht="12" hidden="false" customHeight="false" outlineLevel="0" collapsed="false">
      <c r="A54" s="66"/>
      <c r="B54" s="66"/>
      <c r="C54" s="66" t="n">
        <v>37</v>
      </c>
      <c r="D54" s="74" t="n">
        <f aca="false">L54</f>
        <v>0</v>
      </c>
      <c r="E54" s="74" t="n">
        <f aca="false">N54</f>
        <v>0</v>
      </c>
      <c r="F54" s="74" t="n">
        <f aca="false">L54</f>
        <v>0</v>
      </c>
      <c r="G54" s="74" t="n">
        <f aca="false">O54</f>
        <v>0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8" t="n">
        <f aca="false">R!B542</f>
        <v>0</v>
      </c>
      <c r="M54" s="68" t="n">
        <f aca="false">R!C542</f>
        <v>0</v>
      </c>
      <c r="N54" s="68" t="n">
        <f aca="false">R!D542</f>
        <v>0</v>
      </c>
      <c r="O54" s="68" t="n">
        <f aca="false">R!E542</f>
        <v>0</v>
      </c>
      <c r="P54" s="68" t="n">
        <f aca="false">R!F542</f>
        <v>0</v>
      </c>
      <c r="Q54" s="68" t="n">
        <f aca="false">R!G542</f>
        <v>0</v>
      </c>
      <c r="R54" s="68" t="n">
        <f aca="false">P54/3600</f>
        <v>0</v>
      </c>
      <c r="S54" s="66"/>
      <c r="T54" s="68" t="n">
        <f aca="false">T!B542</f>
        <v>0</v>
      </c>
      <c r="U54" s="68" t="n">
        <f aca="false">T!C542</f>
        <v>0</v>
      </c>
      <c r="V54" s="68" t="n">
        <f aca="false">T!D542</f>
        <v>0</v>
      </c>
      <c r="W54" s="68" t="n">
        <f aca="false">T!E542</f>
        <v>0</v>
      </c>
      <c r="X54" s="68" t="n">
        <f aca="false">T!F542</f>
        <v>0</v>
      </c>
      <c r="Y54" s="68" t="n">
        <f aca="false">T!G542</f>
        <v>0</v>
      </c>
      <c r="Z54" s="68" t="n">
        <f aca="false">X54/3600</f>
        <v>0</v>
      </c>
      <c r="AA54" s="66"/>
      <c r="AB54" s="66"/>
      <c r="AC54" s="66"/>
    </row>
    <row r="55" customFormat="false" ht="11.25" hidden="false" customHeight="false" outlineLevel="0" collapsed="false">
      <c r="A55" s="60" t="s">
        <v>11</v>
      </c>
      <c r="B55" s="60" t="s">
        <v>48</v>
      </c>
      <c r="C55" s="60" t="n">
        <v>22</v>
      </c>
      <c r="D55" s="72" t="n">
        <f aca="false">L55</f>
        <v>0</v>
      </c>
      <c r="E55" s="72" t="n">
        <f aca="false">N55</f>
        <v>0</v>
      </c>
      <c r="F55" s="72" t="n">
        <f aca="false">L55</f>
        <v>0</v>
      </c>
      <c r="G55" s="72" t="n">
        <f aca="false">O55</f>
        <v>0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70" t="n">
        <f aca="false">R!B543</f>
        <v>0</v>
      </c>
      <c r="M55" s="70" t="n">
        <f aca="false">R!C543</f>
        <v>0</v>
      </c>
      <c r="N55" s="70" t="n">
        <f aca="false">R!D543</f>
        <v>0</v>
      </c>
      <c r="O55" s="70" t="n">
        <f aca="false">R!E543</f>
        <v>0</v>
      </c>
      <c r="P55" s="70" t="n">
        <f aca="false">R!F543</f>
        <v>0</v>
      </c>
      <c r="Q55" s="91" t="n">
        <f aca="false">R!G543</f>
        <v>0</v>
      </c>
      <c r="R55" s="70" t="n">
        <f aca="false">P55/3600</f>
        <v>0</v>
      </c>
      <c r="S55" s="71"/>
      <c r="T55" s="70" t="n">
        <f aca="false">T!B543</f>
        <v>0</v>
      </c>
      <c r="U55" s="70" t="n">
        <f aca="false">T!C543</f>
        <v>0</v>
      </c>
      <c r="V55" s="70" t="n">
        <f aca="false">T!D543</f>
        <v>0</v>
      </c>
      <c r="W55" s="70" t="n">
        <f aca="false">T!E543</f>
        <v>0</v>
      </c>
      <c r="X55" s="70" t="n">
        <f aca="false">T!F543</f>
        <v>0</v>
      </c>
      <c r="Y55" s="91" t="n">
        <f aca="false">T!G543</f>
        <v>0</v>
      </c>
      <c r="Z55" s="70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</row>
    <row r="56" customFormat="false" ht="11.25" hidden="false" customHeight="false" outlineLevel="0" collapsed="false">
      <c r="A56" s="65" t="s">
        <v>49</v>
      </c>
      <c r="B56" s="65"/>
      <c r="C56" s="65" t="n">
        <v>27</v>
      </c>
      <c r="D56" s="73" t="n">
        <f aca="false">L56</f>
        <v>0</v>
      </c>
      <c r="E56" s="73" t="n">
        <f aca="false">N56</f>
        <v>0</v>
      </c>
      <c r="F56" s="73" t="n">
        <f aca="false">L56</f>
        <v>0</v>
      </c>
      <c r="G56" s="73" t="n">
        <f aca="false">O56</f>
        <v>0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2" t="n">
        <f aca="false">R!B544</f>
        <v>0</v>
      </c>
      <c r="M56" s="62" t="n">
        <f aca="false">R!C544</f>
        <v>0</v>
      </c>
      <c r="N56" s="62" t="n">
        <f aca="false">R!D544</f>
        <v>0</v>
      </c>
      <c r="O56" s="62" t="n">
        <f aca="false">R!E544</f>
        <v>0</v>
      </c>
      <c r="P56" s="62" t="n">
        <f aca="false">R!F544</f>
        <v>0</v>
      </c>
      <c r="Q56" s="91" t="n">
        <f aca="false">R!G544</f>
        <v>0</v>
      </c>
      <c r="R56" s="62" t="n">
        <f aca="false">P56/3600</f>
        <v>0</v>
      </c>
      <c r="S56" s="63"/>
      <c r="T56" s="62" t="n">
        <f aca="false">T!B544</f>
        <v>0</v>
      </c>
      <c r="U56" s="62" t="n">
        <f aca="false">T!C544</f>
        <v>0</v>
      </c>
      <c r="V56" s="62" t="n">
        <f aca="false">T!D544</f>
        <v>0</v>
      </c>
      <c r="W56" s="62" t="n">
        <f aca="false">T!E544</f>
        <v>0</v>
      </c>
      <c r="X56" s="62" t="n">
        <f aca="false">T!F544</f>
        <v>0</v>
      </c>
      <c r="Y56" s="91" t="n">
        <f aca="false">T!G544</f>
        <v>0</v>
      </c>
      <c r="Z56" s="62" t="n">
        <f aca="false">X56/3600</f>
        <v>0</v>
      </c>
      <c r="AA56" s="63"/>
      <c r="AB56" s="63"/>
      <c r="AC56" s="63"/>
    </row>
    <row r="57" customFormat="false" ht="11.25" hidden="false" customHeight="false" outlineLevel="0" collapsed="false">
      <c r="A57" s="65"/>
      <c r="B57" s="65"/>
      <c r="C57" s="65" t="n">
        <v>32</v>
      </c>
      <c r="D57" s="73" t="n">
        <f aca="false">L57</f>
        <v>0</v>
      </c>
      <c r="E57" s="73" t="n">
        <f aca="false">N57</f>
        <v>0</v>
      </c>
      <c r="F57" s="73" t="n">
        <f aca="false">L57</f>
        <v>0</v>
      </c>
      <c r="G57" s="73" t="n">
        <f aca="false">O57</f>
        <v>0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2" t="n">
        <f aca="false">R!B545</f>
        <v>0</v>
      </c>
      <c r="M57" s="62" t="n">
        <f aca="false">R!C545</f>
        <v>0</v>
      </c>
      <c r="N57" s="62" t="n">
        <f aca="false">R!D545</f>
        <v>0</v>
      </c>
      <c r="O57" s="62" t="n">
        <f aca="false">R!E545</f>
        <v>0</v>
      </c>
      <c r="P57" s="62" t="n">
        <f aca="false">R!F545</f>
        <v>0</v>
      </c>
      <c r="Q57" s="91" t="n">
        <f aca="false">R!G545</f>
        <v>0</v>
      </c>
      <c r="R57" s="62" t="n">
        <f aca="false">P57/3600</f>
        <v>0</v>
      </c>
      <c r="S57" s="63"/>
      <c r="T57" s="62" t="n">
        <f aca="false">T!B545</f>
        <v>0</v>
      </c>
      <c r="U57" s="62" t="n">
        <f aca="false">T!C545</f>
        <v>0</v>
      </c>
      <c r="V57" s="62" t="n">
        <f aca="false">T!D545</f>
        <v>0</v>
      </c>
      <c r="W57" s="62" t="n">
        <f aca="false">T!E545</f>
        <v>0</v>
      </c>
      <c r="X57" s="62" t="n">
        <f aca="false">T!F545</f>
        <v>0</v>
      </c>
      <c r="Y57" s="91" t="n">
        <f aca="false">T!G545</f>
        <v>0</v>
      </c>
      <c r="Z57" s="62" t="n">
        <f aca="false">X57/3600</f>
        <v>0</v>
      </c>
      <c r="AA57" s="63"/>
      <c r="AB57" s="63"/>
      <c r="AC57" s="63"/>
    </row>
    <row r="58" customFormat="false" ht="12" hidden="false" customHeight="false" outlineLevel="0" collapsed="false">
      <c r="A58" s="65"/>
      <c r="B58" s="66"/>
      <c r="C58" s="66" t="n">
        <v>37</v>
      </c>
      <c r="D58" s="74" t="n">
        <f aca="false">L58</f>
        <v>0</v>
      </c>
      <c r="E58" s="74" t="n">
        <f aca="false">N58</f>
        <v>0</v>
      </c>
      <c r="F58" s="74" t="n">
        <f aca="false">L58</f>
        <v>0</v>
      </c>
      <c r="G58" s="74" t="n">
        <f aca="false">O58</f>
        <v>0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8" t="n">
        <f aca="false">R!B546</f>
        <v>0</v>
      </c>
      <c r="M58" s="68" t="n">
        <f aca="false">R!C546</f>
        <v>0</v>
      </c>
      <c r="N58" s="68" t="n">
        <f aca="false">R!D546</f>
        <v>0</v>
      </c>
      <c r="O58" s="68" t="n">
        <f aca="false">R!E546</f>
        <v>0</v>
      </c>
      <c r="P58" s="68" t="n">
        <f aca="false">R!F546</f>
        <v>0</v>
      </c>
      <c r="Q58" s="68" t="n">
        <f aca="false">R!G546</f>
        <v>0</v>
      </c>
      <c r="R58" s="68" t="n">
        <f aca="false">P58/3600</f>
        <v>0</v>
      </c>
      <c r="S58" s="66"/>
      <c r="T58" s="68" t="n">
        <f aca="false">T!B546</f>
        <v>0</v>
      </c>
      <c r="U58" s="68" t="n">
        <f aca="false">T!C546</f>
        <v>0</v>
      </c>
      <c r="V58" s="68" t="n">
        <f aca="false">T!D546</f>
        <v>0</v>
      </c>
      <c r="W58" s="68" t="n">
        <f aca="false">T!E546</f>
        <v>0</v>
      </c>
      <c r="X58" s="68" t="n">
        <f aca="false">T!F546</f>
        <v>0</v>
      </c>
      <c r="Y58" s="68" t="n">
        <f aca="false">T!G546</f>
        <v>0</v>
      </c>
      <c r="Z58" s="68" t="n">
        <f aca="false">X58/3600</f>
        <v>0</v>
      </c>
      <c r="AA58" s="66"/>
      <c r="AB58" s="66"/>
      <c r="AC58" s="66"/>
    </row>
    <row r="59" customFormat="false" ht="11.25" hidden="false" customHeight="false" outlineLevel="0" collapsed="false">
      <c r="A59" s="65"/>
      <c r="B59" s="60" t="s">
        <v>50</v>
      </c>
      <c r="C59" s="60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70" t="n">
        <f aca="false">R!B547</f>
        <v>0</v>
      </c>
      <c r="M59" s="70" t="n">
        <f aca="false">R!C547</f>
        <v>0</v>
      </c>
      <c r="N59" s="70" t="n">
        <f aca="false">R!D547</f>
        <v>0</v>
      </c>
      <c r="O59" s="70" t="n">
        <f aca="false">R!E547</f>
        <v>0</v>
      </c>
      <c r="P59" s="70" t="n">
        <f aca="false">R!F547</f>
        <v>0</v>
      </c>
      <c r="Q59" s="91" t="n">
        <f aca="false">R!G547</f>
        <v>0</v>
      </c>
      <c r="R59" s="70" t="n">
        <f aca="false">P59/3600</f>
        <v>0</v>
      </c>
      <c r="S59" s="71"/>
      <c r="T59" s="70" t="n">
        <f aca="false">T!B547</f>
        <v>0</v>
      </c>
      <c r="U59" s="70" t="n">
        <f aca="false">T!C547</f>
        <v>0</v>
      </c>
      <c r="V59" s="70" t="n">
        <f aca="false">T!D547</f>
        <v>0</v>
      </c>
      <c r="W59" s="70" t="n">
        <f aca="false">T!E547</f>
        <v>0</v>
      </c>
      <c r="X59" s="70" t="n">
        <f aca="false">T!F547</f>
        <v>0</v>
      </c>
      <c r="Y59" s="91" t="n">
        <f aca="false">T!G547</f>
        <v>0</v>
      </c>
      <c r="Z59" s="70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/>
      <c r="C60" s="65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 t="n">
        <f aca="false">R!B548</f>
        <v>0</v>
      </c>
      <c r="M60" s="62" t="n">
        <f aca="false">R!C548</f>
        <v>0</v>
      </c>
      <c r="N60" s="62" t="n">
        <f aca="false">R!D548</f>
        <v>0</v>
      </c>
      <c r="O60" s="62" t="n">
        <f aca="false">R!E548</f>
        <v>0</v>
      </c>
      <c r="P60" s="62" t="n">
        <f aca="false">R!F548</f>
        <v>0</v>
      </c>
      <c r="Q60" s="91" t="n">
        <f aca="false">R!G548</f>
        <v>0</v>
      </c>
      <c r="R60" s="62" t="n">
        <f aca="false">P60/3600</f>
        <v>0</v>
      </c>
      <c r="S60" s="63"/>
      <c r="T60" s="62" t="n">
        <f aca="false">T!B548</f>
        <v>0</v>
      </c>
      <c r="U60" s="62" t="n">
        <f aca="false">T!C548</f>
        <v>0</v>
      </c>
      <c r="V60" s="62" t="n">
        <f aca="false">T!D548</f>
        <v>0</v>
      </c>
      <c r="W60" s="62" t="n">
        <f aca="false">T!E548</f>
        <v>0</v>
      </c>
      <c r="X60" s="62" t="n">
        <f aca="false">T!F548</f>
        <v>0</v>
      </c>
      <c r="Y60" s="91" t="n">
        <f aca="false">T!G548</f>
        <v>0</v>
      </c>
      <c r="Z60" s="62" t="n">
        <f aca="false">X60/3600</f>
        <v>0</v>
      </c>
      <c r="AA60" s="63"/>
      <c r="AB60" s="63"/>
      <c r="AC60" s="63"/>
    </row>
    <row r="61" customFormat="false" ht="11.25" hidden="false" customHeight="false" outlineLevel="0" collapsed="false">
      <c r="A61" s="65"/>
      <c r="B61" s="65"/>
      <c r="C61" s="65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 t="n">
        <f aca="false">R!B549</f>
        <v>0</v>
      </c>
      <c r="M61" s="62" t="n">
        <f aca="false">R!C549</f>
        <v>0</v>
      </c>
      <c r="N61" s="62" t="n">
        <f aca="false">R!D549</f>
        <v>0</v>
      </c>
      <c r="O61" s="62" t="n">
        <f aca="false">R!E549</f>
        <v>0</v>
      </c>
      <c r="P61" s="62" t="n">
        <f aca="false">R!F549</f>
        <v>0</v>
      </c>
      <c r="Q61" s="91" t="n">
        <f aca="false">R!G549</f>
        <v>0</v>
      </c>
      <c r="R61" s="62" t="n">
        <f aca="false">P61/3600</f>
        <v>0</v>
      </c>
      <c r="S61" s="63"/>
      <c r="T61" s="62" t="n">
        <f aca="false">T!B549</f>
        <v>0</v>
      </c>
      <c r="U61" s="62" t="n">
        <f aca="false">T!C549</f>
        <v>0</v>
      </c>
      <c r="V61" s="62" t="n">
        <f aca="false">T!D549</f>
        <v>0</v>
      </c>
      <c r="W61" s="62" t="n">
        <f aca="false">T!E549</f>
        <v>0</v>
      </c>
      <c r="X61" s="62" t="n">
        <f aca="false">T!F549</f>
        <v>0</v>
      </c>
      <c r="Y61" s="91" t="n">
        <f aca="false">T!G549</f>
        <v>0</v>
      </c>
      <c r="Z61" s="62" t="n">
        <f aca="false">X61/3600</f>
        <v>0</v>
      </c>
      <c r="AA61" s="63"/>
      <c r="AB61" s="63"/>
      <c r="AC61" s="63"/>
    </row>
    <row r="62" customFormat="false" ht="12" hidden="false" customHeight="false" outlineLevel="0" collapsed="false">
      <c r="A62" s="65"/>
      <c r="B62" s="66"/>
      <c r="C62" s="66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8" t="n">
        <f aca="false">R!B550</f>
        <v>0</v>
      </c>
      <c r="M62" s="68" t="n">
        <f aca="false">R!C550</f>
        <v>0</v>
      </c>
      <c r="N62" s="68" t="n">
        <f aca="false">R!D550</f>
        <v>0</v>
      </c>
      <c r="O62" s="68" t="n">
        <f aca="false">R!E550</f>
        <v>0</v>
      </c>
      <c r="P62" s="68" t="n">
        <f aca="false">R!F550</f>
        <v>0</v>
      </c>
      <c r="Q62" s="68" t="n">
        <f aca="false">R!G550</f>
        <v>0</v>
      </c>
      <c r="R62" s="68" t="n">
        <f aca="false">P62/3600</f>
        <v>0</v>
      </c>
      <c r="S62" s="66"/>
      <c r="T62" s="68" t="n">
        <f aca="false">T!B550</f>
        <v>0</v>
      </c>
      <c r="U62" s="68" t="n">
        <f aca="false">T!C550</f>
        <v>0</v>
      </c>
      <c r="V62" s="68" t="n">
        <f aca="false">T!D550</f>
        <v>0</v>
      </c>
      <c r="W62" s="68" t="n">
        <f aca="false">T!E550</f>
        <v>0</v>
      </c>
      <c r="X62" s="68" t="n">
        <f aca="false">T!F550</f>
        <v>0</v>
      </c>
      <c r="Y62" s="68" t="n">
        <f aca="false">T!G550</f>
        <v>0</v>
      </c>
      <c r="Z62" s="68" t="n">
        <f aca="false">X62/3600</f>
        <v>0</v>
      </c>
      <c r="AA62" s="66"/>
      <c r="AB62" s="66"/>
      <c r="AC62" s="66"/>
    </row>
    <row r="63" customFormat="false" ht="11.25" hidden="false" customHeight="false" outlineLevel="0" collapsed="false">
      <c r="A63" s="65"/>
      <c r="B63" s="60" t="s">
        <v>51</v>
      </c>
      <c r="C63" s="60" t="n">
        <v>22</v>
      </c>
      <c r="D63" s="72" t="n">
        <f aca="false">L63</f>
        <v>0</v>
      </c>
      <c r="E63" s="72" t="n">
        <f aca="false">N63</f>
        <v>0</v>
      </c>
      <c r="F63" s="72" t="n">
        <f aca="false">L63</f>
        <v>0</v>
      </c>
      <c r="G63" s="72" t="n">
        <f aca="false">O63</f>
        <v>0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70" t="n">
        <f aca="false">R!B551</f>
        <v>0</v>
      </c>
      <c r="M63" s="70" t="n">
        <f aca="false">R!C551</f>
        <v>0</v>
      </c>
      <c r="N63" s="70" t="n">
        <f aca="false">R!D551</f>
        <v>0</v>
      </c>
      <c r="O63" s="70" t="n">
        <f aca="false">R!E551</f>
        <v>0</v>
      </c>
      <c r="P63" s="70" t="n">
        <f aca="false">R!F551</f>
        <v>0</v>
      </c>
      <c r="Q63" s="91" t="n">
        <f aca="false">R!G551</f>
        <v>0</v>
      </c>
      <c r="R63" s="70" t="n">
        <f aca="false">P63/3600</f>
        <v>0</v>
      </c>
      <c r="S63" s="71"/>
      <c r="T63" s="70" t="n">
        <f aca="false">T!B551</f>
        <v>0</v>
      </c>
      <c r="U63" s="70" t="n">
        <f aca="false">T!C551</f>
        <v>0</v>
      </c>
      <c r="V63" s="70" t="n">
        <f aca="false">T!D551</f>
        <v>0</v>
      </c>
      <c r="W63" s="70" t="n">
        <f aca="false">T!E551</f>
        <v>0</v>
      </c>
      <c r="X63" s="70" t="n">
        <f aca="false">T!F551</f>
        <v>0</v>
      </c>
      <c r="Y63" s="91" t="n">
        <f aca="false">T!G551</f>
        <v>0</v>
      </c>
      <c r="Z63" s="70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</row>
    <row r="64" customFormat="false" ht="11.25" hidden="false" customHeight="false" outlineLevel="0" collapsed="false">
      <c r="A64" s="65"/>
      <c r="B64" s="65"/>
      <c r="C64" s="65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2" t="n">
        <f aca="false">R!B552</f>
        <v>0</v>
      </c>
      <c r="M64" s="62" t="n">
        <f aca="false">R!C552</f>
        <v>0</v>
      </c>
      <c r="N64" s="62" t="n">
        <f aca="false">R!D552</f>
        <v>0</v>
      </c>
      <c r="O64" s="62" t="n">
        <f aca="false">R!E552</f>
        <v>0</v>
      </c>
      <c r="P64" s="62" t="n">
        <f aca="false">R!F552</f>
        <v>0</v>
      </c>
      <c r="Q64" s="91" t="n">
        <f aca="false">R!G552</f>
        <v>0</v>
      </c>
      <c r="R64" s="62" t="n">
        <f aca="false">P64/3600</f>
        <v>0</v>
      </c>
      <c r="S64" s="63"/>
      <c r="T64" s="62" t="n">
        <f aca="false">T!B552</f>
        <v>0</v>
      </c>
      <c r="U64" s="62" t="n">
        <f aca="false">T!C552</f>
        <v>0</v>
      </c>
      <c r="V64" s="62" t="n">
        <f aca="false">T!D552</f>
        <v>0</v>
      </c>
      <c r="W64" s="62" t="n">
        <f aca="false">T!E552</f>
        <v>0</v>
      </c>
      <c r="X64" s="62" t="n">
        <f aca="false">T!F552</f>
        <v>0</v>
      </c>
      <c r="Y64" s="91" t="n">
        <f aca="false">T!G552</f>
        <v>0</v>
      </c>
      <c r="Z64" s="62" t="n">
        <f aca="false">X64/3600</f>
        <v>0</v>
      </c>
      <c r="AA64" s="63"/>
      <c r="AB64" s="63"/>
      <c r="AC64" s="63"/>
    </row>
    <row r="65" customFormat="false" ht="11.25" hidden="false" customHeight="false" outlineLevel="0" collapsed="false">
      <c r="A65" s="65"/>
      <c r="B65" s="65"/>
      <c r="C65" s="65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2" t="n">
        <f aca="false">R!B553</f>
        <v>0</v>
      </c>
      <c r="M65" s="62" t="n">
        <f aca="false">R!C553</f>
        <v>0</v>
      </c>
      <c r="N65" s="62" t="n">
        <f aca="false">R!D553</f>
        <v>0</v>
      </c>
      <c r="O65" s="62" t="n">
        <f aca="false">R!E553</f>
        <v>0</v>
      </c>
      <c r="P65" s="62" t="n">
        <f aca="false">R!F553</f>
        <v>0</v>
      </c>
      <c r="Q65" s="91" t="n">
        <f aca="false">R!G553</f>
        <v>0</v>
      </c>
      <c r="R65" s="62" t="n">
        <f aca="false">P65/3600</f>
        <v>0</v>
      </c>
      <c r="S65" s="63"/>
      <c r="T65" s="62" t="n">
        <f aca="false">T!B553</f>
        <v>0</v>
      </c>
      <c r="U65" s="62" t="n">
        <f aca="false">T!C553</f>
        <v>0</v>
      </c>
      <c r="V65" s="62" t="n">
        <f aca="false">T!D553</f>
        <v>0</v>
      </c>
      <c r="W65" s="62" t="n">
        <f aca="false">T!E553</f>
        <v>0</v>
      </c>
      <c r="X65" s="62" t="n">
        <f aca="false">T!F553</f>
        <v>0</v>
      </c>
      <c r="Y65" s="91" t="n">
        <f aca="false">T!G553</f>
        <v>0</v>
      </c>
      <c r="Z65" s="62" t="n">
        <f aca="false">X65/3600</f>
        <v>0</v>
      </c>
      <c r="AA65" s="63"/>
      <c r="AB65" s="63"/>
      <c r="AC65" s="63"/>
    </row>
    <row r="66" customFormat="false" ht="12" hidden="false" customHeight="false" outlineLevel="0" collapsed="false">
      <c r="A66" s="65"/>
      <c r="B66" s="66"/>
      <c r="C66" s="66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8" t="n">
        <f aca="false">R!B554</f>
        <v>0</v>
      </c>
      <c r="M66" s="68" t="n">
        <f aca="false">R!C554</f>
        <v>0</v>
      </c>
      <c r="N66" s="68" t="n">
        <f aca="false">R!D554</f>
        <v>0</v>
      </c>
      <c r="O66" s="68" t="n">
        <f aca="false">R!E554</f>
        <v>0</v>
      </c>
      <c r="P66" s="68" t="n">
        <f aca="false">R!F554</f>
        <v>0</v>
      </c>
      <c r="Q66" s="68" t="n">
        <f aca="false">R!G554</f>
        <v>0</v>
      </c>
      <c r="R66" s="68" t="n">
        <f aca="false">P66/3600</f>
        <v>0</v>
      </c>
      <c r="S66" s="66"/>
      <c r="T66" s="68" t="n">
        <f aca="false">T!B554</f>
        <v>0</v>
      </c>
      <c r="U66" s="68" t="n">
        <f aca="false">T!C554</f>
        <v>0</v>
      </c>
      <c r="V66" s="68" t="n">
        <f aca="false">T!D554</f>
        <v>0</v>
      </c>
      <c r="W66" s="68" t="n">
        <f aca="false">T!E554</f>
        <v>0</v>
      </c>
      <c r="X66" s="68" t="n">
        <f aca="false">T!F554</f>
        <v>0</v>
      </c>
      <c r="Y66" s="68" t="n">
        <f aca="false">T!G554</f>
        <v>0</v>
      </c>
      <c r="Z66" s="68" t="n">
        <f aca="false">X66/3600</f>
        <v>0</v>
      </c>
      <c r="AA66" s="66"/>
      <c r="AB66" s="66"/>
      <c r="AC66" s="66"/>
    </row>
    <row r="67" customFormat="false" ht="11.25" hidden="false" customHeight="false" outlineLevel="0" collapsed="false">
      <c r="A67" s="65"/>
      <c r="B67" s="60" t="s">
        <v>47</v>
      </c>
      <c r="C67" s="60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70" t="n">
        <f aca="false">R!B555</f>
        <v>0</v>
      </c>
      <c r="M67" s="70" t="n">
        <f aca="false">R!C555</f>
        <v>0</v>
      </c>
      <c r="N67" s="70" t="n">
        <f aca="false">R!D555</f>
        <v>0</v>
      </c>
      <c r="O67" s="70" t="n">
        <f aca="false">R!E555</f>
        <v>0</v>
      </c>
      <c r="P67" s="70" t="n">
        <f aca="false">R!F555</f>
        <v>0</v>
      </c>
      <c r="Q67" s="91" t="n">
        <f aca="false">R!G555</f>
        <v>0</v>
      </c>
      <c r="R67" s="70" t="n">
        <f aca="false">P67/3600</f>
        <v>0</v>
      </c>
      <c r="S67" s="71"/>
      <c r="T67" s="70" t="n">
        <f aca="false">T!B555</f>
        <v>0</v>
      </c>
      <c r="U67" s="70" t="n">
        <f aca="false">T!C555</f>
        <v>0</v>
      </c>
      <c r="V67" s="70" t="n">
        <f aca="false">T!D555</f>
        <v>0</v>
      </c>
      <c r="W67" s="70" t="n">
        <f aca="false">T!E555</f>
        <v>0</v>
      </c>
      <c r="X67" s="70" t="n">
        <f aca="false">T!F555</f>
        <v>0</v>
      </c>
      <c r="Y67" s="91" t="n">
        <f aca="false">T!G555</f>
        <v>0</v>
      </c>
      <c r="Z67" s="70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/>
      <c r="C68" s="65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 t="n">
        <f aca="false">R!B556</f>
        <v>0</v>
      </c>
      <c r="M68" s="62" t="n">
        <f aca="false">R!C556</f>
        <v>0</v>
      </c>
      <c r="N68" s="62" t="n">
        <f aca="false">R!D556</f>
        <v>0</v>
      </c>
      <c r="O68" s="62" t="n">
        <f aca="false">R!E556</f>
        <v>0</v>
      </c>
      <c r="P68" s="62" t="n">
        <f aca="false">R!F556</f>
        <v>0</v>
      </c>
      <c r="Q68" s="91" t="n">
        <f aca="false">R!G556</f>
        <v>0</v>
      </c>
      <c r="R68" s="62" t="n">
        <f aca="false">P68/3600</f>
        <v>0</v>
      </c>
      <c r="S68" s="63"/>
      <c r="T68" s="62" t="n">
        <f aca="false">T!B556</f>
        <v>0</v>
      </c>
      <c r="U68" s="62" t="n">
        <f aca="false">T!C556</f>
        <v>0</v>
      </c>
      <c r="V68" s="62" t="n">
        <f aca="false">T!D556</f>
        <v>0</v>
      </c>
      <c r="W68" s="62" t="n">
        <f aca="false">T!E556</f>
        <v>0</v>
      </c>
      <c r="X68" s="62" t="n">
        <f aca="false">T!F556</f>
        <v>0</v>
      </c>
      <c r="Y68" s="91" t="n">
        <f aca="false">T!G556</f>
        <v>0</v>
      </c>
      <c r="Z68" s="62" t="n">
        <f aca="false">X68/3600</f>
        <v>0</v>
      </c>
      <c r="AA68" s="63"/>
      <c r="AB68" s="63"/>
      <c r="AC68" s="63"/>
    </row>
    <row r="69" customFormat="false" ht="11.25" hidden="false" customHeight="false" outlineLevel="0" collapsed="false">
      <c r="A69" s="65"/>
      <c r="B69" s="65"/>
      <c r="C69" s="65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 t="n">
        <f aca="false">R!B557</f>
        <v>0</v>
      </c>
      <c r="M69" s="62" t="n">
        <f aca="false">R!C557</f>
        <v>0</v>
      </c>
      <c r="N69" s="62" t="n">
        <f aca="false">R!D557</f>
        <v>0</v>
      </c>
      <c r="O69" s="62" t="n">
        <f aca="false">R!E557</f>
        <v>0</v>
      </c>
      <c r="P69" s="62" t="n">
        <f aca="false">R!F557</f>
        <v>0</v>
      </c>
      <c r="Q69" s="91" t="n">
        <f aca="false">R!G557</f>
        <v>0</v>
      </c>
      <c r="R69" s="62" t="n">
        <f aca="false">P69/3600</f>
        <v>0</v>
      </c>
      <c r="S69" s="63"/>
      <c r="T69" s="62" t="n">
        <f aca="false">T!B557</f>
        <v>0</v>
      </c>
      <c r="U69" s="62" t="n">
        <f aca="false">T!C557</f>
        <v>0</v>
      </c>
      <c r="V69" s="62" t="n">
        <f aca="false">T!D557</f>
        <v>0</v>
      </c>
      <c r="W69" s="62" t="n">
        <f aca="false">T!E557</f>
        <v>0</v>
      </c>
      <c r="X69" s="62" t="n">
        <f aca="false">T!F557</f>
        <v>0</v>
      </c>
      <c r="Y69" s="91" t="n">
        <f aca="false">T!G557</f>
        <v>0</v>
      </c>
      <c r="Z69" s="62" t="n">
        <f aca="false">X69/3600</f>
        <v>0</v>
      </c>
      <c r="AA69" s="63"/>
      <c r="AB69" s="63"/>
      <c r="AC69" s="63"/>
    </row>
    <row r="70" customFormat="false" ht="12" hidden="false" customHeight="false" outlineLevel="0" collapsed="false">
      <c r="A70" s="66"/>
      <c r="B70" s="66"/>
      <c r="C70" s="66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8" t="n">
        <f aca="false">R!B558</f>
        <v>0</v>
      </c>
      <c r="M70" s="68" t="n">
        <f aca="false">R!C558</f>
        <v>0</v>
      </c>
      <c r="N70" s="68" t="n">
        <f aca="false">R!D558</f>
        <v>0</v>
      </c>
      <c r="O70" s="68" t="n">
        <f aca="false">R!E558</f>
        <v>0</v>
      </c>
      <c r="P70" s="68" t="n">
        <f aca="false">R!F558</f>
        <v>0</v>
      </c>
      <c r="Q70" s="68" t="n">
        <f aca="false">R!G558</f>
        <v>0</v>
      </c>
      <c r="R70" s="68" t="n">
        <f aca="false">P70/3600</f>
        <v>0</v>
      </c>
      <c r="S70" s="66"/>
      <c r="T70" s="68" t="n">
        <f aca="false">T!B558</f>
        <v>0</v>
      </c>
      <c r="U70" s="68" t="n">
        <f aca="false">T!C558</f>
        <v>0</v>
      </c>
      <c r="V70" s="68" t="n">
        <f aca="false">T!D558</f>
        <v>0</v>
      </c>
      <c r="W70" s="68" t="n">
        <f aca="false">T!E558</f>
        <v>0</v>
      </c>
      <c r="X70" s="68" t="n">
        <f aca="false">T!F558</f>
        <v>0</v>
      </c>
      <c r="Y70" s="68" t="n">
        <f aca="false">T!G558</f>
        <v>0</v>
      </c>
      <c r="Z70" s="68" t="n">
        <f aca="false">X70/3600</f>
        <v>0</v>
      </c>
      <c r="AA70" s="66"/>
      <c r="AB70" s="66"/>
      <c r="AC70" s="66"/>
    </row>
    <row r="71" customFormat="false" ht="11.25" hidden="false" customHeight="false" outlineLevel="0" collapsed="false">
      <c r="A71" s="60" t="s">
        <v>52</v>
      </c>
      <c r="B71" s="60" t="s">
        <v>53</v>
      </c>
      <c r="C71" s="60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0" t="n">
        <f aca="false">R!B559</f>
        <v>0</v>
      </c>
      <c r="M71" s="70" t="n">
        <f aca="false">R!C559</f>
        <v>0</v>
      </c>
      <c r="N71" s="70" t="n">
        <f aca="false">R!D559</f>
        <v>0</v>
      </c>
      <c r="O71" s="70" t="n">
        <f aca="false">R!E559</f>
        <v>0</v>
      </c>
      <c r="P71" s="70" t="n">
        <f aca="false">R!F559</f>
        <v>0</v>
      </c>
      <c r="Q71" s="91" t="n">
        <f aca="false">R!G559</f>
        <v>0</v>
      </c>
      <c r="R71" s="70" t="n">
        <f aca="false">P71/3600</f>
        <v>0</v>
      </c>
      <c r="S71" s="71"/>
      <c r="T71" s="70" t="n">
        <f aca="false">T!B559</f>
        <v>0</v>
      </c>
      <c r="U71" s="70" t="n">
        <f aca="false">T!C559</f>
        <v>0</v>
      </c>
      <c r="V71" s="70" t="n">
        <f aca="false">T!D559</f>
        <v>0</v>
      </c>
      <c r="W71" s="70" t="n">
        <f aca="false">T!E559</f>
        <v>0</v>
      </c>
      <c r="X71" s="70" t="n">
        <f aca="false">T!F559</f>
        <v>0</v>
      </c>
      <c r="Y71" s="91" t="n">
        <f aca="false">T!G559</f>
        <v>0</v>
      </c>
      <c r="Z71" s="70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</row>
    <row r="72" customFormat="false" ht="11.25" hidden="false" customHeight="false" outlineLevel="0" collapsed="false">
      <c r="A72" s="65" t="s">
        <v>54</v>
      </c>
      <c r="B72" s="65"/>
      <c r="C72" s="65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2" t="n">
        <f aca="false">R!B560</f>
        <v>0</v>
      </c>
      <c r="M72" s="62" t="n">
        <f aca="false">R!C560</f>
        <v>0</v>
      </c>
      <c r="N72" s="62" t="n">
        <f aca="false">R!D560</f>
        <v>0</v>
      </c>
      <c r="O72" s="62" t="n">
        <f aca="false">R!E560</f>
        <v>0</v>
      </c>
      <c r="P72" s="62" t="n">
        <f aca="false">R!F560</f>
        <v>0</v>
      </c>
      <c r="Q72" s="91" t="n">
        <f aca="false">R!G560</f>
        <v>0</v>
      </c>
      <c r="R72" s="62" t="n">
        <f aca="false">P72/3600</f>
        <v>0</v>
      </c>
      <c r="S72" s="63"/>
      <c r="T72" s="62" t="n">
        <f aca="false">T!B560</f>
        <v>0</v>
      </c>
      <c r="U72" s="62" t="n">
        <f aca="false">T!C560</f>
        <v>0</v>
      </c>
      <c r="V72" s="62" t="n">
        <f aca="false">T!D560</f>
        <v>0</v>
      </c>
      <c r="W72" s="62" t="n">
        <f aca="false">T!E560</f>
        <v>0</v>
      </c>
      <c r="X72" s="62" t="n">
        <f aca="false">T!F560</f>
        <v>0</v>
      </c>
      <c r="Y72" s="91" t="n">
        <f aca="false">T!G560</f>
        <v>0</v>
      </c>
      <c r="Z72" s="62" t="n">
        <f aca="false">X72/3600</f>
        <v>0</v>
      </c>
      <c r="AA72" s="63"/>
      <c r="AB72" s="63"/>
      <c r="AC72" s="63"/>
    </row>
    <row r="73" customFormat="false" ht="11.25" hidden="false" customHeight="false" outlineLevel="0" collapsed="false">
      <c r="A73" s="65"/>
      <c r="B73" s="65"/>
      <c r="C73" s="65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2" t="n">
        <f aca="false">R!B561</f>
        <v>0</v>
      </c>
      <c r="M73" s="62" t="n">
        <f aca="false">R!C561</f>
        <v>0</v>
      </c>
      <c r="N73" s="62" t="n">
        <f aca="false">R!D561</f>
        <v>0</v>
      </c>
      <c r="O73" s="62" t="n">
        <f aca="false">R!E561</f>
        <v>0</v>
      </c>
      <c r="P73" s="62" t="n">
        <f aca="false">R!F561</f>
        <v>0</v>
      </c>
      <c r="Q73" s="91" t="n">
        <f aca="false">R!G561</f>
        <v>0</v>
      </c>
      <c r="R73" s="62" t="n">
        <f aca="false">P73/3600</f>
        <v>0</v>
      </c>
      <c r="S73" s="63"/>
      <c r="T73" s="62" t="n">
        <f aca="false">T!B561</f>
        <v>0</v>
      </c>
      <c r="U73" s="62" t="n">
        <f aca="false">T!C561</f>
        <v>0</v>
      </c>
      <c r="V73" s="62" t="n">
        <f aca="false">T!D561</f>
        <v>0</v>
      </c>
      <c r="W73" s="62" t="n">
        <f aca="false">T!E561</f>
        <v>0</v>
      </c>
      <c r="X73" s="62" t="n">
        <f aca="false">T!F561</f>
        <v>0</v>
      </c>
      <c r="Y73" s="91" t="n">
        <f aca="false">T!G561</f>
        <v>0</v>
      </c>
      <c r="Z73" s="62" t="n">
        <f aca="false">X73/3600</f>
        <v>0</v>
      </c>
      <c r="AA73" s="63"/>
      <c r="AB73" s="63"/>
      <c r="AC73" s="63"/>
    </row>
    <row r="74" customFormat="false" ht="12" hidden="false" customHeight="false" outlineLevel="0" collapsed="false">
      <c r="A74" s="65"/>
      <c r="B74" s="66"/>
      <c r="C74" s="66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8" t="n">
        <f aca="false">R!B562</f>
        <v>0</v>
      </c>
      <c r="M74" s="68" t="n">
        <f aca="false">R!C562</f>
        <v>0</v>
      </c>
      <c r="N74" s="68" t="n">
        <f aca="false">R!D562</f>
        <v>0</v>
      </c>
      <c r="O74" s="68" t="n">
        <f aca="false">R!E562</f>
        <v>0</v>
      </c>
      <c r="P74" s="68" t="n">
        <f aca="false">R!F562</f>
        <v>0</v>
      </c>
      <c r="Q74" s="68" t="n">
        <f aca="false">R!G562</f>
        <v>0</v>
      </c>
      <c r="R74" s="68" t="n">
        <f aca="false">P74/3600</f>
        <v>0</v>
      </c>
      <c r="S74" s="66"/>
      <c r="T74" s="68" t="n">
        <f aca="false">T!B562</f>
        <v>0</v>
      </c>
      <c r="U74" s="68" t="n">
        <f aca="false">T!C562</f>
        <v>0</v>
      </c>
      <c r="V74" s="68" t="n">
        <f aca="false">T!D562</f>
        <v>0</v>
      </c>
      <c r="W74" s="68" t="n">
        <f aca="false">T!E562</f>
        <v>0</v>
      </c>
      <c r="X74" s="68" t="n">
        <f aca="false">T!F562</f>
        <v>0</v>
      </c>
      <c r="Y74" s="68" t="n">
        <f aca="false">T!G562</f>
        <v>0</v>
      </c>
      <c r="Z74" s="68" t="n">
        <f aca="false">X74/3600</f>
        <v>0</v>
      </c>
      <c r="AA74" s="66"/>
      <c r="AB74" s="66"/>
      <c r="AC74" s="66"/>
    </row>
    <row r="75" customFormat="false" ht="11.25" hidden="false" customHeight="false" outlineLevel="0" collapsed="false">
      <c r="A75" s="65"/>
      <c r="B75" s="60" t="s">
        <v>55</v>
      </c>
      <c r="C75" s="60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70" t="n">
        <f aca="false">R!B563</f>
        <v>0</v>
      </c>
      <c r="M75" s="70" t="n">
        <f aca="false">R!C563</f>
        <v>0</v>
      </c>
      <c r="N75" s="70" t="n">
        <f aca="false">R!D563</f>
        <v>0</v>
      </c>
      <c r="O75" s="70" t="n">
        <f aca="false">R!E563</f>
        <v>0</v>
      </c>
      <c r="P75" s="70" t="n">
        <f aca="false">R!F563</f>
        <v>0</v>
      </c>
      <c r="Q75" s="91" t="n">
        <f aca="false">R!G563</f>
        <v>0</v>
      </c>
      <c r="R75" s="70" t="n">
        <f aca="false">P75/3600</f>
        <v>0</v>
      </c>
      <c r="S75" s="71"/>
      <c r="T75" s="70" t="n">
        <f aca="false">T!B563</f>
        <v>0</v>
      </c>
      <c r="U75" s="70" t="n">
        <f aca="false">T!C563</f>
        <v>0</v>
      </c>
      <c r="V75" s="70" t="n">
        <f aca="false">T!D563</f>
        <v>0</v>
      </c>
      <c r="W75" s="70" t="n">
        <f aca="false">T!E563</f>
        <v>0</v>
      </c>
      <c r="X75" s="70" t="n">
        <f aca="false">T!F563</f>
        <v>0</v>
      </c>
      <c r="Y75" s="91" t="n">
        <f aca="false">T!G563</f>
        <v>0</v>
      </c>
      <c r="Z75" s="70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</row>
    <row r="76" customFormat="false" ht="11.25" hidden="false" customHeight="false" outlineLevel="0" collapsed="false">
      <c r="A76" s="65"/>
      <c r="B76" s="65"/>
      <c r="C76" s="65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 t="n">
        <f aca="false">R!B564</f>
        <v>0</v>
      </c>
      <c r="M76" s="62" t="n">
        <f aca="false">R!C564</f>
        <v>0</v>
      </c>
      <c r="N76" s="62" t="n">
        <f aca="false">R!D564</f>
        <v>0</v>
      </c>
      <c r="O76" s="62" t="n">
        <f aca="false">R!E564</f>
        <v>0</v>
      </c>
      <c r="P76" s="62" t="n">
        <f aca="false">R!F564</f>
        <v>0</v>
      </c>
      <c r="Q76" s="91" t="n">
        <f aca="false">R!G564</f>
        <v>0</v>
      </c>
      <c r="R76" s="62" t="n">
        <f aca="false">P76/3600</f>
        <v>0</v>
      </c>
      <c r="S76" s="63"/>
      <c r="T76" s="62" t="n">
        <f aca="false">T!B564</f>
        <v>0</v>
      </c>
      <c r="U76" s="62" t="n">
        <f aca="false">T!C564</f>
        <v>0</v>
      </c>
      <c r="V76" s="62" t="n">
        <f aca="false">T!D564</f>
        <v>0</v>
      </c>
      <c r="W76" s="62" t="n">
        <f aca="false">T!E564</f>
        <v>0</v>
      </c>
      <c r="X76" s="62" t="n">
        <f aca="false">T!F564</f>
        <v>0</v>
      </c>
      <c r="Y76" s="91" t="n">
        <f aca="false">T!G564</f>
        <v>0</v>
      </c>
      <c r="Z76" s="62" t="n">
        <f aca="false">X76/3600</f>
        <v>0</v>
      </c>
      <c r="AA76" s="63"/>
      <c r="AB76" s="63"/>
      <c r="AC76" s="63"/>
    </row>
    <row r="77" customFormat="false" ht="11.25" hidden="false" customHeight="false" outlineLevel="0" collapsed="false">
      <c r="A77" s="65"/>
      <c r="B77" s="65"/>
      <c r="C77" s="65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 t="n">
        <f aca="false">R!B565</f>
        <v>0</v>
      </c>
      <c r="M77" s="62" t="n">
        <f aca="false">R!C565</f>
        <v>0</v>
      </c>
      <c r="N77" s="62" t="n">
        <f aca="false">R!D565</f>
        <v>0</v>
      </c>
      <c r="O77" s="62" t="n">
        <f aca="false">R!E565</f>
        <v>0</v>
      </c>
      <c r="P77" s="62" t="n">
        <f aca="false">R!F565</f>
        <v>0</v>
      </c>
      <c r="Q77" s="91" t="n">
        <f aca="false">R!G565</f>
        <v>0</v>
      </c>
      <c r="R77" s="62" t="n">
        <f aca="false">P77/3600</f>
        <v>0</v>
      </c>
      <c r="S77" s="63"/>
      <c r="T77" s="62" t="n">
        <f aca="false">T!B565</f>
        <v>0</v>
      </c>
      <c r="U77" s="62" t="n">
        <f aca="false">T!C565</f>
        <v>0</v>
      </c>
      <c r="V77" s="62" t="n">
        <f aca="false">T!D565</f>
        <v>0</v>
      </c>
      <c r="W77" s="62" t="n">
        <f aca="false">T!E565</f>
        <v>0</v>
      </c>
      <c r="X77" s="62" t="n">
        <f aca="false">T!F565</f>
        <v>0</v>
      </c>
      <c r="Y77" s="91" t="n">
        <f aca="false">T!G565</f>
        <v>0</v>
      </c>
      <c r="Z77" s="62" t="n">
        <f aca="false">X77/3600</f>
        <v>0</v>
      </c>
      <c r="AA77" s="63"/>
      <c r="AB77" s="63"/>
      <c r="AC77" s="63"/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0</v>
      </c>
      <c r="E78" s="67" t="n">
        <f aca="false">N78</f>
        <v>0</v>
      </c>
      <c r="F78" s="67" t="n">
        <f aca="false">L78</f>
        <v>0</v>
      </c>
      <c r="G78" s="67" t="n">
        <f aca="false">O78</f>
        <v>0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68" t="n">
        <f aca="false">R!B566</f>
        <v>0</v>
      </c>
      <c r="M78" s="68" t="n">
        <f aca="false">R!C566</f>
        <v>0</v>
      </c>
      <c r="N78" s="68" t="n">
        <f aca="false">R!D566</f>
        <v>0</v>
      </c>
      <c r="O78" s="68" t="n">
        <f aca="false">R!E566</f>
        <v>0</v>
      </c>
      <c r="P78" s="68" t="n">
        <f aca="false">R!F566</f>
        <v>0</v>
      </c>
      <c r="Q78" s="68" t="n">
        <f aca="false">R!G566</f>
        <v>0</v>
      </c>
      <c r="R78" s="68" t="n">
        <f aca="false">P78/3600</f>
        <v>0</v>
      </c>
      <c r="S78" s="66"/>
      <c r="T78" s="68" t="n">
        <f aca="false">T!B566</f>
        <v>0</v>
      </c>
      <c r="U78" s="68" t="n">
        <f aca="false">T!C566</f>
        <v>0</v>
      </c>
      <c r="V78" s="68" t="n">
        <f aca="false">T!D566</f>
        <v>0</v>
      </c>
      <c r="W78" s="68" t="n">
        <f aca="false">T!E566</f>
        <v>0</v>
      </c>
      <c r="X78" s="68" t="n">
        <f aca="false">T!F566</f>
        <v>0</v>
      </c>
      <c r="Y78" s="68" t="n">
        <f aca="false">T!G566</f>
        <v>0</v>
      </c>
      <c r="Z78" s="68" t="n">
        <f aca="false">X78/3600</f>
        <v>0</v>
      </c>
      <c r="AA78" s="66"/>
      <c r="AB78" s="66"/>
      <c r="AC78" s="66"/>
    </row>
    <row r="79" customFormat="false" ht="11.25" hidden="false" customHeight="false" outlineLevel="0" collapsed="false">
      <c r="A79" s="65"/>
      <c r="B79" s="60" t="s">
        <v>56</v>
      </c>
      <c r="C79" s="60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70" t="n">
        <f aca="false">R!B567</f>
        <v>0</v>
      </c>
      <c r="M79" s="70" t="n">
        <f aca="false">R!C567</f>
        <v>0</v>
      </c>
      <c r="N79" s="70" t="n">
        <f aca="false">R!D567</f>
        <v>0</v>
      </c>
      <c r="O79" s="70" t="n">
        <f aca="false">R!E567</f>
        <v>0</v>
      </c>
      <c r="P79" s="70" t="n">
        <f aca="false">R!F567</f>
        <v>0</v>
      </c>
      <c r="Q79" s="91" t="n">
        <f aca="false">R!G567</f>
        <v>0</v>
      </c>
      <c r="R79" s="70" t="n">
        <f aca="false">P79/3600</f>
        <v>0</v>
      </c>
      <c r="S79" s="71"/>
      <c r="T79" s="70" t="n">
        <f aca="false">T!B567</f>
        <v>0</v>
      </c>
      <c r="U79" s="70" t="n">
        <f aca="false">T!C567</f>
        <v>0</v>
      </c>
      <c r="V79" s="70" t="n">
        <f aca="false">T!D567</f>
        <v>0</v>
      </c>
      <c r="W79" s="70" t="n">
        <f aca="false">T!E567</f>
        <v>0</v>
      </c>
      <c r="X79" s="70" t="n">
        <f aca="false">T!F567</f>
        <v>0</v>
      </c>
      <c r="Y79" s="91" t="n">
        <f aca="false">T!G567</f>
        <v>0</v>
      </c>
      <c r="Z79" s="70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</row>
    <row r="80" customFormat="false" ht="11.25" hidden="false" customHeight="false" outlineLevel="0" collapsed="false">
      <c r="A80" s="65"/>
      <c r="B80" s="65"/>
      <c r="C80" s="65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 t="n">
        <f aca="false">R!B568</f>
        <v>0</v>
      </c>
      <c r="M80" s="62" t="n">
        <f aca="false">R!C568</f>
        <v>0</v>
      </c>
      <c r="N80" s="62" t="n">
        <f aca="false">R!D568</f>
        <v>0</v>
      </c>
      <c r="O80" s="62" t="n">
        <f aca="false">R!E568</f>
        <v>0</v>
      </c>
      <c r="P80" s="62" t="n">
        <f aca="false">R!F568</f>
        <v>0</v>
      </c>
      <c r="Q80" s="91" t="n">
        <f aca="false">R!G568</f>
        <v>0</v>
      </c>
      <c r="R80" s="62" t="n">
        <f aca="false">P80/3600</f>
        <v>0</v>
      </c>
      <c r="S80" s="63"/>
      <c r="T80" s="62" t="n">
        <f aca="false">T!B568</f>
        <v>0</v>
      </c>
      <c r="U80" s="62" t="n">
        <f aca="false">T!C568</f>
        <v>0</v>
      </c>
      <c r="V80" s="62" t="n">
        <f aca="false">T!D568</f>
        <v>0</v>
      </c>
      <c r="W80" s="62" t="n">
        <f aca="false">T!E568</f>
        <v>0</v>
      </c>
      <c r="X80" s="62" t="n">
        <f aca="false">T!F568</f>
        <v>0</v>
      </c>
      <c r="Y80" s="91" t="n">
        <f aca="false">T!G568</f>
        <v>0</v>
      </c>
      <c r="Z80" s="62" t="n">
        <f aca="false">X80/3600</f>
        <v>0</v>
      </c>
      <c r="AA80" s="63"/>
      <c r="AB80" s="63"/>
      <c r="AC80" s="63"/>
    </row>
    <row r="81" customFormat="false" ht="11.25" hidden="false" customHeight="false" outlineLevel="0" collapsed="false">
      <c r="A81" s="65"/>
      <c r="B81" s="65"/>
      <c r="C81" s="65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 t="n">
        <f aca="false">R!B569</f>
        <v>0</v>
      </c>
      <c r="M81" s="62" t="n">
        <f aca="false">R!C569</f>
        <v>0</v>
      </c>
      <c r="N81" s="62" t="n">
        <f aca="false">R!D569</f>
        <v>0</v>
      </c>
      <c r="O81" s="62" t="n">
        <f aca="false">R!E569</f>
        <v>0</v>
      </c>
      <c r="P81" s="62" t="n">
        <f aca="false">R!F569</f>
        <v>0</v>
      </c>
      <c r="Q81" s="91" t="n">
        <f aca="false">R!G569</f>
        <v>0</v>
      </c>
      <c r="R81" s="62" t="n">
        <f aca="false">P81/3600</f>
        <v>0</v>
      </c>
      <c r="S81" s="63"/>
      <c r="T81" s="62" t="n">
        <f aca="false">T!B569</f>
        <v>0</v>
      </c>
      <c r="U81" s="62" t="n">
        <f aca="false">T!C569</f>
        <v>0</v>
      </c>
      <c r="V81" s="62" t="n">
        <f aca="false">T!D569</f>
        <v>0</v>
      </c>
      <c r="W81" s="62" t="n">
        <f aca="false">T!E569</f>
        <v>0</v>
      </c>
      <c r="X81" s="62" t="n">
        <f aca="false">T!F569</f>
        <v>0</v>
      </c>
      <c r="Y81" s="91" t="n">
        <f aca="false">T!G569</f>
        <v>0</v>
      </c>
      <c r="Z81" s="62" t="n">
        <f aca="false">X81/3600</f>
        <v>0</v>
      </c>
      <c r="AA81" s="63"/>
      <c r="AB81" s="63"/>
      <c r="AC81" s="63"/>
    </row>
    <row r="82" customFormat="false" ht="12" hidden="false" customHeight="false" outlineLevel="0" collapsed="false">
      <c r="A82" s="66"/>
      <c r="B82" s="66"/>
      <c r="C82" s="66" t="n">
        <v>37</v>
      </c>
      <c r="D82" s="75" t="n">
        <f aca="false">L82</f>
        <v>0</v>
      </c>
      <c r="E82" s="75" t="n">
        <f aca="false">N82</f>
        <v>0</v>
      </c>
      <c r="F82" s="75" t="n">
        <f aca="false">L82</f>
        <v>0</v>
      </c>
      <c r="G82" s="75" t="n">
        <f aca="false">O82</f>
        <v>0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8" t="n">
        <f aca="false">R!B570</f>
        <v>0</v>
      </c>
      <c r="M82" s="68" t="n">
        <f aca="false">R!C570</f>
        <v>0</v>
      </c>
      <c r="N82" s="68" t="n">
        <f aca="false">R!D570</f>
        <v>0</v>
      </c>
      <c r="O82" s="68" t="n">
        <f aca="false">R!E570</f>
        <v>0</v>
      </c>
      <c r="P82" s="68" t="n">
        <f aca="false">R!F570</f>
        <v>0</v>
      </c>
      <c r="Q82" s="68" t="n">
        <f aca="false">R!G570</f>
        <v>0</v>
      </c>
      <c r="R82" s="68" t="n">
        <f aca="false">P82/3600</f>
        <v>0</v>
      </c>
      <c r="S82" s="66"/>
      <c r="T82" s="68" t="n">
        <f aca="false">T!B570</f>
        <v>0</v>
      </c>
      <c r="U82" s="68" t="n">
        <f aca="false">T!C570</f>
        <v>0</v>
      </c>
      <c r="V82" s="68" t="n">
        <f aca="false">T!D570</f>
        <v>0</v>
      </c>
      <c r="W82" s="68" t="n">
        <f aca="false">T!E570</f>
        <v>0</v>
      </c>
      <c r="X82" s="68" t="n">
        <f aca="false">T!F570</f>
        <v>0</v>
      </c>
      <c r="Y82" s="68" t="n">
        <f aca="false">T!G570</f>
        <v>0</v>
      </c>
      <c r="Z82" s="68" t="n">
        <f aca="false">X82/3600</f>
        <v>0</v>
      </c>
      <c r="AA82" s="66"/>
      <c r="AB82" s="66"/>
      <c r="AC82" s="66"/>
    </row>
    <row r="83" customFormat="false" ht="11.25" hidden="false" customHeight="false" outlineLevel="0" collapsed="false">
      <c r="A83" s="108"/>
      <c r="B83" s="108" t="s">
        <v>8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9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</row>
    <row r="85" customFormat="false" ht="11.25" hidden="false" customHeight="false" outlineLevel="0" collapsed="false">
      <c r="B85" s="49" t="s">
        <v>10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</row>
    <row r="86" customFormat="false" ht="11.25" hidden="false" customHeight="false" outlineLevel="0" collapsed="false">
      <c r="B86" s="49" t="s">
        <v>11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</row>
    <row r="87" customFormat="false" ht="11.25" hidden="false" customHeight="false" outlineLevel="0" collapsed="false">
      <c r="B87" s="49" t="s">
        <v>12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</row>
    <row r="88" customFormat="false" ht="11.25" hidden="false" customHeight="false" outlineLevel="0" collapsed="false">
      <c r="B88" s="84" t="s">
        <v>57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0"/>
      <c r="Q89" s="80" t="n">
        <f aca="false">GEOMEAN(Q19:Q82)</f>
        <v>0</v>
      </c>
      <c r="R89" s="80" t="n">
        <f aca="false">GEOMEAN(R19:R82)</f>
        <v>0</v>
      </c>
      <c r="S89" s="80"/>
      <c r="T89" s="80"/>
      <c r="U89" s="80"/>
      <c r="V89" s="80"/>
      <c r="W89" s="80"/>
      <c r="X89" s="80"/>
      <c r="Y89" s="80" t="n">
        <f aca="false">GEOMEAN(Y19:Y82)</f>
        <v>0</v>
      </c>
      <c r="Z89" s="80" t="n">
        <f aca="false">GEOMEAN(Z19:Z82)</f>
        <v>0</v>
      </c>
    </row>
    <row r="90" customFormat="false" ht="11.25" hidden="false" customHeight="false" outlineLevel="0" collapsed="false">
      <c r="B90" s="49" t="s">
        <v>59</v>
      </c>
      <c r="X90" s="90"/>
      <c r="Y90" s="90" t="e">
        <f aca="false">Y89/Q89</f>
        <v>#DIV/0!</v>
      </c>
      <c r="Z90" s="90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79"/>
      <c r="Q91" s="79" t="n">
        <f aca="false">SUM(Q19:Q82)/3600</f>
        <v>0</v>
      </c>
      <c r="R91" s="79" t="n">
        <f aca="false">SUM(R19:R82)</f>
        <v>0</v>
      </c>
      <c r="X91" s="79"/>
      <c r="Y91" s="79" t="n">
        <f aca="false">SUM(Y19:Y82)/3600</f>
        <v>0</v>
      </c>
      <c r="Z91" s="7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hibahara Youji</cp:lastModifiedBy>
  <cp:lastPrinted>2010-08-23T01:57:13Z</cp:lastPrinted>
  <dcterms:modified xsi:type="dcterms:W3CDTF">2011-07-12T12:08:4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