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5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HM 3.1 dev BA ONLY</t>
  </si>
  <si>
    <t xml:space="preserve">HM 3.1 dev BA ONLY su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_);[RED]\(0.00\)"/>
    <numFmt numFmtId="168" formatCode="0.00_ "/>
    <numFmt numFmtId="169" formatCode="0.0"/>
    <numFmt numFmtId="170" formatCode="0%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2"/>
      <c r="C2" s="3" t="s">
        <v>0</v>
      </c>
      <c r="D2" s="3"/>
      <c r="E2" s="3"/>
      <c r="F2" s="1"/>
    </row>
    <row r="3" customFormat="false" ht="13.5" hidden="false" customHeight="false" outlineLevel="0" collapsed="false">
      <c r="A3" s="1"/>
      <c r="B3" s="2"/>
      <c r="C3" s="4" t="s">
        <v>1</v>
      </c>
      <c r="D3" s="5" t="s">
        <v>2</v>
      </c>
      <c r="E3" s="6" t="s">
        <v>3</v>
      </c>
      <c r="F3" s="1"/>
    </row>
    <row r="4" customFormat="false" ht="12.75" hidden="false" customHeight="false" outlineLevel="0" collapsed="false">
      <c r="A4" s="1"/>
      <c r="B4" s="7" t="s">
        <v>4</v>
      </c>
      <c r="C4" s="8" t="e">
        <f aca="false">Intra!$AA83</f>
        <v>#VALUE!</v>
      </c>
      <c r="D4" s="8" t="e">
        <f aca="false">Intra!$AB83</f>
        <v>#VALUE!</v>
      </c>
      <c r="E4" s="9" t="e">
        <f aca="false">Intra!$AC83</f>
        <v>#VALUE!</v>
      </c>
      <c r="F4" s="1"/>
    </row>
    <row r="5" customFormat="false" ht="12.75" hidden="false" customHeight="false" outlineLevel="0" collapsed="false">
      <c r="A5" s="1"/>
      <c r="B5" s="10" t="s">
        <v>5</v>
      </c>
      <c r="C5" s="11" t="e">
        <f aca="false">Intra!$AA84</f>
        <v>#VALUE!</v>
      </c>
      <c r="D5" s="11" t="e">
        <f aca="false">Intra!$AB84</f>
        <v>#VALUE!</v>
      </c>
      <c r="E5" s="12" t="e">
        <f aca="false">Intra!$AC84</f>
        <v>#VALUE!</v>
      </c>
      <c r="F5" s="1"/>
    </row>
    <row r="6" customFormat="false" ht="12.75" hidden="false" customHeight="false" outlineLevel="0" collapsed="false">
      <c r="A6" s="1"/>
      <c r="B6" s="10" t="s">
        <v>6</v>
      </c>
      <c r="C6" s="11" t="e">
        <f aca="false">Intra!$AA85</f>
        <v>#VALUE!</v>
      </c>
      <c r="D6" s="11" t="e">
        <f aca="false">Intra!$AB85</f>
        <v>#VALUE!</v>
      </c>
      <c r="E6" s="12" t="e">
        <f aca="false">Intra!$AC85</f>
        <v>#VALUE!</v>
      </c>
      <c r="F6" s="1"/>
    </row>
    <row r="7" customFormat="false" ht="12.75" hidden="false" customHeight="false" outlineLevel="0" collapsed="false">
      <c r="A7" s="1"/>
      <c r="B7" s="10" t="s">
        <v>7</v>
      </c>
      <c r="C7" s="11" t="e">
        <f aca="false">Intra!$AA86</f>
        <v>#VALUE!</v>
      </c>
      <c r="D7" s="11" t="e">
        <f aca="false">Intra!$AB86</f>
        <v>#VALUE!</v>
      </c>
      <c r="E7" s="12" t="e">
        <f aca="false">Intra!$AC86</f>
        <v>#VALUE!</v>
      </c>
      <c r="F7" s="1"/>
    </row>
    <row r="8" customFormat="false" ht="12.75" hidden="false" customHeight="false" outlineLevel="0" collapsed="false">
      <c r="A8" s="1"/>
      <c r="B8" s="13" t="s">
        <v>8</v>
      </c>
      <c r="C8" s="14" t="e">
        <f aca="false">Intra!$AA87</f>
        <v>#VALUE!</v>
      </c>
      <c r="D8" s="14" t="e">
        <f aca="false">Intra!$AB87</f>
        <v>#VALUE!</v>
      </c>
      <c r="E8" s="15" t="e">
        <f aca="false">Intra!$AC87</f>
        <v>#VALUE!</v>
      </c>
      <c r="F8" s="1"/>
    </row>
    <row r="9" customFormat="false" ht="12.75" hidden="false" customHeight="true" outlineLevel="0" collapsed="false">
      <c r="A9" s="1"/>
      <c r="B9" s="16" t="s">
        <v>9</v>
      </c>
      <c r="C9" s="17" t="e">
        <f aca="false">Intra!$AA88</f>
        <v>#VALUE!</v>
      </c>
      <c r="D9" s="18" t="e">
        <f aca="false">Intra!$AB88</f>
        <v>#VALUE!</v>
      </c>
      <c r="E9" s="19" t="e">
        <f aca="false">Intra!$AC88</f>
        <v>#VALUE!</v>
      </c>
      <c r="F9" s="1"/>
    </row>
    <row r="10" customFormat="false" ht="12.75" hidden="false" customHeight="false" outlineLevel="0" collapsed="false">
      <c r="A10" s="1"/>
      <c r="B10" s="20" t="s">
        <v>10</v>
      </c>
      <c r="C10" s="21" t="n">
        <f aca="false">Intra!$Z90</f>
        <v>0.997440365634033</v>
      </c>
      <c r="D10" s="21"/>
      <c r="E10" s="21"/>
      <c r="F10" s="1"/>
    </row>
    <row r="11" customFormat="false" ht="13.5" hidden="false" customHeight="false" outlineLevel="0" collapsed="false">
      <c r="A11" s="1"/>
      <c r="B11" s="22" t="s">
        <v>11</v>
      </c>
      <c r="C11" s="23" t="n">
        <f aca="false">Intra!$Y90</f>
        <v>0.970597333066223</v>
      </c>
      <c r="D11" s="23"/>
      <c r="E11" s="23"/>
      <c r="F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</row>
    <row r="13" customFormat="false" ht="13.5" hidden="false" customHeight="false" outlineLevel="0" collapsed="false">
      <c r="A13" s="1"/>
      <c r="B13" s="2"/>
      <c r="C13" s="24"/>
      <c r="D13" s="25" t="s">
        <v>12</v>
      </c>
      <c r="E13" s="26"/>
      <c r="F13" s="1"/>
    </row>
    <row r="14" customFormat="false" ht="13.5" hidden="false" customHeight="false" outlineLevel="0" collapsed="false">
      <c r="A14" s="1"/>
      <c r="B14" s="2"/>
      <c r="C14" s="27" t="s">
        <v>1</v>
      </c>
      <c r="D14" s="28" t="s">
        <v>2</v>
      </c>
      <c r="E14" s="29" t="s">
        <v>3</v>
      </c>
      <c r="F14" s="1"/>
    </row>
    <row r="15" customFormat="false" ht="12.75" hidden="false" customHeight="false" outlineLevel="0" collapsed="false">
      <c r="A15" s="1"/>
      <c r="B15" s="7" t="s">
        <v>4</v>
      </c>
      <c r="C15" s="8" t="e">
        <f aca="false">'Random access'!$AA83</f>
        <v>#VALUE!</v>
      </c>
      <c r="D15" s="8" t="e">
        <f aca="false">'Random access'!$AB83</f>
        <v>#VALUE!</v>
      </c>
      <c r="E15" s="9" t="e">
        <f aca="false">'Random access'!$AC83</f>
        <v>#VALUE!</v>
      </c>
      <c r="F15" s="1"/>
    </row>
    <row r="16" customFormat="false" ht="12.75" hidden="false" customHeight="false" outlineLevel="0" collapsed="false">
      <c r="A16" s="1"/>
      <c r="B16" s="10" t="s">
        <v>5</v>
      </c>
      <c r="C16" s="11" t="e">
        <f aca="false">'Random access'!$AA84</f>
        <v>#VALUE!</v>
      </c>
      <c r="D16" s="11" t="e">
        <f aca="false">'Random access'!$AB84</f>
        <v>#VALUE!</v>
      </c>
      <c r="E16" s="12" t="e">
        <f aca="false">'Random access'!$AC84</f>
        <v>#VALUE!</v>
      </c>
      <c r="F16" s="1"/>
    </row>
    <row r="17" customFormat="false" ht="12.75" hidden="false" customHeight="false" outlineLevel="0" collapsed="false">
      <c r="A17" s="1"/>
      <c r="B17" s="10" t="s">
        <v>6</v>
      </c>
      <c r="C17" s="11" t="e">
        <f aca="false">'Random access'!$AA85</f>
        <v>#VALUE!</v>
      </c>
      <c r="D17" s="11" t="e">
        <f aca="false">'Random access'!$AB85</f>
        <v>#VALUE!</v>
      </c>
      <c r="E17" s="12" t="e">
        <f aca="false">'Random access'!$AC85</f>
        <v>#VALUE!</v>
      </c>
      <c r="F17" s="1"/>
    </row>
    <row r="18" customFormat="false" ht="12.75" hidden="false" customHeight="false" outlineLevel="0" collapsed="false">
      <c r="A18" s="1"/>
      <c r="B18" s="10" t="s">
        <v>7</v>
      </c>
      <c r="C18" s="11" t="e">
        <f aca="false">'Random access'!$AA86</f>
        <v>#VALUE!</v>
      </c>
      <c r="D18" s="11" t="e">
        <f aca="false">'Random access'!$AB86</f>
        <v>#VALUE!</v>
      </c>
      <c r="E18" s="12" t="e">
        <f aca="false">'Random access'!$AC86</f>
        <v>#VALUE!</v>
      </c>
      <c r="F18" s="1"/>
    </row>
    <row r="19" customFormat="false" ht="12.75" hidden="false" customHeight="false" outlineLevel="0" collapsed="false">
      <c r="A19" s="1"/>
      <c r="B19" s="13" t="s">
        <v>8</v>
      </c>
      <c r="C19" s="30"/>
      <c r="D19" s="30"/>
      <c r="E19" s="31"/>
      <c r="F19" s="1"/>
    </row>
    <row r="20" customFormat="false" ht="13.5" hidden="false" customHeight="false" outlineLevel="0" collapsed="false">
      <c r="A20" s="1"/>
      <c r="B20" s="16" t="s">
        <v>9</v>
      </c>
      <c r="C20" s="17" t="e">
        <f aca="false">'Random access'!$AA88</f>
        <v>#VALUE!</v>
      </c>
      <c r="D20" s="18" t="e">
        <f aca="false">'Random access'!$AB88</f>
        <v>#VALUE!</v>
      </c>
      <c r="E20" s="19" t="e">
        <f aca="false">'Random access'!$AC88</f>
        <v>#VALUE!</v>
      </c>
      <c r="F20" s="1"/>
    </row>
    <row r="21" customFormat="false" ht="12.75" hidden="false" customHeight="false" outlineLevel="0" collapsed="false">
      <c r="A21" s="1"/>
      <c r="B21" s="20" t="s">
        <v>10</v>
      </c>
      <c r="C21" s="21" t="n">
        <f aca="false">'Random access'!$Z90</f>
        <v>0.997126880949817</v>
      </c>
      <c r="D21" s="21"/>
      <c r="E21" s="21"/>
      <c r="F21" s="1"/>
    </row>
    <row r="22" customFormat="false" ht="13.5" hidden="false" customHeight="false" outlineLevel="0" collapsed="false">
      <c r="A22" s="1"/>
      <c r="B22" s="22" t="s">
        <v>11</v>
      </c>
      <c r="C22" s="23" t="n">
        <f aca="false">'Random access'!$Y90</f>
        <v>0.972472684410596</v>
      </c>
      <c r="D22" s="23"/>
      <c r="E22" s="23"/>
      <c r="F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</row>
    <row r="24" customFormat="false" ht="13.5" hidden="false" customHeight="false" outlineLevel="0" collapsed="false">
      <c r="A24" s="1"/>
      <c r="B24" s="7"/>
      <c r="C24" s="3" t="s">
        <v>13</v>
      </c>
      <c r="D24" s="3"/>
      <c r="E24" s="3"/>
      <c r="F24" s="1"/>
    </row>
    <row r="25" customFormat="false" ht="13.5" hidden="false" customHeight="false" outlineLevel="0" collapsed="false">
      <c r="A25" s="1"/>
      <c r="B25" s="16"/>
      <c r="C25" s="27" t="s">
        <v>1</v>
      </c>
      <c r="D25" s="28" t="s">
        <v>2</v>
      </c>
      <c r="E25" s="29" t="s">
        <v>3</v>
      </c>
      <c r="F25" s="1"/>
    </row>
    <row r="26" customFormat="false" ht="12.75" hidden="false" customHeight="false" outlineLevel="0" collapsed="false">
      <c r="A26" s="1"/>
      <c r="B26" s="7" t="s">
        <v>4</v>
      </c>
      <c r="C26" s="32"/>
      <c r="D26" s="32"/>
      <c r="E26" s="33"/>
      <c r="F26" s="1"/>
    </row>
    <row r="27" customFormat="false" ht="12.75" hidden="false" customHeight="false" outlineLevel="0" collapsed="false">
      <c r="A27" s="1"/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1"/>
    </row>
    <row r="28" customFormat="false" ht="12.75" hidden="false" customHeight="false" outlineLevel="0" collapsed="false">
      <c r="A28" s="1"/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1"/>
    </row>
    <row r="29" customFormat="false" ht="12.75" hidden="false" customHeight="false" outlineLevel="0" collapsed="false">
      <c r="A29" s="1"/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1"/>
    </row>
    <row r="30" customFormat="false" ht="12.75" hidden="false" customHeight="false" outlineLevel="0" collapsed="false">
      <c r="A30" s="1"/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1"/>
    </row>
    <row r="31" customFormat="false" ht="13.5" hidden="false" customHeight="false" outlineLevel="0" collapsed="false">
      <c r="A31" s="1"/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1"/>
    </row>
    <row r="32" customFormat="false" ht="12.75" hidden="false" customHeight="false" outlineLevel="0" collapsed="false">
      <c r="A32" s="1"/>
      <c r="B32" s="20" t="s">
        <v>10</v>
      </c>
      <c r="C32" s="21" t="n">
        <f aca="false">'Low delay'!$Z82</f>
        <v>0.997281943454311</v>
      </c>
      <c r="D32" s="21"/>
      <c r="E32" s="21"/>
      <c r="F32" s="1"/>
    </row>
    <row r="33" customFormat="false" ht="13.5" hidden="false" customHeight="false" outlineLevel="0" collapsed="false">
      <c r="A33" s="1"/>
      <c r="B33" s="22" t="s">
        <v>11</v>
      </c>
      <c r="C33" s="23" t="n">
        <f aca="false">'Low delay'!$Y82</f>
        <v>0.973290470011336</v>
      </c>
      <c r="D33" s="23"/>
      <c r="E33" s="23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false" hidden="false" outlineLevel="0" max="257" min="33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3.5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2.7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04345.4384</v>
      </c>
      <c r="E3" s="46" t="n">
        <f aca="false">N3</f>
        <v>43.0829</v>
      </c>
      <c r="F3" s="46" t="n">
        <f aca="false">L3</f>
        <v>104345.4384</v>
      </c>
      <c r="G3" s="46" t="n">
        <f aca="false">O3</f>
        <v>44.968</v>
      </c>
      <c r="H3" s="46" t="n">
        <f aca="false">T3</f>
        <v>104365.5504</v>
      </c>
      <c r="I3" s="46" t="n">
        <f aca="false">V3</f>
        <v>43.0829</v>
      </c>
      <c r="J3" s="46" t="n">
        <f aca="false">T3</f>
        <v>104365.5504</v>
      </c>
      <c r="K3" s="46" t="n">
        <f aca="false">W3</f>
        <v>44.968</v>
      </c>
      <c r="L3" s="47" t="n">
        <v>104345.4384</v>
      </c>
      <c r="M3" s="47" t="n">
        <v>43.6946</v>
      </c>
      <c r="N3" s="47" t="n">
        <v>43.0829</v>
      </c>
      <c r="O3" s="47" t="n">
        <v>44.968</v>
      </c>
      <c r="P3" s="47" t="n">
        <v>14162.68</v>
      </c>
      <c r="Q3" s="47" t="n">
        <v>132.89</v>
      </c>
      <c r="R3" s="47" t="n">
        <f aca="false">P3/3600</f>
        <v>3.93407777777778</v>
      </c>
      <c r="S3" s="48"/>
      <c r="T3" s="47" t="n">
        <v>104365.5504</v>
      </c>
      <c r="U3" s="47" t="n">
        <v>43.6773</v>
      </c>
      <c r="V3" s="47" t="n">
        <v>43.0829</v>
      </c>
      <c r="W3" s="47" t="n">
        <v>44.968</v>
      </c>
      <c r="X3" s="47" t="n">
        <v>14145.05</v>
      </c>
      <c r="Y3" s="47" t="n">
        <v>125.46</v>
      </c>
      <c r="Z3" s="47" t="n">
        <f aca="false">X3/3600</f>
        <v>3.9291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1</v>
      </c>
      <c r="B4" s="50" t="s">
        <v>32</v>
      </c>
      <c r="C4" s="50" t="n">
        <v>27</v>
      </c>
      <c r="D4" s="46" t="n">
        <f aca="false">L4</f>
        <v>58518.6768</v>
      </c>
      <c r="E4" s="46" t="n">
        <f aca="false">N4</f>
        <v>40.3594</v>
      </c>
      <c r="F4" s="46" t="n">
        <f aca="false">L4</f>
        <v>58518.6768</v>
      </c>
      <c r="G4" s="46" t="n">
        <f aca="false">O4</f>
        <v>42.2565</v>
      </c>
      <c r="H4" s="46" t="n">
        <f aca="false">T4</f>
        <v>58524.2048</v>
      </c>
      <c r="I4" s="46" t="n">
        <f aca="false">V4</f>
        <v>40.3594</v>
      </c>
      <c r="J4" s="46" t="n">
        <f aca="false">T4</f>
        <v>58524.2048</v>
      </c>
      <c r="K4" s="46" t="n">
        <f aca="false">W4</f>
        <v>42.2565</v>
      </c>
      <c r="L4" s="47" t="n">
        <v>58518.6768</v>
      </c>
      <c r="M4" s="47" t="n">
        <v>40.384</v>
      </c>
      <c r="N4" s="47" t="n">
        <v>40.3594</v>
      </c>
      <c r="O4" s="47" t="n">
        <v>42.2565</v>
      </c>
      <c r="P4" s="47" t="n">
        <v>12099.73</v>
      </c>
      <c r="Q4" s="47" t="n">
        <v>115.91</v>
      </c>
      <c r="R4" s="47" t="n">
        <f aca="false">P4/3600</f>
        <v>3.36103611111111</v>
      </c>
      <c r="S4" s="48"/>
      <c r="T4" s="47" t="n">
        <v>58524.2048</v>
      </c>
      <c r="U4" s="47" t="n">
        <v>40.3686</v>
      </c>
      <c r="V4" s="47" t="n">
        <v>40.3594</v>
      </c>
      <c r="W4" s="47" t="n">
        <v>42.2565</v>
      </c>
      <c r="X4" s="47" t="n">
        <v>12071.1</v>
      </c>
      <c r="Y4" s="47" t="n">
        <v>111.64</v>
      </c>
      <c r="Z4" s="47" t="n">
        <f aca="false">X4/3600</f>
        <v>3.35308333333333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2658.0112</v>
      </c>
      <c r="E5" s="46" t="n">
        <f aca="false">N5</f>
        <v>38.2734</v>
      </c>
      <c r="F5" s="46" t="n">
        <f aca="false">L5</f>
        <v>32658.0112</v>
      </c>
      <c r="G5" s="46" t="n">
        <f aca="false">O5</f>
        <v>40.0644</v>
      </c>
      <c r="H5" s="46" t="n">
        <f aca="false">T5</f>
        <v>32652.3008</v>
      </c>
      <c r="I5" s="46" t="n">
        <f aca="false">V5</f>
        <v>38.2734</v>
      </c>
      <c r="J5" s="46" t="n">
        <f aca="false">T5</f>
        <v>32652.3008</v>
      </c>
      <c r="K5" s="46" t="n">
        <f aca="false">W5</f>
        <v>40.0644</v>
      </c>
      <c r="L5" s="47" t="n">
        <v>32658.0112</v>
      </c>
      <c r="M5" s="47" t="n">
        <v>37.3347</v>
      </c>
      <c r="N5" s="47" t="n">
        <v>38.2734</v>
      </c>
      <c r="O5" s="47" t="n">
        <v>40.0644</v>
      </c>
      <c r="P5" s="47" t="n">
        <v>11098.95</v>
      </c>
      <c r="Q5" s="47" t="n">
        <v>105.26</v>
      </c>
      <c r="R5" s="47" t="n">
        <f aca="false">P5/3600</f>
        <v>3.08304166666667</v>
      </c>
      <c r="S5" s="48"/>
      <c r="T5" s="47" t="n">
        <v>32652.3008</v>
      </c>
      <c r="U5" s="47" t="n">
        <v>37.3213</v>
      </c>
      <c r="V5" s="47" t="n">
        <v>38.2734</v>
      </c>
      <c r="W5" s="47" t="n">
        <v>40.0644</v>
      </c>
      <c r="X5" s="47" t="n">
        <v>11053.11</v>
      </c>
      <c r="Y5" s="47" t="n">
        <v>103.65</v>
      </c>
      <c r="Z5" s="47" t="n">
        <f aca="false">X5/3600</f>
        <v>3.07030833333333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7919.392</v>
      </c>
      <c r="E6" s="52" t="n">
        <f aca="false">N6</f>
        <v>36.2819</v>
      </c>
      <c r="F6" s="52" t="n">
        <f aca="false">L6</f>
        <v>17919.392</v>
      </c>
      <c r="G6" s="52" t="n">
        <f aca="false">O6</f>
        <v>38.0679</v>
      </c>
      <c r="H6" s="52" t="n">
        <f aca="false">T6</f>
        <v>17912.664</v>
      </c>
      <c r="I6" s="52" t="n">
        <f aca="false">V6</f>
        <v>36.2819</v>
      </c>
      <c r="J6" s="52" t="n">
        <f aca="false">T6</f>
        <v>17912.664</v>
      </c>
      <c r="K6" s="52" t="n">
        <f aca="false">W6</f>
        <v>38.0679</v>
      </c>
      <c r="L6" s="53" t="n">
        <v>17919.392</v>
      </c>
      <c r="M6" s="53" t="n">
        <v>34.3159</v>
      </c>
      <c r="N6" s="53" t="n">
        <v>36.2819</v>
      </c>
      <c r="O6" s="53" t="n">
        <v>38.0679</v>
      </c>
      <c r="P6" s="53" t="n">
        <v>10448.28</v>
      </c>
      <c r="Q6" s="53" t="n">
        <v>98.55</v>
      </c>
      <c r="R6" s="53" t="n">
        <f aca="false">P6/3600</f>
        <v>2.9023</v>
      </c>
      <c r="S6" s="51"/>
      <c r="T6" s="53" t="n">
        <v>17912.664</v>
      </c>
      <c r="U6" s="53" t="n">
        <v>34.3031</v>
      </c>
      <c r="V6" s="53" t="n">
        <v>36.2819</v>
      </c>
      <c r="W6" s="53" t="n">
        <v>38.0679</v>
      </c>
      <c r="X6" s="53" t="n">
        <v>10446.42</v>
      </c>
      <c r="Y6" s="53" t="n">
        <v>96.1</v>
      </c>
      <c r="Z6" s="53" t="n">
        <f aca="false">X6/3600</f>
        <v>2.90178333333333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107393.848</v>
      </c>
      <c r="E7" s="46" t="n">
        <f aca="false">N7</f>
        <v>45.9668</v>
      </c>
      <c r="F7" s="46" t="n">
        <f aca="false">L7</f>
        <v>107393.848</v>
      </c>
      <c r="G7" s="46" t="n">
        <f aca="false">O7</f>
        <v>45.4274</v>
      </c>
      <c r="H7" s="46" t="n">
        <f aca="false">T7</f>
        <v>107431.8832</v>
      </c>
      <c r="I7" s="46" t="n">
        <f aca="false">V7</f>
        <v>45.9668</v>
      </c>
      <c r="J7" s="46" t="n">
        <f aca="false">T7</f>
        <v>107431.8832</v>
      </c>
      <c r="K7" s="46" t="n">
        <f aca="false">W7</f>
        <v>45.4274</v>
      </c>
      <c r="L7" s="54" t="n">
        <v>107393.848</v>
      </c>
      <c r="M7" s="54" t="n">
        <v>43.5855</v>
      </c>
      <c r="N7" s="54" t="n">
        <v>45.9668</v>
      </c>
      <c r="O7" s="54" t="n">
        <v>45.4274</v>
      </c>
      <c r="P7" s="47" t="n">
        <v>13580.77</v>
      </c>
      <c r="Q7" s="47" t="n">
        <v>129</v>
      </c>
      <c r="R7" s="47" t="n">
        <f aca="false">P7/3600</f>
        <v>3.77243611111111</v>
      </c>
      <c r="S7" s="48"/>
      <c r="T7" s="54" t="n">
        <v>107431.8832</v>
      </c>
      <c r="U7" s="54" t="n">
        <v>43.5702</v>
      </c>
      <c r="V7" s="54" t="n">
        <v>45.9668</v>
      </c>
      <c r="W7" s="54" t="n">
        <v>45.4274</v>
      </c>
      <c r="X7" s="47" t="n">
        <v>13567.13</v>
      </c>
      <c r="Y7" s="47" t="n">
        <v>127.4</v>
      </c>
      <c r="Z7" s="47" t="n">
        <f aca="false">X7/3600</f>
        <v>3.7686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 t="s">
        <v>34</v>
      </c>
      <c r="C8" s="50" t="n">
        <v>27</v>
      </c>
      <c r="D8" s="46" t="n">
        <f aca="false">L8</f>
        <v>62678.3472</v>
      </c>
      <c r="E8" s="46" t="n">
        <f aca="false">N8</f>
        <v>43.5528</v>
      </c>
      <c r="F8" s="46" t="n">
        <f aca="false">L8</f>
        <v>62678.3472</v>
      </c>
      <c r="G8" s="46" t="n">
        <f aca="false">O8</f>
        <v>43.5255</v>
      </c>
      <c r="H8" s="46" t="n">
        <f aca="false">T8</f>
        <v>62678.5216</v>
      </c>
      <c r="I8" s="46" t="n">
        <f aca="false">V8</f>
        <v>43.5528</v>
      </c>
      <c r="J8" s="46" t="n">
        <f aca="false">T8</f>
        <v>62678.5216</v>
      </c>
      <c r="K8" s="46" t="n">
        <f aca="false">W8</f>
        <v>43.5255</v>
      </c>
      <c r="L8" s="47" t="n">
        <v>62678.3472</v>
      </c>
      <c r="M8" s="47" t="n">
        <v>40.0512</v>
      </c>
      <c r="N8" s="47" t="n">
        <v>43.5528</v>
      </c>
      <c r="O8" s="47" t="n">
        <v>43.5255</v>
      </c>
      <c r="P8" s="47" t="n">
        <v>12433.15</v>
      </c>
      <c r="Q8" s="47" t="n">
        <v>119.49</v>
      </c>
      <c r="R8" s="47" t="n">
        <f aca="false">P8/3600</f>
        <v>3.45365277777778</v>
      </c>
      <c r="S8" s="48"/>
      <c r="T8" s="47" t="n">
        <v>62678.5216</v>
      </c>
      <c r="U8" s="47" t="n">
        <v>40.0352</v>
      </c>
      <c r="V8" s="47" t="n">
        <v>43.5528</v>
      </c>
      <c r="W8" s="47" t="n">
        <v>43.5255</v>
      </c>
      <c r="X8" s="47" t="n">
        <v>12412.9</v>
      </c>
      <c r="Y8" s="47" t="n">
        <v>119.13</v>
      </c>
      <c r="Z8" s="47" t="n">
        <f aca="false">X8/3600</f>
        <v>3.44802777777778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5509.0192</v>
      </c>
      <c r="E9" s="46" t="n">
        <f aca="false">N9</f>
        <v>41.045</v>
      </c>
      <c r="F9" s="46" t="n">
        <f aca="false">L9</f>
        <v>35509.0192</v>
      </c>
      <c r="G9" s="46" t="n">
        <f aca="false">O9</f>
        <v>41.3686</v>
      </c>
      <c r="H9" s="46" t="n">
        <f aca="false">T9</f>
        <v>35503.288</v>
      </c>
      <c r="I9" s="46" t="n">
        <f aca="false">V9</f>
        <v>41.045</v>
      </c>
      <c r="J9" s="46" t="n">
        <f aca="false">T9</f>
        <v>35503.288</v>
      </c>
      <c r="K9" s="46" t="n">
        <f aca="false">W9</f>
        <v>41.3686</v>
      </c>
      <c r="L9" s="47" t="n">
        <v>35509.0192</v>
      </c>
      <c r="M9" s="47" t="n">
        <v>36.9904</v>
      </c>
      <c r="N9" s="47" t="n">
        <v>41.045</v>
      </c>
      <c r="O9" s="47" t="n">
        <v>41.3686</v>
      </c>
      <c r="P9" s="47" t="n">
        <v>11701.4</v>
      </c>
      <c r="Q9" s="47" t="n">
        <v>108.88</v>
      </c>
      <c r="R9" s="47" t="n">
        <f aca="false">P9/3600</f>
        <v>3.25038888888889</v>
      </c>
      <c r="S9" s="48"/>
      <c r="T9" s="47" t="n">
        <v>35503.288</v>
      </c>
      <c r="U9" s="47" t="n">
        <v>36.9767</v>
      </c>
      <c r="V9" s="47" t="n">
        <v>41.045</v>
      </c>
      <c r="W9" s="47" t="n">
        <v>41.3686</v>
      </c>
      <c r="X9" s="47" t="n">
        <v>11655.45</v>
      </c>
      <c r="Y9" s="47" t="n">
        <v>103.5</v>
      </c>
      <c r="Z9" s="47" t="n">
        <f aca="false">X9/3600</f>
        <v>3.237625</v>
      </c>
      <c r="AA9" s="48"/>
      <c r="AB9" s="48"/>
      <c r="AC9" s="48"/>
    </row>
    <row r="10" customFormat="false" ht="13.5" hidden="false" customHeight="false" outlineLevel="0" collapsed="false">
      <c r="A10" s="51"/>
      <c r="B10" s="51"/>
      <c r="C10" s="51" t="n">
        <v>37</v>
      </c>
      <c r="D10" s="52" t="n">
        <f aca="false">L10</f>
        <v>20320.5024</v>
      </c>
      <c r="E10" s="52" t="n">
        <f aca="false">N10</f>
        <v>38.2802</v>
      </c>
      <c r="F10" s="52" t="n">
        <f aca="false">L10</f>
        <v>20320.5024</v>
      </c>
      <c r="G10" s="52" t="n">
        <f aca="false">O10</f>
        <v>39.0144</v>
      </c>
      <c r="H10" s="52" t="n">
        <f aca="false">T10</f>
        <v>20315.2016</v>
      </c>
      <c r="I10" s="52" t="n">
        <f aca="false">V10</f>
        <v>38.2802</v>
      </c>
      <c r="J10" s="52" t="n">
        <f aca="false">T10</f>
        <v>20315.2016</v>
      </c>
      <c r="K10" s="52" t="n">
        <f aca="false">W10</f>
        <v>39.0144</v>
      </c>
      <c r="L10" s="53" t="n">
        <v>20320.5024</v>
      </c>
      <c r="M10" s="53" t="n">
        <v>34.1551</v>
      </c>
      <c r="N10" s="53" t="n">
        <v>38.2802</v>
      </c>
      <c r="O10" s="53" t="n">
        <v>39.0144</v>
      </c>
      <c r="P10" s="53" t="n">
        <v>10797.45</v>
      </c>
      <c r="Q10" s="53" t="n">
        <v>100.37</v>
      </c>
      <c r="R10" s="53" t="n">
        <f aca="false">P10/3600</f>
        <v>2.99929166666667</v>
      </c>
      <c r="S10" s="51"/>
      <c r="T10" s="53" t="n">
        <v>20315.2016</v>
      </c>
      <c r="U10" s="53" t="n">
        <v>34.14</v>
      </c>
      <c r="V10" s="53" t="n">
        <v>38.2802</v>
      </c>
      <c r="W10" s="53" t="n">
        <v>39.0144</v>
      </c>
      <c r="X10" s="53" t="n">
        <v>10777.46</v>
      </c>
      <c r="Y10" s="53" t="n">
        <v>99.01</v>
      </c>
      <c r="Z10" s="53" t="n">
        <f aca="false">X10/3600</f>
        <v>2.99373888888889</v>
      </c>
      <c r="AA10" s="51"/>
      <c r="AB10" s="51"/>
      <c r="AC10" s="51"/>
    </row>
    <row r="11" customFormat="false" ht="12.7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384059.7696</v>
      </c>
      <c r="E11" s="46" t="n">
        <f aca="false">N11</f>
        <v>43.0228</v>
      </c>
      <c r="F11" s="46" t="n">
        <f aca="false">L11</f>
        <v>384059.7696</v>
      </c>
      <c r="G11" s="46" t="n">
        <f aca="false">O11</f>
        <v>41.4992</v>
      </c>
      <c r="H11" s="46" t="n">
        <f aca="false">T11</f>
        <v>384130.4704</v>
      </c>
      <c r="I11" s="46" t="n">
        <f aca="false">V11</f>
        <v>43.0228</v>
      </c>
      <c r="J11" s="46" t="n">
        <f aca="false">T11</f>
        <v>384130.4704</v>
      </c>
      <c r="K11" s="46" t="n">
        <f aca="false">W11</f>
        <v>41.4992</v>
      </c>
      <c r="L11" s="47" t="n">
        <v>384059.7696</v>
      </c>
      <c r="M11" s="47" t="n">
        <v>42.8087</v>
      </c>
      <c r="N11" s="47" t="n">
        <v>43.0228</v>
      </c>
      <c r="O11" s="47" t="n">
        <v>41.4992</v>
      </c>
      <c r="P11" s="47" t="n">
        <v>33552.33</v>
      </c>
      <c r="Q11" s="47" t="n">
        <v>275.93</v>
      </c>
      <c r="R11" s="47" t="n">
        <f aca="false">P11/3600</f>
        <v>9.32009166666667</v>
      </c>
      <c r="S11" s="48"/>
      <c r="T11" s="47" t="n">
        <v>384130.4704</v>
      </c>
      <c r="U11" s="47" t="n">
        <v>42.806</v>
      </c>
      <c r="V11" s="47" t="n">
        <v>43.0228</v>
      </c>
      <c r="W11" s="47" t="n">
        <v>41.4992</v>
      </c>
      <c r="X11" s="47" t="n">
        <v>33394.32</v>
      </c>
      <c r="Y11" s="47" t="n">
        <v>271.53</v>
      </c>
      <c r="Z11" s="47" t="n">
        <f aca="false">X11/3600</f>
        <v>9.276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 t="s">
        <v>31</v>
      </c>
      <c r="B12" s="50" t="s">
        <v>35</v>
      </c>
      <c r="C12" s="50" t="n">
        <v>27</v>
      </c>
      <c r="D12" s="46" t="n">
        <f aca="false">L12</f>
        <v>248820.424</v>
      </c>
      <c r="E12" s="46" t="n">
        <f aca="false">N12</f>
        <v>40.1277</v>
      </c>
      <c r="F12" s="46" t="n">
        <f aca="false">L12</f>
        <v>248820.424</v>
      </c>
      <c r="G12" s="46" t="n">
        <f aca="false">O12</f>
        <v>37.8664</v>
      </c>
      <c r="H12" s="46" t="n">
        <f aca="false">T12</f>
        <v>248848.2528</v>
      </c>
      <c r="I12" s="46" t="n">
        <f aca="false">V12</f>
        <v>40.1277</v>
      </c>
      <c r="J12" s="46" t="n">
        <f aca="false">T12</f>
        <v>248848.2528</v>
      </c>
      <c r="K12" s="46" t="n">
        <f aca="false">W12</f>
        <v>37.8664</v>
      </c>
      <c r="L12" s="47" t="n">
        <v>248820.424</v>
      </c>
      <c r="M12" s="47" t="n">
        <v>39.0451</v>
      </c>
      <c r="N12" s="47" t="n">
        <v>40.1277</v>
      </c>
      <c r="O12" s="47" t="n">
        <v>37.8664</v>
      </c>
      <c r="P12" s="47" t="n">
        <v>29567.18</v>
      </c>
      <c r="Q12" s="47" t="n">
        <v>247.34</v>
      </c>
      <c r="R12" s="47" t="n">
        <f aca="false">P12/3600</f>
        <v>8.21310555555556</v>
      </c>
      <c r="S12" s="48"/>
      <c r="T12" s="47" t="n">
        <v>248848.2528</v>
      </c>
      <c r="U12" s="47" t="n">
        <v>39.0436</v>
      </c>
      <c r="V12" s="47" t="n">
        <v>40.1277</v>
      </c>
      <c r="W12" s="47" t="n">
        <v>37.8664</v>
      </c>
      <c r="X12" s="47" t="n">
        <v>29427.91</v>
      </c>
      <c r="Y12" s="47" t="n">
        <v>235.73</v>
      </c>
      <c r="Z12" s="47" t="n">
        <f aca="false">X12/3600</f>
        <v>8.17441944444444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3699.8288</v>
      </c>
      <c r="E13" s="46" t="n">
        <f aca="false">N13</f>
        <v>38.1941</v>
      </c>
      <c r="F13" s="46" t="n">
        <f aca="false">L13</f>
        <v>153699.8288</v>
      </c>
      <c r="G13" s="46" t="n">
        <f aca="false">O13</f>
        <v>35.9182</v>
      </c>
      <c r="H13" s="46" t="n">
        <f aca="false">T13</f>
        <v>153704.712</v>
      </c>
      <c r="I13" s="46" t="n">
        <f aca="false">V13</f>
        <v>38.1941</v>
      </c>
      <c r="J13" s="46" t="n">
        <f aca="false">T13</f>
        <v>153704.712</v>
      </c>
      <c r="K13" s="46" t="n">
        <f aca="false">W13</f>
        <v>35.9182</v>
      </c>
      <c r="L13" s="47" t="n">
        <v>153699.8288</v>
      </c>
      <c r="M13" s="47" t="n">
        <v>34.9703</v>
      </c>
      <c r="N13" s="47" t="n">
        <v>38.1941</v>
      </c>
      <c r="O13" s="47" t="n">
        <v>35.9182</v>
      </c>
      <c r="P13" s="47" t="n">
        <v>25693.23</v>
      </c>
      <c r="Q13" s="47" t="n">
        <v>218.91</v>
      </c>
      <c r="R13" s="47" t="n">
        <f aca="false">P13/3600</f>
        <v>7.13700833333333</v>
      </c>
      <c r="S13" s="48"/>
      <c r="T13" s="47" t="n">
        <v>153704.712</v>
      </c>
      <c r="U13" s="47" t="n">
        <v>34.9695</v>
      </c>
      <c r="V13" s="47" t="n">
        <v>38.1941</v>
      </c>
      <c r="W13" s="47" t="n">
        <v>35.9182</v>
      </c>
      <c r="X13" s="47" t="n">
        <v>25636.56</v>
      </c>
      <c r="Y13" s="47" t="n">
        <v>212.4</v>
      </c>
      <c r="Z13" s="47" t="n">
        <f aca="false">X13/3600</f>
        <v>7.12126666666667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9793.6432</v>
      </c>
      <c r="E14" s="52" t="n">
        <f aca="false">N14</f>
        <v>36.0445</v>
      </c>
      <c r="F14" s="52" t="n">
        <f aca="false">L14</f>
        <v>79793.6432</v>
      </c>
      <c r="G14" s="52" t="n">
        <f aca="false">O14</f>
        <v>33.8598</v>
      </c>
      <c r="H14" s="52" t="n">
        <f aca="false">T14</f>
        <v>79789.2752</v>
      </c>
      <c r="I14" s="52" t="n">
        <f aca="false">V14</f>
        <v>36.0445</v>
      </c>
      <c r="J14" s="52" t="n">
        <f aca="false">T14</f>
        <v>79789.2752</v>
      </c>
      <c r="K14" s="52" t="n">
        <f aca="false">W14</f>
        <v>33.8598</v>
      </c>
      <c r="L14" s="53" t="n">
        <v>79793.6432</v>
      </c>
      <c r="M14" s="53" t="n">
        <v>30.8539</v>
      </c>
      <c r="N14" s="53" t="n">
        <v>36.0445</v>
      </c>
      <c r="O14" s="53" t="n">
        <v>33.8598</v>
      </c>
      <c r="P14" s="53" t="n">
        <v>22445.85</v>
      </c>
      <c r="Q14" s="53" t="n">
        <v>185.74</v>
      </c>
      <c r="R14" s="53" t="n">
        <f aca="false">P14/3600</f>
        <v>6.23495833333333</v>
      </c>
      <c r="S14" s="51"/>
      <c r="T14" s="53" t="n">
        <v>79789.2752</v>
      </c>
      <c r="U14" s="53" t="n">
        <v>30.8506</v>
      </c>
      <c r="V14" s="53" t="n">
        <v>36.0445</v>
      </c>
      <c r="W14" s="53" t="n">
        <v>33.8598</v>
      </c>
      <c r="X14" s="53" t="n">
        <v>22416.13</v>
      </c>
      <c r="Y14" s="53" t="n">
        <v>185.5</v>
      </c>
      <c r="Z14" s="53" t="n">
        <f aca="false">X14/3600</f>
        <v>6.22670277777778</v>
      </c>
      <c r="AA14" s="51"/>
      <c r="AB14" s="51"/>
      <c r="AC14" s="51"/>
    </row>
    <row r="15" customFormat="false" ht="12.75" hidden="false" customHeight="false" outlineLevel="0" collapsed="false">
      <c r="A15" s="50"/>
      <c r="B15" s="50"/>
      <c r="C15" s="45" t="n">
        <v>22</v>
      </c>
      <c r="D15" s="46" t="n">
        <f aca="false">L15</f>
        <v>99476.8608</v>
      </c>
      <c r="E15" s="46" t="n">
        <f aca="false">N15</f>
        <v>47.157</v>
      </c>
      <c r="F15" s="46" t="n">
        <f aca="false">L15</f>
        <v>99476.8608</v>
      </c>
      <c r="G15" s="46" t="n">
        <f aca="false">O15</f>
        <v>46.6734</v>
      </c>
      <c r="H15" s="46" t="n">
        <f aca="false">T15</f>
        <v>99478.9552</v>
      </c>
      <c r="I15" s="46" t="n">
        <f aca="false">V15</f>
        <v>47.157</v>
      </c>
      <c r="J15" s="46" t="n">
        <f aca="false">T15</f>
        <v>99478.9552</v>
      </c>
      <c r="K15" s="46" t="n">
        <f aca="false">W15</f>
        <v>46.6734</v>
      </c>
      <c r="L15" s="54" t="n">
        <v>99476.8608</v>
      </c>
      <c r="M15" s="54" t="n">
        <v>43.9538</v>
      </c>
      <c r="N15" s="54" t="n">
        <v>47.157</v>
      </c>
      <c r="O15" s="54" t="n">
        <v>46.6734</v>
      </c>
      <c r="P15" s="47" t="n">
        <v>29911.28</v>
      </c>
      <c r="Q15" s="47" t="n">
        <v>188.46</v>
      </c>
      <c r="R15" s="47" t="n">
        <f aca="false">P15/3600</f>
        <v>8.30868888888889</v>
      </c>
      <c r="S15" s="48"/>
      <c r="T15" s="54" t="n">
        <v>99478.9552</v>
      </c>
      <c r="U15" s="54" t="n">
        <v>43.9529</v>
      </c>
      <c r="V15" s="54" t="n">
        <v>47.157</v>
      </c>
      <c r="W15" s="54" t="n">
        <v>46.6734</v>
      </c>
      <c r="X15" s="47" t="n">
        <v>29757.58</v>
      </c>
      <c r="Y15" s="47" t="n">
        <v>185.18</v>
      </c>
      <c r="Z15" s="47" t="n">
        <f aca="false">X15/3600</f>
        <v>8.2659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 t="s">
        <v>36</v>
      </c>
      <c r="C16" s="50" t="n">
        <v>27</v>
      </c>
      <c r="D16" s="46" t="n">
        <f aca="false">L16</f>
        <v>47600.736</v>
      </c>
      <c r="E16" s="46" t="n">
        <f aca="false">N16</f>
        <v>46.1119</v>
      </c>
      <c r="F16" s="46" t="n">
        <f aca="false">L16</f>
        <v>47600.736</v>
      </c>
      <c r="G16" s="46" t="n">
        <f aca="false">O16</f>
        <v>45.8185</v>
      </c>
      <c r="H16" s="46" t="n">
        <f aca="false">T16</f>
        <v>47597.0224</v>
      </c>
      <c r="I16" s="46" t="n">
        <f aca="false">V16</f>
        <v>46.1119</v>
      </c>
      <c r="J16" s="46" t="n">
        <f aca="false">T16</f>
        <v>47597.0224</v>
      </c>
      <c r="K16" s="46" t="n">
        <f aca="false">W16</f>
        <v>45.8185</v>
      </c>
      <c r="L16" s="47" t="n">
        <v>47600.736</v>
      </c>
      <c r="M16" s="47" t="n">
        <v>41.529</v>
      </c>
      <c r="N16" s="47" t="n">
        <v>46.1119</v>
      </c>
      <c r="O16" s="47" t="n">
        <v>45.8185</v>
      </c>
      <c r="P16" s="47" t="n">
        <v>25728.26</v>
      </c>
      <c r="Q16" s="47" t="n">
        <v>169.63</v>
      </c>
      <c r="R16" s="47" t="n">
        <f aca="false">P16/3600</f>
        <v>7.14673888888889</v>
      </c>
      <c r="S16" s="48"/>
      <c r="T16" s="47" t="n">
        <v>47597.0224</v>
      </c>
      <c r="U16" s="47" t="n">
        <v>41.5274</v>
      </c>
      <c r="V16" s="47" t="n">
        <v>46.1119</v>
      </c>
      <c r="W16" s="47" t="n">
        <v>45.8185</v>
      </c>
      <c r="X16" s="47" t="n">
        <v>25675.72</v>
      </c>
      <c r="Y16" s="47" t="n">
        <v>164.14</v>
      </c>
      <c r="Z16" s="47" t="n">
        <f aca="false">X16/3600</f>
        <v>7.13214444444445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6896.5232</v>
      </c>
      <c r="E17" s="46" t="n">
        <f aca="false">N17</f>
        <v>45.1762</v>
      </c>
      <c r="F17" s="46" t="n">
        <f aca="false">L17</f>
        <v>26896.5232</v>
      </c>
      <c r="G17" s="46" t="n">
        <f aca="false">O17</f>
        <v>44.9888</v>
      </c>
      <c r="H17" s="46" t="n">
        <f aca="false">T17</f>
        <v>26891.344</v>
      </c>
      <c r="I17" s="46" t="n">
        <f aca="false">V17</f>
        <v>45.1762</v>
      </c>
      <c r="J17" s="46" t="n">
        <f aca="false">T17</f>
        <v>26891.344</v>
      </c>
      <c r="K17" s="46" t="n">
        <f aca="false">W17</f>
        <v>44.9888</v>
      </c>
      <c r="L17" s="47" t="n">
        <v>26896.5232</v>
      </c>
      <c r="M17" s="47" t="n">
        <v>39.9745</v>
      </c>
      <c r="N17" s="47" t="n">
        <v>45.1762</v>
      </c>
      <c r="O17" s="47" t="n">
        <v>44.9888</v>
      </c>
      <c r="P17" s="47" t="n">
        <v>22894.52</v>
      </c>
      <c r="Q17" s="47" t="n">
        <v>160.13</v>
      </c>
      <c r="R17" s="47" t="n">
        <f aca="false">P17/3600</f>
        <v>6.35958888888889</v>
      </c>
      <c r="S17" s="48"/>
      <c r="T17" s="47" t="n">
        <v>26891.344</v>
      </c>
      <c r="U17" s="47" t="n">
        <v>39.9704</v>
      </c>
      <c r="V17" s="47" t="n">
        <v>45.1762</v>
      </c>
      <c r="W17" s="47" t="n">
        <v>44.9888</v>
      </c>
      <c r="X17" s="47" t="n">
        <v>22796.7</v>
      </c>
      <c r="Y17" s="47" t="n">
        <v>151.82</v>
      </c>
      <c r="Z17" s="47" t="n">
        <f aca="false">X17/3600</f>
        <v>6.33241666666667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4881.2752</v>
      </c>
      <c r="E18" s="52" t="n">
        <f aca="false">N18</f>
        <v>44.0856</v>
      </c>
      <c r="F18" s="52" t="n">
        <f aca="false">L18</f>
        <v>14881.2752</v>
      </c>
      <c r="G18" s="52" t="n">
        <f aca="false">O18</f>
        <v>43.9182</v>
      </c>
      <c r="H18" s="52" t="n">
        <f aca="false">T18</f>
        <v>14879.8448</v>
      </c>
      <c r="I18" s="52" t="n">
        <f aca="false">V18</f>
        <v>44.0856</v>
      </c>
      <c r="J18" s="52" t="n">
        <f aca="false">T18</f>
        <v>14879.8448</v>
      </c>
      <c r="K18" s="52" t="n">
        <f aca="false">W18</f>
        <v>43.9182</v>
      </c>
      <c r="L18" s="53" t="n">
        <v>14881.2752</v>
      </c>
      <c r="M18" s="53" t="n">
        <v>38.2686</v>
      </c>
      <c r="N18" s="53" t="n">
        <v>44.0856</v>
      </c>
      <c r="O18" s="53" t="n">
        <v>43.9182</v>
      </c>
      <c r="P18" s="53" t="n">
        <v>19035.26</v>
      </c>
      <c r="Q18" s="53" t="n">
        <v>148.6</v>
      </c>
      <c r="R18" s="53" t="n">
        <f aca="false">P18/3600</f>
        <v>5.28757222222222</v>
      </c>
      <c r="S18" s="51"/>
      <c r="T18" s="53" t="n">
        <v>14879.8448</v>
      </c>
      <c r="U18" s="53" t="n">
        <v>38.2645</v>
      </c>
      <c r="V18" s="53" t="n">
        <v>44.0856</v>
      </c>
      <c r="W18" s="53" t="n">
        <v>43.9182</v>
      </c>
      <c r="X18" s="53" t="n">
        <v>19024.81</v>
      </c>
      <c r="Y18" s="53" t="n">
        <v>140.98</v>
      </c>
      <c r="Z18" s="53" t="n">
        <f aca="false">X18/3600</f>
        <v>5.28466944444445</v>
      </c>
      <c r="AA18" s="51"/>
      <c r="AB18" s="51"/>
      <c r="AC18" s="51"/>
    </row>
    <row r="19" customFormat="false" ht="12.7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22622.6232</v>
      </c>
      <c r="E19" s="46" t="n">
        <f aca="false">N19</f>
        <v>44.7224</v>
      </c>
      <c r="F19" s="46" t="n">
        <f aca="false">L19</f>
        <v>22622.6232</v>
      </c>
      <c r="G19" s="46" t="n">
        <f aca="false">O19</f>
        <v>46.2014</v>
      </c>
      <c r="H19" s="46" t="n">
        <f aca="false">T19</f>
        <v>22624.7184</v>
      </c>
      <c r="I19" s="46" t="n">
        <f aca="false">V19</f>
        <v>44.7224</v>
      </c>
      <c r="J19" s="46" t="n">
        <f aca="false">T19</f>
        <v>22624.7184</v>
      </c>
      <c r="K19" s="46" t="n">
        <f aca="false">W19</f>
        <v>46.2014</v>
      </c>
      <c r="L19" s="47" t="n">
        <v>22622.6232</v>
      </c>
      <c r="M19" s="47" t="n">
        <v>42.902</v>
      </c>
      <c r="N19" s="47" t="n">
        <v>44.7224</v>
      </c>
      <c r="O19" s="47" t="n">
        <v>46.2014</v>
      </c>
      <c r="P19" s="47" t="n">
        <v>9143.16</v>
      </c>
      <c r="Q19" s="47" t="n">
        <v>78.22</v>
      </c>
      <c r="R19" s="47" t="n">
        <f aca="false">P19/3600</f>
        <v>2.53976666666667</v>
      </c>
      <c r="S19" s="48"/>
      <c r="T19" s="47" t="n">
        <v>22624.7184</v>
      </c>
      <c r="U19" s="47" t="n">
        <v>42.8976</v>
      </c>
      <c r="V19" s="47" t="n">
        <v>44.7224</v>
      </c>
      <c r="W19" s="47" t="n">
        <v>46.2014</v>
      </c>
      <c r="X19" s="47" t="n">
        <v>9130.61</v>
      </c>
      <c r="Y19" s="47" t="n">
        <v>75.39</v>
      </c>
      <c r="Z19" s="47" t="n">
        <f aca="false">X19/3600</f>
        <v>2.5362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 t="s">
        <v>39</v>
      </c>
      <c r="C20" s="50" t="n">
        <v>27</v>
      </c>
      <c r="D20" s="46" t="n">
        <f aca="false">L20</f>
        <v>12368.2848</v>
      </c>
      <c r="E20" s="46" t="n">
        <f aca="false">N20</f>
        <v>42.9109</v>
      </c>
      <c r="F20" s="46" t="n">
        <f aca="false">L20</f>
        <v>12368.2848</v>
      </c>
      <c r="G20" s="46" t="n">
        <f aca="false">O20</f>
        <v>43.7623</v>
      </c>
      <c r="H20" s="46" t="n">
        <f aca="false">T20</f>
        <v>12368.1328</v>
      </c>
      <c r="I20" s="46" t="n">
        <f aca="false">V20</f>
        <v>42.9109</v>
      </c>
      <c r="J20" s="46" t="n">
        <f aca="false">T20</f>
        <v>12368.1328</v>
      </c>
      <c r="K20" s="46" t="n">
        <f aca="false">W20</f>
        <v>43.7623</v>
      </c>
      <c r="L20" s="47" t="n">
        <v>12368.2848</v>
      </c>
      <c r="M20" s="47" t="n">
        <v>41.1777</v>
      </c>
      <c r="N20" s="47" t="n">
        <v>42.9109</v>
      </c>
      <c r="O20" s="47" t="n">
        <v>43.7623</v>
      </c>
      <c r="P20" s="47" t="n">
        <v>8128.38</v>
      </c>
      <c r="Q20" s="47" t="n">
        <v>71.13</v>
      </c>
      <c r="R20" s="47" t="n">
        <f aca="false">P20/3600</f>
        <v>2.25788333333333</v>
      </c>
      <c r="S20" s="48"/>
      <c r="T20" s="47" t="n">
        <v>12368.1328</v>
      </c>
      <c r="U20" s="47" t="n">
        <v>41.1715</v>
      </c>
      <c r="V20" s="47" t="n">
        <v>42.9109</v>
      </c>
      <c r="W20" s="47" t="n">
        <v>43.7623</v>
      </c>
      <c r="X20" s="47" t="n">
        <v>8096.95</v>
      </c>
      <c r="Y20" s="47" t="n">
        <v>67.52</v>
      </c>
      <c r="Z20" s="47" t="n">
        <f aca="false">X20/3600</f>
        <v>2.24915277777778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6866.5016</v>
      </c>
      <c r="E21" s="46" t="n">
        <f aca="false">N21</f>
        <v>41.2478</v>
      </c>
      <c r="F21" s="46" t="n">
        <f aca="false">L21</f>
        <v>6866.5016</v>
      </c>
      <c r="G21" s="46" t="n">
        <f aca="false">O21</f>
        <v>41.8606</v>
      </c>
      <c r="H21" s="46" t="n">
        <f aca="false">T21</f>
        <v>6864.7504</v>
      </c>
      <c r="I21" s="46" t="n">
        <f aca="false">V21</f>
        <v>41.2478</v>
      </c>
      <c r="J21" s="46" t="n">
        <f aca="false">T21</f>
        <v>6864.7504</v>
      </c>
      <c r="K21" s="46" t="n">
        <f aca="false">W21</f>
        <v>41.8606</v>
      </c>
      <c r="L21" s="47" t="n">
        <v>6866.5016</v>
      </c>
      <c r="M21" s="47" t="n">
        <v>39.1349</v>
      </c>
      <c r="N21" s="47" t="n">
        <v>41.2478</v>
      </c>
      <c r="O21" s="47" t="n">
        <v>41.8606</v>
      </c>
      <c r="P21" s="47" t="n">
        <v>7929.88</v>
      </c>
      <c r="Q21" s="47" t="n">
        <v>64.71</v>
      </c>
      <c r="R21" s="47" t="n">
        <f aca="false">P21/3600</f>
        <v>2.20274444444444</v>
      </c>
      <c r="S21" s="48"/>
      <c r="T21" s="47" t="n">
        <v>6864.7504</v>
      </c>
      <c r="U21" s="47" t="n">
        <v>39.1272</v>
      </c>
      <c r="V21" s="47" t="n">
        <v>41.2478</v>
      </c>
      <c r="W21" s="47" t="n">
        <v>41.8606</v>
      </c>
      <c r="X21" s="47" t="n">
        <v>7926.88</v>
      </c>
      <c r="Y21" s="47" t="n">
        <v>61.92</v>
      </c>
      <c r="Z21" s="47" t="n">
        <f aca="false">X21/3600</f>
        <v>2.20191111111111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732.0648</v>
      </c>
      <c r="E22" s="52" t="n">
        <f aca="false">N22</f>
        <v>39.5582</v>
      </c>
      <c r="F22" s="52" t="n">
        <f aca="false">L22</f>
        <v>3732.0648</v>
      </c>
      <c r="G22" s="52" t="n">
        <f aca="false">O22</f>
        <v>40.3383</v>
      </c>
      <c r="H22" s="52" t="n">
        <f aca="false">T22</f>
        <v>3729.7936</v>
      </c>
      <c r="I22" s="52" t="n">
        <f aca="false">V22</f>
        <v>39.5582</v>
      </c>
      <c r="J22" s="52" t="n">
        <f aca="false">T22</f>
        <v>3729.7936</v>
      </c>
      <c r="K22" s="52" t="n">
        <f aca="false">W22</f>
        <v>40.3383</v>
      </c>
      <c r="L22" s="53" t="n">
        <v>3732.0648</v>
      </c>
      <c r="M22" s="53" t="n">
        <v>36.6968</v>
      </c>
      <c r="N22" s="53" t="n">
        <v>39.5582</v>
      </c>
      <c r="O22" s="53" t="n">
        <v>40.3383</v>
      </c>
      <c r="P22" s="53" t="n">
        <v>7561.23</v>
      </c>
      <c r="Q22" s="53" t="n">
        <v>63.24</v>
      </c>
      <c r="R22" s="53" t="n">
        <f aca="false">P22/3600</f>
        <v>2.10034166666667</v>
      </c>
      <c r="S22" s="51"/>
      <c r="T22" s="53" t="n">
        <v>3729.7936</v>
      </c>
      <c r="U22" s="53" t="n">
        <v>36.689</v>
      </c>
      <c r="V22" s="53" t="n">
        <v>39.5582</v>
      </c>
      <c r="W22" s="53" t="n">
        <v>40.3383</v>
      </c>
      <c r="X22" s="53" t="n">
        <v>7554.1</v>
      </c>
      <c r="Y22" s="53" t="n">
        <v>60.29</v>
      </c>
      <c r="Z22" s="53" t="n">
        <f aca="false">X22/3600</f>
        <v>2.09836111111111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40</v>
      </c>
      <c r="C23" s="45" t="n">
        <v>22</v>
      </c>
      <c r="D23" s="55" t="n">
        <f aca="false">L23</f>
        <v>53627.7872</v>
      </c>
      <c r="E23" s="55" t="n">
        <f aca="false">N23</f>
        <v>43.6466</v>
      </c>
      <c r="F23" s="55" t="n">
        <f aca="false">L23</f>
        <v>53627.7872</v>
      </c>
      <c r="G23" s="55" t="n">
        <f aca="false">O23</f>
        <v>44.2512</v>
      </c>
      <c r="H23" s="55" t="n">
        <f aca="false">T23</f>
        <v>53631.8728</v>
      </c>
      <c r="I23" s="55" t="n">
        <f aca="false">V23</f>
        <v>43.6466</v>
      </c>
      <c r="J23" s="55" t="n">
        <f aca="false">T23</f>
        <v>53631.8728</v>
      </c>
      <c r="K23" s="55" t="n">
        <f aca="false">W23</f>
        <v>44.2512</v>
      </c>
      <c r="L23" s="54" t="n">
        <v>53627.7872</v>
      </c>
      <c r="M23" s="54" t="n">
        <v>41.9296</v>
      </c>
      <c r="N23" s="54" t="n">
        <v>43.6466</v>
      </c>
      <c r="O23" s="54" t="n">
        <v>44.2512</v>
      </c>
      <c r="P23" s="54" t="n">
        <v>11058.7</v>
      </c>
      <c r="Q23" s="54" t="n">
        <v>118.2</v>
      </c>
      <c r="R23" s="54" t="n">
        <f aca="false">P23/3600</f>
        <v>3.07186111111111</v>
      </c>
      <c r="S23" s="56"/>
      <c r="T23" s="54" t="n">
        <v>53631.8728</v>
      </c>
      <c r="U23" s="54" t="n">
        <v>41.9253</v>
      </c>
      <c r="V23" s="54" t="n">
        <v>43.6466</v>
      </c>
      <c r="W23" s="54" t="n">
        <v>44.2512</v>
      </c>
      <c r="X23" s="54" t="n">
        <v>11041.03</v>
      </c>
      <c r="Y23" s="54" t="n">
        <v>112.72</v>
      </c>
      <c r="Z23" s="54" t="n">
        <f aca="false">X23/3600</f>
        <v>3.0669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 t="s">
        <v>41</v>
      </c>
      <c r="C24" s="50" t="n">
        <v>27</v>
      </c>
      <c r="D24" s="46" t="n">
        <f aca="false">L24</f>
        <v>29079.7864</v>
      </c>
      <c r="E24" s="46" t="n">
        <f aca="false">N24</f>
        <v>41.0992</v>
      </c>
      <c r="F24" s="46" t="n">
        <f aca="false">L24</f>
        <v>29079.7864</v>
      </c>
      <c r="G24" s="46" t="n">
        <f aca="false">O24</f>
        <v>41.2905</v>
      </c>
      <c r="H24" s="46" t="n">
        <f aca="false">T24</f>
        <v>29080.0536</v>
      </c>
      <c r="I24" s="46" t="n">
        <f aca="false">V24</f>
        <v>41.0992</v>
      </c>
      <c r="J24" s="46" t="n">
        <f aca="false">T24</f>
        <v>29080.0536</v>
      </c>
      <c r="K24" s="46" t="n">
        <f aca="false">W24</f>
        <v>41.2905</v>
      </c>
      <c r="L24" s="47" t="n">
        <v>29079.7864</v>
      </c>
      <c r="M24" s="47" t="n">
        <v>38.7395</v>
      </c>
      <c r="N24" s="47" t="n">
        <v>41.0992</v>
      </c>
      <c r="O24" s="47" t="n">
        <v>41.2905</v>
      </c>
      <c r="P24" s="47" t="n">
        <v>9554.91</v>
      </c>
      <c r="Q24" s="47" t="n">
        <v>99.12</v>
      </c>
      <c r="R24" s="47" t="n">
        <f aca="false">P24/3600</f>
        <v>2.65414166666667</v>
      </c>
      <c r="S24" s="48"/>
      <c r="T24" s="47" t="n">
        <v>29080.0536</v>
      </c>
      <c r="U24" s="47" t="n">
        <v>38.7348</v>
      </c>
      <c r="V24" s="47" t="n">
        <v>41.0992</v>
      </c>
      <c r="W24" s="47" t="n">
        <v>41.2905</v>
      </c>
      <c r="X24" s="47" t="n">
        <v>9525.54</v>
      </c>
      <c r="Y24" s="47" t="n">
        <v>93.92</v>
      </c>
      <c r="Z24" s="47" t="n">
        <f aca="false">X24/3600</f>
        <v>2.64598333333333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897.632</v>
      </c>
      <c r="E25" s="46" t="n">
        <f aca="false">N25</f>
        <v>38.9359</v>
      </c>
      <c r="F25" s="46" t="n">
        <f aca="false">L25</f>
        <v>14897.632</v>
      </c>
      <c r="G25" s="46" t="n">
        <f aca="false">O25</f>
        <v>39.2975</v>
      </c>
      <c r="H25" s="46" t="n">
        <f aca="false">T25</f>
        <v>14897.0312</v>
      </c>
      <c r="I25" s="46" t="n">
        <f aca="false">V25</f>
        <v>38.9359</v>
      </c>
      <c r="J25" s="46" t="n">
        <f aca="false">T25</f>
        <v>14897.0312</v>
      </c>
      <c r="K25" s="46" t="n">
        <f aca="false">W25</f>
        <v>39.2975</v>
      </c>
      <c r="L25" s="47" t="n">
        <v>14897.632</v>
      </c>
      <c r="M25" s="47" t="n">
        <v>35.72</v>
      </c>
      <c r="N25" s="47" t="n">
        <v>38.9359</v>
      </c>
      <c r="O25" s="47" t="n">
        <v>39.2975</v>
      </c>
      <c r="P25" s="47" t="n">
        <v>8275.36</v>
      </c>
      <c r="Q25" s="47" t="n">
        <v>86.33</v>
      </c>
      <c r="R25" s="47" t="n">
        <f aca="false">P25/3600</f>
        <v>2.29871111111111</v>
      </c>
      <c r="S25" s="48"/>
      <c r="T25" s="47" t="n">
        <v>14897.0312</v>
      </c>
      <c r="U25" s="47" t="n">
        <v>35.7172</v>
      </c>
      <c r="V25" s="47" t="n">
        <v>38.9359</v>
      </c>
      <c r="W25" s="47" t="n">
        <v>39.2975</v>
      </c>
      <c r="X25" s="47" t="n">
        <v>8270.83</v>
      </c>
      <c r="Y25" s="47" t="n">
        <v>84.86</v>
      </c>
      <c r="Z25" s="47" t="n">
        <f aca="false">X25/3600</f>
        <v>2.29745277777778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70.9744</v>
      </c>
      <c r="E26" s="52" t="n">
        <f aca="false">N26</f>
        <v>36.9422</v>
      </c>
      <c r="F26" s="52" t="n">
        <f aca="false">L26</f>
        <v>7170.9744</v>
      </c>
      <c r="G26" s="52" t="n">
        <f aca="false">O26</f>
        <v>37.9159</v>
      </c>
      <c r="H26" s="52" t="n">
        <f aca="false">T26</f>
        <v>7169.352</v>
      </c>
      <c r="I26" s="52" t="n">
        <f aca="false">V26</f>
        <v>36.9422</v>
      </c>
      <c r="J26" s="52" t="n">
        <f aca="false">T26</f>
        <v>7169.352</v>
      </c>
      <c r="K26" s="52" t="n">
        <f aca="false">W26</f>
        <v>37.9159</v>
      </c>
      <c r="L26" s="53" t="n">
        <v>7170.9744</v>
      </c>
      <c r="M26" s="53" t="n">
        <v>32.8914</v>
      </c>
      <c r="N26" s="53" t="n">
        <v>36.9422</v>
      </c>
      <c r="O26" s="53" t="n">
        <v>37.9159</v>
      </c>
      <c r="P26" s="53" t="n">
        <v>7989.81</v>
      </c>
      <c r="Q26" s="53" t="n">
        <v>69.77</v>
      </c>
      <c r="R26" s="53" t="n">
        <f aca="false">P26/3600</f>
        <v>2.21939166666667</v>
      </c>
      <c r="S26" s="51"/>
      <c r="T26" s="53" t="n">
        <v>7169.352</v>
      </c>
      <c r="U26" s="53" t="n">
        <v>32.8886</v>
      </c>
      <c r="V26" s="53" t="n">
        <v>36.9422</v>
      </c>
      <c r="W26" s="53" t="n">
        <v>37.9159</v>
      </c>
      <c r="X26" s="53" t="n">
        <v>7987.44</v>
      </c>
      <c r="Y26" s="53" t="n">
        <v>67.29</v>
      </c>
      <c r="Z26" s="53" t="n">
        <f aca="false">X26/3600</f>
        <v>2.21873333333333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2</v>
      </c>
      <c r="C27" s="45" t="n">
        <v>22</v>
      </c>
      <c r="D27" s="55" t="n">
        <f aca="false">L27</f>
        <v>108799.7</v>
      </c>
      <c r="E27" s="55" t="n">
        <f aca="false">N27</f>
        <v>41.8734</v>
      </c>
      <c r="F27" s="55" t="n">
        <f aca="false">L27</f>
        <v>108799.7</v>
      </c>
      <c r="G27" s="55" t="n">
        <f aca="false">O27</f>
        <v>44.3298</v>
      </c>
      <c r="H27" s="55" t="n">
        <f aca="false">T27</f>
        <v>108807.4152</v>
      </c>
      <c r="I27" s="55" t="n">
        <f aca="false">V27</f>
        <v>41.8734</v>
      </c>
      <c r="J27" s="55" t="n">
        <f aca="false">T27</f>
        <v>108807.4152</v>
      </c>
      <c r="K27" s="55" t="n">
        <f aca="false">W27</f>
        <v>44.3298</v>
      </c>
      <c r="L27" s="54" t="n">
        <v>108799.7</v>
      </c>
      <c r="M27" s="54" t="n">
        <v>40.779</v>
      </c>
      <c r="N27" s="54" t="n">
        <v>41.8734</v>
      </c>
      <c r="O27" s="54" t="n">
        <v>44.3298</v>
      </c>
      <c r="P27" s="54" t="n">
        <v>24047.35</v>
      </c>
      <c r="Q27" s="54" t="n">
        <v>242.83</v>
      </c>
      <c r="R27" s="54" t="n">
        <f aca="false">P27/3600</f>
        <v>6.67981944444444</v>
      </c>
      <c r="S27" s="56"/>
      <c r="T27" s="54" t="n">
        <v>108807.4152</v>
      </c>
      <c r="U27" s="54" t="n">
        <v>40.7746</v>
      </c>
      <c r="V27" s="54" t="n">
        <v>41.8734</v>
      </c>
      <c r="W27" s="54" t="n">
        <v>44.3298</v>
      </c>
      <c r="X27" s="54" t="n">
        <v>24017.43</v>
      </c>
      <c r="Y27" s="54" t="n">
        <v>234.91</v>
      </c>
      <c r="Z27" s="54" t="n">
        <f aca="false">X27/3600</f>
        <v>6.6715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 t="s">
        <v>43</v>
      </c>
      <c r="C28" s="50" t="n">
        <v>27</v>
      </c>
      <c r="D28" s="46" t="n">
        <f aca="false">L28</f>
        <v>49858.1728</v>
      </c>
      <c r="E28" s="46" t="n">
        <f aca="false">N28</f>
        <v>39.5393</v>
      </c>
      <c r="F28" s="46" t="n">
        <f aca="false">L28</f>
        <v>49858.1728</v>
      </c>
      <c r="G28" s="46" t="n">
        <f aca="false">O28</f>
        <v>42.1635</v>
      </c>
      <c r="H28" s="46" t="n">
        <f aca="false">T28</f>
        <v>49845.0728</v>
      </c>
      <c r="I28" s="46" t="n">
        <f aca="false">V28</f>
        <v>39.5393</v>
      </c>
      <c r="J28" s="46" t="n">
        <f aca="false">T28</f>
        <v>49845.0728</v>
      </c>
      <c r="K28" s="46" t="n">
        <f aca="false">W28</f>
        <v>42.1635</v>
      </c>
      <c r="L28" s="47" t="n">
        <v>49858.1728</v>
      </c>
      <c r="M28" s="47" t="n">
        <v>38.0473</v>
      </c>
      <c r="N28" s="47" t="n">
        <v>39.5393</v>
      </c>
      <c r="O28" s="47" t="n">
        <v>42.1635</v>
      </c>
      <c r="P28" s="47" t="n">
        <v>20434.65</v>
      </c>
      <c r="Q28" s="47" t="n">
        <v>195.24</v>
      </c>
      <c r="R28" s="47" t="n">
        <f aca="false">P28/3600</f>
        <v>5.67629166666667</v>
      </c>
      <c r="S28" s="48"/>
      <c r="T28" s="47" t="n">
        <v>49845.0728</v>
      </c>
      <c r="U28" s="47" t="n">
        <v>38.0373</v>
      </c>
      <c r="V28" s="47" t="n">
        <v>39.5393</v>
      </c>
      <c r="W28" s="47" t="n">
        <v>42.1635</v>
      </c>
      <c r="X28" s="47" t="n">
        <v>20417.6</v>
      </c>
      <c r="Y28" s="47" t="n">
        <v>191.99</v>
      </c>
      <c r="Z28" s="47" t="n">
        <f aca="false">X28/3600</f>
        <v>5.67155555555556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6583.036</v>
      </c>
      <c r="E29" s="46" t="n">
        <f aca="false">N29</f>
        <v>38.2169</v>
      </c>
      <c r="F29" s="46" t="n">
        <f aca="false">L29</f>
        <v>26583.036</v>
      </c>
      <c r="G29" s="46" t="n">
        <f aca="false">O29</f>
        <v>40.1276</v>
      </c>
      <c r="H29" s="46" t="n">
        <f aca="false">T29</f>
        <v>26574.5208</v>
      </c>
      <c r="I29" s="46" t="n">
        <f aca="false">V29</f>
        <v>38.2169</v>
      </c>
      <c r="J29" s="46" t="n">
        <f aca="false">T29</f>
        <v>26574.5208</v>
      </c>
      <c r="K29" s="46" t="n">
        <f aca="false">W29</f>
        <v>40.1276</v>
      </c>
      <c r="L29" s="47" t="n">
        <v>26583.036</v>
      </c>
      <c r="M29" s="47" t="n">
        <v>35.8153</v>
      </c>
      <c r="N29" s="47" t="n">
        <v>38.2169</v>
      </c>
      <c r="O29" s="47" t="n">
        <v>40.1276</v>
      </c>
      <c r="P29" s="47" t="n">
        <v>17925.46</v>
      </c>
      <c r="Q29" s="47" t="n">
        <v>176.08</v>
      </c>
      <c r="R29" s="47" t="n">
        <f aca="false">P29/3600</f>
        <v>4.97929444444444</v>
      </c>
      <c r="S29" s="48"/>
      <c r="T29" s="47" t="n">
        <v>26574.5208</v>
      </c>
      <c r="U29" s="47" t="n">
        <v>35.8031</v>
      </c>
      <c r="V29" s="47" t="n">
        <v>38.2169</v>
      </c>
      <c r="W29" s="47" t="n">
        <v>40.1276</v>
      </c>
      <c r="X29" s="47" t="n">
        <v>17888.1</v>
      </c>
      <c r="Y29" s="47" t="n">
        <v>169.15</v>
      </c>
      <c r="Z29" s="47" t="n">
        <f aca="false">X29/3600</f>
        <v>4.96891666666667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929.916</v>
      </c>
      <c r="E30" s="52" t="n">
        <f aca="false">N30</f>
        <v>36.6643</v>
      </c>
      <c r="F30" s="52" t="n">
        <f aca="false">L30</f>
        <v>13929.916</v>
      </c>
      <c r="G30" s="52" t="n">
        <f aca="false">O30</f>
        <v>37.896</v>
      </c>
      <c r="H30" s="52" t="n">
        <f aca="false">T30</f>
        <v>13919.0872</v>
      </c>
      <c r="I30" s="52" t="n">
        <f aca="false">V30</f>
        <v>36.6643</v>
      </c>
      <c r="J30" s="52" t="n">
        <f aca="false">T30</f>
        <v>13919.0872</v>
      </c>
      <c r="K30" s="52" t="n">
        <f aca="false">W30</f>
        <v>37.896</v>
      </c>
      <c r="L30" s="53" t="n">
        <v>13929.916</v>
      </c>
      <c r="M30" s="53" t="n">
        <v>33.4038</v>
      </c>
      <c r="N30" s="53" t="n">
        <v>36.6643</v>
      </c>
      <c r="O30" s="53" t="n">
        <v>37.896</v>
      </c>
      <c r="P30" s="53" t="n">
        <v>16622.79</v>
      </c>
      <c r="Q30" s="53" t="n">
        <v>152.12</v>
      </c>
      <c r="R30" s="53" t="n">
        <f aca="false">P30/3600</f>
        <v>4.61744166666667</v>
      </c>
      <c r="S30" s="51"/>
      <c r="T30" s="53" t="n">
        <v>13919.0872</v>
      </c>
      <c r="U30" s="53" t="n">
        <v>33.3914</v>
      </c>
      <c r="V30" s="53" t="n">
        <v>36.6643</v>
      </c>
      <c r="W30" s="53" t="n">
        <v>37.896</v>
      </c>
      <c r="X30" s="53" t="n">
        <v>16589.66</v>
      </c>
      <c r="Y30" s="53" t="n">
        <v>146.28</v>
      </c>
      <c r="Z30" s="53" t="n">
        <f aca="false">X30/3600</f>
        <v>4.60823888888889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72826.8616</v>
      </c>
      <c r="E31" s="57" t="n">
        <f aca="false">N31</f>
        <v>44.492</v>
      </c>
      <c r="F31" s="57" t="n">
        <f aca="false">L31</f>
        <v>72826.8616</v>
      </c>
      <c r="G31" s="57" t="n">
        <f aca="false">O31</f>
        <v>46.1563</v>
      </c>
      <c r="H31" s="57" t="n">
        <f aca="false">T31</f>
        <v>72839.7272</v>
      </c>
      <c r="I31" s="57" t="n">
        <f aca="false">V31</f>
        <v>44.492</v>
      </c>
      <c r="J31" s="57" t="n">
        <f aca="false">T31</f>
        <v>72839.7272</v>
      </c>
      <c r="K31" s="57" t="n">
        <f aca="false">W31</f>
        <v>46.1563</v>
      </c>
      <c r="L31" s="54" t="n">
        <v>72826.8616</v>
      </c>
      <c r="M31" s="54" t="n">
        <v>41.4504</v>
      </c>
      <c r="N31" s="54" t="n">
        <v>44.492</v>
      </c>
      <c r="O31" s="54" t="n">
        <v>46.1563</v>
      </c>
      <c r="P31" s="54" t="n">
        <v>19597.32</v>
      </c>
      <c r="Q31" s="54" t="n">
        <v>203.07</v>
      </c>
      <c r="R31" s="54" t="n">
        <f aca="false">P31/3600</f>
        <v>5.4437</v>
      </c>
      <c r="S31" s="56"/>
      <c r="T31" s="54" t="n">
        <v>72839.7272</v>
      </c>
      <c r="U31" s="54" t="n">
        <v>41.4475</v>
      </c>
      <c r="V31" s="54" t="n">
        <v>44.492</v>
      </c>
      <c r="W31" s="54" t="n">
        <v>46.1563</v>
      </c>
      <c r="X31" s="54" t="n">
        <v>19539.12</v>
      </c>
      <c r="Y31" s="54" t="n">
        <v>194.75</v>
      </c>
      <c r="Z31" s="54" t="n">
        <f aca="false">X31/3600</f>
        <v>5.4275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 t="s">
        <v>45</v>
      </c>
      <c r="C32" s="50" t="n">
        <v>27</v>
      </c>
      <c r="D32" s="58" t="n">
        <f aca="false">L32</f>
        <v>29462.5344</v>
      </c>
      <c r="E32" s="58" t="n">
        <f aca="false">N32</f>
        <v>42.8762</v>
      </c>
      <c r="F32" s="58" t="n">
        <f aca="false">L32</f>
        <v>29462.5344</v>
      </c>
      <c r="G32" s="58" t="n">
        <f aca="false">O32</f>
        <v>43.8443</v>
      </c>
      <c r="H32" s="58" t="n">
        <f aca="false">T32</f>
        <v>29451.3432</v>
      </c>
      <c r="I32" s="58" t="n">
        <f aca="false">V32</f>
        <v>42.8762</v>
      </c>
      <c r="J32" s="58" t="n">
        <f aca="false">T32</f>
        <v>29451.3432</v>
      </c>
      <c r="K32" s="58" t="n">
        <f aca="false">W32</f>
        <v>43.8443</v>
      </c>
      <c r="L32" s="47" t="n">
        <v>29462.5344</v>
      </c>
      <c r="M32" s="47" t="n">
        <v>38.8115</v>
      </c>
      <c r="N32" s="47" t="n">
        <v>42.8762</v>
      </c>
      <c r="O32" s="47" t="n">
        <v>43.8443</v>
      </c>
      <c r="P32" s="47" t="n">
        <v>17780.34</v>
      </c>
      <c r="Q32" s="47" t="n">
        <v>170.14</v>
      </c>
      <c r="R32" s="47" t="n">
        <f aca="false">P32/3600</f>
        <v>4.93898333333333</v>
      </c>
      <c r="S32" s="48"/>
      <c r="T32" s="47" t="n">
        <v>29451.3432</v>
      </c>
      <c r="U32" s="47" t="n">
        <v>38.8046</v>
      </c>
      <c r="V32" s="47" t="n">
        <v>42.8762</v>
      </c>
      <c r="W32" s="47" t="n">
        <v>43.8443</v>
      </c>
      <c r="X32" s="47" t="n">
        <v>17703.23</v>
      </c>
      <c r="Y32" s="47" t="n">
        <v>167.45</v>
      </c>
      <c r="Z32" s="47" t="n">
        <f aca="false">X32/3600</f>
        <v>4.91756388888889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5054.1296</v>
      </c>
      <c r="E33" s="58" t="n">
        <f aca="false">N33</f>
        <v>41.1587</v>
      </c>
      <c r="F33" s="58" t="n">
        <f aca="false">L33</f>
        <v>15054.1296</v>
      </c>
      <c r="G33" s="58" t="n">
        <f aca="false">O33</f>
        <v>41.5562</v>
      </c>
      <c r="H33" s="58" t="n">
        <f aca="false">T33</f>
        <v>15046.9808</v>
      </c>
      <c r="I33" s="58" t="n">
        <f aca="false">V33</f>
        <v>41.1587</v>
      </c>
      <c r="J33" s="58" t="n">
        <f aca="false">T33</f>
        <v>15046.9808</v>
      </c>
      <c r="K33" s="58" t="n">
        <f aca="false">W33</f>
        <v>41.5562</v>
      </c>
      <c r="L33" s="47" t="n">
        <v>15054.1296</v>
      </c>
      <c r="M33" s="47" t="n">
        <v>37.0683</v>
      </c>
      <c r="N33" s="47" t="n">
        <v>41.1587</v>
      </c>
      <c r="O33" s="47" t="n">
        <v>41.5562</v>
      </c>
      <c r="P33" s="47" t="n">
        <v>16448.57</v>
      </c>
      <c r="Q33" s="47" t="n">
        <v>155.94</v>
      </c>
      <c r="R33" s="47" t="n">
        <f aca="false">P33/3600</f>
        <v>4.56904722222222</v>
      </c>
      <c r="S33" s="48"/>
      <c r="T33" s="47" t="n">
        <v>15046.9808</v>
      </c>
      <c r="U33" s="47" t="n">
        <v>37.0569</v>
      </c>
      <c r="V33" s="47" t="n">
        <v>41.1587</v>
      </c>
      <c r="W33" s="47" t="n">
        <v>41.5562</v>
      </c>
      <c r="X33" s="47" t="n">
        <v>16384.34</v>
      </c>
      <c r="Y33" s="47" t="n">
        <v>150.21</v>
      </c>
      <c r="Z33" s="47" t="n">
        <f aca="false">X33/3600</f>
        <v>4.55120555555556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153.6736</v>
      </c>
      <c r="E34" s="59" t="n">
        <f aca="false">N34</f>
        <v>39.2015</v>
      </c>
      <c r="F34" s="59" t="n">
        <f aca="false">L34</f>
        <v>8153.6736</v>
      </c>
      <c r="G34" s="59" t="n">
        <f aca="false">O34</f>
        <v>39.0909</v>
      </c>
      <c r="H34" s="59" t="n">
        <f aca="false">T34</f>
        <v>8144.2664</v>
      </c>
      <c r="I34" s="59" t="n">
        <f aca="false">V34</f>
        <v>39.2015</v>
      </c>
      <c r="J34" s="59" t="n">
        <f aca="false">T34</f>
        <v>8144.2664</v>
      </c>
      <c r="K34" s="59" t="n">
        <f aca="false">W34</f>
        <v>39.0909</v>
      </c>
      <c r="L34" s="53" t="n">
        <v>8153.6736</v>
      </c>
      <c r="M34" s="53" t="n">
        <v>35.1177</v>
      </c>
      <c r="N34" s="53" t="n">
        <v>39.2015</v>
      </c>
      <c r="O34" s="53" t="n">
        <v>39.0909</v>
      </c>
      <c r="P34" s="53" t="n">
        <v>15133.82</v>
      </c>
      <c r="Q34" s="53" t="n">
        <v>140.56</v>
      </c>
      <c r="R34" s="53" t="n">
        <f aca="false">P34/3600</f>
        <v>4.20383888888889</v>
      </c>
      <c r="S34" s="51"/>
      <c r="T34" s="53" t="n">
        <v>8144.2664</v>
      </c>
      <c r="U34" s="53" t="n">
        <v>35.1021</v>
      </c>
      <c r="V34" s="53" t="n">
        <v>39.2015</v>
      </c>
      <c r="W34" s="53" t="n">
        <v>39.0909</v>
      </c>
      <c r="X34" s="53" t="n">
        <v>15088</v>
      </c>
      <c r="Y34" s="53" t="n">
        <v>135.48</v>
      </c>
      <c r="Z34" s="53" t="n">
        <f aca="false">X34/3600</f>
        <v>4.19111111111111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6</v>
      </c>
      <c r="C35" s="45" t="n">
        <v>22</v>
      </c>
      <c r="D35" s="57" t="n">
        <f aca="false">L35</f>
        <v>184752.64</v>
      </c>
      <c r="E35" s="57" t="n">
        <f aca="false">N35</f>
        <v>42.8365</v>
      </c>
      <c r="F35" s="57" t="n">
        <f aca="false">L35</f>
        <v>184752.64</v>
      </c>
      <c r="G35" s="57" t="n">
        <f aca="false">O35</f>
        <v>44.4184</v>
      </c>
      <c r="H35" s="57" t="n">
        <f aca="false">T35</f>
        <v>184831.3384</v>
      </c>
      <c r="I35" s="57" t="n">
        <f aca="false">V35</f>
        <v>42.8365</v>
      </c>
      <c r="J35" s="57" t="n">
        <f aca="false">T35</f>
        <v>184831.3384</v>
      </c>
      <c r="K35" s="57" t="n">
        <f aca="false">W35</f>
        <v>44.4184</v>
      </c>
      <c r="L35" s="54" t="n">
        <v>184752.64</v>
      </c>
      <c r="M35" s="54" t="n">
        <v>42.7785</v>
      </c>
      <c r="N35" s="54" t="n">
        <v>42.8365</v>
      </c>
      <c r="O35" s="54" t="n">
        <v>44.4184</v>
      </c>
      <c r="P35" s="54" t="n">
        <v>28746.96</v>
      </c>
      <c r="Q35" s="54" t="n">
        <v>316.03</v>
      </c>
      <c r="R35" s="54" t="n">
        <f aca="false">P35/3600</f>
        <v>7.98526666666667</v>
      </c>
      <c r="S35" s="56"/>
      <c r="T35" s="54" t="n">
        <v>184831.3384</v>
      </c>
      <c r="U35" s="54" t="n">
        <v>42.7713</v>
      </c>
      <c r="V35" s="54" t="n">
        <v>42.8365</v>
      </c>
      <c r="W35" s="54" t="n">
        <v>44.4184</v>
      </c>
      <c r="X35" s="54" t="n">
        <v>28642.11</v>
      </c>
      <c r="Y35" s="54" t="n">
        <v>304.08</v>
      </c>
      <c r="Z35" s="54" t="n">
        <f aca="false">X35/3600</f>
        <v>7.9561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 t="s">
        <v>47</v>
      </c>
      <c r="C36" s="50" t="n">
        <v>27</v>
      </c>
      <c r="D36" s="58" t="n">
        <f aca="false">L36</f>
        <v>81794.0872</v>
      </c>
      <c r="E36" s="58" t="n">
        <f aca="false">N36</f>
        <v>40.8363</v>
      </c>
      <c r="F36" s="58" t="n">
        <f aca="false">L36</f>
        <v>81794.0872</v>
      </c>
      <c r="G36" s="58" t="n">
        <f aca="false">O36</f>
        <v>42.8301</v>
      </c>
      <c r="H36" s="58" t="n">
        <f aca="false">T36</f>
        <v>81777.0512</v>
      </c>
      <c r="I36" s="58" t="n">
        <f aca="false">V36</f>
        <v>40.8363</v>
      </c>
      <c r="J36" s="58" t="n">
        <f aca="false">T36</f>
        <v>81777.0512</v>
      </c>
      <c r="K36" s="58" t="n">
        <f aca="false">W36</f>
        <v>42.8301</v>
      </c>
      <c r="L36" s="47" t="n">
        <v>81794.0872</v>
      </c>
      <c r="M36" s="47" t="n">
        <v>37.2348</v>
      </c>
      <c r="N36" s="47" t="n">
        <v>40.8363</v>
      </c>
      <c r="O36" s="47" t="n">
        <v>42.8301</v>
      </c>
      <c r="P36" s="47" t="n">
        <v>25897.98</v>
      </c>
      <c r="Q36" s="47" t="n">
        <v>243.79</v>
      </c>
      <c r="R36" s="47" t="n">
        <f aca="false">P36/3600</f>
        <v>7.19388333333333</v>
      </c>
      <c r="S36" s="48"/>
      <c r="T36" s="47" t="n">
        <v>81777.0512</v>
      </c>
      <c r="U36" s="47" t="n">
        <v>37.2277</v>
      </c>
      <c r="V36" s="47" t="n">
        <v>40.8363</v>
      </c>
      <c r="W36" s="47" t="n">
        <v>42.8301</v>
      </c>
      <c r="X36" s="47" t="n">
        <v>25809.5</v>
      </c>
      <c r="Y36" s="47" t="n">
        <v>239.22</v>
      </c>
      <c r="Z36" s="47" t="n">
        <f aca="false">X36/3600</f>
        <v>7.16930555555556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1151.3264</v>
      </c>
      <c r="E37" s="58" t="n">
        <f aca="false">N37</f>
        <v>38.9912</v>
      </c>
      <c r="F37" s="58" t="n">
        <f aca="false">L37</f>
        <v>41151.3264</v>
      </c>
      <c r="G37" s="58" t="n">
        <f aca="false">O37</f>
        <v>41.1915</v>
      </c>
      <c r="H37" s="58" t="n">
        <f aca="false">T37</f>
        <v>41133.1904</v>
      </c>
      <c r="I37" s="58" t="n">
        <f aca="false">V37</f>
        <v>38.9912</v>
      </c>
      <c r="J37" s="58" t="n">
        <f aca="false">T37</f>
        <v>41133.1904</v>
      </c>
      <c r="K37" s="58" t="n">
        <f aca="false">W37</f>
        <v>41.1915</v>
      </c>
      <c r="L37" s="47" t="n">
        <v>41151.3264</v>
      </c>
      <c r="M37" s="47" t="n">
        <v>34.6565</v>
      </c>
      <c r="N37" s="47" t="n">
        <v>38.9912</v>
      </c>
      <c r="O37" s="47" t="n">
        <v>41.1915</v>
      </c>
      <c r="P37" s="47" t="n">
        <v>23356.82</v>
      </c>
      <c r="Q37" s="47" t="n">
        <v>215.41</v>
      </c>
      <c r="R37" s="47" t="n">
        <f aca="false">P37/3600</f>
        <v>6.48800555555556</v>
      </c>
      <c r="S37" s="48"/>
      <c r="T37" s="47" t="n">
        <v>41133.1904</v>
      </c>
      <c r="U37" s="47" t="n">
        <v>34.6476</v>
      </c>
      <c r="V37" s="47" t="n">
        <v>38.9912</v>
      </c>
      <c r="W37" s="47" t="n">
        <v>41.1915</v>
      </c>
      <c r="X37" s="47" t="n">
        <v>23306.08</v>
      </c>
      <c r="Y37" s="47" t="n">
        <v>206.55</v>
      </c>
      <c r="Z37" s="47" t="n">
        <f aca="false">X37/3600</f>
        <v>6.47391111111111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1756.7288</v>
      </c>
      <c r="E38" s="59" t="n">
        <f aca="false">N38</f>
        <v>37.2192</v>
      </c>
      <c r="F38" s="59" t="n">
        <f aca="false">L38</f>
        <v>21756.7288</v>
      </c>
      <c r="G38" s="59" t="n">
        <f aca="false">O38</f>
        <v>39.4423</v>
      </c>
      <c r="H38" s="59" t="n">
        <f aca="false">T38</f>
        <v>21743.104</v>
      </c>
      <c r="I38" s="59" t="n">
        <f aca="false">V38</f>
        <v>37.2192</v>
      </c>
      <c r="J38" s="59" t="n">
        <f aca="false">T38</f>
        <v>21743.104</v>
      </c>
      <c r="K38" s="59" t="n">
        <f aca="false">W38</f>
        <v>39.4423</v>
      </c>
      <c r="L38" s="53" t="n">
        <v>21756.7288</v>
      </c>
      <c r="M38" s="53" t="n">
        <v>32.2663</v>
      </c>
      <c r="N38" s="53" t="n">
        <v>37.2192</v>
      </c>
      <c r="O38" s="53" t="n">
        <v>39.4423</v>
      </c>
      <c r="P38" s="53" t="n">
        <v>21262.75</v>
      </c>
      <c r="Q38" s="53" t="n">
        <v>195.13</v>
      </c>
      <c r="R38" s="53" t="n">
        <f aca="false">P38/3600</f>
        <v>5.90631944444445</v>
      </c>
      <c r="S38" s="51"/>
      <c r="T38" s="53" t="n">
        <v>21743.104</v>
      </c>
      <c r="U38" s="53" t="n">
        <v>32.2544</v>
      </c>
      <c r="V38" s="53" t="n">
        <v>37.2192</v>
      </c>
      <c r="W38" s="53" t="n">
        <v>39.4423</v>
      </c>
      <c r="X38" s="53" t="n">
        <v>21182.86</v>
      </c>
      <c r="Y38" s="53" t="n">
        <v>194.91</v>
      </c>
      <c r="Z38" s="53" t="n">
        <f aca="false">X38/3600</f>
        <v>5.88412777777778</v>
      </c>
      <c r="AA38" s="51"/>
      <c r="AB38" s="51"/>
      <c r="AC38" s="51"/>
    </row>
    <row r="39" customFormat="false" ht="12.75" hidden="false" customHeight="false" outlineLevel="0" collapsed="false">
      <c r="A39" s="45" t="s">
        <v>6</v>
      </c>
      <c r="B39" s="45" t="s">
        <v>48</v>
      </c>
      <c r="C39" s="45" t="n">
        <v>22</v>
      </c>
      <c r="D39" s="57" t="n">
        <f aca="false">L39</f>
        <v>21221.8008</v>
      </c>
      <c r="E39" s="57" t="n">
        <f aca="false">N39</f>
        <v>43.9856</v>
      </c>
      <c r="F39" s="57" t="n">
        <f aca="false">L39</f>
        <v>21221.8008</v>
      </c>
      <c r="G39" s="57" t="n">
        <f aca="false">O39</f>
        <v>44.6536</v>
      </c>
      <c r="H39" s="57" t="n">
        <f aca="false">T39</f>
        <v>21233.2688</v>
      </c>
      <c r="I39" s="57" t="n">
        <f aca="false">V39</f>
        <v>43.9856</v>
      </c>
      <c r="J39" s="57" t="n">
        <f aca="false">T39</f>
        <v>21233.2688</v>
      </c>
      <c r="K39" s="57" t="n">
        <f aca="false">W39</f>
        <v>44.6536</v>
      </c>
      <c r="L39" s="54" t="n">
        <v>21221.8008</v>
      </c>
      <c r="M39" s="54" t="n">
        <v>42.0017</v>
      </c>
      <c r="N39" s="54" t="n">
        <v>43.9856</v>
      </c>
      <c r="O39" s="54" t="n">
        <v>44.6536</v>
      </c>
      <c r="P39" s="54" t="n">
        <v>4522.14</v>
      </c>
      <c r="Q39" s="54" t="n">
        <v>48.24</v>
      </c>
      <c r="R39" s="54" t="n">
        <f aca="false">P39/3600</f>
        <v>1.25615</v>
      </c>
      <c r="S39" s="56"/>
      <c r="T39" s="54" t="n">
        <v>21233.2688</v>
      </c>
      <c r="U39" s="54" t="n">
        <v>41.9834</v>
      </c>
      <c r="V39" s="54" t="n">
        <v>43.9856</v>
      </c>
      <c r="W39" s="54" t="n">
        <v>44.6536</v>
      </c>
      <c r="X39" s="54" t="n">
        <v>4519.72</v>
      </c>
      <c r="Y39" s="54" t="n">
        <v>47.33</v>
      </c>
      <c r="Z39" s="54" t="n">
        <f aca="false">X39/3600</f>
        <v>1.2554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9</v>
      </c>
      <c r="B40" s="50" t="s">
        <v>50</v>
      </c>
      <c r="C40" s="50" t="n">
        <v>27</v>
      </c>
      <c r="D40" s="58" t="n">
        <f aca="false">L40</f>
        <v>11416.5272</v>
      </c>
      <c r="E40" s="58" t="n">
        <f aca="false">N40</f>
        <v>41.1861</v>
      </c>
      <c r="F40" s="58" t="n">
        <f aca="false">L40</f>
        <v>11416.5272</v>
      </c>
      <c r="G40" s="58" t="n">
        <f aca="false">O40</f>
        <v>41.5784</v>
      </c>
      <c r="H40" s="58" t="n">
        <f aca="false">T40</f>
        <v>11415.0784</v>
      </c>
      <c r="I40" s="58" t="n">
        <f aca="false">V40</f>
        <v>41.1861</v>
      </c>
      <c r="J40" s="58" t="n">
        <f aca="false">T40</f>
        <v>11415.0784</v>
      </c>
      <c r="K40" s="58" t="n">
        <f aca="false">W40</f>
        <v>41.5784</v>
      </c>
      <c r="L40" s="47" t="n">
        <v>11416.5272</v>
      </c>
      <c r="M40" s="47" t="n">
        <v>38.532</v>
      </c>
      <c r="N40" s="47" t="n">
        <v>41.1861</v>
      </c>
      <c r="O40" s="47" t="n">
        <v>41.5784</v>
      </c>
      <c r="P40" s="47" t="n">
        <v>4125.85</v>
      </c>
      <c r="Q40" s="47" t="n">
        <v>40.08</v>
      </c>
      <c r="R40" s="47" t="n">
        <f aca="false">P40/3600</f>
        <v>1.14606944444444</v>
      </c>
      <c r="S40" s="48"/>
      <c r="T40" s="47" t="n">
        <v>11415.0784</v>
      </c>
      <c r="U40" s="47" t="n">
        <v>38.5106</v>
      </c>
      <c r="V40" s="47" t="n">
        <v>41.1861</v>
      </c>
      <c r="W40" s="47" t="n">
        <v>41.5784</v>
      </c>
      <c r="X40" s="47" t="n">
        <v>4114.15</v>
      </c>
      <c r="Y40" s="47" t="n">
        <v>38.28</v>
      </c>
      <c r="Z40" s="47" t="n">
        <f aca="false">X40/3600</f>
        <v>1.14281944444444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5989.668</v>
      </c>
      <c r="E41" s="58" t="n">
        <f aca="false">N41</f>
        <v>38.8565</v>
      </c>
      <c r="F41" s="58" t="n">
        <f aca="false">L41</f>
        <v>5989.668</v>
      </c>
      <c r="G41" s="58" t="n">
        <f aca="false">O41</f>
        <v>38.999</v>
      </c>
      <c r="H41" s="58" t="n">
        <f aca="false">T41</f>
        <v>5990.2088</v>
      </c>
      <c r="I41" s="58" t="n">
        <f aca="false">V41</f>
        <v>38.8565</v>
      </c>
      <c r="J41" s="58" t="n">
        <f aca="false">T41</f>
        <v>5990.2088</v>
      </c>
      <c r="K41" s="58" t="n">
        <f aca="false">W41</f>
        <v>38.999</v>
      </c>
      <c r="L41" s="47" t="n">
        <v>5989.668</v>
      </c>
      <c r="M41" s="47" t="n">
        <v>35.5757</v>
      </c>
      <c r="N41" s="47" t="n">
        <v>38.8565</v>
      </c>
      <c r="O41" s="47" t="n">
        <v>38.999</v>
      </c>
      <c r="P41" s="47" t="n">
        <v>3770.34</v>
      </c>
      <c r="Q41" s="47" t="n">
        <v>34.2</v>
      </c>
      <c r="R41" s="47" t="n">
        <f aca="false">P41/3600</f>
        <v>1.04731666666667</v>
      </c>
      <c r="S41" s="48"/>
      <c r="T41" s="47" t="n">
        <v>5990.2088</v>
      </c>
      <c r="U41" s="47" t="n">
        <v>35.5473</v>
      </c>
      <c r="V41" s="47" t="n">
        <v>38.8565</v>
      </c>
      <c r="W41" s="47" t="n">
        <v>38.999</v>
      </c>
      <c r="X41" s="47" t="n">
        <v>3756.83</v>
      </c>
      <c r="Y41" s="47" t="n">
        <v>33.51</v>
      </c>
      <c r="Z41" s="47" t="n">
        <f aca="false">X41/3600</f>
        <v>1.04356388888889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207.5656</v>
      </c>
      <c r="E42" s="59" t="n">
        <f aca="false">N42</f>
        <v>36.4092</v>
      </c>
      <c r="F42" s="59" t="n">
        <f aca="false">L42</f>
        <v>3207.5656</v>
      </c>
      <c r="G42" s="59" t="n">
        <f aca="false">O42</f>
        <v>36.2753</v>
      </c>
      <c r="H42" s="59" t="n">
        <f aca="false">T42</f>
        <v>3203.5288</v>
      </c>
      <c r="I42" s="59" t="n">
        <f aca="false">V42</f>
        <v>36.4092</v>
      </c>
      <c r="J42" s="59" t="n">
        <f aca="false">T42</f>
        <v>3203.5288</v>
      </c>
      <c r="K42" s="59" t="n">
        <f aca="false">W42</f>
        <v>36.2753</v>
      </c>
      <c r="L42" s="53" t="n">
        <v>3207.5656</v>
      </c>
      <c r="M42" s="53" t="n">
        <v>32.951</v>
      </c>
      <c r="N42" s="53" t="n">
        <v>36.4092</v>
      </c>
      <c r="O42" s="53" t="n">
        <v>36.2753</v>
      </c>
      <c r="P42" s="53" t="n">
        <v>3348.94</v>
      </c>
      <c r="Q42" s="53" t="n">
        <v>30.58</v>
      </c>
      <c r="R42" s="53" t="n">
        <f aca="false">P42/3600</f>
        <v>0.930261111111111</v>
      </c>
      <c r="S42" s="51"/>
      <c r="T42" s="53" t="n">
        <v>3203.5288</v>
      </c>
      <c r="U42" s="53" t="n">
        <v>32.9166</v>
      </c>
      <c r="V42" s="53" t="n">
        <v>36.4092</v>
      </c>
      <c r="W42" s="53" t="n">
        <v>36.2753</v>
      </c>
      <c r="X42" s="53" t="n">
        <v>3339.97</v>
      </c>
      <c r="Y42" s="53" t="n">
        <v>28.96</v>
      </c>
      <c r="Z42" s="53" t="n">
        <f aca="false">X42/3600</f>
        <v>0.927769444444444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51</v>
      </c>
      <c r="C43" s="45" t="n">
        <v>22</v>
      </c>
      <c r="D43" s="57" t="n">
        <f aca="false">L43</f>
        <v>23712.6048</v>
      </c>
      <c r="E43" s="57" t="n">
        <f aca="false">N43</f>
        <v>44.2327</v>
      </c>
      <c r="F43" s="57" t="n">
        <f aca="false">L43</f>
        <v>23712.6048</v>
      </c>
      <c r="G43" s="57" t="n">
        <f aca="false">O43</f>
        <v>45.642</v>
      </c>
      <c r="H43" s="57" t="n">
        <f aca="false">T43</f>
        <v>23702.3104</v>
      </c>
      <c r="I43" s="57" t="n">
        <f aca="false">V43</f>
        <v>44.2327</v>
      </c>
      <c r="J43" s="57" t="n">
        <f aca="false">T43</f>
        <v>23702.3104</v>
      </c>
      <c r="K43" s="57" t="n">
        <f aca="false">W43</f>
        <v>45.642</v>
      </c>
      <c r="L43" s="54" t="n">
        <v>23712.6048</v>
      </c>
      <c r="M43" s="54" t="n">
        <v>42.1141</v>
      </c>
      <c r="N43" s="54" t="n">
        <v>44.2327</v>
      </c>
      <c r="O43" s="54" t="n">
        <v>45.642</v>
      </c>
      <c r="P43" s="54" t="n">
        <v>5686.59</v>
      </c>
      <c r="Q43" s="54" t="n">
        <v>50.77</v>
      </c>
      <c r="R43" s="54" t="n">
        <f aca="false">P43/3600</f>
        <v>1.57960833333333</v>
      </c>
      <c r="S43" s="56"/>
      <c r="T43" s="54" t="n">
        <v>23702.3104</v>
      </c>
      <c r="U43" s="54" t="n">
        <v>42.1036</v>
      </c>
      <c r="V43" s="54" t="n">
        <v>44.2327</v>
      </c>
      <c r="W43" s="54" t="n">
        <v>45.642</v>
      </c>
      <c r="X43" s="54" t="n">
        <v>5685.31</v>
      </c>
      <c r="Y43" s="54" t="n">
        <v>50.02</v>
      </c>
      <c r="Z43" s="54" t="n">
        <f aca="false">X43/3600</f>
        <v>1.5792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 t="s">
        <v>52</v>
      </c>
      <c r="C44" s="50" t="n">
        <v>27</v>
      </c>
      <c r="D44" s="58" t="n">
        <f aca="false">L44</f>
        <v>14166.7592</v>
      </c>
      <c r="E44" s="58" t="n">
        <f aca="false">N44</f>
        <v>41.7998</v>
      </c>
      <c r="F44" s="58" t="n">
        <f aca="false">L44</f>
        <v>14166.7592</v>
      </c>
      <c r="G44" s="58" t="n">
        <f aca="false">O44</f>
        <v>42.9371</v>
      </c>
      <c r="H44" s="58" t="n">
        <f aca="false">T44</f>
        <v>14159.4968</v>
      </c>
      <c r="I44" s="58" t="n">
        <f aca="false">V44</f>
        <v>41.7998</v>
      </c>
      <c r="J44" s="58" t="n">
        <f aca="false">T44</f>
        <v>14159.4968</v>
      </c>
      <c r="K44" s="58" t="n">
        <f aca="false">W44</f>
        <v>42.9371</v>
      </c>
      <c r="L44" s="47" t="n">
        <v>14166.7592</v>
      </c>
      <c r="M44" s="47" t="n">
        <v>39.1518</v>
      </c>
      <c r="N44" s="47" t="n">
        <v>41.7998</v>
      </c>
      <c r="O44" s="47" t="n">
        <v>42.9371</v>
      </c>
      <c r="P44" s="47" t="n">
        <v>4961.81</v>
      </c>
      <c r="Q44" s="47" t="n">
        <v>46.38</v>
      </c>
      <c r="R44" s="47" t="n">
        <f aca="false">P44/3600</f>
        <v>1.37828055555556</v>
      </c>
      <c r="S44" s="48"/>
      <c r="T44" s="47" t="n">
        <v>14159.4968</v>
      </c>
      <c r="U44" s="47" t="n">
        <v>39.1385</v>
      </c>
      <c r="V44" s="47" t="n">
        <v>41.7998</v>
      </c>
      <c r="W44" s="47" t="n">
        <v>42.9371</v>
      </c>
      <c r="X44" s="47" t="n">
        <v>4960.93</v>
      </c>
      <c r="Y44" s="47" t="n">
        <v>44.39</v>
      </c>
      <c r="Z44" s="47" t="n">
        <f aca="false">X44/3600</f>
        <v>1.37803611111111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248.7448</v>
      </c>
      <c r="E45" s="58" t="n">
        <f aca="false">N45</f>
        <v>39.4881</v>
      </c>
      <c r="F45" s="58" t="n">
        <f aca="false">L45</f>
        <v>8248.7448</v>
      </c>
      <c r="G45" s="58" t="n">
        <f aca="false">O45</f>
        <v>40.4028</v>
      </c>
      <c r="H45" s="58" t="n">
        <f aca="false">T45</f>
        <v>8243.4576</v>
      </c>
      <c r="I45" s="58" t="n">
        <f aca="false">V45</f>
        <v>39.4881</v>
      </c>
      <c r="J45" s="58" t="n">
        <f aca="false">T45</f>
        <v>8243.4576</v>
      </c>
      <c r="K45" s="58" t="n">
        <f aca="false">W45</f>
        <v>40.4028</v>
      </c>
      <c r="L45" s="47" t="n">
        <v>8248.7448</v>
      </c>
      <c r="M45" s="47" t="n">
        <v>36.1064</v>
      </c>
      <c r="N45" s="47" t="n">
        <v>39.4881</v>
      </c>
      <c r="O45" s="47" t="n">
        <v>40.4028</v>
      </c>
      <c r="P45" s="47" t="n">
        <v>4454.43</v>
      </c>
      <c r="Q45" s="47" t="n">
        <v>41.61</v>
      </c>
      <c r="R45" s="47" t="n">
        <f aca="false">P45/3600</f>
        <v>1.23734166666667</v>
      </c>
      <c r="S45" s="48"/>
      <c r="T45" s="47" t="n">
        <v>8243.4576</v>
      </c>
      <c r="U45" s="47" t="n">
        <v>36.0942</v>
      </c>
      <c r="V45" s="47" t="n">
        <v>39.4881</v>
      </c>
      <c r="W45" s="47" t="n">
        <v>40.4028</v>
      </c>
      <c r="X45" s="47" t="n">
        <v>4450.76</v>
      </c>
      <c r="Y45" s="47" t="n">
        <v>39.73</v>
      </c>
      <c r="Z45" s="47" t="n">
        <f aca="false">X45/3600</f>
        <v>1.23632222222222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91.3816</v>
      </c>
      <c r="E46" s="59" t="n">
        <f aca="false">N46</f>
        <v>36.9806</v>
      </c>
      <c r="F46" s="59" t="n">
        <f aca="false">L46</f>
        <v>4591.3816</v>
      </c>
      <c r="G46" s="59" t="n">
        <f aca="false">O46</f>
        <v>37.7116</v>
      </c>
      <c r="H46" s="59" t="n">
        <f aca="false">T46</f>
        <v>4586.8656</v>
      </c>
      <c r="I46" s="59" t="n">
        <f aca="false">V46</f>
        <v>36.9806</v>
      </c>
      <c r="J46" s="59" t="n">
        <f aca="false">T46</f>
        <v>4586.8656</v>
      </c>
      <c r="K46" s="59" t="n">
        <f aca="false">W46</f>
        <v>37.7116</v>
      </c>
      <c r="L46" s="53" t="n">
        <v>4591.3816</v>
      </c>
      <c r="M46" s="53" t="n">
        <v>33.0226</v>
      </c>
      <c r="N46" s="53" t="n">
        <v>36.9806</v>
      </c>
      <c r="O46" s="53" t="n">
        <v>37.7116</v>
      </c>
      <c r="P46" s="53" t="n">
        <v>3956.03</v>
      </c>
      <c r="Q46" s="53" t="n">
        <v>35.44</v>
      </c>
      <c r="R46" s="53" t="n">
        <f aca="false">P46/3600</f>
        <v>1.09889722222222</v>
      </c>
      <c r="S46" s="51"/>
      <c r="T46" s="53" t="n">
        <v>4586.8656</v>
      </c>
      <c r="U46" s="53" t="n">
        <v>33.0138</v>
      </c>
      <c r="V46" s="53" t="n">
        <v>36.9806</v>
      </c>
      <c r="W46" s="53" t="n">
        <v>37.7116</v>
      </c>
      <c r="X46" s="53" t="n">
        <v>3950.9</v>
      </c>
      <c r="Y46" s="53" t="n">
        <v>35.36</v>
      </c>
      <c r="Z46" s="53" t="n">
        <f aca="false">X46/3600</f>
        <v>1.09747222222222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53</v>
      </c>
      <c r="C47" s="45" t="n">
        <v>22</v>
      </c>
      <c r="D47" s="57" t="n">
        <f aca="false">L47</f>
        <v>44499.908</v>
      </c>
      <c r="E47" s="57" t="n">
        <f aca="false">N47</f>
        <v>42.663</v>
      </c>
      <c r="F47" s="57" t="n">
        <f aca="false">L47</f>
        <v>44499.908</v>
      </c>
      <c r="G47" s="57" t="n">
        <f aca="false">O47</f>
        <v>43.526</v>
      </c>
      <c r="H47" s="57" t="n">
        <f aca="false">T47</f>
        <v>44497.9152</v>
      </c>
      <c r="I47" s="57" t="n">
        <f aca="false">V47</f>
        <v>42.663</v>
      </c>
      <c r="J47" s="57" t="n">
        <f aca="false">T47</f>
        <v>44497.9152</v>
      </c>
      <c r="K47" s="57" t="n">
        <f aca="false">W47</f>
        <v>43.526</v>
      </c>
      <c r="L47" s="54" t="n">
        <v>44499.908</v>
      </c>
      <c r="M47" s="54" t="n">
        <v>41.2046</v>
      </c>
      <c r="N47" s="54" t="n">
        <v>42.663</v>
      </c>
      <c r="O47" s="54" t="n">
        <v>43.526</v>
      </c>
      <c r="P47" s="54" t="n">
        <v>5627</v>
      </c>
      <c r="Q47" s="54" t="n">
        <v>59.01</v>
      </c>
      <c r="R47" s="54" t="n">
        <f aca="false">P47/3600</f>
        <v>1.56305555555556</v>
      </c>
      <c r="S47" s="56"/>
      <c r="T47" s="54" t="n">
        <v>44497.9152</v>
      </c>
      <c r="U47" s="54" t="n">
        <v>41.1979</v>
      </c>
      <c r="V47" s="54" t="n">
        <v>42.663</v>
      </c>
      <c r="W47" s="54" t="n">
        <v>43.526</v>
      </c>
      <c r="X47" s="54" t="n">
        <v>5616.92</v>
      </c>
      <c r="Y47" s="54" t="n">
        <v>57.88</v>
      </c>
      <c r="Z47" s="54" t="n">
        <f aca="false">X47/3600</f>
        <v>1.5602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 t="s">
        <v>54</v>
      </c>
      <c r="C48" s="50" t="n">
        <v>27</v>
      </c>
      <c r="D48" s="58" t="n">
        <f aca="false">L48</f>
        <v>27549.1744</v>
      </c>
      <c r="E48" s="58" t="n">
        <f aca="false">N48</f>
        <v>39.3748</v>
      </c>
      <c r="F48" s="58" t="n">
        <f aca="false">L48</f>
        <v>27549.1744</v>
      </c>
      <c r="G48" s="58" t="n">
        <f aca="false">O48</f>
        <v>40.1805</v>
      </c>
      <c r="H48" s="58" t="n">
        <f aca="false">T48</f>
        <v>27545.1288</v>
      </c>
      <c r="I48" s="58" t="n">
        <f aca="false">V48</f>
        <v>39.3748</v>
      </c>
      <c r="J48" s="58" t="n">
        <f aca="false">T48</f>
        <v>27545.1288</v>
      </c>
      <c r="K48" s="58" t="n">
        <f aca="false">W48</f>
        <v>40.1805</v>
      </c>
      <c r="L48" s="47" t="n">
        <v>27549.1744</v>
      </c>
      <c r="M48" s="47" t="n">
        <v>36.9486</v>
      </c>
      <c r="N48" s="47" t="n">
        <v>39.3748</v>
      </c>
      <c r="O48" s="47" t="n">
        <v>40.1805</v>
      </c>
      <c r="P48" s="47" t="n">
        <v>4910.76</v>
      </c>
      <c r="Q48" s="47" t="n">
        <v>49.89</v>
      </c>
      <c r="R48" s="47" t="n">
        <f aca="false">P48/3600</f>
        <v>1.3641</v>
      </c>
      <c r="S48" s="48"/>
      <c r="T48" s="47" t="n">
        <v>27545.1288</v>
      </c>
      <c r="U48" s="47" t="n">
        <v>36.9412</v>
      </c>
      <c r="V48" s="47" t="n">
        <v>39.3748</v>
      </c>
      <c r="W48" s="47" t="n">
        <v>40.1805</v>
      </c>
      <c r="X48" s="47" t="n">
        <v>4904.92</v>
      </c>
      <c r="Y48" s="47" t="n">
        <v>47.76</v>
      </c>
      <c r="Z48" s="47" t="n">
        <f aca="false">X48/3600</f>
        <v>1.36247777777778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278.7488</v>
      </c>
      <c r="E49" s="58" t="n">
        <f aca="false">N49</f>
        <v>36.8831</v>
      </c>
      <c r="F49" s="58" t="n">
        <f aca="false">L49</f>
        <v>16278.7488</v>
      </c>
      <c r="G49" s="58" t="n">
        <f aca="false">O49</f>
        <v>37.5406</v>
      </c>
      <c r="H49" s="58" t="n">
        <f aca="false">T49</f>
        <v>16270.4904</v>
      </c>
      <c r="I49" s="58" t="n">
        <f aca="false">V49</f>
        <v>36.8831</v>
      </c>
      <c r="J49" s="58" t="n">
        <f aca="false">T49</f>
        <v>16270.4904</v>
      </c>
      <c r="K49" s="58" t="n">
        <f aca="false">W49</f>
        <v>37.5406</v>
      </c>
      <c r="L49" s="47" t="n">
        <v>16278.7488</v>
      </c>
      <c r="M49" s="47" t="n">
        <v>33.1589</v>
      </c>
      <c r="N49" s="47" t="n">
        <v>36.8831</v>
      </c>
      <c r="O49" s="47" t="n">
        <v>37.5406</v>
      </c>
      <c r="P49" s="47" t="n">
        <v>4448.98</v>
      </c>
      <c r="Q49" s="47" t="n">
        <v>44.13</v>
      </c>
      <c r="R49" s="47" t="n">
        <f aca="false">P49/3600</f>
        <v>1.23582777777778</v>
      </c>
      <c r="S49" s="48"/>
      <c r="T49" s="47" t="n">
        <v>16270.4904</v>
      </c>
      <c r="U49" s="47" t="n">
        <v>33.1496</v>
      </c>
      <c r="V49" s="47" t="n">
        <v>36.8831</v>
      </c>
      <c r="W49" s="47" t="n">
        <v>37.5406</v>
      </c>
      <c r="X49" s="47" t="n">
        <v>4430.21</v>
      </c>
      <c r="Y49" s="47" t="n">
        <v>42.3</v>
      </c>
      <c r="Z49" s="47" t="n">
        <f aca="false">X49/3600</f>
        <v>1.23061388888889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625.4648</v>
      </c>
      <c r="E50" s="59" t="n">
        <f aca="false">N50</f>
        <v>34.3898</v>
      </c>
      <c r="F50" s="59" t="n">
        <f aca="false">L50</f>
        <v>8625.4648</v>
      </c>
      <c r="G50" s="59" t="n">
        <f aca="false">O50</f>
        <v>34.9333</v>
      </c>
      <c r="H50" s="59" t="n">
        <f aca="false">T50</f>
        <v>8617.8712</v>
      </c>
      <c r="I50" s="59" t="n">
        <f aca="false">V50</f>
        <v>34.3898</v>
      </c>
      <c r="J50" s="59" t="n">
        <f aca="false">T50</f>
        <v>8617.8712</v>
      </c>
      <c r="K50" s="59" t="n">
        <f aca="false">W50</f>
        <v>34.9333</v>
      </c>
      <c r="L50" s="53" t="n">
        <v>8625.4648</v>
      </c>
      <c r="M50" s="53" t="n">
        <v>29.4697</v>
      </c>
      <c r="N50" s="53" t="n">
        <v>34.3898</v>
      </c>
      <c r="O50" s="53" t="n">
        <v>34.9333</v>
      </c>
      <c r="P50" s="53" t="n">
        <v>4024.07</v>
      </c>
      <c r="Q50" s="53" t="n">
        <v>38.01</v>
      </c>
      <c r="R50" s="53" t="n">
        <f aca="false">P50/3600</f>
        <v>1.11779722222222</v>
      </c>
      <c r="S50" s="51"/>
      <c r="T50" s="53" t="n">
        <v>8617.8712</v>
      </c>
      <c r="U50" s="53" t="n">
        <v>29.4616</v>
      </c>
      <c r="V50" s="53" t="n">
        <v>34.3898</v>
      </c>
      <c r="W50" s="53" t="n">
        <v>34.9333</v>
      </c>
      <c r="X50" s="53" t="n">
        <v>4016.06</v>
      </c>
      <c r="Y50" s="53" t="n">
        <v>37.34</v>
      </c>
      <c r="Z50" s="53" t="n">
        <f aca="false">X50/3600</f>
        <v>1.11557222222222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55</v>
      </c>
      <c r="C51" s="45" t="n">
        <v>22</v>
      </c>
      <c r="D51" s="57" t="n">
        <f aca="false">L51</f>
        <v>15362.6984</v>
      </c>
      <c r="E51" s="57" t="n">
        <f aca="false">N51</f>
        <v>43.8447</v>
      </c>
      <c r="F51" s="57" t="n">
        <f aca="false">L51</f>
        <v>15362.6984</v>
      </c>
      <c r="G51" s="57" t="n">
        <f aca="false">O51</f>
        <v>44.6536</v>
      </c>
      <c r="H51" s="57" t="n">
        <f aca="false">T51</f>
        <v>15360.408</v>
      </c>
      <c r="I51" s="57" t="n">
        <f aca="false">V51</f>
        <v>43.8447</v>
      </c>
      <c r="J51" s="57" t="n">
        <f aca="false">T51</f>
        <v>15360.408</v>
      </c>
      <c r="K51" s="57" t="n">
        <f aca="false">W51</f>
        <v>44.6536</v>
      </c>
      <c r="L51" s="54" t="n">
        <v>15362.6984</v>
      </c>
      <c r="M51" s="54" t="n">
        <v>42.5909</v>
      </c>
      <c r="N51" s="54" t="n">
        <v>43.8447</v>
      </c>
      <c r="O51" s="54" t="n">
        <v>44.6536</v>
      </c>
      <c r="P51" s="54" t="n">
        <v>2860.86</v>
      </c>
      <c r="Q51" s="54" t="n">
        <v>28.67</v>
      </c>
      <c r="R51" s="54" t="n">
        <f aca="false">P51/3600</f>
        <v>0.794683333333333</v>
      </c>
      <c r="S51" s="56"/>
      <c r="T51" s="54" t="n">
        <v>15360.408</v>
      </c>
      <c r="U51" s="54" t="n">
        <v>42.5752</v>
      </c>
      <c r="V51" s="54" t="n">
        <v>43.8447</v>
      </c>
      <c r="W51" s="54" t="n">
        <v>44.6536</v>
      </c>
      <c r="X51" s="54" t="n">
        <v>2856.15</v>
      </c>
      <c r="Y51" s="54" t="n">
        <v>27.98</v>
      </c>
      <c r="Z51" s="54" t="n">
        <f aca="false">X51/3600</f>
        <v>0.7933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 t="s">
        <v>56</v>
      </c>
      <c r="C52" s="50" t="n">
        <v>27</v>
      </c>
      <c r="D52" s="58" t="n">
        <f aca="false">L52</f>
        <v>9207.1112</v>
      </c>
      <c r="E52" s="58" t="n">
        <f aca="false">N52</f>
        <v>40.4678</v>
      </c>
      <c r="F52" s="58" t="n">
        <f aca="false">L52</f>
        <v>9207.1112</v>
      </c>
      <c r="G52" s="58" t="n">
        <f aca="false">O52</f>
        <v>41.8351</v>
      </c>
      <c r="H52" s="58" t="n">
        <f aca="false">T52</f>
        <v>9203.072</v>
      </c>
      <c r="I52" s="58" t="n">
        <f aca="false">V52</f>
        <v>40.4678</v>
      </c>
      <c r="J52" s="58" t="n">
        <f aca="false">T52</f>
        <v>9203.072</v>
      </c>
      <c r="K52" s="58" t="n">
        <f aca="false">W52</f>
        <v>41.8351</v>
      </c>
      <c r="L52" s="47" t="n">
        <v>9207.1112</v>
      </c>
      <c r="M52" s="47" t="n">
        <v>39.1311</v>
      </c>
      <c r="N52" s="47" t="n">
        <v>40.4678</v>
      </c>
      <c r="O52" s="47" t="n">
        <v>41.8351</v>
      </c>
      <c r="P52" s="47" t="n">
        <v>2703.68</v>
      </c>
      <c r="Q52" s="47" t="n">
        <v>24.36</v>
      </c>
      <c r="R52" s="47" t="n">
        <f aca="false">P52/3600</f>
        <v>0.751022222222222</v>
      </c>
      <c r="S52" s="48"/>
      <c r="T52" s="47" t="n">
        <v>9203.072</v>
      </c>
      <c r="U52" s="47" t="n">
        <v>39.1134</v>
      </c>
      <c r="V52" s="47" t="n">
        <v>40.4678</v>
      </c>
      <c r="W52" s="47" t="n">
        <v>41.8351</v>
      </c>
      <c r="X52" s="47" t="n">
        <v>2689.14</v>
      </c>
      <c r="Y52" s="47" t="n">
        <v>23.83</v>
      </c>
      <c r="Z52" s="47" t="n">
        <f aca="false">X52/3600</f>
        <v>0.746983333333333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180.268</v>
      </c>
      <c r="E53" s="58" t="n">
        <f aca="false">N53</f>
        <v>37.7844</v>
      </c>
      <c r="F53" s="58" t="n">
        <f aca="false">L53</f>
        <v>5180.268</v>
      </c>
      <c r="G53" s="58" t="n">
        <f aca="false">O53</f>
        <v>39.5303</v>
      </c>
      <c r="H53" s="58" t="n">
        <f aca="false">T53</f>
        <v>5176.2096</v>
      </c>
      <c r="I53" s="58" t="n">
        <f aca="false">V53</f>
        <v>37.7844</v>
      </c>
      <c r="J53" s="58" t="n">
        <f aca="false">T53</f>
        <v>5176.2096</v>
      </c>
      <c r="K53" s="58" t="n">
        <f aca="false">W53</f>
        <v>39.5303</v>
      </c>
      <c r="L53" s="47" t="n">
        <v>5180.268</v>
      </c>
      <c r="M53" s="47" t="n">
        <v>35.7109</v>
      </c>
      <c r="N53" s="47" t="n">
        <v>37.7844</v>
      </c>
      <c r="O53" s="47" t="n">
        <v>39.5303</v>
      </c>
      <c r="P53" s="47" t="n">
        <v>2420.21</v>
      </c>
      <c r="Q53" s="47" t="n">
        <v>21.81</v>
      </c>
      <c r="R53" s="47" t="n">
        <f aca="false">P53/3600</f>
        <v>0.672280555555556</v>
      </c>
      <c r="S53" s="48"/>
      <c r="T53" s="47" t="n">
        <v>5176.2096</v>
      </c>
      <c r="U53" s="47" t="n">
        <v>35.6953</v>
      </c>
      <c r="V53" s="47" t="n">
        <v>37.7844</v>
      </c>
      <c r="W53" s="47" t="n">
        <v>39.5303</v>
      </c>
      <c r="X53" s="47" t="n">
        <v>2413.57</v>
      </c>
      <c r="Y53" s="47" t="n">
        <v>21.02</v>
      </c>
      <c r="Z53" s="47" t="n">
        <f aca="false">X53/3600</f>
        <v>0.670436111111111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530.8216</v>
      </c>
      <c r="E54" s="59" t="n">
        <f aca="false">N54</f>
        <v>35.528</v>
      </c>
      <c r="F54" s="59" t="n">
        <f aca="false">L54</f>
        <v>2530.8216</v>
      </c>
      <c r="G54" s="59" t="n">
        <f aca="false">O54</f>
        <v>37.0781</v>
      </c>
      <c r="H54" s="59" t="n">
        <f aca="false">T54</f>
        <v>2528.5728</v>
      </c>
      <c r="I54" s="59" t="n">
        <f aca="false">V54</f>
        <v>35.528</v>
      </c>
      <c r="J54" s="59" t="n">
        <f aca="false">T54</f>
        <v>2528.5728</v>
      </c>
      <c r="K54" s="59" t="n">
        <f aca="false">W54</f>
        <v>37.0781</v>
      </c>
      <c r="L54" s="53" t="n">
        <v>2530.8216</v>
      </c>
      <c r="M54" s="53" t="n">
        <v>32.2553</v>
      </c>
      <c r="N54" s="53" t="n">
        <v>35.528</v>
      </c>
      <c r="O54" s="53" t="n">
        <v>37.0781</v>
      </c>
      <c r="P54" s="53" t="n">
        <v>2082.29</v>
      </c>
      <c r="Q54" s="53" t="n">
        <v>18.62</v>
      </c>
      <c r="R54" s="53" t="n">
        <f aca="false">P54/3600</f>
        <v>0.578413888888889</v>
      </c>
      <c r="S54" s="51"/>
      <c r="T54" s="53" t="n">
        <v>2528.5728</v>
      </c>
      <c r="U54" s="53" t="n">
        <v>32.2452</v>
      </c>
      <c r="V54" s="53" t="n">
        <v>35.528</v>
      </c>
      <c r="W54" s="53" t="n">
        <v>37.0781</v>
      </c>
      <c r="X54" s="53" t="n">
        <v>2071.7</v>
      </c>
      <c r="Y54" s="53" t="n">
        <v>18.25</v>
      </c>
      <c r="Z54" s="53" t="n">
        <f aca="false">X54/3600</f>
        <v>0.575472222222222</v>
      </c>
      <c r="AA54" s="51"/>
      <c r="AB54" s="51"/>
      <c r="AC54" s="51"/>
    </row>
    <row r="55" customFormat="false" ht="12.75" hidden="false" customHeight="false" outlineLevel="0" collapsed="false">
      <c r="A55" s="45" t="s">
        <v>7</v>
      </c>
      <c r="B55" s="45" t="s">
        <v>57</v>
      </c>
      <c r="C55" s="45" t="n">
        <v>22</v>
      </c>
      <c r="D55" s="57" t="n">
        <f aca="false">L55</f>
        <v>5381.224</v>
      </c>
      <c r="E55" s="57" t="n">
        <f aca="false">N55</f>
        <v>45.349</v>
      </c>
      <c r="F55" s="57" t="n">
        <f aca="false">L55</f>
        <v>5381.224</v>
      </c>
      <c r="G55" s="57" t="n">
        <f aca="false">O55</f>
        <v>45.1246</v>
      </c>
      <c r="H55" s="57" t="n">
        <f aca="false">T55</f>
        <v>5376.6592</v>
      </c>
      <c r="I55" s="57" t="n">
        <f aca="false">V55</f>
        <v>45.3485</v>
      </c>
      <c r="J55" s="57" t="n">
        <f aca="false">T55</f>
        <v>5376.6592</v>
      </c>
      <c r="K55" s="57" t="n">
        <f aca="false">W55</f>
        <v>45.1247</v>
      </c>
      <c r="L55" s="54" t="n">
        <v>5381.224</v>
      </c>
      <c r="M55" s="54" t="n">
        <v>43.2248</v>
      </c>
      <c r="N55" s="54" t="n">
        <v>45.349</v>
      </c>
      <c r="O55" s="54" t="n">
        <v>45.1246</v>
      </c>
      <c r="P55" s="54" t="n">
        <v>1149.58</v>
      </c>
      <c r="Q55" s="54" t="n">
        <v>10.55</v>
      </c>
      <c r="R55" s="54" t="n">
        <f aca="false">P55/3600</f>
        <v>0.319327777777778</v>
      </c>
      <c r="S55" s="56"/>
      <c r="T55" s="54" t="n">
        <v>5376.6592</v>
      </c>
      <c r="U55" s="54" t="n">
        <v>43.207</v>
      </c>
      <c r="V55" s="54" t="n">
        <v>45.3485</v>
      </c>
      <c r="W55" s="54" t="n">
        <v>45.1247</v>
      </c>
      <c r="X55" s="54" t="n">
        <v>1145.53</v>
      </c>
      <c r="Y55" s="54" t="n">
        <v>10.43</v>
      </c>
      <c r="Z55" s="54" t="n">
        <f aca="false">X55/3600</f>
        <v>0.3182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58</v>
      </c>
      <c r="B56" s="50" t="s">
        <v>59</v>
      </c>
      <c r="C56" s="50" t="n">
        <v>27</v>
      </c>
      <c r="D56" s="58" t="n">
        <f aca="false">L56</f>
        <v>3209.1192</v>
      </c>
      <c r="E56" s="58" t="n">
        <f aca="false">N56</f>
        <v>42.2497</v>
      </c>
      <c r="F56" s="58" t="n">
        <f aca="false">L56</f>
        <v>3209.1192</v>
      </c>
      <c r="G56" s="58" t="n">
        <f aca="false">O56</f>
        <v>41.7612</v>
      </c>
      <c r="H56" s="58" t="n">
        <f aca="false">T56</f>
        <v>3204.8288</v>
      </c>
      <c r="I56" s="58" t="n">
        <f aca="false">V56</f>
        <v>42.2497</v>
      </c>
      <c r="J56" s="58" t="n">
        <f aca="false">T56</f>
        <v>3204.8288</v>
      </c>
      <c r="K56" s="58" t="n">
        <f aca="false">W56</f>
        <v>41.7612</v>
      </c>
      <c r="L56" s="47" t="n">
        <v>3209.1192</v>
      </c>
      <c r="M56" s="47" t="n">
        <v>39.5225</v>
      </c>
      <c r="N56" s="47" t="n">
        <v>42.2497</v>
      </c>
      <c r="O56" s="47" t="n">
        <v>41.7612</v>
      </c>
      <c r="P56" s="47" t="n">
        <v>964.31</v>
      </c>
      <c r="Q56" s="47" t="n">
        <v>9.01</v>
      </c>
      <c r="R56" s="47" t="n">
        <f aca="false">P56/3600</f>
        <v>0.267863888888889</v>
      </c>
      <c r="S56" s="48"/>
      <c r="T56" s="47" t="n">
        <v>3204.8288</v>
      </c>
      <c r="U56" s="47" t="n">
        <v>39.5049</v>
      </c>
      <c r="V56" s="47" t="n">
        <v>42.2497</v>
      </c>
      <c r="W56" s="47" t="n">
        <v>41.7612</v>
      </c>
      <c r="X56" s="47" t="n">
        <v>962.6</v>
      </c>
      <c r="Y56" s="47" t="n">
        <v>8.79</v>
      </c>
      <c r="Z56" s="47" t="n">
        <f aca="false">X56/3600</f>
        <v>0.267388888888889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14.4992</v>
      </c>
      <c r="E57" s="58" t="n">
        <f aca="false">N57</f>
        <v>39.5353</v>
      </c>
      <c r="F57" s="58" t="n">
        <f aca="false">L57</f>
        <v>1814.4992</v>
      </c>
      <c r="G57" s="58" t="n">
        <f aca="false">O57</f>
        <v>38.938</v>
      </c>
      <c r="H57" s="58" t="n">
        <f aca="false">T57</f>
        <v>1812.0504</v>
      </c>
      <c r="I57" s="58" t="n">
        <f aca="false">V57</f>
        <v>39.5353</v>
      </c>
      <c r="J57" s="58" t="n">
        <f aca="false">T57</f>
        <v>1812.0504</v>
      </c>
      <c r="K57" s="58" t="n">
        <f aca="false">W57</f>
        <v>38.938</v>
      </c>
      <c r="L57" s="47" t="n">
        <v>1814.4992</v>
      </c>
      <c r="M57" s="47" t="n">
        <v>36.0941</v>
      </c>
      <c r="N57" s="47" t="n">
        <v>39.5353</v>
      </c>
      <c r="O57" s="47" t="n">
        <v>38.938</v>
      </c>
      <c r="P57" s="47" t="n">
        <v>897.57</v>
      </c>
      <c r="Q57" s="47" t="n">
        <v>8.16</v>
      </c>
      <c r="R57" s="47" t="n">
        <f aca="false">P57/3600</f>
        <v>0.249325</v>
      </c>
      <c r="S57" s="48"/>
      <c r="T57" s="47" t="n">
        <v>1812.0504</v>
      </c>
      <c r="U57" s="47" t="n">
        <v>36.0832</v>
      </c>
      <c r="V57" s="47" t="n">
        <v>39.5353</v>
      </c>
      <c r="W57" s="47" t="n">
        <v>38.938</v>
      </c>
      <c r="X57" s="47" t="n">
        <v>892.91</v>
      </c>
      <c r="Y57" s="47" t="n">
        <v>8.12</v>
      </c>
      <c r="Z57" s="47" t="n">
        <f aca="false">X57/3600</f>
        <v>0.248030555555556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975.4472</v>
      </c>
      <c r="E58" s="59" t="n">
        <f aca="false">N58</f>
        <v>36.8273</v>
      </c>
      <c r="F58" s="59" t="n">
        <f aca="false">L58</f>
        <v>975.4472</v>
      </c>
      <c r="G58" s="59" t="n">
        <f aca="false">O58</f>
        <v>36.1045</v>
      </c>
      <c r="H58" s="59" t="n">
        <f aca="false">T58</f>
        <v>974.8752</v>
      </c>
      <c r="I58" s="59" t="n">
        <f aca="false">V58</f>
        <v>36.8272</v>
      </c>
      <c r="J58" s="59" t="n">
        <f aca="false">T58</f>
        <v>974.8752</v>
      </c>
      <c r="K58" s="59" t="n">
        <f aca="false">W58</f>
        <v>36.1041</v>
      </c>
      <c r="L58" s="53" t="n">
        <v>975.4472</v>
      </c>
      <c r="M58" s="53" t="n">
        <v>32.9007</v>
      </c>
      <c r="N58" s="53" t="n">
        <v>36.8273</v>
      </c>
      <c r="O58" s="53" t="n">
        <v>36.1045</v>
      </c>
      <c r="P58" s="53" t="n">
        <v>805.95</v>
      </c>
      <c r="Q58" s="53" t="n">
        <v>6.99</v>
      </c>
      <c r="R58" s="53" t="n">
        <f aca="false">P58/3600</f>
        <v>0.223875</v>
      </c>
      <c r="S58" s="51"/>
      <c r="T58" s="53" t="n">
        <v>974.8752</v>
      </c>
      <c r="U58" s="53" t="n">
        <v>32.8978</v>
      </c>
      <c r="V58" s="53" t="n">
        <v>36.8272</v>
      </c>
      <c r="W58" s="53" t="n">
        <v>36.1041</v>
      </c>
      <c r="X58" s="53" t="n">
        <v>802.69</v>
      </c>
      <c r="Y58" s="53" t="n">
        <v>6.61</v>
      </c>
      <c r="Z58" s="53" t="n">
        <f aca="false">X58/3600</f>
        <v>0.222969444444444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60</v>
      </c>
      <c r="C59" s="45" t="n">
        <v>22</v>
      </c>
      <c r="D59" s="55" t="n">
        <f aca="false">L59</f>
        <v>13347.9264</v>
      </c>
      <c r="E59" s="55" t="n">
        <f aca="false">N59</f>
        <v>43.4285</v>
      </c>
      <c r="F59" s="55" t="n">
        <f aca="false">L59</f>
        <v>13347.9264</v>
      </c>
      <c r="G59" s="55" t="n">
        <f aca="false">O59</f>
        <v>44.3412</v>
      </c>
      <c r="H59" s="55" t="n">
        <f aca="false">T59</f>
        <v>13338.1496</v>
      </c>
      <c r="I59" s="55" t="n">
        <f aca="false">V59</f>
        <v>43.4246</v>
      </c>
      <c r="J59" s="55" t="n">
        <f aca="false">T59</f>
        <v>13338.1496</v>
      </c>
      <c r="K59" s="55" t="n">
        <f aca="false">W59</f>
        <v>44.3378</v>
      </c>
      <c r="L59" s="54" t="n">
        <v>13347.9264</v>
      </c>
      <c r="M59" s="54" t="n">
        <v>41.3245</v>
      </c>
      <c r="N59" s="54" t="n">
        <v>43.4285</v>
      </c>
      <c r="O59" s="54" t="n">
        <v>44.3412</v>
      </c>
      <c r="P59" s="54" t="n">
        <v>1630.85</v>
      </c>
      <c r="Q59" s="54" t="n">
        <v>16.02</v>
      </c>
      <c r="R59" s="54" t="n">
        <f aca="false">P59/3600</f>
        <v>0.453013888888889</v>
      </c>
      <c r="S59" s="56"/>
      <c r="T59" s="54" t="n">
        <v>13338.1496</v>
      </c>
      <c r="U59" s="54" t="n">
        <v>41.309</v>
      </c>
      <c r="V59" s="54" t="n">
        <v>43.4246</v>
      </c>
      <c r="W59" s="54" t="n">
        <v>44.3378</v>
      </c>
      <c r="X59" s="54" t="n">
        <v>1629.25</v>
      </c>
      <c r="Y59" s="54" t="n">
        <v>15.99</v>
      </c>
      <c r="Z59" s="54" t="n">
        <f aca="false">X59/3600</f>
        <v>0.4525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 t="s">
        <v>61</v>
      </c>
      <c r="C60" s="50" t="n">
        <v>27</v>
      </c>
      <c r="D60" s="46" t="n">
        <f aca="false">L60</f>
        <v>8478.7736</v>
      </c>
      <c r="E60" s="46" t="n">
        <f aca="false">N60</f>
        <v>40.6652</v>
      </c>
      <c r="F60" s="46" t="n">
        <f aca="false">L60</f>
        <v>8478.7736</v>
      </c>
      <c r="G60" s="46" t="n">
        <f aca="false">O60</f>
        <v>41.6669</v>
      </c>
      <c r="H60" s="46" t="n">
        <f aca="false">T60</f>
        <v>8470.9552</v>
      </c>
      <c r="I60" s="46" t="n">
        <f aca="false">V60</f>
        <v>40.6652</v>
      </c>
      <c r="J60" s="46" t="n">
        <f aca="false">T60</f>
        <v>8470.9552</v>
      </c>
      <c r="K60" s="46" t="n">
        <f aca="false">W60</f>
        <v>41.6669</v>
      </c>
      <c r="L60" s="47" t="n">
        <v>8478.7736</v>
      </c>
      <c r="M60" s="47" t="n">
        <v>36.8713</v>
      </c>
      <c r="N60" s="47" t="n">
        <v>40.6652</v>
      </c>
      <c r="O60" s="47" t="n">
        <v>41.6669</v>
      </c>
      <c r="P60" s="47" t="n">
        <v>1439.89</v>
      </c>
      <c r="Q60" s="47" t="n">
        <v>13.51</v>
      </c>
      <c r="R60" s="47" t="n">
        <f aca="false">P60/3600</f>
        <v>0.399969444444445</v>
      </c>
      <c r="S60" s="48"/>
      <c r="T60" s="47" t="n">
        <v>8470.9552</v>
      </c>
      <c r="U60" s="47" t="n">
        <v>36.8596</v>
      </c>
      <c r="V60" s="47" t="n">
        <v>40.6652</v>
      </c>
      <c r="W60" s="47" t="n">
        <v>41.6669</v>
      </c>
      <c r="X60" s="47" t="n">
        <v>1438.51</v>
      </c>
      <c r="Y60" s="47" t="n">
        <v>13.37</v>
      </c>
      <c r="Z60" s="47" t="n">
        <f aca="false">X60/3600</f>
        <v>0.399586111111111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182.92</v>
      </c>
      <c r="E61" s="46" t="n">
        <f aca="false">N61</f>
        <v>38.6091</v>
      </c>
      <c r="F61" s="46" t="n">
        <f aca="false">L61</f>
        <v>5182.92</v>
      </c>
      <c r="G61" s="46" t="n">
        <f aca="false">O61</f>
        <v>39.4743</v>
      </c>
      <c r="H61" s="46" t="n">
        <f aca="false">T61</f>
        <v>5179.7232</v>
      </c>
      <c r="I61" s="46" t="n">
        <f aca="false">V61</f>
        <v>38.6089</v>
      </c>
      <c r="J61" s="46" t="n">
        <f aca="false">T61</f>
        <v>5179.7232</v>
      </c>
      <c r="K61" s="46" t="n">
        <f aca="false">W61</f>
        <v>39.4739</v>
      </c>
      <c r="L61" s="47" t="n">
        <v>5182.92</v>
      </c>
      <c r="M61" s="47" t="n">
        <v>33.1258</v>
      </c>
      <c r="N61" s="47" t="n">
        <v>38.6091</v>
      </c>
      <c r="O61" s="47" t="n">
        <v>39.4743</v>
      </c>
      <c r="P61" s="47" t="n">
        <v>1338.69</v>
      </c>
      <c r="Q61" s="47" t="n">
        <v>11.89</v>
      </c>
      <c r="R61" s="47" t="n">
        <f aca="false">P61/3600</f>
        <v>0.371858333333333</v>
      </c>
      <c r="S61" s="48"/>
      <c r="T61" s="47" t="n">
        <v>5179.7232</v>
      </c>
      <c r="U61" s="47" t="n">
        <v>33.1183</v>
      </c>
      <c r="V61" s="47" t="n">
        <v>38.6089</v>
      </c>
      <c r="W61" s="47" t="n">
        <v>39.4739</v>
      </c>
      <c r="X61" s="47" t="n">
        <v>1331.69</v>
      </c>
      <c r="Y61" s="47" t="n">
        <v>11.37</v>
      </c>
      <c r="Z61" s="47" t="n">
        <f aca="false">X61/3600</f>
        <v>0.369913888888889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54.6736</v>
      </c>
      <c r="E62" s="52" t="n">
        <f aca="false">N62</f>
        <v>36.6404</v>
      </c>
      <c r="F62" s="52" t="n">
        <f aca="false">L62</f>
        <v>3054.6736</v>
      </c>
      <c r="G62" s="52" t="n">
        <f aca="false">O62</f>
        <v>37.265</v>
      </c>
      <c r="H62" s="52" t="n">
        <f aca="false">T62</f>
        <v>3052.0128</v>
      </c>
      <c r="I62" s="52" t="n">
        <f aca="false">V62</f>
        <v>36.6399</v>
      </c>
      <c r="J62" s="52" t="n">
        <f aca="false">T62</f>
        <v>3052.0128</v>
      </c>
      <c r="K62" s="52" t="n">
        <f aca="false">W62</f>
        <v>37.2651</v>
      </c>
      <c r="L62" s="53" t="n">
        <v>3054.6736</v>
      </c>
      <c r="M62" s="53" t="n">
        <v>29.6724</v>
      </c>
      <c r="N62" s="53" t="n">
        <v>36.6404</v>
      </c>
      <c r="O62" s="53" t="n">
        <v>37.265</v>
      </c>
      <c r="P62" s="53" t="n">
        <v>1216.76</v>
      </c>
      <c r="Q62" s="53" t="n">
        <v>10.14</v>
      </c>
      <c r="R62" s="53" t="n">
        <f aca="false">P62/3600</f>
        <v>0.337988888888889</v>
      </c>
      <c r="S62" s="51"/>
      <c r="T62" s="53" t="n">
        <v>3052.0128</v>
      </c>
      <c r="U62" s="53" t="n">
        <v>29.6657</v>
      </c>
      <c r="V62" s="53" t="n">
        <v>36.6399</v>
      </c>
      <c r="W62" s="53" t="n">
        <v>37.2651</v>
      </c>
      <c r="X62" s="53" t="n">
        <v>1214.08</v>
      </c>
      <c r="Y62" s="53" t="n">
        <v>9.93</v>
      </c>
      <c r="Z62" s="53" t="n">
        <f aca="false">X62/3600</f>
        <v>0.337244444444444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62</v>
      </c>
      <c r="C63" s="45" t="n">
        <v>22</v>
      </c>
      <c r="D63" s="57" t="n">
        <f aca="false">L63</f>
        <v>11692.632</v>
      </c>
      <c r="E63" s="57" t="n">
        <f aca="false">N63</f>
        <v>42.3635</v>
      </c>
      <c r="F63" s="57" t="n">
        <f aca="false">L63</f>
        <v>11692.632</v>
      </c>
      <c r="G63" s="57" t="n">
        <f aca="false">O63</f>
        <v>43.0924</v>
      </c>
      <c r="H63" s="57" t="n">
        <f aca="false">T63</f>
        <v>11686.8512</v>
      </c>
      <c r="I63" s="57" t="n">
        <f aca="false">V63</f>
        <v>42.3626</v>
      </c>
      <c r="J63" s="57" t="n">
        <f aca="false">T63</f>
        <v>11686.8512</v>
      </c>
      <c r="K63" s="57" t="n">
        <f aca="false">W63</f>
        <v>43.0911</v>
      </c>
      <c r="L63" s="54" t="n">
        <v>11692.632</v>
      </c>
      <c r="M63" s="54" t="n">
        <v>41.1823</v>
      </c>
      <c r="N63" s="54" t="n">
        <v>42.3635</v>
      </c>
      <c r="O63" s="54" t="n">
        <v>43.0924</v>
      </c>
      <c r="P63" s="54" t="n">
        <v>1311.72</v>
      </c>
      <c r="Q63" s="54" t="n">
        <v>14.9</v>
      </c>
      <c r="R63" s="54" t="n">
        <f aca="false">P63/3600</f>
        <v>0.364366666666667</v>
      </c>
      <c r="S63" s="56"/>
      <c r="T63" s="54" t="n">
        <v>11686.8512</v>
      </c>
      <c r="U63" s="54" t="n">
        <v>41.171</v>
      </c>
      <c r="V63" s="54" t="n">
        <v>42.3626</v>
      </c>
      <c r="W63" s="54" t="n">
        <v>43.0911</v>
      </c>
      <c r="X63" s="54" t="n">
        <v>1309.78</v>
      </c>
      <c r="Y63" s="54" t="n">
        <v>14.56</v>
      </c>
      <c r="Z63" s="54" t="n">
        <f aca="false">X63/3600</f>
        <v>0.3638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 t="s">
        <v>63</v>
      </c>
      <c r="C64" s="50" t="n">
        <v>27</v>
      </c>
      <c r="D64" s="58" t="n">
        <f aca="false">L64</f>
        <v>7218.2552</v>
      </c>
      <c r="E64" s="58" t="n">
        <f aca="false">N64</f>
        <v>39.1692</v>
      </c>
      <c r="F64" s="58" t="n">
        <f aca="false">L64</f>
        <v>7218.2552</v>
      </c>
      <c r="G64" s="58" t="n">
        <f aca="false">O64</f>
        <v>39.7041</v>
      </c>
      <c r="H64" s="58" t="n">
        <f aca="false">T64</f>
        <v>7214.4032</v>
      </c>
      <c r="I64" s="58" t="n">
        <f aca="false">V64</f>
        <v>39.1692</v>
      </c>
      <c r="J64" s="58" t="n">
        <f aca="false">T64</f>
        <v>7214.4032</v>
      </c>
      <c r="K64" s="58" t="n">
        <f aca="false">W64</f>
        <v>39.7041</v>
      </c>
      <c r="L64" s="47" t="n">
        <v>7218.2552</v>
      </c>
      <c r="M64" s="47" t="n">
        <v>36.808</v>
      </c>
      <c r="N64" s="47" t="n">
        <v>39.1692</v>
      </c>
      <c r="O64" s="47" t="n">
        <v>39.7041</v>
      </c>
      <c r="P64" s="47" t="n">
        <v>1170.99</v>
      </c>
      <c r="Q64" s="47" t="n">
        <v>13.03</v>
      </c>
      <c r="R64" s="47" t="n">
        <f aca="false">P64/3600</f>
        <v>0.325275</v>
      </c>
      <c r="S64" s="48"/>
      <c r="T64" s="47" t="n">
        <v>7214.4032</v>
      </c>
      <c r="U64" s="47" t="n">
        <v>36.7981</v>
      </c>
      <c r="V64" s="47" t="n">
        <v>39.1692</v>
      </c>
      <c r="W64" s="47" t="n">
        <v>39.7041</v>
      </c>
      <c r="X64" s="47" t="n">
        <v>1168.6</v>
      </c>
      <c r="Y64" s="47" t="n">
        <v>12.6</v>
      </c>
      <c r="Z64" s="47" t="n">
        <f aca="false">X64/3600</f>
        <v>0.324611111111111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62.1336</v>
      </c>
      <c r="E65" s="58" t="n">
        <f aca="false">N65</f>
        <v>36.5659</v>
      </c>
      <c r="F65" s="58" t="n">
        <f aca="false">L65</f>
        <v>4062.1336</v>
      </c>
      <c r="G65" s="58" t="n">
        <f aca="false">O65</f>
        <v>37.017</v>
      </c>
      <c r="H65" s="58" t="n">
        <f aca="false">T65</f>
        <v>4060.6416</v>
      </c>
      <c r="I65" s="58" t="n">
        <f aca="false">V65</f>
        <v>36.5659</v>
      </c>
      <c r="J65" s="58" t="n">
        <f aca="false">T65</f>
        <v>4060.6416</v>
      </c>
      <c r="K65" s="58" t="n">
        <f aca="false">W65</f>
        <v>37.017</v>
      </c>
      <c r="L65" s="47" t="n">
        <v>4062.1336</v>
      </c>
      <c r="M65" s="47" t="n">
        <v>32.8239</v>
      </c>
      <c r="N65" s="47" t="n">
        <v>36.5659</v>
      </c>
      <c r="O65" s="47" t="n">
        <v>37.017</v>
      </c>
      <c r="P65" s="47" t="n">
        <v>996.31</v>
      </c>
      <c r="Q65" s="47" t="n">
        <v>11.1</v>
      </c>
      <c r="R65" s="47" t="n">
        <f aca="false">P65/3600</f>
        <v>0.276752777777778</v>
      </c>
      <c r="S65" s="48"/>
      <c r="T65" s="47" t="n">
        <v>4060.6416</v>
      </c>
      <c r="U65" s="47" t="n">
        <v>32.8182</v>
      </c>
      <c r="V65" s="47" t="n">
        <v>36.5659</v>
      </c>
      <c r="W65" s="47" t="n">
        <v>37.017</v>
      </c>
      <c r="X65" s="47" t="n">
        <v>992.3</v>
      </c>
      <c r="Y65" s="47" t="n">
        <v>10.51</v>
      </c>
      <c r="Z65" s="47" t="n">
        <f aca="false">X65/3600</f>
        <v>0.275638888888889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34.224</v>
      </c>
      <c r="E66" s="59" t="n">
        <f aca="false">N66</f>
        <v>34.031</v>
      </c>
      <c r="F66" s="59" t="n">
        <f aca="false">L66</f>
        <v>2034.224</v>
      </c>
      <c r="G66" s="59" t="n">
        <f aca="false">O66</f>
        <v>34.4713</v>
      </c>
      <c r="H66" s="59" t="n">
        <f aca="false">T66</f>
        <v>2033.7832</v>
      </c>
      <c r="I66" s="59" t="n">
        <f aca="false">V66</f>
        <v>34.031</v>
      </c>
      <c r="J66" s="59" t="n">
        <f aca="false">T66</f>
        <v>2033.7832</v>
      </c>
      <c r="K66" s="59" t="n">
        <f aca="false">W66</f>
        <v>34.4713</v>
      </c>
      <c r="L66" s="53" t="n">
        <v>2034.224</v>
      </c>
      <c r="M66" s="53" t="n">
        <v>29.2797</v>
      </c>
      <c r="N66" s="53" t="n">
        <v>34.031</v>
      </c>
      <c r="O66" s="53" t="n">
        <v>34.4713</v>
      </c>
      <c r="P66" s="53" t="n">
        <v>900.27</v>
      </c>
      <c r="Q66" s="53" t="n">
        <v>9.24</v>
      </c>
      <c r="R66" s="53" t="n">
        <f aca="false">P66/3600</f>
        <v>0.250075</v>
      </c>
      <c r="S66" s="51"/>
      <c r="T66" s="53" t="n">
        <v>2033.7832</v>
      </c>
      <c r="U66" s="53" t="n">
        <v>29.2775</v>
      </c>
      <c r="V66" s="53" t="n">
        <v>34.031</v>
      </c>
      <c r="W66" s="53" t="n">
        <v>34.4713</v>
      </c>
      <c r="X66" s="53" t="n">
        <v>896.58</v>
      </c>
      <c r="Y66" s="53" t="n">
        <v>8.94</v>
      </c>
      <c r="Z66" s="53" t="n">
        <f aca="false">X66/3600</f>
        <v>0.24905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64</v>
      </c>
      <c r="C67" s="45" t="n">
        <v>22</v>
      </c>
      <c r="D67" s="55" t="n">
        <f aca="false">L67</f>
        <v>4578.0368</v>
      </c>
      <c r="E67" s="55" t="n">
        <f aca="false">N67</f>
        <v>43.4266</v>
      </c>
      <c r="F67" s="55" t="n">
        <f aca="false">L67</f>
        <v>4578.0368</v>
      </c>
      <c r="G67" s="55" t="n">
        <f aca="false">O67</f>
        <v>44.2565</v>
      </c>
      <c r="H67" s="55" t="n">
        <f aca="false">T67</f>
        <v>4577.1456</v>
      </c>
      <c r="I67" s="55" t="n">
        <f aca="false">V67</f>
        <v>43.4266</v>
      </c>
      <c r="J67" s="55" t="n">
        <f aca="false">T67</f>
        <v>4577.1456</v>
      </c>
      <c r="K67" s="55" t="n">
        <f aca="false">W67</f>
        <v>44.2565</v>
      </c>
      <c r="L67" s="54" t="n">
        <v>4578.0368</v>
      </c>
      <c r="M67" s="54" t="n">
        <v>42.7403</v>
      </c>
      <c r="N67" s="54" t="n">
        <v>43.4266</v>
      </c>
      <c r="O67" s="54" t="n">
        <v>44.2565</v>
      </c>
      <c r="P67" s="54" t="n">
        <v>765.96</v>
      </c>
      <c r="Q67" s="54" t="n">
        <v>7.72</v>
      </c>
      <c r="R67" s="54" t="n">
        <f aca="false">P67/3600</f>
        <v>0.212766666666667</v>
      </c>
      <c r="S67" s="56"/>
      <c r="T67" s="54" t="n">
        <v>4577.1456</v>
      </c>
      <c r="U67" s="54" t="n">
        <v>42.7135</v>
      </c>
      <c r="V67" s="54" t="n">
        <v>43.4266</v>
      </c>
      <c r="W67" s="54" t="n">
        <v>44.2565</v>
      </c>
      <c r="X67" s="54" t="n">
        <v>762.75</v>
      </c>
      <c r="Y67" s="54" t="n">
        <v>7.65</v>
      </c>
      <c r="Z67" s="54" t="n">
        <f aca="false">X67/3600</f>
        <v>0.2118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 t="s">
        <v>56</v>
      </c>
      <c r="C68" s="50" t="n">
        <v>27</v>
      </c>
      <c r="D68" s="46" t="n">
        <f aca="false">L68</f>
        <v>2758.7704</v>
      </c>
      <c r="E68" s="46" t="n">
        <f aca="false">N68</f>
        <v>40.0098</v>
      </c>
      <c r="F68" s="46" t="n">
        <f aca="false">L68</f>
        <v>2758.7704</v>
      </c>
      <c r="G68" s="46" t="n">
        <f aca="false">O68</f>
        <v>41.2474</v>
      </c>
      <c r="H68" s="46" t="n">
        <f aca="false">T68</f>
        <v>2757.0312</v>
      </c>
      <c r="I68" s="46" t="n">
        <f aca="false">V68</f>
        <v>40.0098</v>
      </c>
      <c r="J68" s="46" t="n">
        <f aca="false">T68</f>
        <v>2757.0312</v>
      </c>
      <c r="K68" s="46" t="n">
        <f aca="false">W68</f>
        <v>41.2474</v>
      </c>
      <c r="L68" s="47" t="n">
        <v>2758.7704</v>
      </c>
      <c r="M68" s="47" t="n">
        <v>38.5812</v>
      </c>
      <c r="N68" s="47" t="n">
        <v>40.0098</v>
      </c>
      <c r="O68" s="47" t="n">
        <v>41.2474</v>
      </c>
      <c r="P68" s="47" t="n">
        <v>696.52</v>
      </c>
      <c r="Q68" s="47" t="n">
        <v>6.73</v>
      </c>
      <c r="R68" s="47" t="n">
        <f aca="false">P68/3600</f>
        <v>0.193477777777778</v>
      </c>
      <c r="S68" s="48"/>
      <c r="T68" s="47" t="n">
        <v>2757.0312</v>
      </c>
      <c r="U68" s="47" t="n">
        <v>38.5609</v>
      </c>
      <c r="V68" s="47" t="n">
        <v>40.0098</v>
      </c>
      <c r="W68" s="47" t="n">
        <v>41.2474</v>
      </c>
      <c r="X68" s="47" t="n">
        <v>695.55</v>
      </c>
      <c r="Y68" s="47" t="n">
        <v>6.63</v>
      </c>
      <c r="Z68" s="47" t="n">
        <f aca="false">X68/3600</f>
        <v>0.193208333333333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497.6552</v>
      </c>
      <c r="E69" s="46" t="n">
        <f aca="false">N69</f>
        <v>37.4491</v>
      </c>
      <c r="F69" s="46" t="n">
        <f aca="false">L69</f>
        <v>1497.6552</v>
      </c>
      <c r="G69" s="46" t="n">
        <f aca="false">O69</f>
        <v>38.5854</v>
      </c>
      <c r="H69" s="46" t="n">
        <f aca="false">T69</f>
        <v>1496.0824</v>
      </c>
      <c r="I69" s="46" t="n">
        <f aca="false">V69</f>
        <v>37.4491</v>
      </c>
      <c r="J69" s="46" t="n">
        <f aca="false">T69</f>
        <v>1496.0824</v>
      </c>
      <c r="K69" s="46" t="n">
        <f aca="false">W69</f>
        <v>38.5854</v>
      </c>
      <c r="L69" s="47" t="n">
        <v>1497.6552</v>
      </c>
      <c r="M69" s="47" t="n">
        <v>34.7024</v>
      </c>
      <c r="N69" s="47" t="n">
        <v>37.4491</v>
      </c>
      <c r="O69" s="47" t="n">
        <v>38.5854</v>
      </c>
      <c r="P69" s="47" t="n">
        <v>620.44</v>
      </c>
      <c r="Q69" s="47" t="n">
        <v>5.67</v>
      </c>
      <c r="R69" s="47" t="n">
        <f aca="false">P69/3600</f>
        <v>0.172344444444444</v>
      </c>
      <c r="S69" s="48"/>
      <c r="T69" s="47" t="n">
        <v>1496.0824</v>
      </c>
      <c r="U69" s="47" t="n">
        <v>34.6914</v>
      </c>
      <c r="V69" s="47" t="n">
        <v>37.4491</v>
      </c>
      <c r="W69" s="47" t="n">
        <v>38.5854</v>
      </c>
      <c r="X69" s="47" t="n">
        <v>619.58</v>
      </c>
      <c r="Y69" s="47" t="n">
        <v>5.51</v>
      </c>
      <c r="Z69" s="47" t="n">
        <f aca="false">X69/3600</f>
        <v>0.172105555555556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26.5352</v>
      </c>
      <c r="E70" s="60" t="n">
        <f aca="false">N70</f>
        <v>34.8933</v>
      </c>
      <c r="F70" s="60" t="n">
        <f aca="false">L70</f>
        <v>726.5352</v>
      </c>
      <c r="G70" s="60" t="n">
        <f aca="false">O70</f>
        <v>35.7776</v>
      </c>
      <c r="H70" s="60" t="n">
        <f aca="false">T70</f>
        <v>726.2288</v>
      </c>
      <c r="I70" s="60" t="n">
        <f aca="false">V70</f>
        <v>34.8933</v>
      </c>
      <c r="J70" s="60" t="n">
        <f aca="false">T70</f>
        <v>726.2288</v>
      </c>
      <c r="K70" s="60" t="n">
        <f aca="false">W70</f>
        <v>35.7776</v>
      </c>
      <c r="L70" s="53" t="n">
        <v>726.5352</v>
      </c>
      <c r="M70" s="53" t="n">
        <v>31.4045</v>
      </c>
      <c r="N70" s="53" t="n">
        <v>34.8933</v>
      </c>
      <c r="O70" s="53" t="n">
        <v>35.7776</v>
      </c>
      <c r="P70" s="53" t="n">
        <v>552.89</v>
      </c>
      <c r="Q70" s="53" t="n">
        <v>4.57</v>
      </c>
      <c r="R70" s="53" t="n">
        <f aca="false">P70/3600</f>
        <v>0.153580555555556</v>
      </c>
      <c r="S70" s="51"/>
      <c r="T70" s="53" t="n">
        <v>726.2288</v>
      </c>
      <c r="U70" s="53" t="n">
        <v>31.4022</v>
      </c>
      <c r="V70" s="53" t="n">
        <v>34.8933</v>
      </c>
      <c r="W70" s="53" t="n">
        <v>35.7776</v>
      </c>
      <c r="X70" s="53" t="n">
        <v>551.25</v>
      </c>
      <c r="Y70" s="53" t="n">
        <v>4.4</v>
      </c>
      <c r="Z70" s="53" t="n">
        <f aca="false">X70/3600</f>
        <v>0.153125</v>
      </c>
      <c r="AA70" s="51"/>
      <c r="AB70" s="51"/>
      <c r="AC70" s="51"/>
    </row>
    <row r="71" customFormat="false" ht="12.75" hidden="false" customHeight="false" outlineLevel="0" collapsed="false">
      <c r="A71" s="45" t="s">
        <v>65</v>
      </c>
      <c r="B71" s="45" t="s">
        <v>66</v>
      </c>
      <c r="C71" s="45" t="n">
        <v>22</v>
      </c>
      <c r="D71" s="57" t="n">
        <f aca="false">L71</f>
        <v>21603.7256</v>
      </c>
      <c r="E71" s="57" t="n">
        <f aca="false">N71</f>
        <v>47.502</v>
      </c>
      <c r="F71" s="57" t="n">
        <f aca="false">L71</f>
        <v>21603.7256</v>
      </c>
      <c r="G71" s="57" t="n">
        <f aca="false">O71</f>
        <v>48.4005</v>
      </c>
      <c r="H71" s="57" t="n">
        <f aca="false">T71</f>
        <v>21592.9976</v>
      </c>
      <c r="I71" s="57" t="n">
        <f aca="false">V71</f>
        <v>47.502</v>
      </c>
      <c r="J71" s="57" t="n">
        <f aca="false">T71</f>
        <v>21592.9976</v>
      </c>
      <c r="K71" s="57" t="n">
        <f aca="false">W71</f>
        <v>48.4005</v>
      </c>
      <c r="L71" s="54" t="n">
        <v>21603.7256</v>
      </c>
      <c r="M71" s="54" t="n">
        <v>44.9649</v>
      </c>
      <c r="N71" s="54" t="n">
        <v>47.502</v>
      </c>
      <c r="O71" s="54" t="n">
        <v>48.4005</v>
      </c>
      <c r="P71" s="54" t="n">
        <v>10389.78</v>
      </c>
      <c r="Q71" s="54" t="n">
        <v>93.69</v>
      </c>
      <c r="R71" s="54" t="n">
        <f aca="false">P71/3600</f>
        <v>2.88605</v>
      </c>
      <c r="S71" s="56"/>
      <c r="T71" s="54" t="n">
        <v>21592.9976</v>
      </c>
      <c r="U71" s="54" t="n">
        <v>44.9438</v>
      </c>
      <c r="V71" s="54" t="n">
        <v>47.502</v>
      </c>
      <c r="W71" s="54" t="n">
        <v>48.4005</v>
      </c>
      <c r="X71" s="54" t="n">
        <v>10388.45</v>
      </c>
      <c r="Y71" s="54" t="n">
        <v>88.56</v>
      </c>
      <c r="Z71" s="54" t="n">
        <f aca="false">X71/3600</f>
        <v>2.8856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8</v>
      </c>
      <c r="B72" s="50" t="s">
        <v>67</v>
      </c>
      <c r="C72" s="50" t="n">
        <v>27</v>
      </c>
      <c r="D72" s="58" t="n">
        <f aca="false">L72</f>
        <v>12664.6096</v>
      </c>
      <c r="E72" s="58" t="n">
        <f aca="false">N72</f>
        <v>45.695</v>
      </c>
      <c r="F72" s="58" t="n">
        <f aca="false">L72</f>
        <v>12664.6096</v>
      </c>
      <c r="G72" s="58" t="n">
        <f aca="false">O72</f>
        <v>46.3753</v>
      </c>
      <c r="H72" s="58" t="n">
        <f aca="false">T72</f>
        <v>12652.5168</v>
      </c>
      <c r="I72" s="58" t="n">
        <f aca="false">V72</f>
        <v>45.695</v>
      </c>
      <c r="J72" s="58" t="n">
        <f aca="false">T72</f>
        <v>12652.5168</v>
      </c>
      <c r="K72" s="58" t="n">
        <f aca="false">W72</f>
        <v>46.3753</v>
      </c>
      <c r="L72" s="47" t="n">
        <v>12664.6096</v>
      </c>
      <c r="M72" s="47" t="n">
        <v>42.4937</v>
      </c>
      <c r="N72" s="47" t="n">
        <v>45.695</v>
      </c>
      <c r="O72" s="47" t="n">
        <v>46.3753</v>
      </c>
      <c r="P72" s="47" t="n">
        <v>9905.17</v>
      </c>
      <c r="Q72" s="47" t="n">
        <v>88.36</v>
      </c>
      <c r="R72" s="47" t="n">
        <f aca="false">P72/3600</f>
        <v>2.75143611111111</v>
      </c>
      <c r="S72" s="48"/>
      <c r="T72" s="47" t="n">
        <v>12652.5168</v>
      </c>
      <c r="U72" s="47" t="n">
        <v>42.4669</v>
      </c>
      <c r="V72" s="47" t="n">
        <v>45.695</v>
      </c>
      <c r="W72" s="47" t="n">
        <v>46.3753</v>
      </c>
      <c r="X72" s="47" t="n">
        <v>9852.79</v>
      </c>
      <c r="Y72" s="47" t="n">
        <v>86.6</v>
      </c>
      <c r="Z72" s="47" t="n">
        <f aca="false">X72/3600</f>
        <v>2.73688611111111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512.164</v>
      </c>
      <c r="E73" s="58" t="n">
        <f aca="false">N73</f>
        <v>43.6522</v>
      </c>
      <c r="F73" s="58" t="n">
        <f aca="false">L73</f>
        <v>7512.164</v>
      </c>
      <c r="G73" s="58" t="n">
        <f aca="false">O73</f>
        <v>44.1856</v>
      </c>
      <c r="H73" s="58" t="n">
        <f aca="false">T73</f>
        <v>7502.8032</v>
      </c>
      <c r="I73" s="58" t="n">
        <f aca="false">V73</f>
        <v>43.6522</v>
      </c>
      <c r="J73" s="58" t="n">
        <f aca="false">T73</f>
        <v>7502.8032</v>
      </c>
      <c r="K73" s="58" t="n">
        <f aca="false">W73</f>
        <v>44.1856</v>
      </c>
      <c r="L73" s="47" t="n">
        <v>7512.164</v>
      </c>
      <c r="M73" s="47" t="n">
        <v>39.8197</v>
      </c>
      <c r="N73" s="47" t="n">
        <v>43.6522</v>
      </c>
      <c r="O73" s="47" t="n">
        <v>44.1856</v>
      </c>
      <c r="P73" s="47" t="n">
        <v>9078.58</v>
      </c>
      <c r="Q73" s="47" t="n">
        <v>77.46</v>
      </c>
      <c r="R73" s="47" t="n">
        <f aca="false">P73/3600</f>
        <v>2.52182777777778</v>
      </c>
      <c r="S73" s="48"/>
      <c r="T73" s="47" t="n">
        <v>7502.8032</v>
      </c>
      <c r="U73" s="47" t="n">
        <v>39.7977</v>
      </c>
      <c r="V73" s="47" t="n">
        <v>43.6522</v>
      </c>
      <c r="W73" s="47" t="n">
        <v>44.1856</v>
      </c>
      <c r="X73" s="47" t="n">
        <v>9036.31</v>
      </c>
      <c r="Y73" s="47" t="n">
        <v>77.05</v>
      </c>
      <c r="Z73" s="47" t="n">
        <f aca="false">X73/3600</f>
        <v>2.51008611111111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428.1192</v>
      </c>
      <c r="E74" s="59" t="n">
        <f aca="false">N74</f>
        <v>41.3328</v>
      </c>
      <c r="F74" s="59" t="n">
        <f aca="false">L74</f>
        <v>4428.1192</v>
      </c>
      <c r="G74" s="59" t="n">
        <f aca="false">O74</f>
        <v>41.7327</v>
      </c>
      <c r="H74" s="59" t="n">
        <f aca="false">T74</f>
        <v>4421.1552</v>
      </c>
      <c r="I74" s="59" t="n">
        <f aca="false">V74</f>
        <v>41.3328</v>
      </c>
      <c r="J74" s="59" t="n">
        <f aca="false">T74</f>
        <v>4421.1552</v>
      </c>
      <c r="K74" s="59" t="n">
        <f aca="false">W74</f>
        <v>41.7327</v>
      </c>
      <c r="L74" s="53" t="n">
        <v>4428.1192</v>
      </c>
      <c r="M74" s="53" t="n">
        <v>36.9047</v>
      </c>
      <c r="N74" s="53" t="n">
        <v>41.3328</v>
      </c>
      <c r="O74" s="53" t="n">
        <v>41.7327</v>
      </c>
      <c r="P74" s="53" t="n">
        <v>8601.26</v>
      </c>
      <c r="Q74" s="53" t="n">
        <v>76.04</v>
      </c>
      <c r="R74" s="53" t="n">
        <f aca="false">P74/3600</f>
        <v>2.38923888888889</v>
      </c>
      <c r="S74" s="51"/>
      <c r="T74" s="53" t="n">
        <v>4421.1552</v>
      </c>
      <c r="U74" s="53" t="n">
        <v>36.8892</v>
      </c>
      <c r="V74" s="53" t="n">
        <v>41.3328</v>
      </c>
      <c r="W74" s="53" t="n">
        <v>41.7327</v>
      </c>
      <c r="X74" s="53" t="n">
        <v>8560.32</v>
      </c>
      <c r="Y74" s="53" t="n">
        <v>71.94</v>
      </c>
      <c r="Z74" s="53" t="n">
        <f aca="false">X74/3600</f>
        <v>2.37786666666667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68</v>
      </c>
      <c r="C75" s="45" t="n">
        <v>22</v>
      </c>
      <c r="D75" s="55" t="n">
        <f aca="false">L75</f>
        <v>22050.524</v>
      </c>
      <c r="E75" s="55" t="n">
        <f aca="false">N75</f>
        <v>48.71</v>
      </c>
      <c r="F75" s="55" t="n">
        <f aca="false">L75</f>
        <v>22050.524</v>
      </c>
      <c r="G75" s="55" t="n">
        <f aca="false">O75</f>
        <v>48.6865</v>
      </c>
      <c r="H75" s="55" t="n">
        <f aca="false">T75</f>
        <v>22041.1568</v>
      </c>
      <c r="I75" s="55" t="n">
        <f aca="false">V75</f>
        <v>48.71</v>
      </c>
      <c r="J75" s="55" t="n">
        <f aca="false">T75</f>
        <v>22041.1568</v>
      </c>
      <c r="K75" s="55" t="n">
        <f aca="false">W75</f>
        <v>48.6865</v>
      </c>
      <c r="L75" s="54" t="n">
        <v>22050.524</v>
      </c>
      <c r="M75" s="54" t="n">
        <v>44.8911</v>
      </c>
      <c r="N75" s="54" t="n">
        <v>48.71</v>
      </c>
      <c r="O75" s="54" t="n">
        <v>48.6865</v>
      </c>
      <c r="P75" s="54" t="n">
        <v>10730.09</v>
      </c>
      <c r="Q75" s="54" t="n">
        <v>92.05</v>
      </c>
      <c r="R75" s="54" t="n">
        <f aca="false">P75/3600</f>
        <v>2.98058055555556</v>
      </c>
      <c r="S75" s="56"/>
      <c r="T75" s="54" t="n">
        <v>22041.1568</v>
      </c>
      <c r="U75" s="54" t="n">
        <v>44.88</v>
      </c>
      <c r="V75" s="54" t="n">
        <v>48.71</v>
      </c>
      <c r="W75" s="54" t="n">
        <v>48.6865</v>
      </c>
      <c r="X75" s="54" t="n">
        <v>10682.51</v>
      </c>
      <c r="Y75" s="54" t="n">
        <v>90</v>
      </c>
      <c r="Z75" s="54" t="n">
        <f aca="false">X75/3600</f>
        <v>2.9673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 t="s">
        <v>69</v>
      </c>
      <c r="C76" s="50" t="n">
        <v>27</v>
      </c>
      <c r="D76" s="46" t="n">
        <f aca="false">L76</f>
        <v>13482.96</v>
      </c>
      <c r="E76" s="46" t="n">
        <f aca="false">N76</f>
        <v>46.8328</v>
      </c>
      <c r="F76" s="46" t="n">
        <f aca="false">L76</f>
        <v>13482.96</v>
      </c>
      <c r="G76" s="46" t="n">
        <f aca="false">O76</f>
        <v>46.2666</v>
      </c>
      <c r="H76" s="46" t="n">
        <f aca="false">T76</f>
        <v>13469.8448</v>
      </c>
      <c r="I76" s="46" t="n">
        <f aca="false">V76</f>
        <v>46.8328</v>
      </c>
      <c r="J76" s="46" t="n">
        <f aca="false">T76</f>
        <v>13469.8448</v>
      </c>
      <c r="K76" s="46" t="n">
        <f aca="false">W76</f>
        <v>46.2666</v>
      </c>
      <c r="L76" s="47" t="n">
        <v>13482.96</v>
      </c>
      <c r="M76" s="47" t="n">
        <v>42.4414</v>
      </c>
      <c r="N76" s="47" t="n">
        <v>46.8328</v>
      </c>
      <c r="O76" s="47" t="n">
        <v>46.2666</v>
      </c>
      <c r="P76" s="47" t="n">
        <v>10106.04</v>
      </c>
      <c r="Q76" s="47" t="n">
        <v>86.76</v>
      </c>
      <c r="R76" s="47" t="n">
        <f aca="false">P76/3600</f>
        <v>2.80723333333333</v>
      </c>
      <c r="S76" s="48"/>
      <c r="T76" s="47" t="n">
        <v>13469.8448</v>
      </c>
      <c r="U76" s="47" t="n">
        <v>42.4234</v>
      </c>
      <c r="V76" s="47" t="n">
        <v>46.8328</v>
      </c>
      <c r="W76" s="47" t="n">
        <v>46.2666</v>
      </c>
      <c r="X76" s="47" t="n">
        <v>10060.99</v>
      </c>
      <c r="Y76" s="47" t="n">
        <v>83.93</v>
      </c>
      <c r="Z76" s="47" t="n">
        <f aca="false">X76/3600</f>
        <v>2.79471944444444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316.2176</v>
      </c>
      <c r="E77" s="46" t="n">
        <f aca="false">N77</f>
        <v>45.026</v>
      </c>
      <c r="F77" s="46" t="n">
        <f aca="false">L77</f>
        <v>8316.2176</v>
      </c>
      <c r="G77" s="46" t="n">
        <f aca="false">O77</f>
        <v>43.5359</v>
      </c>
      <c r="H77" s="46" t="n">
        <f aca="false">T77</f>
        <v>8303.2776</v>
      </c>
      <c r="I77" s="46" t="n">
        <f aca="false">V77</f>
        <v>45.026</v>
      </c>
      <c r="J77" s="46" t="n">
        <f aca="false">T77</f>
        <v>8303.2776</v>
      </c>
      <c r="K77" s="46" t="n">
        <f aca="false">W77</f>
        <v>43.5359</v>
      </c>
      <c r="L77" s="47" t="n">
        <v>8316.2176</v>
      </c>
      <c r="M77" s="47" t="n">
        <v>39.6849</v>
      </c>
      <c r="N77" s="47" t="n">
        <v>45.026</v>
      </c>
      <c r="O77" s="47" t="n">
        <v>43.5359</v>
      </c>
      <c r="P77" s="47" t="n">
        <v>9637.62</v>
      </c>
      <c r="Q77" s="47" t="n">
        <v>83.09</v>
      </c>
      <c r="R77" s="47" t="n">
        <f aca="false">P77/3600</f>
        <v>2.67711666666667</v>
      </c>
      <c r="S77" s="48"/>
      <c r="T77" s="47" t="n">
        <v>8303.2776</v>
      </c>
      <c r="U77" s="47" t="n">
        <v>39.6643</v>
      </c>
      <c r="V77" s="47" t="n">
        <v>45.026</v>
      </c>
      <c r="W77" s="47" t="n">
        <v>43.5359</v>
      </c>
      <c r="X77" s="47" t="n">
        <v>9613.17</v>
      </c>
      <c r="Y77" s="47" t="n">
        <v>80.25</v>
      </c>
      <c r="Z77" s="47" t="n">
        <f aca="false">X77/3600</f>
        <v>2.670325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4903.9112</v>
      </c>
      <c r="E78" s="52" t="n">
        <f aca="false">N78</f>
        <v>42.7613</v>
      </c>
      <c r="F78" s="52" t="n">
        <f aca="false">L78</f>
        <v>4903.9112</v>
      </c>
      <c r="G78" s="52" t="n">
        <f aca="false">O78</f>
        <v>40.9297</v>
      </c>
      <c r="H78" s="52" t="n">
        <f aca="false">T78</f>
        <v>4897.7576</v>
      </c>
      <c r="I78" s="52" t="n">
        <f aca="false">V78</f>
        <v>42.7612</v>
      </c>
      <c r="J78" s="52" t="n">
        <f aca="false">T78</f>
        <v>4897.7576</v>
      </c>
      <c r="K78" s="52" t="n">
        <f aca="false">W78</f>
        <v>40.9296</v>
      </c>
      <c r="L78" s="53" t="n">
        <v>4903.9112</v>
      </c>
      <c r="M78" s="53" t="n">
        <v>36.5733</v>
      </c>
      <c r="N78" s="53" t="n">
        <v>42.7613</v>
      </c>
      <c r="O78" s="53" t="n">
        <v>40.9297</v>
      </c>
      <c r="P78" s="53" t="n">
        <v>8601.24</v>
      </c>
      <c r="Q78" s="53" t="n">
        <v>72.18</v>
      </c>
      <c r="R78" s="53" t="n">
        <f aca="false">P78/3600</f>
        <v>2.38923333333333</v>
      </c>
      <c r="S78" s="51"/>
      <c r="T78" s="53" t="n">
        <v>4897.7576</v>
      </c>
      <c r="U78" s="53" t="n">
        <v>36.5595</v>
      </c>
      <c r="V78" s="53" t="n">
        <v>42.7612</v>
      </c>
      <c r="W78" s="53" t="n">
        <v>40.9296</v>
      </c>
      <c r="X78" s="53" t="n">
        <v>8597.33</v>
      </c>
      <c r="Y78" s="53" t="n">
        <v>72.15</v>
      </c>
      <c r="Z78" s="53" t="n">
        <f aca="false">X78/3600</f>
        <v>2.38814722222222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70</v>
      </c>
      <c r="C79" s="45" t="n">
        <v>22</v>
      </c>
      <c r="D79" s="55" t="n">
        <f aca="false">L79</f>
        <v>23806.4688</v>
      </c>
      <c r="E79" s="55" t="n">
        <f aca="false">N79</f>
        <v>48.755</v>
      </c>
      <c r="F79" s="55" t="n">
        <f aca="false">L79</f>
        <v>23806.4688</v>
      </c>
      <c r="G79" s="55" t="n">
        <f aca="false">O79</f>
        <v>48.9693</v>
      </c>
      <c r="H79" s="55" t="n">
        <f aca="false">T79</f>
        <v>23798.2584</v>
      </c>
      <c r="I79" s="55" t="n">
        <f aca="false">V79</f>
        <v>48.755</v>
      </c>
      <c r="J79" s="55" t="n">
        <f aca="false">T79</f>
        <v>23798.2584</v>
      </c>
      <c r="K79" s="55" t="n">
        <f aca="false">W79</f>
        <v>48.9693</v>
      </c>
      <c r="L79" s="54" t="n">
        <v>23806.4688</v>
      </c>
      <c r="M79" s="54" t="n">
        <v>44.9045</v>
      </c>
      <c r="N79" s="54" t="n">
        <v>48.755</v>
      </c>
      <c r="O79" s="54" t="n">
        <v>48.9693</v>
      </c>
      <c r="P79" s="54" t="n">
        <v>10556.56</v>
      </c>
      <c r="Q79" s="54" t="n">
        <v>92.96</v>
      </c>
      <c r="R79" s="54" t="n">
        <f aca="false">P79/3600</f>
        <v>2.93237777777778</v>
      </c>
      <c r="S79" s="56"/>
      <c r="T79" s="54" t="n">
        <v>23798.2584</v>
      </c>
      <c r="U79" s="54" t="n">
        <v>44.8928</v>
      </c>
      <c r="V79" s="54" t="n">
        <v>48.755</v>
      </c>
      <c r="W79" s="54" t="n">
        <v>48.9693</v>
      </c>
      <c r="X79" s="54" t="n">
        <v>10556.49</v>
      </c>
      <c r="Y79" s="54" t="n">
        <v>91.81</v>
      </c>
      <c r="Z79" s="54" t="n">
        <f aca="false">X79/3600</f>
        <v>2.9323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 t="s">
        <v>71</v>
      </c>
      <c r="C80" s="50" t="n">
        <v>27</v>
      </c>
      <c r="D80" s="46" t="n">
        <f aca="false">L80</f>
        <v>13724.336</v>
      </c>
      <c r="E80" s="46" t="n">
        <f aca="false">N80</f>
        <v>46.7155</v>
      </c>
      <c r="F80" s="46" t="n">
        <f aca="false">L80</f>
        <v>13724.336</v>
      </c>
      <c r="G80" s="46" t="n">
        <f aca="false">O80</f>
        <v>46.8719</v>
      </c>
      <c r="H80" s="46" t="n">
        <f aca="false">T80</f>
        <v>13717.3368</v>
      </c>
      <c r="I80" s="46" t="n">
        <f aca="false">V80</f>
        <v>46.7155</v>
      </c>
      <c r="J80" s="46" t="n">
        <f aca="false">T80</f>
        <v>13717.3368</v>
      </c>
      <c r="K80" s="46" t="n">
        <f aca="false">W80</f>
        <v>46.8719</v>
      </c>
      <c r="L80" s="47" t="n">
        <v>13724.336</v>
      </c>
      <c r="M80" s="47" t="n">
        <v>42.0722</v>
      </c>
      <c r="N80" s="47" t="n">
        <v>46.7155</v>
      </c>
      <c r="O80" s="47" t="n">
        <v>46.8719</v>
      </c>
      <c r="P80" s="47" t="n">
        <v>10022</v>
      </c>
      <c r="Q80" s="47" t="n">
        <v>87.96</v>
      </c>
      <c r="R80" s="47" t="n">
        <f aca="false">P80/3600</f>
        <v>2.78388888888889</v>
      </c>
      <c r="S80" s="48"/>
      <c r="T80" s="47" t="n">
        <v>13717.3368</v>
      </c>
      <c r="U80" s="47" t="n">
        <v>42.0627</v>
      </c>
      <c r="V80" s="47" t="n">
        <v>46.7155</v>
      </c>
      <c r="W80" s="47" t="n">
        <v>46.8719</v>
      </c>
      <c r="X80" s="47" t="n">
        <v>10005.66</v>
      </c>
      <c r="Y80" s="47" t="n">
        <v>86.23</v>
      </c>
      <c r="Z80" s="47" t="n">
        <f aca="false">X80/3600</f>
        <v>2.77935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7801.8568</v>
      </c>
      <c r="E81" s="46" t="n">
        <f aca="false">N81</f>
        <v>44.4112</v>
      </c>
      <c r="F81" s="46" t="n">
        <f aca="false">L81</f>
        <v>7801.8568</v>
      </c>
      <c r="G81" s="46" t="n">
        <f aca="false">O81</f>
        <v>44.5513</v>
      </c>
      <c r="H81" s="46" t="n">
        <f aca="false">T81</f>
        <v>7796.5528</v>
      </c>
      <c r="I81" s="46" t="n">
        <f aca="false">V81</f>
        <v>44.4112</v>
      </c>
      <c r="J81" s="46" t="n">
        <f aca="false">T81</f>
        <v>7796.5528</v>
      </c>
      <c r="K81" s="46" t="n">
        <f aca="false">W81</f>
        <v>44.5513</v>
      </c>
      <c r="L81" s="47" t="n">
        <v>7801.8568</v>
      </c>
      <c r="M81" s="47" t="n">
        <v>39.2802</v>
      </c>
      <c r="N81" s="47" t="n">
        <v>44.4112</v>
      </c>
      <c r="O81" s="47" t="n">
        <v>44.5513</v>
      </c>
      <c r="P81" s="47" t="n">
        <v>8991.04</v>
      </c>
      <c r="Q81" s="47" t="n">
        <v>83.18</v>
      </c>
      <c r="R81" s="47" t="n">
        <f aca="false">P81/3600</f>
        <v>2.49751111111111</v>
      </c>
      <c r="S81" s="48"/>
      <c r="T81" s="47" t="n">
        <v>7796.5528</v>
      </c>
      <c r="U81" s="47" t="n">
        <v>39.2734</v>
      </c>
      <c r="V81" s="47" t="n">
        <v>44.4112</v>
      </c>
      <c r="W81" s="47" t="n">
        <v>44.5513</v>
      </c>
      <c r="X81" s="47" t="n">
        <v>8960.02</v>
      </c>
      <c r="Y81" s="47" t="n">
        <v>79.58</v>
      </c>
      <c r="Z81" s="47" t="n">
        <f aca="false">X81/3600</f>
        <v>2.48889444444444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342.9328</v>
      </c>
      <c r="E82" s="60" t="n">
        <f aca="false">N82</f>
        <v>41.7583</v>
      </c>
      <c r="F82" s="60" t="n">
        <f aca="false">L82</f>
        <v>4342.9328</v>
      </c>
      <c r="G82" s="60" t="n">
        <f aca="false">O82</f>
        <v>41.8931</v>
      </c>
      <c r="H82" s="60" t="n">
        <f aca="false">T82</f>
        <v>4337.212</v>
      </c>
      <c r="I82" s="60" t="n">
        <f aca="false">V82</f>
        <v>41.7583</v>
      </c>
      <c r="J82" s="60" t="n">
        <f aca="false">T82</f>
        <v>4337.212</v>
      </c>
      <c r="K82" s="60" t="n">
        <f aca="false">W82</f>
        <v>41.8931</v>
      </c>
      <c r="L82" s="53" t="n">
        <v>4342.9328</v>
      </c>
      <c r="M82" s="53" t="n">
        <v>36.4791</v>
      </c>
      <c r="N82" s="53" t="n">
        <v>41.7583</v>
      </c>
      <c r="O82" s="53" t="n">
        <v>41.8931</v>
      </c>
      <c r="P82" s="53" t="n">
        <v>8383.62</v>
      </c>
      <c r="Q82" s="53" t="n">
        <v>71.1</v>
      </c>
      <c r="R82" s="53" t="n">
        <f aca="false">P82/3600</f>
        <v>2.32878333333333</v>
      </c>
      <c r="S82" s="51"/>
      <c r="T82" s="53" t="n">
        <v>4337.212</v>
      </c>
      <c r="U82" s="53" t="n">
        <v>36.4718</v>
      </c>
      <c r="V82" s="53" t="n">
        <v>41.7583</v>
      </c>
      <c r="W82" s="53" t="n">
        <v>41.8931</v>
      </c>
      <c r="X82" s="53" t="n">
        <v>8346.4</v>
      </c>
      <c r="Y82" s="53" t="n">
        <v>68.67</v>
      </c>
      <c r="Z82" s="53" t="n">
        <f aca="false">X82/3600</f>
        <v>2.31844444444444</v>
      </c>
      <c r="AA82" s="51"/>
      <c r="AB82" s="51"/>
      <c r="AC82" s="51"/>
    </row>
    <row r="83" customFormat="false" ht="12.75" hidden="false" customHeight="false" outlineLevel="0" collapsed="false">
      <c r="B83" s="34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2.75" hidden="false" customHeight="false" outlineLevel="0" collapsed="false">
      <c r="B84" s="34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2.75" hidden="false" customHeight="false" outlineLevel="0" collapsed="false">
      <c r="B85" s="34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2.75" hidden="false" customHeight="false" outlineLevel="0" collapsed="false">
      <c r="B86" s="34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2.75" hidden="false" customHeight="false" outlineLevel="0" collapsed="false">
      <c r="B87" s="69" t="s">
        <v>8</v>
      </c>
      <c r="C87" s="69"/>
      <c r="D87" s="70"/>
      <c r="E87" s="71"/>
      <c r="F87" s="71"/>
      <c r="G87" s="72"/>
      <c r="H87" s="72"/>
      <c r="I87" s="72"/>
      <c r="J87" s="72"/>
      <c r="K87" s="72"/>
      <c r="L87" s="69"/>
      <c r="M87" s="69"/>
      <c r="N87" s="69"/>
      <c r="O87" s="69"/>
      <c r="P87" s="69"/>
      <c r="Q87" s="69"/>
      <c r="R87" s="69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2.75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2.75" hidden="false" customHeight="false" outlineLevel="0" collapsed="false">
      <c r="B89" s="34" t="s">
        <v>72</v>
      </c>
      <c r="P89" s="65"/>
      <c r="Q89" s="65" t="n">
        <f aca="false">GEOMEAN(Q3:Q82)</f>
        <v>58.0068230362801</v>
      </c>
      <c r="R89" s="65" t="n">
        <f aca="false">GEOMEAN(R3:R82)</f>
        <v>1.75660003871712</v>
      </c>
      <c r="S89" s="65"/>
      <c r="T89" s="65"/>
      <c r="U89" s="65"/>
      <c r="V89" s="65"/>
      <c r="W89" s="65"/>
      <c r="X89" s="65"/>
      <c r="Y89" s="65" t="n">
        <f aca="false">GEOMEAN(Y3:Y82)</f>
        <v>56.3012677386578</v>
      </c>
      <c r="Z89" s="65" t="n">
        <f aca="false">GEOMEAN(Z3:Z82)</f>
        <v>1.75210378489075</v>
      </c>
    </row>
    <row r="90" customFormat="false" ht="12.75" hidden="false" customHeight="false" outlineLevel="0" collapsed="false">
      <c r="B90" s="34" t="s">
        <v>73</v>
      </c>
      <c r="X90" s="79"/>
      <c r="Y90" s="79" t="n">
        <f aca="false">Y89/Q89</f>
        <v>0.970597333066223</v>
      </c>
      <c r="Z90" s="79" t="n">
        <f aca="false">Z89/R89</f>
        <v>0.997440365634033</v>
      </c>
    </row>
    <row r="91" customFormat="false" ht="12.75" hidden="false" customHeight="false" outlineLevel="0" collapsed="false">
      <c r="B91" s="34" t="s">
        <v>74</v>
      </c>
      <c r="P91" s="64"/>
      <c r="Q91" s="64" t="n">
        <f aca="false">SUM(Q3:Q70)/3600</f>
        <v>1.75921666666667</v>
      </c>
      <c r="R91" s="64" t="n">
        <f aca="false">SUM(R3:R70)</f>
        <v>195.113677777778</v>
      </c>
      <c r="X91" s="64"/>
      <c r="Y91" s="64" t="n">
        <f aca="false">SUM(Y3:Y82)/3600</f>
        <v>1.97727222222222</v>
      </c>
      <c r="Z91" s="64" t="n">
        <f aca="false">SUM(Z3:Z82)</f>
        <v>226.447525</v>
      </c>
    </row>
    <row r="92" customFormat="false" ht="12.75" hidden="false" customHeight="false" outlineLevel="0" collapsed="false">
      <c r="R92" s="64" t="n">
        <f aca="false">MAX(R3:R82)</f>
        <v>9.32009166666667</v>
      </c>
      <c r="Z92" s="64" t="n">
        <f aca="false">MAX(Z3:Z82)</f>
        <v>9.276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false" hidden="false" outlineLevel="0" max="257" min="33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3.5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2.7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3233.4784</v>
      </c>
      <c r="E3" s="46" t="n">
        <f aca="false">N3</f>
        <v>41.6209</v>
      </c>
      <c r="F3" s="46" t="n">
        <f aca="false">L3</f>
        <v>13233.4784</v>
      </c>
      <c r="G3" s="46" t="n">
        <f aca="false">O3</f>
        <v>44.3113</v>
      </c>
      <c r="H3" s="46" t="n">
        <f aca="false">T3</f>
        <v>13254.352</v>
      </c>
      <c r="I3" s="46" t="n">
        <f aca="false">V3</f>
        <v>41.6255</v>
      </c>
      <c r="J3" s="46" t="n">
        <f aca="false">T3</f>
        <v>13254.352</v>
      </c>
      <c r="K3" s="46" t="n">
        <f aca="false">W3</f>
        <v>44.3069</v>
      </c>
      <c r="L3" s="47" t="n">
        <v>13233.4784</v>
      </c>
      <c r="M3" s="47" t="n">
        <v>41.8412</v>
      </c>
      <c r="N3" s="47" t="n">
        <v>41.6209</v>
      </c>
      <c r="O3" s="47" t="n">
        <v>44.3113</v>
      </c>
      <c r="P3" s="47" t="n">
        <v>23732.38</v>
      </c>
      <c r="Q3" s="80" t="n">
        <v>64.97</v>
      </c>
      <c r="R3" s="47" t="n">
        <f aca="false">P3/3600</f>
        <v>6.59232777777778</v>
      </c>
      <c r="S3" s="48"/>
      <c r="T3" s="54" t="n">
        <v>13254.352</v>
      </c>
      <c r="U3" s="54" t="n">
        <v>41.8369</v>
      </c>
      <c r="V3" s="54" t="n">
        <v>41.6255</v>
      </c>
      <c r="W3" s="54" t="n">
        <v>44.3069</v>
      </c>
      <c r="X3" s="47" t="n">
        <v>23648.18</v>
      </c>
      <c r="Y3" s="80" t="n">
        <v>63.89</v>
      </c>
      <c r="Z3" s="47" t="n">
        <f aca="false">X3/3600</f>
        <v>6.5689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1</v>
      </c>
      <c r="B4" s="50" t="s">
        <v>32</v>
      </c>
      <c r="C4" s="50" t="n">
        <v>27</v>
      </c>
      <c r="D4" s="46" t="n">
        <f aca="false">L4</f>
        <v>5387.8736</v>
      </c>
      <c r="E4" s="46" t="n">
        <f aca="false">N4</f>
        <v>39.91</v>
      </c>
      <c r="F4" s="46" t="n">
        <f aca="false">L4</f>
        <v>5387.8736</v>
      </c>
      <c r="G4" s="46" t="n">
        <f aca="false">O4</f>
        <v>42.3262</v>
      </c>
      <c r="H4" s="46" t="n">
        <f aca="false">T4</f>
        <v>5394.0352</v>
      </c>
      <c r="I4" s="46" t="n">
        <f aca="false">V4</f>
        <v>39.9118</v>
      </c>
      <c r="J4" s="46" t="n">
        <f aca="false">T4</f>
        <v>5394.0352</v>
      </c>
      <c r="K4" s="46" t="n">
        <f aca="false">W4</f>
        <v>42.3312</v>
      </c>
      <c r="L4" s="47" t="n">
        <v>5387.8736</v>
      </c>
      <c r="M4" s="47" t="n">
        <v>39.2805</v>
      </c>
      <c r="N4" s="47" t="n">
        <v>39.91</v>
      </c>
      <c r="O4" s="47" t="n">
        <v>42.3262</v>
      </c>
      <c r="P4" s="47" t="n">
        <v>21762.46</v>
      </c>
      <c r="Q4" s="80" t="n">
        <v>56.42</v>
      </c>
      <c r="R4" s="47" t="n">
        <f aca="false">P4/3600</f>
        <v>6.04512777777778</v>
      </c>
      <c r="S4" s="48"/>
      <c r="T4" s="47" t="n">
        <v>5394.0352</v>
      </c>
      <c r="U4" s="47" t="n">
        <v>39.2763</v>
      </c>
      <c r="V4" s="47" t="n">
        <v>39.9118</v>
      </c>
      <c r="W4" s="47" t="n">
        <v>42.3312</v>
      </c>
      <c r="X4" s="47" t="n">
        <v>21660.85</v>
      </c>
      <c r="Y4" s="80" t="n">
        <v>55.78</v>
      </c>
      <c r="Z4" s="47" t="n">
        <f aca="false">X4/3600</f>
        <v>6.01690277777778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2553.2112</v>
      </c>
      <c r="E5" s="46" t="n">
        <f aca="false">N5</f>
        <v>38.4452</v>
      </c>
      <c r="F5" s="46" t="n">
        <f aca="false">L5</f>
        <v>2553.2112</v>
      </c>
      <c r="G5" s="46" t="n">
        <f aca="false">O5</f>
        <v>40.5476</v>
      </c>
      <c r="H5" s="46" t="n">
        <f aca="false">T5</f>
        <v>2554.5968</v>
      </c>
      <c r="I5" s="46" t="n">
        <f aca="false">V5</f>
        <v>38.4417</v>
      </c>
      <c r="J5" s="46" t="n">
        <f aca="false">T5</f>
        <v>2554.5968</v>
      </c>
      <c r="K5" s="46" t="n">
        <f aca="false">W5</f>
        <v>40.546</v>
      </c>
      <c r="L5" s="47" t="n">
        <v>2553.2112</v>
      </c>
      <c r="M5" s="47" t="n">
        <v>36.7047</v>
      </c>
      <c r="N5" s="47" t="n">
        <v>38.4452</v>
      </c>
      <c r="O5" s="47" t="n">
        <v>40.5476</v>
      </c>
      <c r="P5" s="47" t="n">
        <v>19579.8</v>
      </c>
      <c r="Q5" s="80" t="n">
        <v>56.67</v>
      </c>
      <c r="R5" s="47" t="n">
        <f aca="false">P5/3600</f>
        <v>5.43883333333333</v>
      </c>
      <c r="S5" s="48"/>
      <c r="T5" s="47" t="n">
        <v>2554.5968</v>
      </c>
      <c r="U5" s="47" t="n">
        <v>36.6999</v>
      </c>
      <c r="V5" s="47" t="n">
        <v>38.4417</v>
      </c>
      <c r="W5" s="47" t="n">
        <v>40.546</v>
      </c>
      <c r="X5" s="47" t="n">
        <v>19546.41</v>
      </c>
      <c r="Y5" s="80" t="n">
        <v>56.31</v>
      </c>
      <c r="Z5" s="47" t="n">
        <f aca="false">X5/3600</f>
        <v>5.42955833333333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293.5184</v>
      </c>
      <c r="E6" s="52" t="n">
        <f aca="false">N6</f>
        <v>36.8384</v>
      </c>
      <c r="F6" s="52" t="n">
        <f aca="false">L6</f>
        <v>1293.5184</v>
      </c>
      <c r="G6" s="52" t="n">
        <f aca="false">O6</f>
        <v>38.7607</v>
      </c>
      <c r="H6" s="52" t="n">
        <f aca="false">T6</f>
        <v>1295.0048</v>
      </c>
      <c r="I6" s="52" t="n">
        <f aca="false">V6</f>
        <v>36.8399</v>
      </c>
      <c r="J6" s="52" t="n">
        <f aca="false">T6</f>
        <v>1295.0048</v>
      </c>
      <c r="K6" s="52" t="n">
        <f aca="false">W6</f>
        <v>38.7624</v>
      </c>
      <c r="L6" s="53" t="n">
        <v>1293.5184</v>
      </c>
      <c r="M6" s="53" t="n">
        <v>34.0549</v>
      </c>
      <c r="N6" s="53" t="n">
        <v>36.8384</v>
      </c>
      <c r="O6" s="53" t="n">
        <v>38.7607</v>
      </c>
      <c r="P6" s="53" t="n">
        <v>19510.54</v>
      </c>
      <c r="Q6" s="53" t="n">
        <v>52.9</v>
      </c>
      <c r="R6" s="53" t="n">
        <f aca="false">P6/3600</f>
        <v>5.41959444444445</v>
      </c>
      <c r="S6" s="51"/>
      <c r="T6" s="53" t="n">
        <v>1295.0048</v>
      </c>
      <c r="U6" s="53" t="n">
        <v>34.0502</v>
      </c>
      <c r="V6" s="53" t="n">
        <v>36.8399</v>
      </c>
      <c r="W6" s="53" t="n">
        <v>38.7624</v>
      </c>
      <c r="X6" s="53" t="n">
        <v>19427.96</v>
      </c>
      <c r="Y6" s="53" t="n">
        <v>52.75</v>
      </c>
      <c r="Z6" s="53" t="n">
        <f aca="false">X6/3600</f>
        <v>5.39665555555556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3568.8624</v>
      </c>
      <c r="E7" s="46" t="n">
        <f aca="false">N7</f>
        <v>45.1685</v>
      </c>
      <c r="F7" s="46" t="n">
        <f aca="false">L7</f>
        <v>33568.8624</v>
      </c>
      <c r="G7" s="46" t="n">
        <f aca="false">O7</f>
        <v>44.7754</v>
      </c>
      <c r="H7" s="46" t="n">
        <f aca="false">T7</f>
        <v>33626.8432</v>
      </c>
      <c r="I7" s="46" t="n">
        <f aca="false">V7</f>
        <v>45.1731</v>
      </c>
      <c r="J7" s="46" t="n">
        <f aca="false">T7</f>
        <v>33626.8432</v>
      </c>
      <c r="K7" s="46" t="n">
        <f aca="false">W7</f>
        <v>44.7744</v>
      </c>
      <c r="L7" s="54" t="n">
        <v>33568.8624</v>
      </c>
      <c r="M7" s="54" t="n">
        <v>40.4472</v>
      </c>
      <c r="N7" s="54" t="n">
        <v>45.1685</v>
      </c>
      <c r="O7" s="54" t="n">
        <v>44.7754</v>
      </c>
      <c r="P7" s="47" t="n">
        <v>30148.51</v>
      </c>
      <c r="Q7" s="80" t="n">
        <v>92.36</v>
      </c>
      <c r="R7" s="47" t="n">
        <f aca="false">P7/3600</f>
        <v>8.37458611111111</v>
      </c>
      <c r="S7" s="48"/>
      <c r="T7" s="47" t="n">
        <v>33626.8432</v>
      </c>
      <c r="U7" s="47" t="n">
        <v>40.4397</v>
      </c>
      <c r="V7" s="47" t="n">
        <v>45.1731</v>
      </c>
      <c r="W7" s="47" t="n">
        <v>44.7744</v>
      </c>
      <c r="X7" s="47" t="n">
        <v>30137.05</v>
      </c>
      <c r="Y7" s="80" t="n">
        <v>89.13</v>
      </c>
      <c r="Z7" s="47" t="n">
        <f aca="false">X7/3600</f>
        <v>8.3714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 t="s">
        <v>34</v>
      </c>
      <c r="C8" s="50" t="n">
        <v>27</v>
      </c>
      <c r="D8" s="46" t="n">
        <f aca="false">L8</f>
        <v>16141.824</v>
      </c>
      <c r="E8" s="46" t="n">
        <f aca="false">N8</f>
        <v>43.1392</v>
      </c>
      <c r="F8" s="46" t="n">
        <f aca="false">L8</f>
        <v>16141.824</v>
      </c>
      <c r="G8" s="46" t="n">
        <f aca="false">O8</f>
        <v>43.3148</v>
      </c>
      <c r="H8" s="46" t="n">
        <f aca="false">T8</f>
        <v>16166.776</v>
      </c>
      <c r="I8" s="46" t="n">
        <f aca="false">V8</f>
        <v>43.1354</v>
      </c>
      <c r="J8" s="46" t="n">
        <f aca="false">T8</f>
        <v>16166.776</v>
      </c>
      <c r="K8" s="46" t="n">
        <f aca="false">W8</f>
        <v>43.3123</v>
      </c>
      <c r="L8" s="47" t="n">
        <v>16141.824</v>
      </c>
      <c r="M8" s="47" t="n">
        <v>37.4298</v>
      </c>
      <c r="N8" s="47" t="n">
        <v>43.1392</v>
      </c>
      <c r="O8" s="47" t="n">
        <v>43.3148</v>
      </c>
      <c r="P8" s="47" t="n">
        <v>26317.49</v>
      </c>
      <c r="Q8" s="80" t="n">
        <v>76.41</v>
      </c>
      <c r="R8" s="47" t="n">
        <f aca="false">P8/3600</f>
        <v>7.31041388888889</v>
      </c>
      <c r="S8" s="48"/>
      <c r="T8" s="47" t="n">
        <v>16166.776</v>
      </c>
      <c r="U8" s="47" t="n">
        <v>37.4239</v>
      </c>
      <c r="V8" s="47" t="n">
        <v>43.1354</v>
      </c>
      <c r="W8" s="47" t="n">
        <v>43.3123</v>
      </c>
      <c r="X8" s="47" t="n">
        <v>26237.37</v>
      </c>
      <c r="Y8" s="80" t="n">
        <v>74.42</v>
      </c>
      <c r="Z8" s="47" t="n">
        <f aca="false">X8/3600</f>
        <v>7.28815833333333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8424.7632</v>
      </c>
      <c r="E9" s="46" t="n">
        <f aca="false">N9</f>
        <v>41.1333</v>
      </c>
      <c r="F9" s="46" t="n">
        <f aca="false">L9</f>
        <v>8424.7632</v>
      </c>
      <c r="G9" s="46" t="n">
        <f aca="false">O9</f>
        <v>41.6649</v>
      </c>
      <c r="H9" s="46" t="n">
        <f aca="false">T9</f>
        <v>8432.9248</v>
      </c>
      <c r="I9" s="46" t="n">
        <f aca="false">V9</f>
        <v>41.131</v>
      </c>
      <c r="J9" s="46" t="n">
        <f aca="false">T9</f>
        <v>8432.9248</v>
      </c>
      <c r="K9" s="46" t="n">
        <f aca="false">W9</f>
        <v>41.6634</v>
      </c>
      <c r="L9" s="47" t="n">
        <v>8424.7632</v>
      </c>
      <c r="M9" s="47" t="n">
        <v>34.4589</v>
      </c>
      <c r="N9" s="47" t="n">
        <v>41.1333</v>
      </c>
      <c r="O9" s="47" t="n">
        <v>41.6649</v>
      </c>
      <c r="P9" s="47" t="n">
        <v>24335.78</v>
      </c>
      <c r="Q9" s="80" t="n">
        <v>68.16</v>
      </c>
      <c r="R9" s="47" t="n">
        <f aca="false">P9/3600</f>
        <v>6.75993888888889</v>
      </c>
      <c r="S9" s="48"/>
      <c r="T9" s="47" t="n">
        <v>8432.9248</v>
      </c>
      <c r="U9" s="47" t="n">
        <v>34.4564</v>
      </c>
      <c r="V9" s="47" t="n">
        <v>41.131</v>
      </c>
      <c r="W9" s="47" t="n">
        <v>41.6634</v>
      </c>
      <c r="X9" s="47" t="n">
        <v>24291.92</v>
      </c>
      <c r="Y9" s="80" t="n">
        <v>67.38</v>
      </c>
      <c r="Z9" s="47" t="n">
        <f aca="false">X9/3600</f>
        <v>6.74775555555556</v>
      </c>
      <c r="AA9" s="48"/>
      <c r="AB9" s="48"/>
      <c r="AC9" s="48"/>
    </row>
    <row r="10" customFormat="false" ht="13.5" hidden="false" customHeight="false" outlineLevel="0" collapsed="false">
      <c r="A10" s="51"/>
      <c r="B10" s="51"/>
      <c r="C10" s="51" t="n">
        <v>37</v>
      </c>
      <c r="D10" s="52" t="n">
        <f aca="false">L10</f>
        <v>4664.4432</v>
      </c>
      <c r="E10" s="52" t="n">
        <f aca="false">N10</f>
        <v>39.0469</v>
      </c>
      <c r="F10" s="52" t="n">
        <f aca="false">L10</f>
        <v>4664.4432</v>
      </c>
      <c r="G10" s="52" t="n">
        <f aca="false">O10</f>
        <v>39.7695</v>
      </c>
      <c r="H10" s="52" t="n">
        <f aca="false">T10</f>
        <v>4668.2848</v>
      </c>
      <c r="I10" s="52" t="n">
        <f aca="false">V10</f>
        <v>39.0203</v>
      </c>
      <c r="J10" s="52" t="n">
        <f aca="false">T10</f>
        <v>4668.2848</v>
      </c>
      <c r="K10" s="52" t="n">
        <f aca="false">W10</f>
        <v>39.7788</v>
      </c>
      <c r="L10" s="53" t="n">
        <v>4664.4432</v>
      </c>
      <c r="M10" s="53" t="n">
        <v>31.6669</v>
      </c>
      <c r="N10" s="53" t="n">
        <v>39.0469</v>
      </c>
      <c r="O10" s="53" t="n">
        <v>39.7695</v>
      </c>
      <c r="P10" s="53" t="n">
        <v>21342.97</v>
      </c>
      <c r="Q10" s="53" t="n">
        <v>64.67</v>
      </c>
      <c r="R10" s="53" t="n">
        <f aca="false">P10/3600</f>
        <v>5.92860277777778</v>
      </c>
      <c r="S10" s="51"/>
      <c r="T10" s="53" t="n">
        <v>4668.2848</v>
      </c>
      <c r="U10" s="53" t="n">
        <v>31.6668</v>
      </c>
      <c r="V10" s="53" t="n">
        <v>39.0203</v>
      </c>
      <c r="W10" s="53" t="n">
        <v>39.7788</v>
      </c>
      <c r="X10" s="53" t="n">
        <v>21234.82</v>
      </c>
      <c r="Y10" s="53" t="n">
        <v>61.73</v>
      </c>
      <c r="Z10" s="53" t="n">
        <f aca="false">X10/3600</f>
        <v>5.89856111111111</v>
      </c>
      <c r="AA10" s="51"/>
      <c r="AB10" s="51"/>
      <c r="AC10" s="51"/>
    </row>
    <row r="11" customFormat="false" ht="12.7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220468.4592</v>
      </c>
      <c r="E11" s="46" t="n">
        <f aca="false">N11</f>
        <v>39.7155</v>
      </c>
      <c r="F11" s="46" t="n">
        <f aca="false">L11</f>
        <v>220468.4592</v>
      </c>
      <c r="G11" s="46" t="n">
        <f aca="false">O11</f>
        <v>38.0618</v>
      </c>
      <c r="H11" s="46" t="n">
        <f aca="false">T11</f>
        <v>220518.3856</v>
      </c>
      <c r="I11" s="46" t="n">
        <f aca="false">V11</f>
        <v>39.7184</v>
      </c>
      <c r="J11" s="46" t="n">
        <f aca="false">T11</f>
        <v>220518.3856</v>
      </c>
      <c r="K11" s="46" t="n">
        <f aca="false">W11</f>
        <v>38.0629</v>
      </c>
      <c r="L11" s="47" t="n">
        <v>220468.4592</v>
      </c>
      <c r="M11" s="47" t="n">
        <v>39.5454</v>
      </c>
      <c r="N11" s="47" t="n">
        <v>39.7155</v>
      </c>
      <c r="O11" s="47" t="n">
        <v>38.0618</v>
      </c>
      <c r="P11" s="47" t="n">
        <v>84847.72</v>
      </c>
      <c r="Q11" s="47" t="n">
        <v>239.01</v>
      </c>
      <c r="R11" s="47" t="n">
        <f aca="false">P11/3600</f>
        <v>23.5688111111111</v>
      </c>
      <c r="S11" s="48"/>
      <c r="T11" s="54" t="n">
        <v>220518.3856</v>
      </c>
      <c r="U11" s="54" t="n">
        <v>39.5406</v>
      </c>
      <c r="V11" s="54" t="n">
        <v>39.7184</v>
      </c>
      <c r="W11" s="54" t="n">
        <v>38.0629</v>
      </c>
      <c r="X11" s="47" t="n">
        <v>84730.26</v>
      </c>
      <c r="Y11" s="47" t="n">
        <v>235.41</v>
      </c>
      <c r="Z11" s="47" t="n">
        <f aca="false">X11/3600</f>
        <v>23.5361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 t="s">
        <v>31</v>
      </c>
      <c r="B12" s="50" t="s">
        <v>35</v>
      </c>
      <c r="C12" s="50" t="n">
        <v>27</v>
      </c>
      <c r="D12" s="46" t="n">
        <f aca="false">L12</f>
        <v>96043.0432</v>
      </c>
      <c r="E12" s="46" t="n">
        <f aca="false">N12</f>
        <v>38.309</v>
      </c>
      <c r="F12" s="46" t="n">
        <f aca="false">L12</f>
        <v>96043.0432</v>
      </c>
      <c r="G12" s="46" t="n">
        <f aca="false">O12</f>
        <v>36.6707</v>
      </c>
      <c r="H12" s="46" t="n">
        <f aca="false">T12</f>
        <v>95937.3456</v>
      </c>
      <c r="I12" s="46" t="n">
        <f aca="false">V12</f>
        <v>38.3109</v>
      </c>
      <c r="J12" s="46" t="n">
        <f aca="false">T12</f>
        <v>95937.3456</v>
      </c>
      <c r="K12" s="46" t="n">
        <f aca="false">W12</f>
        <v>36.6703</v>
      </c>
      <c r="L12" s="47" t="n">
        <v>96043.0432</v>
      </c>
      <c r="M12" s="47" t="n">
        <v>33.6716</v>
      </c>
      <c r="N12" s="47" t="n">
        <v>38.309</v>
      </c>
      <c r="O12" s="47" t="n">
        <v>36.6707</v>
      </c>
      <c r="P12" s="47" t="n">
        <v>71229</v>
      </c>
      <c r="Q12" s="47" t="n">
        <v>206.41</v>
      </c>
      <c r="R12" s="47" t="n">
        <f aca="false">P12/3600</f>
        <v>19.7858333333333</v>
      </c>
      <c r="S12" s="48"/>
      <c r="T12" s="47" t="n">
        <v>95937.3456</v>
      </c>
      <c r="U12" s="47" t="n">
        <v>33.665</v>
      </c>
      <c r="V12" s="47" t="n">
        <v>38.3109</v>
      </c>
      <c r="W12" s="47" t="n">
        <v>36.6703</v>
      </c>
      <c r="X12" s="47" t="n">
        <v>71074.02</v>
      </c>
      <c r="Y12" s="47" t="n">
        <v>196.88</v>
      </c>
      <c r="Z12" s="47" t="n">
        <f aca="false">X12/3600</f>
        <v>19.7427833333333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29934.0224</v>
      </c>
      <c r="E13" s="46" t="n">
        <f aca="false">N13</f>
        <v>37.197</v>
      </c>
      <c r="F13" s="46" t="n">
        <f aca="false">L13</f>
        <v>29934.0224</v>
      </c>
      <c r="G13" s="46" t="n">
        <f aca="false">O13</f>
        <v>35.4751</v>
      </c>
      <c r="H13" s="46" t="n">
        <f aca="false">T13</f>
        <v>29959.912</v>
      </c>
      <c r="I13" s="46" t="n">
        <f aca="false">V13</f>
        <v>37.1981</v>
      </c>
      <c r="J13" s="46" t="n">
        <f aca="false">T13</f>
        <v>29959.912</v>
      </c>
      <c r="K13" s="46" t="n">
        <f aca="false">W13</f>
        <v>35.4754</v>
      </c>
      <c r="L13" s="47" t="n">
        <v>29934.0224</v>
      </c>
      <c r="M13" s="47" t="n">
        <v>29.7728</v>
      </c>
      <c r="N13" s="47" t="n">
        <v>37.197</v>
      </c>
      <c r="O13" s="47" t="n">
        <v>35.4751</v>
      </c>
      <c r="P13" s="47" t="n">
        <v>51333.94</v>
      </c>
      <c r="Q13" s="47" t="n">
        <v>162.45</v>
      </c>
      <c r="R13" s="47" t="n">
        <f aca="false">P13/3600</f>
        <v>14.2594277777778</v>
      </c>
      <c r="S13" s="48"/>
      <c r="T13" s="47" t="n">
        <v>29959.912</v>
      </c>
      <c r="U13" s="47" t="n">
        <v>29.7659</v>
      </c>
      <c r="V13" s="47" t="n">
        <v>37.1981</v>
      </c>
      <c r="W13" s="47" t="n">
        <v>35.4754</v>
      </c>
      <c r="X13" s="47" t="n">
        <v>51204.7</v>
      </c>
      <c r="Y13" s="47" t="n">
        <v>158.69</v>
      </c>
      <c r="Z13" s="47" t="n">
        <f aca="false">X13/3600</f>
        <v>14.2235277777778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036.2944</v>
      </c>
      <c r="E14" s="52" t="n">
        <f aca="false">N14</f>
        <v>35.9296</v>
      </c>
      <c r="F14" s="52" t="n">
        <f aca="false">L14</f>
        <v>7036.2944</v>
      </c>
      <c r="G14" s="52" t="n">
        <f aca="false">O14</f>
        <v>34.0663</v>
      </c>
      <c r="H14" s="52" t="n">
        <f aca="false">T14</f>
        <v>7051.6032</v>
      </c>
      <c r="I14" s="52" t="n">
        <f aca="false">V14</f>
        <v>35.9321</v>
      </c>
      <c r="J14" s="52" t="n">
        <f aca="false">T14</f>
        <v>7051.6032</v>
      </c>
      <c r="K14" s="52" t="n">
        <f aca="false">W14</f>
        <v>34.0683</v>
      </c>
      <c r="L14" s="53" t="n">
        <v>7036.2944</v>
      </c>
      <c r="M14" s="53" t="n">
        <v>28.0696</v>
      </c>
      <c r="N14" s="53" t="n">
        <v>35.9296</v>
      </c>
      <c r="O14" s="53" t="n">
        <v>34.0663</v>
      </c>
      <c r="P14" s="53" t="n">
        <v>42963.07</v>
      </c>
      <c r="Q14" s="53" t="n">
        <v>114.18</v>
      </c>
      <c r="R14" s="53" t="n">
        <f aca="false">P14/3600</f>
        <v>11.9341861111111</v>
      </c>
      <c r="S14" s="51"/>
      <c r="T14" s="53" t="n">
        <v>7051.6032</v>
      </c>
      <c r="U14" s="53" t="n">
        <v>28.0636</v>
      </c>
      <c r="V14" s="53" t="n">
        <v>35.9321</v>
      </c>
      <c r="W14" s="53" t="n">
        <v>34.0683</v>
      </c>
      <c r="X14" s="53" t="n">
        <v>42819.94</v>
      </c>
      <c r="Y14" s="53" t="n">
        <v>108.25</v>
      </c>
      <c r="Z14" s="53" t="n">
        <f aca="false">X14/3600</f>
        <v>11.8944277777778</v>
      </c>
      <c r="AA14" s="51"/>
      <c r="AB14" s="51"/>
      <c r="AC14" s="51"/>
    </row>
    <row r="15" customFormat="false" ht="12.75" hidden="false" customHeight="false" outlineLevel="0" collapsed="false">
      <c r="A15" s="50"/>
      <c r="B15" s="50"/>
      <c r="C15" s="45" t="n">
        <v>22</v>
      </c>
      <c r="D15" s="46" t="n">
        <f aca="false">L15</f>
        <v>23519.9952</v>
      </c>
      <c r="E15" s="46" t="n">
        <f aca="false">N15</f>
        <v>46.8554</v>
      </c>
      <c r="F15" s="46" t="n">
        <f aca="false">L15</f>
        <v>23519.9952</v>
      </c>
      <c r="G15" s="46" t="n">
        <f aca="false">O15</f>
        <v>46.4773</v>
      </c>
      <c r="H15" s="46" t="n">
        <f aca="false">T15</f>
        <v>23525.736</v>
      </c>
      <c r="I15" s="46" t="n">
        <f aca="false">V15</f>
        <v>46.8547</v>
      </c>
      <c r="J15" s="46" t="n">
        <f aca="false">T15</f>
        <v>23525.736</v>
      </c>
      <c r="K15" s="46" t="n">
        <f aca="false">W15</f>
        <v>46.4746</v>
      </c>
      <c r="L15" s="54" t="n">
        <v>23519.9952</v>
      </c>
      <c r="M15" s="54" t="n">
        <v>41.6484</v>
      </c>
      <c r="N15" s="54" t="n">
        <v>46.8554</v>
      </c>
      <c r="O15" s="54" t="n">
        <v>46.4773</v>
      </c>
      <c r="P15" s="47" t="n">
        <v>57216.01</v>
      </c>
      <c r="Q15" s="47" t="n">
        <v>140.83</v>
      </c>
      <c r="R15" s="47" t="n">
        <f aca="false">P15/3600</f>
        <v>15.8933361111111</v>
      </c>
      <c r="S15" s="48"/>
      <c r="T15" s="47" t="n">
        <v>23525.736</v>
      </c>
      <c r="U15" s="47" t="n">
        <v>41.6445</v>
      </c>
      <c r="V15" s="47" t="n">
        <v>46.8547</v>
      </c>
      <c r="W15" s="47" t="n">
        <v>46.4746</v>
      </c>
      <c r="X15" s="47" t="n">
        <v>56944.62</v>
      </c>
      <c r="Y15" s="47" t="n">
        <v>135.7</v>
      </c>
      <c r="Z15" s="47" t="n">
        <f aca="false">X15/3600</f>
        <v>15.8179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 t="s">
        <v>36</v>
      </c>
      <c r="C16" s="50" t="n">
        <v>27</v>
      </c>
      <c r="D16" s="46" t="n">
        <f aca="false">L16</f>
        <v>6152.3008</v>
      </c>
      <c r="E16" s="46" t="n">
        <f aca="false">N16</f>
        <v>46.009</v>
      </c>
      <c r="F16" s="46" t="n">
        <f aca="false">L16</f>
        <v>6152.3008</v>
      </c>
      <c r="G16" s="46" t="n">
        <f aca="false">O16</f>
        <v>45.8173</v>
      </c>
      <c r="H16" s="46" t="n">
        <f aca="false">T16</f>
        <v>6126.1792</v>
      </c>
      <c r="I16" s="46" t="n">
        <f aca="false">V16</f>
        <v>46.0179</v>
      </c>
      <c r="J16" s="46" t="n">
        <f aca="false">T16</f>
        <v>6126.1792</v>
      </c>
      <c r="K16" s="46" t="n">
        <f aca="false">W16</f>
        <v>45.8161</v>
      </c>
      <c r="L16" s="47" t="n">
        <v>6152.3008</v>
      </c>
      <c r="M16" s="47" t="n">
        <v>40.2276</v>
      </c>
      <c r="N16" s="47" t="n">
        <v>46.009</v>
      </c>
      <c r="O16" s="47" t="n">
        <v>45.8173</v>
      </c>
      <c r="P16" s="47" t="n">
        <v>42398.28</v>
      </c>
      <c r="Q16" s="47" t="n">
        <v>109.91</v>
      </c>
      <c r="R16" s="47" t="n">
        <f aca="false">P16/3600</f>
        <v>11.7773</v>
      </c>
      <c r="S16" s="48"/>
      <c r="T16" s="47" t="n">
        <v>6126.1792</v>
      </c>
      <c r="U16" s="47" t="n">
        <v>40.2227</v>
      </c>
      <c r="V16" s="47" t="n">
        <v>46.0179</v>
      </c>
      <c r="W16" s="47" t="n">
        <v>45.8161</v>
      </c>
      <c r="X16" s="47" t="n">
        <v>42180.59</v>
      </c>
      <c r="Y16" s="47" t="n">
        <v>103.92</v>
      </c>
      <c r="Z16" s="47" t="n">
        <f aca="false">X16/3600</f>
        <v>11.7168305555556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538.4464</v>
      </c>
      <c r="E17" s="46" t="n">
        <f aca="false">N17</f>
        <v>45.1115</v>
      </c>
      <c r="F17" s="46" t="n">
        <f aca="false">L17</f>
        <v>2538.4464</v>
      </c>
      <c r="G17" s="46" t="n">
        <f aca="false">O17</f>
        <v>45.0966</v>
      </c>
      <c r="H17" s="46" t="n">
        <f aca="false">T17</f>
        <v>2549.2416</v>
      </c>
      <c r="I17" s="46" t="n">
        <f aca="false">V17</f>
        <v>45.1185</v>
      </c>
      <c r="J17" s="46" t="n">
        <f aca="false">T17</f>
        <v>2549.2416</v>
      </c>
      <c r="K17" s="46" t="n">
        <f aca="false">W17</f>
        <v>45.077</v>
      </c>
      <c r="L17" s="47" t="n">
        <v>2538.4464</v>
      </c>
      <c r="M17" s="47" t="n">
        <v>38.9187</v>
      </c>
      <c r="N17" s="47" t="n">
        <v>45.1115</v>
      </c>
      <c r="O17" s="47" t="n">
        <v>45.0966</v>
      </c>
      <c r="P17" s="47" t="n">
        <v>40167.31</v>
      </c>
      <c r="Q17" s="47" t="n">
        <v>100.24</v>
      </c>
      <c r="R17" s="47" t="n">
        <f aca="false">P17/3600</f>
        <v>11.1575861111111</v>
      </c>
      <c r="S17" s="48"/>
      <c r="T17" s="47" t="n">
        <v>2549.2416</v>
      </c>
      <c r="U17" s="47" t="n">
        <v>38.9154</v>
      </c>
      <c r="V17" s="47" t="n">
        <v>45.1185</v>
      </c>
      <c r="W17" s="47" t="n">
        <v>45.077</v>
      </c>
      <c r="X17" s="47" t="n">
        <v>40092.81</v>
      </c>
      <c r="Y17" s="47" t="n">
        <v>99.5</v>
      </c>
      <c r="Z17" s="47" t="n">
        <f aca="false">X17/3600</f>
        <v>11.1368916666667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199.0176</v>
      </c>
      <c r="E18" s="52" t="n">
        <f aca="false">N18</f>
        <v>44.093</v>
      </c>
      <c r="F18" s="52" t="n">
        <f aca="false">L18</f>
        <v>1199.0176</v>
      </c>
      <c r="G18" s="52" t="n">
        <f aca="false">O18</f>
        <v>44.2739</v>
      </c>
      <c r="H18" s="52" t="n">
        <f aca="false">T18</f>
        <v>1196.8032</v>
      </c>
      <c r="I18" s="52" t="n">
        <f aca="false">V18</f>
        <v>44.0645</v>
      </c>
      <c r="J18" s="52" t="n">
        <f aca="false">T18</f>
        <v>1196.8032</v>
      </c>
      <c r="K18" s="52" t="n">
        <f aca="false">W18</f>
        <v>44.3283</v>
      </c>
      <c r="L18" s="53" t="n">
        <v>1199.0176</v>
      </c>
      <c r="M18" s="53" t="n">
        <v>37.2048</v>
      </c>
      <c r="N18" s="53" t="n">
        <v>44.093</v>
      </c>
      <c r="O18" s="53" t="n">
        <v>44.2739</v>
      </c>
      <c r="P18" s="53" t="n">
        <v>36037.98</v>
      </c>
      <c r="Q18" s="53" t="n">
        <v>89.57</v>
      </c>
      <c r="R18" s="53" t="n">
        <f aca="false">P18/3600</f>
        <v>10.01055</v>
      </c>
      <c r="S18" s="51"/>
      <c r="T18" s="53" t="n">
        <v>1196.8032</v>
      </c>
      <c r="U18" s="53" t="n">
        <v>37.2036</v>
      </c>
      <c r="V18" s="53" t="n">
        <v>44.0645</v>
      </c>
      <c r="W18" s="53" t="n">
        <v>44.3283</v>
      </c>
      <c r="X18" s="53" t="n">
        <v>35868.2</v>
      </c>
      <c r="Y18" s="53" t="n">
        <v>88.71</v>
      </c>
      <c r="Z18" s="53" t="n">
        <f aca="false">X18/3600</f>
        <v>9.96338888888889</v>
      </c>
      <c r="AA18" s="51"/>
      <c r="AB18" s="51"/>
      <c r="AC18" s="51"/>
    </row>
    <row r="19" customFormat="false" ht="12.7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4857.9032</v>
      </c>
      <c r="E19" s="46" t="n">
        <f aca="false">N19</f>
        <v>43.7112</v>
      </c>
      <c r="F19" s="46" t="n">
        <f aca="false">L19</f>
        <v>4857.9032</v>
      </c>
      <c r="G19" s="46" t="n">
        <f aca="false">O19</f>
        <v>45.4835</v>
      </c>
      <c r="H19" s="46" t="n">
        <f aca="false">T19</f>
        <v>4859.0688</v>
      </c>
      <c r="I19" s="46" t="n">
        <f aca="false">V19</f>
        <v>43.7131</v>
      </c>
      <c r="J19" s="46" t="n">
        <f aca="false">T19</f>
        <v>4859.0688</v>
      </c>
      <c r="K19" s="46" t="n">
        <f aca="false">W19</f>
        <v>45.4782</v>
      </c>
      <c r="L19" s="47" t="n">
        <v>4857.9032</v>
      </c>
      <c r="M19" s="47" t="n">
        <v>41.8463</v>
      </c>
      <c r="N19" s="47" t="n">
        <v>43.7112</v>
      </c>
      <c r="O19" s="47" t="n">
        <v>45.4835</v>
      </c>
      <c r="P19" s="47" t="n">
        <v>22189.53</v>
      </c>
      <c r="Q19" s="80" t="n">
        <v>56.33</v>
      </c>
      <c r="R19" s="47" t="n">
        <f aca="false">P19/3600</f>
        <v>6.16375833333333</v>
      </c>
      <c r="S19" s="48"/>
      <c r="T19" s="47" t="n">
        <v>4859.0688</v>
      </c>
      <c r="U19" s="47" t="n">
        <v>41.8395</v>
      </c>
      <c r="V19" s="47" t="n">
        <v>43.7131</v>
      </c>
      <c r="W19" s="47" t="n">
        <v>45.4782</v>
      </c>
      <c r="X19" s="47" t="n">
        <v>22103.41</v>
      </c>
      <c r="Y19" s="80" t="n">
        <v>53.89</v>
      </c>
      <c r="Z19" s="47" t="n">
        <f aca="false">X19/3600</f>
        <v>6.1398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 t="s">
        <v>39</v>
      </c>
      <c r="C20" s="50" t="n">
        <v>27</v>
      </c>
      <c r="D20" s="46" t="n">
        <f aca="false">L20</f>
        <v>2220.3416</v>
      </c>
      <c r="E20" s="46" t="n">
        <f aca="false">N20</f>
        <v>42.3431</v>
      </c>
      <c r="F20" s="46" t="n">
        <f aca="false">L20</f>
        <v>2220.3416</v>
      </c>
      <c r="G20" s="46" t="n">
        <f aca="false">O20</f>
        <v>43.5267</v>
      </c>
      <c r="H20" s="46" t="n">
        <f aca="false">T20</f>
        <v>2221.612</v>
      </c>
      <c r="I20" s="46" t="n">
        <f aca="false">V20</f>
        <v>42.3427</v>
      </c>
      <c r="J20" s="46" t="n">
        <f aca="false">T20</f>
        <v>2221.612</v>
      </c>
      <c r="K20" s="46" t="n">
        <f aca="false">W20</f>
        <v>43.5227</v>
      </c>
      <c r="L20" s="47" t="n">
        <v>2220.3416</v>
      </c>
      <c r="M20" s="47" t="n">
        <v>39.9212</v>
      </c>
      <c r="N20" s="47" t="n">
        <v>42.3431</v>
      </c>
      <c r="O20" s="47" t="n">
        <v>43.5267</v>
      </c>
      <c r="P20" s="47" t="n">
        <v>18583.53</v>
      </c>
      <c r="Q20" s="80" t="n">
        <v>51.09</v>
      </c>
      <c r="R20" s="47" t="n">
        <f aca="false">P20/3600</f>
        <v>5.16209166666667</v>
      </c>
      <c r="S20" s="48"/>
      <c r="T20" s="47" t="n">
        <v>2221.612</v>
      </c>
      <c r="U20" s="47" t="n">
        <v>39.9204</v>
      </c>
      <c r="V20" s="47" t="n">
        <v>42.3427</v>
      </c>
      <c r="W20" s="47" t="n">
        <v>43.5227</v>
      </c>
      <c r="X20" s="47" t="n">
        <v>18533.7</v>
      </c>
      <c r="Y20" s="80" t="n">
        <v>49.34</v>
      </c>
      <c r="Z20" s="47" t="n">
        <f aca="false">X20/3600</f>
        <v>5.14825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075.4168</v>
      </c>
      <c r="E21" s="46" t="n">
        <f aca="false">N21</f>
        <v>40.9985</v>
      </c>
      <c r="F21" s="46" t="n">
        <f aca="false">L21</f>
        <v>1075.4168</v>
      </c>
      <c r="G21" s="46" t="n">
        <f aca="false">O21</f>
        <v>41.9275</v>
      </c>
      <c r="H21" s="46" t="n">
        <f aca="false">T21</f>
        <v>1075.22</v>
      </c>
      <c r="I21" s="46" t="n">
        <f aca="false">V21</f>
        <v>41.0023</v>
      </c>
      <c r="J21" s="46" t="n">
        <f aca="false">T21</f>
        <v>1075.22</v>
      </c>
      <c r="K21" s="46" t="n">
        <f aca="false">W21</f>
        <v>41.9341</v>
      </c>
      <c r="L21" s="47" t="n">
        <v>1075.4168</v>
      </c>
      <c r="M21" s="47" t="n">
        <v>37.584</v>
      </c>
      <c r="N21" s="47" t="n">
        <v>40.9985</v>
      </c>
      <c r="O21" s="47" t="n">
        <v>41.9275</v>
      </c>
      <c r="P21" s="47" t="n">
        <v>17397.29</v>
      </c>
      <c r="Q21" s="80" t="n">
        <v>48.42</v>
      </c>
      <c r="R21" s="47" t="n">
        <f aca="false">P21/3600</f>
        <v>4.83258055555556</v>
      </c>
      <c r="S21" s="48"/>
      <c r="T21" s="47" t="n">
        <v>1075.22</v>
      </c>
      <c r="U21" s="47" t="n">
        <v>37.5793</v>
      </c>
      <c r="V21" s="47" t="n">
        <v>41.0023</v>
      </c>
      <c r="W21" s="47" t="n">
        <v>41.9341</v>
      </c>
      <c r="X21" s="47" t="n">
        <v>17386.46</v>
      </c>
      <c r="Y21" s="80" t="n">
        <v>47.83</v>
      </c>
      <c r="Z21" s="47" t="n">
        <f aca="false">X21/3600</f>
        <v>4.82957222222222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32.5512</v>
      </c>
      <c r="E22" s="52" t="n">
        <f aca="false">N22</f>
        <v>39.6838</v>
      </c>
      <c r="F22" s="52" t="n">
        <f aca="false">L22</f>
        <v>532.5512</v>
      </c>
      <c r="G22" s="52" t="n">
        <f aca="false">O22</f>
        <v>40.6444</v>
      </c>
      <c r="H22" s="52" t="n">
        <f aca="false">T22</f>
        <v>532.8064</v>
      </c>
      <c r="I22" s="52" t="n">
        <f aca="false">V22</f>
        <v>39.6846</v>
      </c>
      <c r="J22" s="52" t="n">
        <f aca="false">T22</f>
        <v>532.8064</v>
      </c>
      <c r="K22" s="52" t="n">
        <f aca="false">W22</f>
        <v>40.6478</v>
      </c>
      <c r="L22" s="53" t="n">
        <v>532.5512</v>
      </c>
      <c r="M22" s="53" t="n">
        <v>35.1852</v>
      </c>
      <c r="N22" s="53" t="n">
        <v>39.6838</v>
      </c>
      <c r="O22" s="53" t="n">
        <v>40.6444</v>
      </c>
      <c r="P22" s="53" t="n">
        <v>16176.59</v>
      </c>
      <c r="Q22" s="53" t="n">
        <v>47.79</v>
      </c>
      <c r="R22" s="53" t="n">
        <f aca="false">P22/3600</f>
        <v>4.49349722222222</v>
      </c>
      <c r="S22" s="51"/>
      <c r="T22" s="53" t="n">
        <v>532.8064</v>
      </c>
      <c r="U22" s="53" t="n">
        <v>35.1822</v>
      </c>
      <c r="V22" s="53" t="n">
        <v>39.6846</v>
      </c>
      <c r="W22" s="53" t="n">
        <v>40.6478</v>
      </c>
      <c r="X22" s="53" t="n">
        <v>16094.11</v>
      </c>
      <c r="Y22" s="53" t="n">
        <v>47.66</v>
      </c>
      <c r="Z22" s="53" t="n">
        <f aca="false">X22/3600</f>
        <v>4.47058611111111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40</v>
      </c>
      <c r="C23" s="45" t="n">
        <v>22</v>
      </c>
      <c r="D23" s="55" t="n">
        <f aca="false">L23</f>
        <v>7764.2536</v>
      </c>
      <c r="E23" s="55" t="n">
        <f aca="false">N23</f>
        <v>42.5842</v>
      </c>
      <c r="F23" s="55" t="n">
        <f aca="false">L23</f>
        <v>7764.2536</v>
      </c>
      <c r="G23" s="55" t="n">
        <f aca="false">O23</f>
        <v>43.8975</v>
      </c>
      <c r="H23" s="55" t="n">
        <f aca="false">T23</f>
        <v>7772.1032</v>
      </c>
      <c r="I23" s="55" t="n">
        <f aca="false">V23</f>
        <v>42.5917</v>
      </c>
      <c r="J23" s="55" t="n">
        <f aca="false">T23</f>
        <v>7772.1032</v>
      </c>
      <c r="K23" s="55" t="n">
        <f aca="false">W23</f>
        <v>43.8938</v>
      </c>
      <c r="L23" s="54" t="n">
        <v>7764.2536</v>
      </c>
      <c r="M23" s="54" t="n">
        <v>40.2107</v>
      </c>
      <c r="N23" s="54" t="n">
        <v>42.5842</v>
      </c>
      <c r="O23" s="54" t="n">
        <v>43.8975</v>
      </c>
      <c r="P23" s="54" t="n">
        <v>20202.61</v>
      </c>
      <c r="Q23" s="80" t="n">
        <v>57.68</v>
      </c>
      <c r="R23" s="54" t="n">
        <f aca="false">P23/3600</f>
        <v>5.61183611111111</v>
      </c>
      <c r="S23" s="56"/>
      <c r="T23" s="54" t="n">
        <v>7772.1032</v>
      </c>
      <c r="U23" s="54" t="n">
        <v>40.2077</v>
      </c>
      <c r="V23" s="54" t="n">
        <v>42.5917</v>
      </c>
      <c r="W23" s="54" t="n">
        <v>43.8938</v>
      </c>
      <c r="X23" s="54" t="n">
        <v>20104.84</v>
      </c>
      <c r="Y23" s="80" t="n">
        <v>57.24</v>
      </c>
      <c r="Z23" s="54" t="n">
        <f aca="false">X23/3600</f>
        <v>5.5846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 t="s">
        <v>41</v>
      </c>
      <c r="C24" s="50" t="n">
        <v>27</v>
      </c>
      <c r="D24" s="46" t="n">
        <f aca="false">L24</f>
        <v>3399.6016</v>
      </c>
      <c r="E24" s="46" t="n">
        <f aca="false">N24</f>
        <v>40.7838</v>
      </c>
      <c r="F24" s="46" t="n">
        <f aca="false">L24</f>
        <v>3399.6016</v>
      </c>
      <c r="G24" s="46" t="n">
        <f aca="false">O24</f>
        <v>41.5142</v>
      </c>
      <c r="H24" s="46" t="n">
        <f aca="false">T24</f>
        <v>3402.3848</v>
      </c>
      <c r="I24" s="46" t="n">
        <f aca="false">V24</f>
        <v>40.7843</v>
      </c>
      <c r="J24" s="46" t="n">
        <f aca="false">T24</f>
        <v>3402.3848</v>
      </c>
      <c r="K24" s="46" t="n">
        <f aca="false">W24</f>
        <v>41.5205</v>
      </c>
      <c r="L24" s="47" t="n">
        <v>3399.6016</v>
      </c>
      <c r="M24" s="47" t="n">
        <v>37.6368</v>
      </c>
      <c r="N24" s="47" t="n">
        <v>40.7838</v>
      </c>
      <c r="O24" s="47" t="n">
        <v>41.5142</v>
      </c>
      <c r="P24" s="47" t="n">
        <v>17152.65</v>
      </c>
      <c r="Q24" s="80" t="n">
        <v>51.87</v>
      </c>
      <c r="R24" s="47" t="n">
        <f aca="false">P24/3600</f>
        <v>4.764625</v>
      </c>
      <c r="S24" s="48"/>
      <c r="T24" s="47" t="n">
        <v>3402.3848</v>
      </c>
      <c r="U24" s="47" t="n">
        <v>37.6344</v>
      </c>
      <c r="V24" s="47" t="n">
        <v>40.7843</v>
      </c>
      <c r="W24" s="47" t="n">
        <v>41.5205</v>
      </c>
      <c r="X24" s="47" t="n">
        <v>17074.16</v>
      </c>
      <c r="Y24" s="80" t="n">
        <v>50.94</v>
      </c>
      <c r="Z24" s="47" t="n">
        <f aca="false">X24/3600</f>
        <v>4.74282222222222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53.1384</v>
      </c>
      <c r="E25" s="46" t="n">
        <f aca="false">N25</f>
        <v>39.0502</v>
      </c>
      <c r="F25" s="46" t="n">
        <f aca="false">L25</f>
        <v>1553.1384</v>
      </c>
      <c r="G25" s="46" t="n">
        <f aca="false">O25</f>
        <v>39.6689</v>
      </c>
      <c r="H25" s="46" t="n">
        <f aca="false">T25</f>
        <v>1554.212</v>
      </c>
      <c r="I25" s="46" t="n">
        <f aca="false">V25</f>
        <v>39.0532</v>
      </c>
      <c r="J25" s="46" t="n">
        <f aca="false">T25</f>
        <v>1554.212</v>
      </c>
      <c r="K25" s="46" t="n">
        <f aca="false">W25</f>
        <v>39.6699</v>
      </c>
      <c r="L25" s="47" t="n">
        <v>1553.1384</v>
      </c>
      <c r="M25" s="47" t="n">
        <v>35.0074</v>
      </c>
      <c r="N25" s="47" t="n">
        <v>39.0502</v>
      </c>
      <c r="O25" s="47" t="n">
        <v>39.6689</v>
      </c>
      <c r="P25" s="47" t="n">
        <v>16159.8</v>
      </c>
      <c r="Q25" s="80" t="n">
        <v>49.27</v>
      </c>
      <c r="R25" s="47" t="n">
        <f aca="false">P25/3600</f>
        <v>4.48883333333333</v>
      </c>
      <c r="S25" s="48"/>
      <c r="T25" s="47" t="n">
        <v>1554.212</v>
      </c>
      <c r="U25" s="47" t="n">
        <v>35.008</v>
      </c>
      <c r="V25" s="47" t="n">
        <v>39.0532</v>
      </c>
      <c r="W25" s="47" t="n">
        <v>39.6699</v>
      </c>
      <c r="X25" s="47" t="n">
        <v>16086.02</v>
      </c>
      <c r="Y25" s="80" t="n">
        <v>47.18</v>
      </c>
      <c r="Z25" s="47" t="n">
        <f aca="false">X25/3600</f>
        <v>4.46833888888889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07.6192</v>
      </c>
      <c r="E26" s="52" t="n">
        <f aca="false">N26</f>
        <v>37.3411</v>
      </c>
      <c r="F26" s="52" t="n">
        <f aca="false">L26</f>
        <v>707.6192</v>
      </c>
      <c r="G26" s="52" t="n">
        <f aca="false">O26</f>
        <v>38.349</v>
      </c>
      <c r="H26" s="52" t="n">
        <f aca="false">T26</f>
        <v>707.8168</v>
      </c>
      <c r="I26" s="52" t="n">
        <f aca="false">V26</f>
        <v>37.3465</v>
      </c>
      <c r="J26" s="52" t="n">
        <f aca="false">T26</f>
        <v>707.8168</v>
      </c>
      <c r="K26" s="52" t="n">
        <f aca="false">W26</f>
        <v>38.3478</v>
      </c>
      <c r="L26" s="53" t="n">
        <v>707.6192</v>
      </c>
      <c r="M26" s="53" t="n">
        <v>32.4924</v>
      </c>
      <c r="N26" s="53" t="n">
        <v>37.3411</v>
      </c>
      <c r="O26" s="53" t="n">
        <v>38.349</v>
      </c>
      <c r="P26" s="53" t="n">
        <v>15101.17</v>
      </c>
      <c r="Q26" s="53" t="n">
        <v>46.71</v>
      </c>
      <c r="R26" s="53" t="n">
        <f aca="false">P26/3600</f>
        <v>4.19476944444445</v>
      </c>
      <c r="S26" s="51"/>
      <c r="T26" s="53" t="n">
        <v>707.8168</v>
      </c>
      <c r="U26" s="53" t="n">
        <v>32.4909</v>
      </c>
      <c r="V26" s="53" t="n">
        <v>37.3465</v>
      </c>
      <c r="W26" s="53" t="n">
        <v>38.3478</v>
      </c>
      <c r="X26" s="53" t="n">
        <v>15039.01</v>
      </c>
      <c r="Y26" s="53" t="n">
        <v>45.24</v>
      </c>
      <c r="Z26" s="53" t="n">
        <f aca="false">X26/3600</f>
        <v>4.17750277777778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2</v>
      </c>
      <c r="C27" s="45" t="n">
        <v>22</v>
      </c>
      <c r="D27" s="55" t="n">
        <f aca="false">L27</f>
        <v>18333.964</v>
      </c>
      <c r="E27" s="55" t="n">
        <f aca="false">N27</f>
        <v>40.0746</v>
      </c>
      <c r="F27" s="55" t="n">
        <f aca="false">L27</f>
        <v>18333.964</v>
      </c>
      <c r="G27" s="55" t="n">
        <f aca="false">O27</f>
        <v>43.6661</v>
      </c>
      <c r="H27" s="55" t="n">
        <f aca="false">T27</f>
        <v>18379.6312</v>
      </c>
      <c r="I27" s="55" t="n">
        <f aca="false">V27</f>
        <v>40.0761</v>
      </c>
      <c r="J27" s="55" t="n">
        <f aca="false">T27</f>
        <v>18379.6312</v>
      </c>
      <c r="K27" s="55" t="n">
        <f aca="false">W27</f>
        <v>43.6645</v>
      </c>
      <c r="L27" s="54" t="n">
        <v>18333.964</v>
      </c>
      <c r="M27" s="54" t="n">
        <v>38.6094</v>
      </c>
      <c r="N27" s="54" t="n">
        <v>40.0746</v>
      </c>
      <c r="O27" s="54" t="n">
        <v>43.6661</v>
      </c>
      <c r="P27" s="54" t="n">
        <v>43572.21</v>
      </c>
      <c r="Q27" s="80" t="n">
        <v>125.88</v>
      </c>
      <c r="R27" s="54" t="n">
        <f aca="false">P27/3600</f>
        <v>12.1033916666667</v>
      </c>
      <c r="S27" s="56"/>
      <c r="T27" s="54" t="n">
        <v>18379.6312</v>
      </c>
      <c r="U27" s="54" t="n">
        <v>38.5976</v>
      </c>
      <c r="V27" s="54" t="n">
        <v>40.0761</v>
      </c>
      <c r="W27" s="54" t="n">
        <v>43.6645</v>
      </c>
      <c r="X27" s="54" t="n">
        <v>43476.57</v>
      </c>
      <c r="Y27" s="80" t="n">
        <v>119.82</v>
      </c>
      <c r="Z27" s="54" t="n">
        <f aca="false">X27/3600</f>
        <v>12.0768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 t="s">
        <v>43</v>
      </c>
      <c r="C28" s="50" t="n">
        <v>27</v>
      </c>
      <c r="D28" s="46" t="n">
        <f aca="false">L28</f>
        <v>5864.1736</v>
      </c>
      <c r="E28" s="46" t="n">
        <f aca="false">N28</f>
        <v>39.1347</v>
      </c>
      <c r="F28" s="46" t="n">
        <f aca="false">L28</f>
        <v>5864.1736</v>
      </c>
      <c r="G28" s="46" t="n">
        <f aca="false">O28</f>
        <v>41.8963</v>
      </c>
      <c r="H28" s="46" t="n">
        <f aca="false">T28</f>
        <v>5865.5184</v>
      </c>
      <c r="I28" s="46" t="n">
        <f aca="false">V28</f>
        <v>39.1339</v>
      </c>
      <c r="J28" s="46" t="n">
        <f aca="false">T28</f>
        <v>5865.5184</v>
      </c>
      <c r="K28" s="46" t="n">
        <f aca="false">W28</f>
        <v>41.8934</v>
      </c>
      <c r="L28" s="47" t="n">
        <v>5864.1736</v>
      </c>
      <c r="M28" s="47" t="n">
        <v>36.9618</v>
      </c>
      <c r="N28" s="47" t="n">
        <v>39.1347</v>
      </c>
      <c r="O28" s="47" t="n">
        <v>41.8963</v>
      </c>
      <c r="P28" s="47" t="n">
        <v>34844.11</v>
      </c>
      <c r="Q28" s="80" t="n">
        <v>104.23</v>
      </c>
      <c r="R28" s="47" t="n">
        <f aca="false">P28/3600</f>
        <v>9.67891944444444</v>
      </c>
      <c r="S28" s="48"/>
      <c r="T28" s="47" t="n">
        <v>5865.5184</v>
      </c>
      <c r="U28" s="47" t="n">
        <v>36.9513</v>
      </c>
      <c r="V28" s="47" t="n">
        <v>39.1339</v>
      </c>
      <c r="W28" s="47" t="n">
        <v>41.8934</v>
      </c>
      <c r="X28" s="47" t="n">
        <v>34792.28</v>
      </c>
      <c r="Y28" s="80" t="n">
        <v>100.49</v>
      </c>
      <c r="Z28" s="47" t="n">
        <f aca="false">X28/3600</f>
        <v>9.66452222222222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10.7672</v>
      </c>
      <c r="E29" s="46" t="n">
        <f aca="false">N29</f>
        <v>38.137</v>
      </c>
      <c r="F29" s="46" t="n">
        <f aca="false">L29</f>
        <v>2710.7672</v>
      </c>
      <c r="G29" s="46" t="n">
        <f aca="false">O29</f>
        <v>40.0736</v>
      </c>
      <c r="H29" s="46" t="n">
        <f aca="false">T29</f>
        <v>2710.3536</v>
      </c>
      <c r="I29" s="46" t="n">
        <f aca="false">V29</f>
        <v>38.1348</v>
      </c>
      <c r="J29" s="46" t="n">
        <f aca="false">T29</f>
        <v>2710.3536</v>
      </c>
      <c r="K29" s="46" t="n">
        <f aca="false">W29</f>
        <v>40.0705</v>
      </c>
      <c r="L29" s="47" t="n">
        <v>2710.7672</v>
      </c>
      <c r="M29" s="47" t="n">
        <v>35.0265</v>
      </c>
      <c r="N29" s="47" t="n">
        <v>38.137</v>
      </c>
      <c r="O29" s="47" t="n">
        <v>40.0736</v>
      </c>
      <c r="P29" s="47" t="n">
        <v>30967.57</v>
      </c>
      <c r="Q29" s="80" t="n">
        <v>98.75</v>
      </c>
      <c r="R29" s="47" t="n">
        <f aca="false">P29/3600</f>
        <v>8.60210277777778</v>
      </c>
      <c r="S29" s="48"/>
      <c r="T29" s="47" t="n">
        <v>2710.3536</v>
      </c>
      <c r="U29" s="47" t="n">
        <v>35.0186</v>
      </c>
      <c r="V29" s="47" t="n">
        <v>38.1348</v>
      </c>
      <c r="W29" s="47" t="n">
        <v>40.0705</v>
      </c>
      <c r="X29" s="47" t="n">
        <v>30846.1</v>
      </c>
      <c r="Y29" s="80" t="n">
        <v>95.74</v>
      </c>
      <c r="Z29" s="47" t="n">
        <f aca="false">X29/3600</f>
        <v>8.56836111111111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47.492</v>
      </c>
      <c r="E30" s="52" t="n">
        <f aca="false">N30</f>
        <v>36.896</v>
      </c>
      <c r="F30" s="52" t="n">
        <f aca="false">L30</f>
        <v>1347.492</v>
      </c>
      <c r="G30" s="52" t="n">
        <f aca="false">O30</f>
        <v>38.1555</v>
      </c>
      <c r="H30" s="52" t="n">
        <f aca="false">T30</f>
        <v>1348.52</v>
      </c>
      <c r="I30" s="52" t="n">
        <f aca="false">V30</f>
        <v>36.8925</v>
      </c>
      <c r="J30" s="52" t="n">
        <f aca="false">T30</f>
        <v>1348.52</v>
      </c>
      <c r="K30" s="52" t="n">
        <f aca="false">W30</f>
        <v>38.1566</v>
      </c>
      <c r="L30" s="53" t="n">
        <v>1347.492</v>
      </c>
      <c r="M30" s="53" t="n">
        <v>32.8446</v>
      </c>
      <c r="N30" s="53" t="n">
        <v>36.896</v>
      </c>
      <c r="O30" s="53" t="n">
        <v>38.1555</v>
      </c>
      <c r="P30" s="53" t="n">
        <v>30309.35</v>
      </c>
      <c r="Q30" s="53" t="n">
        <v>95.02</v>
      </c>
      <c r="R30" s="53" t="n">
        <f aca="false">P30/3600</f>
        <v>8.41926388888889</v>
      </c>
      <c r="S30" s="51"/>
      <c r="T30" s="53" t="n">
        <v>1348.52</v>
      </c>
      <c r="U30" s="53" t="n">
        <v>32.8374</v>
      </c>
      <c r="V30" s="53" t="n">
        <v>36.8925</v>
      </c>
      <c r="W30" s="53" t="n">
        <v>38.1566</v>
      </c>
      <c r="X30" s="53" t="n">
        <v>30270.85</v>
      </c>
      <c r="Y30" s="53" t="n">
        <v>90.59</v>
      </c>
      <c r="Z30" s="53" t="n">
        <f aca="false">X30/3600</f>
        <v>8.40856944444444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17599.6544</v>
      </c>
      <c r="E31" s="57" t="n">
        <f aca="false">N31</f>
        <v>43.9189</v>
      </c>
      <c r="F31" s="57" t="n">
        <f aca="false">L31</f>
        <v>17599.6544</v>
      </c>
      <c r="G31" s="57" t="n">
        <f aca="false">O31</f>
        <v>45.2313</v>
      </c>
      <c r="H31" s="57" t="n">
        <f aca="false">T31</f>
        <v>17632.7976</v>
      </c>
      <c r="I31" s="57" t="n">
        <f aca="false">V31</f>
        <v>43.921</v>
      </c>
      <c r="J31" s="57" t="n">
        <f aca="false">T31</f>
        <v>17632.7976</v>
      </c>
      <c r="K31" s="57" t="n">
        <f aca="false">W31</f>
        <v>45.2329</v>
      </c>
      <c r="L31" s="54" t="n">
        <v>17599.6544</v>
      </c>
      <c r="M31" s="54" t="n">
        <v>39.3189</v>
      </c>
      <c r="N31" s="54" t="n">
        <v>43.9189</v>
      </c>
      <c r="O31" s="54" t="n">
        <v>45.2313</v>
      </c>
      <c r="P31" s="54" t="n">
        <v>46249.6</v>
      </c>
      <c r="Q31" s="80" t="n">
        <v>139.81</v>
      </c>
      <c r="R31" s="54" t="n">
        <f aca="false">P31/3600</f>
        <v>12.8471111111111</v>
      </c>
      <c r="S31" s="56"/>
      <c r="T31" s="54" t="n">
        <v>17632.7976</v>
      </c>
      <c r="U31" s="54" t="n">
        <v>39.3112</v>
      </c>
      <c r="V31" s="54" t="n">
        <v>43.921</v>
      </c>
      <c r="W31" s="54" t="n">
        <v>45.2329</v>
      </c>
      <c r="X31" s="54" t="n">
        <v>46041.36</v>
      </c>
      <c r="Y31" s="80" t="n">
        <v>136.8</v>
      </c>
      <c r="Z31" s="54" t="n">
        <f aca="false">X31/3600</f>
        <v>12.7892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 t="s">
        <v>45</v>
      </c>
      <c r="C32" s="50" t="n">
        <v>27</v>
      </c>
      <c r="D32" s="58" t="n">
        <f aca="false">L32</f>
        <v>6129.5008</v>
      </c>
      <c r="E32" s="58" t="n">
        <f aca="false">N32</f>
        <v>42.5441</v>
      </c>
      <c r="F32" s="58" t="n">
        <f aca="false">L32</f>
        <v>6129.5008</v>
      </c>
      <c r="G32" s="58" t="n">
        <f aca="false">O32</f>
        <v>43.0745</v>
      </c>
      <c r="H32" s="58" t="n">
        <f aca="false">T32</f>
        <v>6128.7008</v>
      </c>
      <c r="I32" s="58" t="n">
        <f aca="false">V32</f>
        <v>42.5489</v>
      </c>
      <c r="J32" s="58" t="n">
        <f aca="false">T32</f>
        <v>6128.7008</v>
      </c>
      <c r="K32" s="58" t="n">
        <f aca="false">W32</f>
        <v>43.0783</v>
      </c>
      <c r="L32" s="47" t="n">
        <v>6129.5008</v>
      </c>
      <c r="M32" s="47" t="n">
        <v>37.6116</v>
      </c>
      <c r="N32" s="47" t="n">
        <v>42.5441</v>
      </c>
      <c r="O32" s="47" t="n">
        <v>43.0745</v>
      </c>
      <c r="P32" s="47" t="n">
        <v>39412.36</v>
      </c>
      <c r="Q32" s="80" t="n">
        <v>108.19</v>
      </c>
      <c r="R32" s="47" t="n">
        <f aca="false">P32/3600</f>
        <v>10.9478777777778</v>
      </c>
      <c r="S32" s="48"/>
      <c r="T32" s="47" t="n">
        <v>6128.7008</v>
      </c>
      <c r="U32" s="47" t="n">
        <v>37.6018</v>
      </c>
      <c r="V32" s="47" t="n">
        <v>42.5489</v>
      </c>
      <c r="W32" s="47" t="n">
        <v>43.0783</v>
      </c>
      <c r="X32" s="47" t="n">
        <v>39363.6</v>
      </c>
      <c r="Y32" s="80" t="n">
        <v>105.4</v>
      </c>
      <c r="Z32" s="47" t="n">
        <f aca="false">X32/3600</f>
        <v>10.9343333333333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2824.0096</v>
      </c>
      <c r="E33" s="58" t="n">
        <f aca="false">N33</f>
        <v>40.9807</v>
      </c>
      <c r="F33" s="58" t="n">
        <f aca="false">L33</f>
        <v>2824.0096</v>
      </c>
      <c r="G33" s="58" t="n">
        <f aca="false">O33</f>
        <v>40.8046</v>
      </c>
      <c r="H33" s="58" t="n">
        <f aca="false">T33</f>
        <v>2823.6712</v>
      </c>
      <c r="I33" s="58" t="n">
        <f aca="false">V33</f>
        <v>40.986</v>
      </c>
      <c r="J33" s="58" t="n">
        <f aca="false">T33</f>
        <v>2823.6712</v>
      </c>
      <c r="K33" s="58" t="n">
        <f aca="false">W33</f>
        <v>40.8082</v>
      </c>
      <c r="L33" s="47" t="n">
        <v>2824.0096</v>
      </c>
      <c r="M33" s="47" t="n">
        <v>35.7556</v>
      </c>
      <c r="N33" s="47" t="n">
        <v>40.9807</v>
      </c>
      <c r="O33" s="47" t="n">
        <v>40.8046</v>
      </c>
      <c r="P33" s="47" t="n">
        <v>36231.54</v>
      </c>
      <c r="Q33" s="80" t="n">
        <v>94.44</v>
      </c>
      <c r="R33" s="47" t="n">
        <f aca="false">P33/3600</f>
        <v>10.0643166666667</v>
      </c>
      <c r="S33" s="48"/>
      <c r="T33" s="47" t="n">
        <v>2823.6712</v>
      </c>
      <c r="U33" s="47" t="n">
        <v>35.7489</v>
      </c>
      <c r="V33" s="47" t="n">
        <v>40.986</v>
      </c>
      <c r="W33" s="47" t="n">
        <v>40.8082</v>
      </c>
      <c r="X33" s="47" t="n">
        <v>36212.04</v>
      </c>
      <c r="Y33" s="80" t="n">
        <v>93.27</v>
      </c>
      <c r="Z33" s="47" t="n">
        <f aca="false">X33/3600</f>
        <v>10.0589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428.912</v>
      </c>
      <c r="E34" s="59" t="n">
        <f aca="false">N34</f>
        <v>39.3148</v>
      </c>
      <c r="F34" s="59" t="n">
        <f aca="false">L34</f>
        <v>1428.912</v>
      </c>
      <c r="G34" s="59" t="n">
        <f aca="false">O34</f>
        <v>38.5906</v>
      </c>
      <c r="H34" s="59" t="n">
        <f aca="false">T34</f>
        <v>1427.0352</v>
      </c>
      <c r="I34" s="59" t="n">
        <f aca="false">V34</f>
        <v>39.3076</v>
      </c>
      <c r="J34" s="59" t="n">
        <f aca="false">T34</f>
        <v>1427.0352</v>
      </c>
      <c r="K34" s="59" t="n">
        <f aca="false">W34</f>
        <v>38.6065</v>
      </c>
      <c r="L34" s="53" t="n">
        <v>1428.912</v>
      </c>
      <c r="M34" s="53" t="n">
        <v>33.7562</v>
      </c>
      <c r="N34" s="53" t="n">
        <v>39.3148</v>
      </c>
      <c r="O34" s="53" t="n">
        <v>38.5906</v>
      </c>
      <c r="P34" s="53" t="n">
        <v>34223.29</v>
      </c>
      <c r="Q34" s="53" t="n">
        <v>91.74</v>
      </c>
      <c r="R34" s="53" t="n">
        <f aca="false">P34/3600</f>
        <v>9.50646944444445</v>
      </c>
      <c r="S34" s="51"/>
      <c r="T34" s="53" t="n">
        <v>1427.0352</v>
      </c>
      <c r="U34" s="53" t="n">
        <v>33.7466</v>
      </c>
      <c r="V34" s="53" t="n">
        <v>39.3076</v>
      </c>
      <c r="W34" s="53" t="n">
        <v>38.6065</v>
      </c>
      <c r="X34" s="53" t="n">
        <v>34168.87</v>
      </c>
      <c r="Y34" s="53" t="n">
        <v>88.25</v>
      </c>
      <c r="Z34" s="53" t="n">
        <f aca="false">X34/3600</f>
        <v>9.49135277777778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6</v>
      </c>
      <c r="C35" s="45" t="n">
        <v>22</v>
      </c>
      <c r="D35" s="57" t="n">
        <f aca="false">L35</f>
        <v>39735.624</v>
      </c>
      <c r="E35" s="57" t="n">
        <f aca="false">N35</f>
        <v>42.291</v>
      </c>
      <c r="F35" s="57" t="n">
        <f aca="false">L35</f>
        <v>39735.624</v>
      </c>
      <c r="G35" s="57" t="n">
        <f aca="false">O35</f>
        <v>44.3737</v>
      </c>
      <c r="H35" s="57" t="n">
        <f aca="false">T35</f>
        <v>39865.2344</v>
      </c>
      <c r="I35" s="57" t="n">
        <f aca="false">V35</f>
        <v>42.2932</v>
      </c>
      <c r="J35" s="57" t="n">
        <f aca="false">T35</f>
        <v>39865.2344</v>
      </c>
      <c r="K35" s="57" t="n">
        <f aca="false">W35</f>
        <v>44.3692</v>
      </c>
      <c r="L35" s="54" t="n">
        <v>39735.624</v>
      </c>
      <c r="M35" s="54" t="n">
        <v>37.5989</v>
      </c>
      <c r="N35" s="54" t="n">
        <v>42.291</v>
      </c>
      <c r="O35" s="54" t="n">
        <v>44.3737</v>
      </c>
      <c r="P35" s="54" t="n">
        <v>59559.54</v>
      </c>
      <c r="Q35" s="80" t="n">
        <v>181.99</v>
      </c>
      <c r="R35" s="54" t="n">
        <f aca="false">P35/3600</f>
        <v>16.5443166666667</v>
      </c>
      <c r="S35" s="56"/>
      <c r="T35" s="54" t="n">
        <v>39865.2344</v>
      </c>
      <c r="U35" s="54" t="n">
        <v>37.5861</v>
      </c>
      <c r="V35" s="54" t="n">
        <v>42.2932</v>
      </c>
      <c r="W35" s="54" t="n">
        <v>44.3692</v>
      </c>
      <c r="X35" s="54" t="n">
        <v>59254.12</v>
      </c>
      <c r="Y35" s="80" t="n">
        <v>174.74</v>
      </c>
      <c r="Z35" s="54" t="n">
        <f aca="false">X35/3600</f>
        <v>16.4594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 t="s">
        <v>47</v>
      </c>
      <c r="C36" s="50" t="n">
        <v>27</v>
      </c>
      <c r="D36" s="58" t="n">
        <f aca="false">L36</f>
        <v>7363.4504</v>
      </c>
      <c r="E36" s="58" t="n">
        <f aca="false">N36</f>
        <v>40.9808</v>
      </c>
      <c r="F36" s="58" t="n">
        <f aca="false">L36</f>
        <v>7363.4504</v>
      </c>
      <c r="G36" s="58" t="n">
        <f aca="false">O36</f>
        <v>43.158</v>
      </c>
      <c r="H36" s="58" t="n">
        <f aca="false">T36</f>
        <v>7374.5352</v>
      </c>
      <c r="I36" s="58" t="n">
        <f aca="false">V36</f>
        <v>40.9813</v>
      </c>
      <c r="J36" s="58" t="n">
        <f aca="false">T36</f>
        <v>7374.5352</v>
      </c>
      <c r="K36" s="58" t="n">
        <f aca="false">W36</f>
        <v>43.1689</v>
      </c>
      <c r="L36" s="47" t="n">
        <v>7363.4504</v>
      </c>
      <c r="M36" s="47" t="n">
        <v>35.4223</v>
      </c>
      <c r="N36" s="47" t="n">
        <v>40.9808</v>
      </c>
      <c r="O36" s="47" t="n">
        <v>43.158</v>
      </c>
      <c r="P36" s="47" t="n">
        <v>48117.39</v>
      </c>
      <c r="Q36" s="80" t="n">
        <v>119.19</v>
      </c>
      <c r="R36" s="47" t="n">
        <f aca="false">P36/3600</f>
        <v>13.3659416666667</v>
      </c>
      <c r="S36" s="48"/>
      <c r="T36" s="47" t="n">
        <v>7374.5352</v>
      </c>
      <c r="U36" s="47" t="n">
        <v>35.4137</v>
      </c>
      <c r="V36" s="47" t="n">
        <v>40.9813</v>
      </c>
      <c r="W36" s="47" t="n">
        <v>43.1689</v>
      </c>
      <c r="X36" s="47" t="n">
        <v>48034.04</v>
      </c>
      <c r="Y36" s="80" t="n">
        <v>112.69</v>
      </c>
      <c r="Z36" s="47" t="n">
        <f aca="false">X36/3600</f>
        <v>13.3427888888889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313.3296</v>
      </c>
      <c r="E37" s="58" t="n">
        <f aca="false">N37</f>
        <v>39.4332</v>
      </c>
      <c r="F37" s="58" t="n">
        <f aca="false">L37</f>
        <v>2313.3296</v>
      </c>
      <c r="G37" s="58" t="n">
        <f aca="false">O37</f>
        <v>41.8396</v>
      </c>
      <c r="H37" s="58" t="n">
        <f aca="false">T37</f>
        <v>2314.8768</v>
      </c>
      <c r="I37" s="58" t="n">
        <f aca="false">V37</f>
        <v>39.4279</v>
      </c>
      <c r="J37" s="58" t="n">
        <f aca="false">T37</f>
        <v>2314.8768</v>
      </c>
      <c r="K37" s="58" t="n">
        <f aca="false">W37</f>
        <v>41.8473</v>
      </c>
      <c r="L37" s="47" t="n">
        <v>2313.3296</v>
      </c>
      <c r="M37" s="47" t="n">
        <v>33.9619</v>
      </c>
      <c r="N37" s="47" t="n">
        <v>39.4332</v>
      </c>
      <c r="O37" s="47" t="n">
        <v>41.8396</v>
      </c>
      <c r="P37" s="47" t="n">
        <v>41812.15</v>
      </c>
      <c r="Q37" s="80" t="n">
        <v>107.61</v>
      </c>
      <c r="R37" s="47" t="n">
        <f aca="false">P37/3600</f>
        <v>11.6144861111111</v>
      </c>
      <c r="S37" s="48"/>
      <c r="T37" s="47" t="n">
        <v>2314.8768</v>
      </c>
      <c r="U37" s="47" t="n">
        <v>33.9576</v>
      </c>
      <c r="V37" s="47" t="n">
        <v>39.4279</v>
      </c>
      <c r="W37" s="47" t="n">
        <v>41.8473</v>
      </c>
      <c r="X37" s="47" t="n">
        <v>41658.34</v>
      </c>
      <c r="Y37" s="80" t="n">
        <v>107.44</v>
      </c>
      <c r="Z37" s="47" t="n">
        <f aca="false">X37/3600</f>
        <v>11.5717611111111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979.9712</v>
      </c>
      <c r="E38" s="59" t="n">
        <f aca="false">N38</f>
        <v>37.9032</v>
      </c>
      <c r="F38" s="59" t="n">
        <f aca="false">L38</f>
        <v>979.9712</v>
      </c>
      <c r="G38" s="59" t="n">
        <f aca="false">O38</f>
        <v>40.3693</v>
      </c>
      <c r="H38" s="59" t="n">
        <f aca="false">T38</f>
        <v>979.3592</v>
      </c>
      <c r="I38" s="59" t="n">
        <f aca="false">V38</f>
        <v>37.898</v>
      </c>
      <c r="J38" s="59" t="n">
        <f aca="false">T38</f>
        <v>979.3592</v>
      </c>
      <c r="K38" s="59" t="n">
        <f aca="false">W38</f>
        <v>40.3552</v>
      </c>
      <c r="L38" s="53" t="n">
        <v>979.9712</v>
      </c>
      <c r="M38" s="53" t="n">
        <v>32.1416</v>
      </c>
      <c r="N38" s="53" t="n">
        <v>37.9032</v>
      </c>
      <c r="O38" s="53" t="n">
        <v>40.3693</v>
      </c>
      <c r="P38" s="53" t="n">
        <v>37726.08</v>
      </c>
      <c r="Q38" s="53" t="n">
        <v>98.87</v>
      </c>
      <c r="R38" s="53" t="n">
        <f aca="false">P38/3600</f>
        <v>10.4794666666667</v>
      </c>
      <c r="S38" s="51"/>
      <c r="T38" s="53" t="n">
        <v>979.3592</v>
      </c>
      <c r="U38" s="53" t="n">
        <v>32.1335</v>
      </c>
      <c r="V38" s="53" t="n">
        <v>37.898</v>
      </c>
      <c r="W38" s="53" t="n">
        <v>40.3552</v>
      </c>
      <c r="X38" s="53" t="n">
        <v>37635.89</v>
      </c>
      <c r="Y38" s="53" t="n">
        <v>97.27</v>
      </c>
      <c r="Z38" s="53" t="n">
        <f aca="false">X38/3600</f>
        <v>10.4544138888889</v>
      </c>
      <c r="AA38" s="51"/>
      <c r="AB38" s="51"/>
      <c r="AC38" s="51"/>
    </row>
    <row r="39" customFormat="false" ht="12.75" hidden="false" customHeight="false" outlineLevel="0" collapsed="false">
      <c r="A39" s="45" t="s">
        <v>6</v>
      </c>
      <c r="B39" s="45" t="s">
        <v>48</v>
      </c>
      <c r="C39" s="45" t="n">
        <v>22</v>
      </c>
      <c r="D39" s="57" t="n">
        <f aca="false">L39</f>
        <v>3528.5928</v>
      </c>
      <c r="E39" s="57" t="n">
        <f aca="false">N39</f>
        <v>43.1511</v>
      </c>
      <c r="F39" s="57" t="n">
        <f aca="false">L39</f>
        <v>3528.5928</v>
      </c>
      <c r="G39" s="57" t="n">
        <f aca="false">O39</f>
        <v>43.745</v>
      </c>
      <c r="H39" s="57" t="n">
        <f aca="false">T39</f>
        <v>3528.4328</v>
      </c>
      <c r="I39" s="57" t="n">
        <f aca="false">V39</f>
        <v>43.1504</v>
      </c>
      <c r="J39" s="57" t="n">
        <f aca="false">T39</f>
        <v>3528.4328</v>
      </c>
      <c r="K39" s="57" t="n">
        <f aca="false">W39</f>
        <v>43.7428</v>
      </c>
      <c r="L39" s="54" t="n">
        <v>3528.5928</v>
      </c>
      <c r="M39" s="54" t="n">
        <v>40.577</v>
      </c>
      <c r="N39" s="54" t="n">
        <v>43.1511</v>
      </c>
      <c r="O39" s="54" t="n">
        <v>43.745</v>
      </c>
      <c r="P39" s="54" t="n">
        <v>8600.56</v>
      </c>
      <c r="Q39" s="80" t="n">
        <v>21.8</v>
      </c>
      <c r="R39" s="54" t="n">
        <f aca="false">P39/3600</f>
        <v>2.38904444444444</v>
      </c>
      <c r="S39" s="56"/>
      <c r="T39" s="54" t="n">
        <v>3528.4328</v>
      </c>
      <c r="U39" s="54" t="n">
        <v>40.5638</v>
      </c>
      <c r="V39" s="54" t="n">
        <v>43.1504</v>
      </c>
      <c r="W39" s="54" t="n">
        <v>43.7428</v>
      </c>
      <c r="X39" s="54" t="n">
        <v>8558.51</v>
      </c>
      <c r="Y39" s="80" t="n">
        <v>20.78</v>
      </c>
      <c r="Z39" s="54" t="n">
        <f aca="false">X39/3600</f>
        <v>2.3773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9</v>
      </c>
      <c r="B40" s="50" t="s">
        <v>50</v>
      </c>
      <c r="C40" s="50" t="n">
        <v>27</v>
      </c>
      <c r="D40" s="58" t="n">
        <f aca="false">L40</f>
        <v>1688.3432</v>
      </c>
      <c r="E40" s="58" t="n">
        <f aca="false">N40</f>
        <v>40.6013</v>
      </c>
      <c r="F40" s="58" t="n">
        <f aca="false">L40</f>
        <v>1688.3432</v>
      </c>
      <c r="G40" s="58" t="n">
        <f aca="false">O40</f>
        <v>40.8636</v>
      </c>
      <c r="H40" s="58" t="n">
        <f aca="false">T40</f>
        <v>1688.028</v>
      </c>
      <c r="I40" s="58" t="n">
        <f aca="false">V40</f>
        <v>40.6135</v>
      </c>
      <c r="J40" s="58" t="n">
        <f aca="false">T40</f>
        <v>1688.028</v>
      </c>
      <c r="K40" s="58" t="n">
        <f aca="false">W40</f>
        <v>40.8745</v>
      </c>
      <c r="L40" s="47" t="n">
        <v>1688.3432</v>
      </c>
      <c r="M40" s="47" t="n">
        <v>37.4082</v>
      </c>
      <c r="N40" s="47" t="n">
        <v>40.6013</v>
      </c>
      <c r="O40" s="47" t="n">
        <v>40.8636</v>
      </c>
      <c r="P40" s="47" t="n">
        <v>7582.66</v>
      </c>
      <c r="Q40" s="80" t="n">
        <v>18.04</v>
      </c>
      <c r="R40" s="47" t="n">
        <f aca="false">P40/3600</f>
        <v>2.10629444444444</v>
      </c>
      <c r="S40" s="48"/>
      <c r="T40" s="47" t="n">
        <v>1688.028</v>
      </c>
      <c r="U40" s="47" t="n">
        <v>37.3904</v>
      </c>
      <c r="V40" s="47" t="n">
        <v>40.6135</v>
      </c>
      <c r="W40" s="47" t="n">
        <v>40.8745</v>
      </c>
      <c r="X40" s="47" t="n">
        <v>7549.37</v>
      </c>
      <c r="Y40" s="80" t="n">
        <v>17.95</v>
      </c>
      <c r="Z40" s="47" t="n">
        <f aca="false">X40/3600</f>
        <v>2.09704722222222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10.5672</v>
      </c>
      <c r="E41" s="58" t="n">
        <f aca="false">N41</f>
        <v>38.3573</v>
      </c>
      <c r="F41" s="58" t="n">
        <f aca="false">L41</f>
        <v>810.5672</v>
      </c>
      <c r="G41" s="58" t="n">
        <f aca="false">O41</f>
        <v>38.3273</v>
      </c>
      <c r="H41" s="58" t="n">
        <f aca="false">T41</f>
        <v>811.3032</v>
      </c>
      <c r="I41" s="58" t="n">
        <f aca="false">V41</f>
        <v>38.3581</v>
      </c>
      <c r="J41" s="58" t="n">
        <f aca="false">T41</f>
        <v>811.3032</v>
      </c>
      <c r="K41" s="58" t="n">
        <f aca="false">W41</f>
        <v>38.3313</v>
      </c>
      <c r="L41" s="47" t="n">
        <v>810.5672</v>
      </c>
      <c r="M41" s="47" t="n">
        <v>34.5098</v>
      </c>
      <c r="N41" s="47" t="n">
        <v>38.3573</v>
      </c>
      <c r="O41" s="47" t="n">
        <v>38.3273</v>
      </c>
      <c r="P41" s="47" t="n">
        <v>6827.65</v>
      </c>
      <c r="Q41" s="80" t="n">
        <v>14.93</v>
      </c>
      <c r="R41" s="47" t="n">
        <f aca="false">P41/3600</f>
        <v>1.89656944444444</v>
      </c>
      <c r="S41" s="48"/>
      <c r="T41" s="47" t="n">
        <v>811.3032</v>
      </c>
      <c r="U41" s="47" t="n">
        <v>34.4986</v>
      </c>
      <c r="V41" s="47" t="n">
        <v>38.3581</v>
      </c>
      <c r="W41" s="47" t="n">
        <v>38.3313</v>
      </c>
      <c r="X41" s="47" t="n">
        <v>6796.58</v>
      </c>
      <c r="Y41" s="80" t="n">
        <v>14.84</v>
      </c>
      <c r="Z41" s="47" t="n">
        <f aca="false">X41/3600</f>
        <v>1.88793888888889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10.0688</v>
      </c>
      <c r="E42" s="59" t="n">
        <f aca="false">N42</f>
        <v>36.2454</v>
      </c>
      <c r="F42" s="59" t="n">
        <f aca="false">L42</f>
        <v>410.0688</v>
      </c>
      <c r="G42" s="59" t="n">
        <f aca="false">O42</f>
        <v>35.9756</v>
      </c>
      <c r="H42" s="59" t="n">
        <f aca="false">T42</f>
        <v>409.6368</v>
      </c>
      <c r="I42" s="59" t="n">
        <f aca="false">V42</f>
        <v>36.2392</v>
      </c>
      <c r="J42" s="59" t="n">
        <f aca="false">T42</f>
        <v>409.6368</v>
      </c>
      <c r="K42" s="59" t="n">
        <f aca="false">W42</f>
        <v>35.9773</v>
      </c>
      <c r="L42" s="53" t="n">
        <v>410.0688</v>
      </c>
      <c r="M42" s="53" t="n">
        <v>32.0117</v>
      </c>
      <c r="N42" s="53" t="n">
        <v>36.2454</v>
      </c>
      <c r="O42" s="53" t="n">
        <v>35.9756</v>
      </c>
      <c r="P42" s="53" t="n">
        <v>6228.16</v>
      </c>
      <c r="Q42" s="53" t="n">
        <v>13.18</v>
      </c>
      <c r="R42" s="53" t="n">
        <f aca="false">P42/3600</f>
        <v>1.73004444444444</v>
      </c>
      <c r="S42" s="51"/>
      <c r="T42" s="53" t="n">
        <v>409.6368</v>
      </c>
      <c r="U42" s="53" t="n">
        <v>31.9865</v>
      </c>
      <c r="V42" s="53" t="n">
        <v>36.2392</v>
      </c>
      <c r="W42" s="53" t="n">
        <v>35.9773</v>
      </c>
      <c r="X42" s="53" t="n">
        <v>6217.44</v>
      </c>
      <c r="Y42" s="53" t="n">
        <v>12.73</v>
      </c>
      <c r="Z42" s="53" t="n">
        <f aca="false">X42/3600</f>
        <v>1.72706666666667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51</v>
      </c>
      <c r="C43" s="45" t="n">
        <v>22</v>
      </c>
      <c r="D43" s="57" t="n">
        <f aca="false">L43</f>
        <v>3692.7856</v>
      </c>
      <c r="E43" s="57" t="n">
        <f aca="false">N43</f>
        <v>43.6664</v>
      </c>
      <c r="F43" s="57" t="n">
        <f aca="false">L43</f>
        <v>3692.7856</v>
      </c>
      <c r="G43" s="57" t="n">
        <f aca="false">O43</f>
        <v>45.2134</v>
      </c>
      <c r="H43" s="57" t="n">
        <f aca="false">T43</f>
        <v>3693.3608</v>
      </c>
      <c r="I43" s="57" t="n">
        <f aca="false">V43</f>
        <v>43.6664</v>
      </c>
      <c r="J43" s="57" t="n">
        <f aca="false">T43</f>
        <v>3693.3608</v>
      </c>
      <c r="K43" s="57" t="n">
        <f aca="false">W43</f>
        <v>45.2087</v>
      </c>
      <c r="L43" s="54" t="n">
        <v>3692.7856</v>
      </c>
      <c r="M43" s="54" t="n">
        <v>40.3747</v>
      </c>
      <c r="N43" s="54" t="n">
        <v>43.6664</v>
      </c>
      <c r="O43" s="54" t="n">
        <v>45.2134</v>
      </c>
      <c r="P43" s="54" t="n">
        <v>9287.2</v>
      </c>
      <c r="Q43" s="80" t="n">
        <v>23.99</v>
      </c>
      <c r="R43" s="54" t="n">
        <f aca="false">P43/3600</f>
        <v>2.57977777777778</v>
      </c>
      <c r="S43" s="56"/>
      <c r="T43" s="54" t="n">
        <v>3693.3608</v>
      </c>
      <c r="U43" s="54" t="n">
        <v>40.3673</v>
      </c>
      <c r="V43" s="54" t="n">
        <v>43.6664</v>
      </c>
      <c r="W43" s="54" t="n">
        <v>45.2087</v>
      </c>
      <c r="X43" s="54" t="n">
        <v>9253.18</v>
      </c>
      <c r="Y43" s="80" t="n">
        <v>23.66</v>
      </c>
      <c r="Z43" s="54" t="n">
        <f aca="false">X43/3600</f>
        <v>2.5703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 t="s">
        <v>52</v>
      </c>
      <c r="C44" s="50" t="n">
        <v>27</v>
      </c>
      <c r="D44" s="58" t="n">
        <f aca="false">L44</f>
        <v>1738.2928</v>
      </c>
      <c r="E44" s="58" t="n">
        <f aca="false">N44</f>
        <v>41.6801</v>
      </c>
      <c r="F44" s="58" t="n">
        <f aca="false">L44</f>
        <v>1738.2928</v>
      </c>
      <c r="G44" s="58" t="n">
        <f aca="false">O44</f>
        <v>42.8572</v>
      </c>
      <c r="H44" s="58" t="n">
        <f aca="false">T44</f>
        <v>1738.16</v>
      </c>
      <c r="I44" s="58" t="n">
        <f aca="false">V44</f>
        <v>41.6816</v>
      </c>
      <c r="J44" s="58" t="n">
        <f aca="false">T44</f>
        <v>1738.16</v>
      </c>
      <c r="K44" s="58" t="n">
        <f aca="false">W44</f>
        <v>42.8481</v>
      </c>
      <c r="L44" s="47" t="n">
        <v>1738.2928</v>
      </c>
      <c r="M44" s="47" t="n">
        <v>37.8006</v>
      </c>
      <c r="N44" s="47" t="n">
        <v>41.6801</v>
      </c>
      <c r="O44" s="47" t="n">
        <v>42.8572</v>
      </c>
      <c r="P44" s="47" t="n">
        <v>8628.99</v>
      </c>
      <c r="Q44" s="80" t="n">
        <v>20.55</v>
      </c>
      <c r="R44" s="47" t="n">
        <f aca="false">P44/3600</f>
        <v>2.39694166666667</v>
      </c>
      <c r="S44" s="48"/>
      <c r="T44" s="47" t="n">
        <v>1738.16</v>
      </c>
      <c r="U44" s="47" t="n">
        <v>37.7961</v>
      </c>
      <c r="V44" s="47" t="n">
        <v>41.6816</v>
      </c>
      <c r="W44" s="47" t="n">
        <v>42.8481</v>
      </c>
      <c r="X44" s="47" t="n">
        <v>8596.57</v>
      </c>
      <c r="Y44" s="80" t="n">
        <v>20.48</v>
      </c>
      <c r="Z44" s="47" t="n">
        <f aca="false">X44/3600</f>
        <v>2.38793611111111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66.2512</v>
      </c>
      <c r="E45" s="58" t="n">
        <f aca="false">N45</f>
        <v>39.685</v>
      </c>
      <c r="F45" s="58" t="n">
        <f aca="false">L45</f>
        <v>866.2512</v>
      </c>
      <c r="G45" s="58" t="n">
        <f aca="false">O45</f>
        <v>40.5963</v>
      </c>
      <c r="H45" s="58" t="n">
        <f aca="false">T45</f>
        <v>865.4936</v>
      </c>
      <c r="I45" s="58" t="n">
        <f aca="false">V45</f>
        <v>39.6836</v>
      </c>
      <c r="J45" s="58" t="n">
        <f aca="false">T45</f>
        <v>865.4936</v>
      </c>
      <c r="K45" s="58" t="n">
        <f aca="false">W45</f>
        <v>40.5911</v>
      </c>
      <c r="L45" s="47" t="n">
        <v>866.2512</v>
      </c>
      <c r="M45" s="47" t="n">
        <v>35.0055</v>
      </c>
      <c r="N45" s="47" t="n">
        <v>39.685</v>
      </c>
      <c r="O45" s="47" t="n">
        <v>40.5963</v>
      </c>
      <c r="P45" s="47" t="n">
        <v>7236.41</v>
      </c>
      <c r="Q45" s="80" t="n">
        <v>18.32</v>
      </c>
      <c r="R45" s="47" t="n">
        <f aca="false">P45/3600</f>
        <v>2.01011388888889</v>
      </c>
      <c r="S45" s="48"/>
      <c r="T45" s="47" t="n">
        <v>865.4936</v>
      </c>
      <c r="U45" s="47" t="n">
        <v>34.9992</v>
      </c>
      <c r="V45" s="47" t="n">
        <v>39.6836</v>
      </c>
      <c r="W45" s="47" t="n">
        <v>40.5911</v>
      </c>
      <c r="X45" s="47" t="n">
        <v>7235.83</v>
      </c>
      <c r="Y45" s="80" t="n">
        <v>17.99</v>
      </c>
      <c r="Z45" s="47" t="n">
        <f aca="false">X45/3600</f>
        <v>2.00995277777778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46.896</v>
      </c>
      <c r="E46" s="59" t="n">
        <f aca="false">N46</f>
        <v>37.479</v>
      </c>
      <c r="F46" s="59" t="n">
        <f aca="false">L46</f>
        <v>446.896</v>
      </c>
      <c r="G46" s="59" t="n">
        <f aca="false">O46</f>
        <v>38.1791</v>
      </c>
      <c r="H46" s="59" t="n">
        <f aca="false">T46</f>
        <v>447.3744</v>
      </c>
      <c r="I46" s="59" t="n">
        <f aca="false">V46</f>
        <v>37.4756</v>
      </c>
      <c r="J46" s="59" t="n">
        <f aca="false">T46</f>
        <v>447.3744</v>
      </c>
      <c r="K46" s="59" t="n">
        <f aca="false">W46</f>
        <v>38.2113</v>
      </c>
      <c r="L46" s="53" t="n">
        <v>446.896</v>
      </c>
      <c r="M46" s="53" t="n">
        <v>32.2223</v>
      </c>
      <c r="N46" s="53" t="n">
        <v>37.479</v>
      </c>
      <c r="O46" s="53" t="n">
        <v>38.1791</v>
      </c>
      <c r="P46" s="53" t="n">
        <v>6528.75</v>
      </c>
      <c r="Q46" s="53" t="n">
        <v>19.16</v>
      </c>
      <c r="R46" s="53" t="n">
        <f aca="false">P46/3600</f>
        <v>1.81354166666667</v>
      </c>
      <c r="S46" s="51"/>
      <c r="T46" s="53" t="n">
        <v>447.3744</v>
      </c>
      <c r="U46" s="53" t="n">
        <v>32.2146</v>
      </c>
      <c r="V46" s="53" t="n">
        <v>37.4756</v>
      </c>
      <c r="W46" s="53" t="n">
        <v>38.2113</v>
      </c>
      <c r="X46" s="53" t="n">
        <v>6521.73</v>
      </c>
      <c r="Y46" s="53" t="n">
        <v>18.08</v>
      </c>
      <c r="Z46" s="53" t="n">
        <f aca="false">X46/3600</f>
        <v>1.81159166666667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53</v>
      </c>
      <c r="C47" s="45" t="n">
        <v>22</v>
      </c>
      <c r="D47" s="57" t="n">
        <f aca="false">L47</f>
        <v>6918.5936</v>
      </c>
      <c r="E47" s="57" t="n">
        <f aca="false">N47</f>
        <v>41.5405</v>
      </c>
      <c r="F47" s="57" t="n">
        <f aca="false">L47</f>
        <v>6918.5936</v>
      </c>
      <c r="G47" s="57" t="n">
        <f aca="false">O47</f>
        <v>42.5763</v>
      </c>
      <c r="H47" s="57" t="n">
        <f aca="false">T47</f>
        <v>6920.5352</v>
      </c>
      <c r="I47" s="57" t="n">
        <f aca="false">V47</f>
        <v>41.5391</v>
      </c>
      <c r="J47" s="57" t="n">
        <f aca="false">T47</f>
        <v>6920.5352</v>
      </c>
      <c r="K47" s="57" t="n">
        <f aca="false">W47</f>
        <v>42.5728</v>
      </c>
      <c r="L47" s="54" t="n">
        <v>6918.5936</v>
      </c>
      <c r="M47" s="54" t="n">
        <v>38.4639</v>
      </c>
      <c r="N47" s="54" t="n">
        <v>41.5405</v>
      </c>
      <c r="O47" s="54" t="n">
        <v>42.5763</v>
      </c>
      <c r="P47" s="54" t="n">
        <v>10200.15</v>
      </c>
      <c r="Q47" s="80" t="n">
        <v>25.94</v>
      </c>
      <c r="R47" s="54" t="n">
        <f aca="false">P47/3600</f>
        <v>2.833375</v>
      </c>
      <c r="S47" s="56"/>
      <c r="T47" s="54" t="n">
        <v>6920.5352</v>
      </c>
      <c r="U47" s="54" t="n">
        <v>38.4617</v>
      </c>
      <c r="V47" s="54" t="n">
        <v>41.5391</v>
      </c>
      <c r="W47" s="54" t="n">
        <v>42.5728</v>
      </c>
      <c r="X47" s="54" t="n">
        <v>10160.72</v>
      </c>
      <c r="Y47" s="80" t="n">
        <v>24.92</v>
      </c>
      <c r="Z47" s="54" t="n">
        <f aca="false">X47/3600</f>
        <v>2.8224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 t="s">
        <v>54</v>
      </c>
      <c r="C48" s="50" t="n">
        <v>27</v>
      </c>
      <c r="D48" s="58" t="n">
        <f aca="false">L48</f>
        <v>3155.1232</v>
      </c>
      <c r="E48" s="58" t="n">
        <f aca="false">N48</f>
        <v>38.8705</v>
      </c>
      <c r="F48" s="58" t="n">
        <f aca="false">L48</f>
        <v>3155.1232</v>
      </c>
      <c r="G48" s="58" t="n">
        <f aca="false">O48</f>
        <v>39.7778</v>
      </c>
      <c r="H48" s="58" t="n">
        <f aca="false">T48</f>
        <v>3154.892</v>
      </c>
      <c r="I48" s="58" t="n">
        <f aca="false">V48</f>
        <v>38.8722</v>
      </c>
      <c r="J48" s="58" t="n">
        <f aca="false">T48</f>
        <v>3154.892</v>
      </c>
      <c r="K48" s="58" t="n">
        <f aca="false">W48</f>
        <v>39.7771</v>
      </c>
      <c r="L48" s="47" t="n">
        <v>3155.1232</v>
      </c>
      <c r="M48" s="47" t="n">
        <v>34.9128</v>
      </c>
      <c r="N48" s="47" t="n">
        <v>38.8705</v>
      </c>
      <c r="O48" s="47" t="n">
        <v>39.7778</v>
      </c>
      <c r="P48" s="47" t="n">
        <v>8238.11</v>
      </c>
      <c r="Q48" s="80" t="n">
        <v>21.53</v>
      </c>
      <c r="R48" s="47" t="n">
        <f aca="false">P48/3600</f>
        <v>2.28836388888889</v>
      </c>
      <c r="S48" s="48"/>
      <c r="T48" s="47" t="n">
        <v>3154.892</v>
      </c>
      <c r="U48" s="47" t="n">
        <v>34.9106</v>
      </c>
      <c r="V48" s="47" t="n">
        <v>38.8722</v>
      </c>
      <c r="W48" s="47" t="n">
        <v>39.7771</v>
      </c>
      <c r="X48" s="47" t="n">
        <v>8221.36</v>
      </c>
      <c r="Y48" s="80" t="n">
        <v>20.39</v>
      </c>
      <c r="Z48" s="47" t="n">
        <f aca="false">X48/3600</f>
        <v>2.28371111111111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478.4968</v>
      </c>
      <c r="E49" s="58" t="n">
        <f aca="false">N49</f>
        <v>36.7008</v>
      </c>
      <c r="F49" s="58" t="n">
        <f aca="false">L49</f>
        <v>1478.4968</v>
      </c>
      <c r="G49" s="58" t="n">
        <f aca="false">O49</f>
        <v>37.5063</v>
      </c>
      <c r="H49" s="58" t="n">
        <f aca="false">T49</f>
        <v>1479.6328</v>
      </c>
      <c r="I49" s="58" t="n">
        <f aca="false">V49</f>
        <v>36.7042</v>
      </c>
      <c r="J49" s="58" t="n">
        <f aca="false">T49</f>
        <v>1479.6328</v>
      </c>
      <c r="K49" s="58" t="n">
        <f aca="false">W49</f>
        <v>37.5108</v>
      </c>
      <c r="L49" s="47" t="n">
        <v>1478.4968</v>
      </c>
      <c r="M49" s="47" t="n">
        <v>31.6915</v>
      </c>
      <c r="N49" s="47" t="n">
        <v>36.7008</v>
      </c>
      <c r="O49" s="47" t="n">
        <v>37.5063</v>
      </c>
      <c r="P49" s="47" t="n">
        <v>7372.9</v>
      </c>
      <c r="Q49" s="80" t="n">
        <v>18.54</v>
      </c>
      <c r="R49" s="47" t="n">
        <f aca="false">P49/3600</f>
        <v>2.04802777777778</v>
      </c>
      <c r="S49" s="48"/>
      <c r="T49" s="47" t="n">
        <v>1479.6328</v>
      </c>
      <c r="U49" s="47" t="n">
        <v>31.6889</v>
      </c>
      <c r="V49" s="47" t="n">
        <v>36.7042</v>
      </c>
      <c r="W49" s="47" t="n">
        <v>37.5108</v>
      </c>
      <c r="X49" s="47" t="n">
        <v>7370.96</v>
      </c>
      <c r="Y49" s="80" t="n">
        <v>17.55</v>
      </c>
      <c r="Z49" s="47" t="n">
        <f aca="false">X49/3600</f>
        <v>2.04748888888889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83.564</v>
      </c>
      <c r="E50" s="59" t="n">
        <f aca="false">N50</f>
        <v>34.7904</v>
      </c>
      <c r="F50" s="59" t="n">
        <f aca="false">L50</f>
        <v>683.564</v>
      </c>
      <c r="G50" s="59" t="n">
        <f aca="false">O50</f>
        <v>35.3867</v>
      </c>
      <c r="H50" s="59" t="n">
        <f aca="false">T50</f>
        <v>682.8928</v>
      </c>
      <c r="I50" s="59" t="n">
        <f aca="false">V50</f>
        <v>34.7977</v>
      </c>
      <c r="J50" s="59" t="n">
        <f aca="false">T50</f>
        <v>682.8928</v>
      </c>
      <c r="K50" s="59" t="n">
        <f aca="false">W50</f>
        <v>35.3925</v>
      </c>
      <c r="L50" s="53" t="n">
        <v>683.564</v>
      </c>
      <c r="M50" s="53" t="n">
        <v>28.6927</v>
      </c>
      <c r="N50" s="53" t="n">
        <v>34.7904</v>
      </c>
      <c r="O50" s="53" t="n">
        <v>35.3867</v>
      </c>
      <c r="P50" s="53" t="n">
        <v>6582.05</v>
      </c>
      <c r="Q50" s="53" t="n">
        <v>16.43</v>
      </c>
      <c r="R50" s="53" t="n">
        <f aca="false">P50/3600</f>
        <v>1.82834722222222</v>
      </c>
      <c r="S50" s="51"/>
      <c r="T50" s="53" t="n">
        <v>682.8928</v>
      </c>
      <c r="U50" s="53" t="n">
        <v>28.6847</v>
      </c>
      <c r="V50" s="53" t="n">
        <v>34.7977</v>
      </c>
      <c r="W50" s="53" t="n">
        <v>35.3925</v>
      </c>
      <c r="X50" s="53" t="n">
        <v>6554.68</v>
      </c>
      <c r="Y50" s="53" t="n">
        <v>15.65</v>
      </c>
      <c r="Z50" s="53" t="n">
        <f aca="false">X50/3600</f>
        <v>1.82074444444444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55</v>
      </c>
      <c r="C51" s="45" t="n">
        <v>22</v>
      </c>
      <c r="D51" s="57" t="n">
        <f aca="false">L51</f>
        <v>4885.6112</v>
      </c>
      <c r="E51" s="57" t="n">
        <f aca="false">N51</f>
        <v>41.4521</v>
      </c>
      <c r="F51" s="57" t="n">
        <f aca="false">L51</f>
        <v>4885.6112</v>
      </c>
      <c r="G51" s="57" t="n">
        <f aca="false">O51</f>
        <v>42.9282</v>
      </c>
      <c r="H51" s="57" t="n">
        <f aca="false">T51</f>
        <v>4890.0752</v>
      </c>
      <c r="I51" s="57" t="n">
        <f aca="false">V51</f>
        <v>41.4517</v>
      </c>
      <c r="J51" s="57" t="n">
        <f aca="false">T51</f>
        <v>4890.0752</v>
      </c>
      <c r="K51" s="57" t="n">
        <f aca="false">W51</f>
        <v>42.933</v>
      </c>
      <c r="L51" s="54" t="n">
        <v>4885.6112</v>
      </c>
      <c r="M51" s="54" t="n">
        <v>39.2167</v>
      </c>
      <c r="N51" s="54" t="n">
        <v>41.4521</v>
      </c>
      <c r="O51" s="54" t="n">
        <v>42.9282</v>
      </c>
      <c r="P51" s="54" t="n">
        <v>6779.06</v>
      </c>
      <c r="Q51" s="80" t="n">
        <v>18.79</v>
      </c>
      <c r="R51" s="54" t="n">
        <f aca="false">P51/3600</f>
        <v>1.88307222222222</v>
      </c>
      <c r="S51" s="56"/>
      <c r="T51" s="54" t="n">
        <v>4890.0752</v>
      </c>
      <c r="U51" s="54" t="n">
        <v>39.1986</v>
      </c>
      <c r="V51" s="54" t="n">
        <v>41.4517</v>
      </c>
      <c r="W51" s="54" t="n">
        <v>42.933</v>
      </c>
      <c r="X51" s="54" t="n">
        <v>6764.33</v>
      </c>
      <c r="Y51" s="80" t="n">
        <v>18.54</v>
      </c>
      <c r="Z51" s="54" t="n">
        <f aca="false">X51/3600</f>
        <v>1.8789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 t="s">
        <v>56</v>
      </c>
      <c r="C52" s="50" t="n">
        <v>27</v>
      </c>
      <c r="D52" s="58" t="n">
        <f aca="false">L52</f>
        <v>2078.1064</v>
      </c>
      <c r="E52" s="58" t="n">
        <f aca="false">N52</f>
        <v>39.082</v>
      </c>
      <c r="F52" s="58" t="n">
        <f aca="false">L52</f>
        <v>2078.1064</v>
      </c>
      <c r="G52" s="58" t="n">
        <f aca="false">O52</f>
        <v>40.6797</v>
      </c>
      <c r="H52" s="58" t="n">
        <f aca="false">T52</f>
        <v>2078.0952</v>
      </c>
      <c r="I52" s="58" t="n">
        <f aca="false">V52</f>
        <v>39.0854</v>
      </c>
      <c r="J52" s="58" t="n">
        <f aca="false">T52</f>
        <v>2078.0952</v>
      </c>
      <c r="K52" s="58" t="n">
        <f aca="false">W52</f>
        <v>40.6764</v>
      </c>
      <c r="L52" s="47" t="n">
        <v>2078.1064</v>
      </c>
      <c r="M52" s="47" t="n">
        <v>35.9533</v>
      </c>
      <c r="N52" s="47" t="n">
        <v>39.082</v>
      </c>
      <c r="O52" s="47" t="n">
        <v>40.6797</v>
      </c>
      <c r="P52" s="47" t="n">
        <v>5440.69</v>
      </c>
      <c r="Q52" s="80" t="n">
        <v>14.56</v>
      </c>
      <c r="R52" s="47" t="n">
        <f aca="false">P52/3600</f>
        <v>1.51130277777778</v>
      </c>
      <c r="S52" s="48"/>
      <c r="T52" s="47" t="n">
        <v>2078.0952</v>
      </c>
      <c r="U52" s="47" t="n">
        <v>35.9389</v>
      </c>
      <c r="V52" s="47" t="n">
        <v>39.0854</v>
      </c>
      <c r="W52" s="47" t="n">
        <v>40.6764</v>
      </c>
      <c r="X52" s="47" t="n">
        <v>5438.56</v>
      </c>
      <c r="Y52" s="80" t="n">
        <v>14.42</v>
      </c>
      <c r="Z52" s="47" t="n">
        <f aca="false">X52/3600</f>
        <v>1.51071111111111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963.5176</v>
      </c>
      <c r="E53" s="58" t="n">
        <f aca="false">N53</f>
        <v>36.9513</v>
      </c>
      <c r="F53" s="58" t="n">
        <f aca="false">L53</f>
        <v>963.5176</v>
      </c>
      <c r="G53" s="58" t="n">
        <f aca="false">O53</f>
        <v>38.6077</v>
      </c>
      <c r="H53" s="58" t="n">
        <f aca="false">T53</f>
        <v>962.2016</v>
      </c>
      <c r="I53" s="58" t="n">
        <f aca="false">V53</f>
        <v>36.9476</v>
      </c>
      <c r="J53" s="58" t="n">
        <f aca="false">T53</f>
        <v>962.2016</v>
      </c>
      <c r="K53" s="58" t="n">
        <f aca="false">W53</f>
        <v>38.6091</v>
      </c>
      <c r="L53" s="47" t="n">
        <v>963.5176</v>
      </c>
      <c r="M53" s="47" t="n">
        <v>33.0349</v>
      </c>
      <c r="N53" s="47" t="n">
        <v>36.9513</v>
      </c>
      <c r="O53" s="47" t="n">
        <v>38.6077</v>
      </c>
      <c r="P53" s="47" t="n">
        <v>4595.93</v>
      </c>
      <c r="Q53" s="80" t="n">
        <v>12.1</v>
      </c>
      <c r="R53" s="47" t="n">
        <f aca="false">P53/3600</f>
        <v>1.27664722222222</v>
      </c>
      <c r="S53" s="48"/>
      <c r="T53" s="47" t="n">
        <v>962.2016</v>
      </c>
      <c r="U53" s="47" t="n">
        <v>33.0249</v>
      </c>
      <c r="V53" s="47" t="n">
        <v>36.9476</v>
      </c>
      <c r="W53" s="47" t="n">
        <v>38.6091</v>
      </c>
      <c r="X53" s="47" t="n">
        <v>4585.26</v>
      </c>
      <c r="Y53" s="80" t="n">
        <v>11.98</v>
      </c>
      <c r="Z53" s="47" t="n">
        <f aca="false">X53/3600</f>
        <v>1.27368333333333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55.0592</v>
      </c>
      <c r="E54" s="59" t="n">
        <f aca="false">N54</f>
        <v>35.0338</v>
      </c>
      <c r="F54" s="59" t="n">
        <f aca="false">L54</f>
        <v>455.0592</v>
      </c>
      <c r="G54" s="59" t="n">
        <f aca="false">O54</f>
        <v>36.5808</v>
      </c>
      <c r="H54" s="59" t="n">
        <f aca="false">T54</f>
        <v>455.424</v>
      </c>
      <c r="I54" s="59" t="n">
        <f aca="false">V54</f>
        <v>35.048</v>
      </c>
      <c r="J54" s="59" t="n">
        <f aca="false">T54</f>
        <v>455.424</v>
      </c>
      <c r="K54" s="59" t="n">
        <f aca="false">W54</f>
        <v>36.608</v>
      </c>
      <c r="L54" s="53" t="n">
        <v>455.0592</v>
      </c>
      <c r="M54" s="53" t="n">
        <v>30.3308</v>
      </c>
      <c r="N54" s="53" t="n">
        <v>35.0338</v>
      </c>
      <c r="O54" s="53" t="n">
        <v>36.5808</v>
      </c>
      <c r="P54" s="53" t="n">
        <v>4316.47</v>
      </c>
      <c r="Q54" s="53" t="n">
        <v>10.44</v>
      </c>
      <c r="R54" s="53" t="n">
        <f aca="false">P54/3600</f>
        <v>1.19901944444444</v>
      </c>
      <c r="S54" s="51"/>
      <c r="T54" s="53" t="n">
        <v>455.424</v>
      </c>
      <c r="U54" s="53" t="n">
        <v>30.3252</v>
      </c>
      <c r="V54" s="53" t="n">
        <v>35.048</v>
      </c>
      <c r="W54" s="53" t="n">
        <v>36.608</v>
      </c>
      <c r="X54" s="53" t="n">
        <v>4301.04</v>
      </c>
      <c r="Y54" s="53" t="n">
        <v>10.05</v>
      </c>
      <c r="Z54" s="53" t="n">
        <f aca="false">X54/3600</f>
        <v>1.19473333333333</v>
      </c>
      <c r="AA54" s="51"/>
      <c r="AB54" s="51"/>
      <c r="AC54" s="51"/>
    </row>
    <row r="55" customFormat="false" ht="12.75" hidden="false" customHeight="false" outlineLevel="0" collapsed="false">
      <c r="A55" s="45" t="s">
        <v>7</v>
      </c>
      <c r="B55" s="45" t="s">
        <v>57</v>
      </c>
      <c r="C55" s="45" t="n">
        <v>22</v>
      </c>
      <c r="D55" s="57" t="n">
        <f aca="false">L55</f>
        <v>1532.9656</v>
      </c>
      <c r="E55" s="57" t="n">
        <f aca="false">N55</f>
        <v>44.1004</v>
      </c>
      <c r="F55" s="57" t="n">
        <f aca="false">L55</f>
        <v>1532.9656</v>
      </c>
      <c r="G55" s="57" t="n">
        <f aca="false">O55</f>
        <v>43.2168</v>
      </c>
      <c r="H55" s="57" t="n">
        <f aca="false">T55</f>
        <v>1531.6424</v>
      </c>
      <c r="I55" s="57" t="n">
        <f aca="false">V55</f>
        <v>44.093</v>
      </c>
      <c r="J55" s="57" t="n">
        <f aca="false">T55</f>
        <v>1531.6424</v>
      </c>
      <c r="K55" s="57" t="n">
        <f aca="false">W55</f>
        <v>43.2068</v>
      </c>
      <c r="L55" s="54" t="n">
        <v>1532.9656</v>
      </c>
      <c r="M55" s="54" t="n">
        <v>40.8513</v>
      </c>
      <c r="N55" s="54" t="n">
        <v>44.1004</v>
      </c>
      <c r="O55" s="54" t="n">
        <v>43.2168</v>
      </c>
      <c r="P55" s="54" t="n">
        <v>1766.46</v>
      </c>
      <c r="Q55" s="80" t="n">
        <v>5.85</v>
      </c>
      <c r="R55" s="54" t="n">
        <f aca="false">P55/3600</f>
        <v>0.490683333333333</v>
      </c>
      <c r="S55" s="56"/>
      <c r="T55" s="54" t="n">
        <v>1531.6424</v>
      </c>
      <c r="U55" s="54" t="n">
        <v>40.8396</v>
      </c>
      <c r="V55" s="54" t="n">
        <v>44.093</v>
      </c>
      <c r="W55" s="54" t="n">
        <v>43.2068</v>
      </c>
      <c r="X55" s="54" t="n">
        <v>1766.23</v>
      </c>
      <c r="Y55" s="80" t="n">
        <v>5.8</v>
      </c>
      <c r="Z55" s="54" t="n">
        <f aca="false">X55/3600</f>
        <v>0.4906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58</v>
      </c>
      <c r="B56" s="50" t="s">
        <v>59</v>
      </c>
      <c r="C56" s="50" t="n">
        <v>27</v>
      </c>
      <c r="D56" s="58" t="n">
        <f aca="false">L56</f>
        <v>766.1808</v>
      </c>
      <c r="E56" s="58" t="n">
        <f aca="false">N56</f>
        <v>41.3375</v>
      </c>
      <c r="F56" s="58" t="n">
        <f aca="false">L56</f>
        <v>766.1808</v>
      </c>
      <c r="G56" s="58" t="n">
        <f aca="false">O56</f>
        <v>40.0604</v>
      </c>
      <c r="H56" s="58" t="n">
        <f aca="false">T56</f>
        <v>765.3872</v>
      </c>
      <c r="I56" s="58" t="n">
        <f aca="false">V56</f>
        <v>41.3318</v>
      </c>
      <c r="J56" s="58" t="n">
        <f aca="false">T56</f>
        <v>765.3872</v>
      </c>
      <c r="K56" s="58" t="n">
        <f aca="false">W56</f>
        <v>40.0639</v>
      </c>
      <c r="L56" s="47" t="n">
        <v>766.1808</v>
      </c>
      <c r="M56" s="47" t="n">
        <v>37.0097</v>
      </c>
      <c r="N56" s="47" t="n">
        <v>41.3375</v>
      </c>
      <c r="O56" s="47" t="n">
        <v>40.0604</v>
      </c>
      <c r="P56" s="47" t="n">
        <v>1589.27</v>
      </c>
      <c r="Q56" s="80" t="n">
        <v>4.8</v>
      </c>
      <c r="R56" s="47" t="n">
        <f aca="false">P56/3600</f>
        <v>0.441463888888889</v>
      </c>
      <c r="S56" s="48"/>
      <c r="T56" s="47" t="n">
        <v>765.3872</v>
      </c>
      <c r="U56" s="47" t="n">
        <v>37.0041</v>
      </c>
      <c r="V56" s="47" t="n">
        <v>41.3318</v>
      </c>
      <c r="W56" s="47" t="n">
        <v>40.0639</v>
      </c>
      <c r="X56" s="47" t="n">
        <v>1585.35</v>
      </c>
      <c r="Y56" s="80" t="n">
        <v>4.54</v>
      </c>
      <c r="Z56" s="47" t="n">
        <f aca="false">X56/3600</f>
        <v>0.440375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73.6256</v>
      </c>
      <c r="E57" s="58" t="n">
        <f aca="false">N57</f>
        <v>38.8847</v>
      </c>
      <c r="F57" s="58" t="n">
        <f aca="false">L57</f>
        <v>373.6256</v>
      </c>
      <c r="G57" s="58" t="n">
        <f aca="false">O57</f>
        <v>37.3032</v>
      </c>
      <c r="H57" s="58" t="n">
        <f aca="false">T57</f>
        <v>373.0496</v>
      </c>
      <c r="I57" s="58" t="n">
        <f aca="false">V57</f>
        <v>38.8958</v>
      </c>
      <c r="J57" s="58" t="n">
        <f aca="false">T57</f>
        <v>373.0496</v>
      </c>
      <c r="K57" s="58" t="n">
        <f aca="false">W57</f>
        <v>37.319</v>
      </c>
      <c r="L57" s="47" t="n">
        <v>373.6256</v>
      </c>
      <c r="M57" s="47" t="n">
        <v>33.5941</v>
      </c>
      <c r="N57" s="47" t="n">
        <v>38.8847</v>
      </c>
      <c r="O57" s="47" t="n">
        <v>37.3032</v>
      </c>
      <c r="P57" s="47" t="n">
        <v>1463.51</v>
      </c>
      <c r="Q57" s="80" t="n">
        <v>3.84</v>
      </c>
      <c r="R57" s="47" t="n">
        <f aca="false">P57/3600</f>
        <v>0.406530555555556</v>
      </c>
      <c r="S57" s="48"/>
      <c r="T57" s="47" t="n">
        <v>373.0496</v>
      </c>
      <c r="U57" s="47" t="n">
        <v>33.5902</v>
      </c>
      <c r="V57" s="47" t="n">
        <v>38.8958</v>
      </c>
      <c r="W57" s="47" t="n">
        <v>37.319</v>
      </c>
      <c r="X57" s="47" t="n">
        <v>1456.75</v>
      </c>
      <c r="Y57" s="80" t="n">
        <v>3.84</v>
      </c>
      <c r="Z57" s="47" t="n">
        <f aca="false">X57/3600</f>
        <v>0.404652777777778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86.8816</v>
      </c>
      <c r="E58" s="59" t="n">
        <f aca="false">N58</f>
        <v>36.6308</v>
      </c>
      <c r="F58" s="59" t="n">
        <f aca="false">L58</f>
        <v>186.8816</v>
      </c>
      <c r="G58" s="59" t="n">
        <f aca="false">O58</f>
        <v>34.9329</v>
      </c>
      <c r="H58" s="59" t="n">
        <f aca="false">T58</f>
        <v>186.8144</v>
      </c>
      <c r="I58" s="59" t="n">
        <f aca="false">V58</f>
        <v>36.6455</v>
      </c>
      <c r="J58" s="59" t="n">
        <f aca="false">T58</f>
        <v>186.8144</v>
      </c>
      <c r="K58" s="59" t="n">
        <f aca="false">W58</f>
        <v>34.9416</v>
      </c>
      <c r="L58" s="53" t="n">
        <v>186.8816</v>
      </c>
      <c r="M58" s="53" t="n">
        <v>30.7551</v>
      </c>
      <c r="N58" s="53" t="n">
        <v>36.6308</v>
      </c>
      <c r="O58" s="53" t="n">
        <v>34.9329</v>
      </c>
      <c r="P58" s="53" t="n">
        <v>1377.5</v>
      </c>
      <c r="Q58" s="53" t="n">
        <v>3.75</v>
      </c>
      <c r="R58" s="53" t="n">
        <f aca="false">P58/3600</f>
        <v>0.382638888888889</v>
      </c>
      <c r="S58" s="51"/>
      <c r="T58" s="53" t="n">
        <v>186.8144</v>
      </c>
      <c r="U58" s="53" t="n">
        <v>30.7601</v>
      </c>
      <c r="V58" s="53" t="n">
        <v>36.6455</v>
      </c>
      <c r="W58" s="53" t="n">
        <v>34.9416</v>
      </c>
      <c r="X58" s="53" t="n">
        <v>1372.87</v>
      </c>
      <c r="Y58" s="53" t="n">
        <v>3.62</v>
      </c>
      <c r="Z58" s="53" t="n">
        <f aca="false">X58/3600</f>
        <v>0.381352777777778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60</v>
      </c>
      <c r="C59" s="45" t="n">
        <v>22</v>
      </c>
      <c r="D59" s="55" t="n">
        <f aca="false">L59</f>
        <v>1630.548</v>
      </c>
      <c r="E59" s="55" t="n">
        <f aca="false">N59</f>
        <v>43.2752</v>
      </c>
      <c r="F59" s="55" t="n">
        <f aca="false">L59</f>
        <v>1630.548</v>
      </c>
      <c r="G59" s="55" t="n">
        <f aca="false">O59</f>
        <v>44.4068</v>
      </c>
      <c r="H59" s="55" t="n">
        <f aca="false">T59</f>
        <v>1631.1456</v>
      </c>
      <c r="I59" s="55" t="n">
        <f aca="false">V59</f>
        <v>43.2667</v>
      </c>
      <c r="J59" s="55" t="n">
        <f aca="false">T59</f>
        <v>1631.1456</v>
      </c>
      <c r="K59" s="55" t="n">
        <f aca="false">W59</f>
        <v>44.4021</v>
      </c>
      <c r="L59" s="54" t="n">
        <v>1630.548</v>
      </c>
      <c r="M59" s="54" t="n">
        <v>38.2458</v>
      </c>
      <c r="N59" s="54" t="n">
        <v>43.2752</v>
      </c>
      <c r="O59" s="54" t="n">
        <v>44.4068</v>
      </c>
      <c r="P59" s="54" t="n">
        <v>2465.66</v>
      </c>
      <c r="Q59" s="80" t="n">
        <v>7.32</v>
      </c>
      <c r="R59" s="54" t="n">
        <f aca="false">P59/3600</f>
        <v>0.684905555555556</v>
      </c>
      <c r="S59" s="56"/>
      <c r="T59" s="54" t="n">
        <v>1631.1456</v>
      </c>
      <c r="U59" s="54" t="n">
        <v>38.2334</v>
      </c>
      <c r="V59" s="54" t="n">
        <v>43.2667</v>
      </c>
      <c r="W59" s="54" t="n">
        <v>44.4021</v>
      </c>
      <c r="X59" s="54" t="n">
        <v>2453.59</v>
      </c>
      <c r="Y59" s="80" t="n">
        <v>7.31</v>
      </c>
      <c r="Z59" s="54" t="n">
        <f aca="false">X59/3600</f>
        <v>0.6815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 t="s">
        <v>61</v>
      </c>
      <c r="C60" s="50" t="n">
        <v>27</v>
      </c>
      <c r="D60" s="46" t="n">
        <f aca="false">L60</f>
        <v>638.9952</v>
      </c>
      <c r="E60" s="46" t="n">
        <f aca="false">N60</f>
        <v>41.05</v>
      </c>
      <c r="F60" s="46" t="n">
        <f aca="false">L60</f>
        <v>638.9952</v>
      </c>
      <c r="G60" s="46" t="n">
        <f aca="false">O60</f>
        <v>42.0237</v>
      </c>
      <c r="H60" s="46" t="n">
        <f aca="false">T60</f>
        <v>637.2072</v>
      </c>
      <c r="I60" s="46" t="n">
        <f aca="false">V60</f>
        <v>41.0442</v>
      </c>
      <c r="J60" s="46" t="n">
        <f aca="false">T60</f>
        <v>637.2072</v>
      </c>
      <c r="K60" s="46" t="n">
        <f aca="false">W60</f>
        <v>42.0057</v>
      </c>
      <c r="L60" s="47" t="n">
        <v>638.9952</v>
      </c>
      <c r="M60" s="47" t="n">
        <v>34.9402</v>
      </c>
      <c r="N60" s="47" t="n">
        <v>41.05</v>
      </c>
      <c r="O60" s="47" t="n">
        <v>42.0237</v>
      </c>
      <c r="P60" s="47" t="n">
        <v>2169.01</v>
      </c>
      <c r="Q60" s="80" t="n">
        <v>5.95</v>
      </c>
      <c r="R60" s="47" t="n">
        <f aca="false">P60/3600</f>
        <v>0.602502777777778</v>
      </c>
      <c r="S60" s="48"/>
      <c r="T60" s="47" t="n">
        <v>637.2072</v>
      </c>
      <c r="U60" s="47" t="n">
        <v>34.9248</v>
      </c>
      <c r="V60" s="47" t="n">
        <v>41.0442</v>
      </c>
      <c r="W60" s="47" t="n">
        <v>42.0057</v>
      </c>
      <c r="X60" s="47" t="n">
        <v>2165.46</v>
      </c>
      <c r="Y60" s="80" t="n">
        <v>5.76</v>
      </c>
      <c r="Z60" s="47" t="n">
        <f aca="false">X60/3600</f>
        <v>0.601516666666667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290.6304</v>
      </c>
      <c r="E61" s="46" t="n">
        <f aca="false">N61</f>
        <v>39.2123</v>
      </c>
      <c r="F61" s="46" t="n">
        <f aca="false">L61</f>
        <v>290.6304</v>
      </c>
      <c r="G61" s="46" t="n">
        <f aca="false">O61</f>
        <v>40.0473</v>
      </c>
      <c r="H61" s="46" t="n">
        <f aca="false">T61</f>
        <v>290.3504</v>
      </c>
      <c r="I61" s="46" t="n">
        <f aca="false">V61</f>
        <v>39.2195</v>
      </c>
      <c r="J61" s="46" t="n">
        <f aca="false">T61</f>
        <v>290.3504</v>
      </c>
      <c r="K61" s="46" t="n">
        <f aca="false">W61</f>
        <v>40.0434</v>
      </c>
      <c r="L61" s="47" t="n">
        <v>290.6304</v>
      </c>
      <c r="M61" s="47" t="n">
        <v>32.0847</v>
      </c>
      <c r="N61" s="47" t="n">
        <v>39.2123</v>
      </c>
      <c r="O61" s="47" t="n">
        <v>40.0473</v>
      </c>
      <c r="P61" s="47" t="n">
        <v>1938.83</v>
      </c>
      <c r="Q61" s="80" t="n">
        <v>5.3</v>
      </c>
      <c r="R61" s="47" t="n">
        <f aca="false">P61/3600</f>
        <v>0.538563888888889</v>
      </c>
      <c r="S61" s="48"/>
      <c r="T61" s="47" t="n">
        <v>290.3504</v>
      </c>
      <c r="U61" s="47" t="n">
        <v>32.0758</v>
      </c>
      <c r="V61" s="47" t="n">
        <v>39.2195</v>
      </c>
      <c r="W61" s="47" t="n">
        <v>40.0434</v>
      </c>
      <c r="X61" s="47" t="n">
        <v>1935.8</v>
      </c>
      <c r="Y61" s="80" t="n">
        <v>5.12</v>
      </c>
      <c r="Z61" s="47" t="n">
        <f aca="false">X61/3600</f>
        <v>0.537722222222222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43.3496</v>
      </c>
      <c r="E62" s="52" t="n">
        <f aca="false">N62</f>
        <v>37.416</v>
      </c>
      <c r="F62" s="52" t="n">
        <f aca="false">L62</f>
        <v>143.3496</v>
      </c>
      <c r="G62" s="52" t="n">
        <f aca="false">O62</f>
        <v>38.1312</v>
      </c>
      <c r="H62" s="52" t="n">
        <f aca="false">T62</f>
        <v>143.5336</v>
      </c>
      <c r="I62" s="52" t="n">
        <f aca="false">V62</f>
        <v>37.427</v>
      </c>
      <c r="J62" s="52" t="n">
        <f aca="false">T62</f>
        <v>143.5336</v>
      </c>
      <c r="K62" s="52" t="n">
        <f aca="false">W62</f>
        <v>38.1409</v>
      </c>
      <c r="L62" s="53" t="n">
        <v>143.3496</v>
      </c>
      <c r="M62" s="53" t="n">
        <v>29.3121</v>
      </c>
      <c r="N62" s="53" t="n">
        <v>37.416</v>
      </c>
      <c r="O62" s="53" t="n">
        <v>38.1312</v>
      </c>
      <c r="P62" s="53" t="n">
        <v>1895.53</v>
      </c>
      <c r="Q62" s="53" t="n">
        <v>4.59</v>
      </c>
      <c r="R62" s="53" t="n">
        <f aca="false">P62/3600</f>
        <v>0.526536111111111</v>
      </c>
      <c r="S62" s="51"/>
      <c r="T62" s="53" t="n">
        <v>143.5336</v>
      </c>
      <c r="U62" s="53" t="n">
        <v>29.312</v>
      </c>
      <c r="V62" s="53" t="n">
        <v>37.427</v>
      </c>
      <c r="W62" s="53" t="n">
        <v>38.1409</v>
      </c>
      <c r="X62" s="53" t="n">
        <v>1891.08</v>
      </c>
      <c r="Y62" s="53" t="n">
        <v>4.58</v>
      </c>
      <c r="Z62" s="53" t="n">
        <f aca="false">X62/3600</f>
        <v>0.5253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62</v>
      </c>
      <c r="C63" s="45" t="n">
        <v>22</v>
      </c>
      <c r="D63" s="57" t="n">
        <f aca="false">L63</f>
        <v>1667.2728</v>
      </c>
      <c r="E63" s="57" t="n">
        <f aca="false">N63</f>
        <v>41.4086</v>
      </c>
      <c r="F63" s="57" t="n">
        <f aca="false">L63</f>
        <v>1667.2728</v>
      </c>
      <c r="G63" s="57" t="n">
        <f aca="false">O63</f>
        <v>42.3526</v>
      </c>
      <c r="H63" s="57" t="n">
        <f aca="false">T63</f>
        <v>1667.9016</v>
      </c>
      <c r="I63" s="57" t="n">
        <f aca="false">V63</f>
        <v>41.4031</v>
      </c>
      <c r="J63" s="57" t="n">
        <f aca="false">T63</f>
        <v>1667.9016</v>
      </c>
      <c r="K63" s="57" t="n">
        <f aca="false">W63</f>
        <v>42.3455</v>
      </c>
      <c r="L63" s="54" t="n">
        <v>1667.2728</v>
      </c>
      <c r="M63" s="54" t="n">
        <v>38.3905</v>
      </c>
      <c r="N63" s="54" t="n">
        <v>41.4086</v>
      </c>
      <c r="O63" s="54" t="n">
        <v>42.3526</v>
      </c>
      <c r="P63" s="54" t="n">
        <v>2355.53</v>
      </c>
      <c r="Q63" s="80" t="n">
        <v>6.17</v>
      </c>
      <c r="R63" s="54" t="n">
        <f aca="false">P63/3600</f>
        <v>0.654313888888889</v>
      </c>
      <c r="S63" s="56"/>
      <c r="T63" s="54" t="n">
        <v>1667.9016</v>
      </c>
      <c r="U63" s="54" t="n">
        <v>38.3838</v>
      </c>
      <c r="V63" s="54" t="n">
        <v>41.4031</v>
      </c>
      <c r="W63" s="54" t="n">
        <v>42.3455</v>
      </c>
      <c r="X63" s="54" t="n">
        <v>2353.73</v>
      </c>
      <c r="Y63" s="80" t="n">
        <v>5.89</v>
      </c>
      <c r="Z63" s="54" t="n">
        <f aca="false">X63/3600</f>
        <v>0.6538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 t="s">
        <v>63</v>
      </c>
      <c r="C64" s="50" t="n">
        <v>27</v>
      </c>
      <c r="D64" s="58" t="n">
        <f aca="false">L64</f>
        <v>768.9352</v>
      </c>
      <c r="E64" s="58" t="n">
        <f aca="false">N64</f>
        <v>38.6921</v>
      </c>
      <c r="F64" s="58" t="n">
        <f aca="false">L64</f>
        <v>768.9352</v>
      </c>
      <c r="G64" s="58" t="n">
        <f aca="false">O64</f>
        <v>39.4495</v>
      </c>
      <c r="H64" s="58" t="n">
        <f aca="false">T64</f>
        <v>768.7864</v>
      </c>
      <c r="I64" s="58" t="n">
        <f aca="false">V64</f>
        <v>38.6925</v>
      </c>
      <c r="J64" s="58" t="n">
        <f aca="false">T64</f>
        <v>768.7864</v>
      </c>
      <c r="K64" s="58" t="n">
        <f aca="false">W64</f>
        <v>39.4478</v>
      </c>
      <c r="L64" s="47" t="n">
        <v>768.9352</v>
      </c>
      <c r="M64" s="47" t="n">
        <v>34.9724</v>
      </c>
      <c r="N64" s="47" t="n">
        <v>38.6921</v>
      </c>
      <c r="O64" s="47" t="n">
        <v>39.4495</v>
      </c>
      <c r="P64" s="47" t="n">
        <v>1919.47</v>
      </c>
      <c r="Q64" s="80" t="n">
        <v>4.54</v>
      </c>
      <c r="R64" s="47" t="n">
        <f aca="false">P64/3600</f>
        <v>0.533186111111111</v>
      </c>
      <c r="S64" s="48"/>
      <c r="T64" s="47" t="n">
        <v>768.7864</v>
      </c>
      <c r="U64" s="47" t="n">
        <v>34.9648</v>
      </c>
      <c r="V64" s="47" t="n">
        <v>38.6925</v>
      </c>
      <c r="W64" s="47" t="n">
        <v>39.4478</v>
      </c>
      <c r="X64" s="47" t="n">
        <v>1911.28</v>
      </c>
      <c r="Y64" s="80" t="n">
        <v>4.36</v>
      </c>
      <c r="Z64" s="47" t="n">
        <f aca="false">X64/3600</f>
        <v>0.530911111111111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56.948</v>
      </c>
      <c r="E65" s="58" t="n">
        <f aca="false">N65</f>
        <v>36.4055</v>
      </c>
      <c r="F65" s="58" t="n">
        <f aca="false">L65</f>
        <v>356.948</v>
      </c>
      <c r="G65" s="58" t="n">
        <f aca="false">O65</f>
        <v>37.0968</v>
      </c>
      <c r="H65" s="58" t="n">
        <f aca="false">T65</f>
        <v>356.6464</v>
      </c>
      <c r="I65" s="58" t="n">
        <f aca="false">V65</f>
        <v>36.3992</v>
      </c>
      <c r="J65" s="58" t="n">
        <f aca="false">T65</f>
        <v>356.6464</v>
      </c>
      <c r="K65" s="58" t="n">
        <f aca="false">W65</f>
        <v>37.1113</v>
      </c>
      <c r="L65" s="47" t="n">
        <v>356.948</v>
      </c>
      <c r="M65" s="47" t="n">
        <v>31.6939</v>
      </c>
      <c r="N65" s="47" t="n">
        <v>36.4055</v>
      </c>
      <c r="O65" s="47" t="n">
        <v>37.0968</v>
      </c>
      <c r="P65" s="47" t="n">
        <v>1679.15</v>
      </c>
      <c r="Q65" s="80" t="n">
        <v>3.68</v>
      </c>
      <c r="R65" s="47" t="n">
        <f aca="false">P65/3600</f>
        <v>0.466430555555556</v>
      </c>
      <c r="S65" s="48"/>
      <c r="T65" s="47" t="n">
        <v>356.6464</v>
      </c>
      <c r="U65" s="47" t="n">
        <v>31.6892</v>
      </c>
      <c r="V65" s="47" t="n">
        <v>36.3992</v>
      </c>
      <c r="W65" s="47" t="n">
        <v>37.1113</v>
      </c>
      <c r="X65" s="47" t="n">
        <v>1674.5</v>
      </c>
      <c r="Y65" s="80" t="n">
        <v>3.61</v>
      </c>
      <c r="Z65" s="47" t="n">
        <f aca="false">X65/3600</f>
        <v>0.465138888888889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61.428</v>
      </c>
      <c r="E66" s="59" t="n">
        <f aca="false">N66</f>
        <v>34.2888</v>
      </c>
      <c r="F66" s="59" t="n">
        <f aca="false">L66</f>
        <v>161.428</v>
      </c>
      <c r="G66" s="59" t="n">
        <f aca="false">O66</f>
        <v>34.9007</v>
      </c>
      <c r="H66" s="59" t="n">
        <f aca="false">T66</f>
        <v>161.7352</v>
      </c>
      <c r="I66" s="59" t="n">
        <f aca="false">V66</f>
        <v>34.2747</v>
      </c>
      <c r="J66" s="59" t="n">
        <f aca="false">T66</f>
        <v>161.7352</v>
      </c>
      <c r="K66" s="59" t="n">
        <f aca="false">W66</f>
        <v>34.9068</v>
      </c>
      <c r="L66" s="53" t="n">
        <v>161.428</v>
      </c>
      <c r="M66" s="53" t="n">
        <v>28.7131</v>
      </c>
      <c r="N66" s="53" t="n">
        <v>34.2888</v>
      </c>
      <c r="O66" s="53" t="n">
        <v>34.9007</v>
      </c>
      <c r="P66" s="53" t="n">
        <v>1531.37</v>
      </c>
      <c r="Q66" s="53" t="n">
        <v>3.5</v>
      </c>
      <c r="R66" s="53" t="n">
        <f aca="false">P66/3600</f>
        <v>0.425380555555556</v>
      </c>
      <c r="S66" s="51"/>
      <c r="T66" s="53" t="n">
        <v>161.7352</v>
      </c>
      <c r="U66" s="53" t="n">
        <v>28.7077</v>
      </c>
      <c r="V66" s="53" t="n">
        <v>34.2747</v>
      </c>
      <c r="W66" s="53" t="n">
        <v>34.9068</v>
      </c>
      <c r="X66" s="53" t="n">
        <v>1525.39</v>
      </c>
      <c r="Y66" s="53" t="n">
        <v>3.34</v>
      </c>
      <c r="Z66" s="53" t="n">
        <f aca="false">X66/3600</f>
        <v>0.423719444444445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64</v>
      </c>
      <c r="C67" s="45" t="n">
        <v>22</v>
      </c>
      <c r="D67" s="55" t="n">
        <f aca="false">L67</f>
        <v>1227.2328</v>
      </c>
      <c r="E67" s="55" t="n">
        <f aca="false">N67</f>
        <v>41.634</v>
      </c>
      <c r="F67" s="55" t="n">
        <f aca="false">L67</f>
        <v>1227.2328</v>
      </c>
      <c r="G67" s="55" t="n">
        <f aca="false">O67</f>
        <v>42.7048</v>
      </c>
      <c r="H67" s="55" t="n">
        <f aca="false">T67</f>
        <v>1226.1768</v>
      </c>
      <c r="I67" s="55" t="n">
        <f aca="false">V67</f>
        <v>41.6339</v>
      </c>
      <c r="J67" s="55" t="n">
        <f aca="false">T67</f>
        <v>1226.1768</v>
      </c>
      <c r="K67" s="55" t="n">
        <f aca="false">W67</f>
        <v>42.6973</v>
      </c>
      <c r="L67" s="54" t="n">
        <v>1227.2328</v>
      </c>
      <c r="M67" s="54" t="n">
        <v>39.6404</v>
      </c>
      <c r="N67" s="54" t="n">
        <v>41.634</v>
      </c>
      <c r="O67" s="54" t="n">
        <v>42.7048</v>
      </c>
      <c r="P67" s="54" t="n">
        <v>1712.42</v>
      </c>
      <c r="Q67" s="80" t="n">
        <v>4.37</v>
      </c>
      <c r="R67" s="54" t="n">
        <f aca="false">P67/3600</f>
        <v>0.475672222222222</v>
      </c>
      <c r="S67" s="56"/>
      <c r="T67" s="54" t="n">
        <v>1226.1768</v>
      </c>
      <c r="U67" s="54" t="n">
        <v>39.6215</v>
      </c>
      <c r="V67" s="54" t="n">
        <v>41.6339</v>
      </c>
      <c r="W67" s="54" t="n">
        <v>42.6973</v>
      </c>
      <c r="X67" s="54" t="n">
        <v>1711.37</v>
      </c>
      <c r="Y67" s="80" t="n">
        <v>4.23</v>
      </c>
      <c r="Z67" s="54" t="n">
        <f aca="false">X67/3600</f>
        <v>0.4753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 t="s">
        <v>56</v>
      </c>
      <c r="C68" s="50" t="n">
        <v>27</v>
      </c>
      <c r="D68" s="46" t="n">
        <f aca="false">L68</f>
        <v>605.2472</v>
      </c>
      <c r="E68" s="46" t="n">
        <f aca="false">N68</f>
        <v>38.8665</v>
      </c>
      <c r="F68" s="46" t="n">
        <f aca="false">L68</f>
        <v>605.2472</v>
      </c>
      <c r="G68" s="46" t="n">
        <f aca="false">O68</f>
        <v>40.0699</v>
      </c>
      <c r="H68" s="46" t="n">
        <f aca="false">T68</f>
        <v>604.2984</v>
      </c>
      <c r="I68" s="46" t="n">
        <f aca="false">V68</f>
        <v>38.8739</v>
      </c>
      <c r="J68" s="46" t="n">
        <f aca="false">T68</f>
        <v>604.2984</v>
      </c>
      <c r="K68" s="46" t="n">
        <f aca="false">W68</f>
        <v>40.076</v>
      </c>
      <c r="L68" s="47" t="n">
        <v>605.2472</v>
      </c>
      <c r="M68" s="47" t="n">
        <v>35.8128</v>
      </c>
      <c r="N68" s="47" t="n">
        <v>38.8665</v>
      </c>
      <c r="O68" s="47" t="n">
        <v>40.0699</v>
      </c>
      <c r="P68" s="47" t="n">
        <v>1412.62</v>
      </c>
      <c r="Q68" s="80" t="n">
        <v>3.46</v>
      </c>
      <c r="R68" s="47" t="n">
        <f aca="false">P68/3600</f>
        <v>0.392394444444444</v>
      </c>
      <c r="S68" s="48"/>
      <c r="T68" s="47" t="n">
        <v>604.2984</v>
      </c>
      <c r="U68" s="47" t="n">
        <v>35.793</v>
      </c>
      <c r="V68" s="47" t="n">
        <v>38.8739</v>
      </c>
      <c r="W68" s="47" t="n">
        <v>40.076</v>
      </c>
      <c r="X68" s="47" t="n">
        <v>1406.3</v>
      </c>
      <c r="Y68" s="80" t="n">
        <v>3.42</v>
      </c>
      <c r="Z68" s="47" t="n">
        <f aca="false">X68/3600</f>
        <v>0.390638888888889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290.3328</v>
      </c>
      <c r="E69" s="46" t="n">
        <f aca="false">N69</f>
        <v>36.5803</v>
      </c>
      <c r="F69" s="46" t="n">
        <f aca="false">L69</f>
        <v>290.3328</v>
      </c>
      <c r="G69" s="46" t="n">
        <f aca="false">O69</f>
        <v>37.6984</v>
      </c>
      <c r="H69" s="46" t="n">
        <f aca="false">T69</f>
        <v>289.9792</v>
      </c>
      <c r="I69" s="46" t="n">
        <f aca="false">V69</f>
        <v>36.5777</v>
      </c>
      <c r="J69" s="46" t="n">
        <f aca="false">T69</f>
        <v>289.9792</v>
      </c>
      <c r="K69" s="46" t="n">
        <f aca="false">W69</f>
        <v>37.7073</v>
      </c>
      <c r="L69" s="47" t="n">
        <v>290.3328</v>
      </c>
      <c r="M69" s="47" t="n">
        <v>32.319</v>
      </c>
      <c r="N69" s="47" t="n">
        <v>36.5803</v>
      </c>
      <c r="O69" s="47" t="n">
        <v>37.6984</v>
      </c>
      <c r="P69" s="47" t="n">
        <v>1205.86</v>
      </c>
      <c r="Q69" s="80" t="n">
        <v>2.69</v>
      </c>
      <c r="R69" s="47" t="n">
        <f aca="false">P69/3600</f>
        <v>0.334961111111111</v>
      </c>
      <c r="S69" s="48"/>
      <c r="T69" s="47" t="n">
        <v>289.9792</v>
      </c>
      <c r="U69" s="47" t="n">
        <v>32.3125</v>
      </c>
      <c r="V69" s="47" t="n">
        <v>36.5777</v>
      </c>
      <c r="W69" s="47" t="n">
        <v>37.7073</v>
      </c>
      <c r="X69" s="47" t="n">
        <v>1201.56</v>
      </c>
      <c r="Y69" s="80" t="n">
        <v>2.55</v>
      </c>
      <c r="Z69" s="47" t="n">
        <f aca="false">X69/3600</f>
        <v>0.333766666666667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37.9744</v>
      </c>
      <c r="E70" s="60" t="n">
        <f aca="false">N70</f>
        <v>34.4914</v>
      </c>
      <c r="F70" s="60" t="n">
        <f aca="false">L70</f>
        <v>137.9744</v>
      </c>
      <c r="G70" s="60" t="n">
        <f aca="false">O70</f>
        <v>35.4377</v>
      </c>
      <c r="H70" s="60" t="n">
        <f aca="false">T70</f>
        <v>137.768</v>
      </c>
      <c r="I70" s="60" t="n">
        <f aca="false">V70</f>
        <v>34.4809</v>
      </c>
      <c r="J70" s="60" t="n">
        <f aca="false">T70</f>
        <v>137.768</v>
      </c>
      <c r="K70" s="60" t="n">
        <f aca="false">W70</f>
        <v>35.4276</v>
      </c>
      <c r="L70" s="53" t="n">
        <v>137.9744</v>
      </c>
      <c r="M70" s="53" t="n">
        <v>29.4963</v>
      </c>
      <c r="N70" s="53" t="n">
        <v>34.4914</v>
      </c>
      <c r="O70" s="53" t="n">
        <v>35.4377</v>
      </c>
      <c r="P70" s="53" t="n">
        <v>1062.2</v>
      </c>
      <c r="Q70" s="53" t="n">
        <v>2.25</v>
      </c>
      <c r="R70" s="53" t="n">
        <f aca="false">P70/3600</f>
        <v>0.295055555555556</v>
      </c>
      <c r="S70" s="51"/>
      <c r="T70" s="53" t="n">
        <v>137.768</v>
      </c>
      <c r="U70" s="53" t="n">
        <v>29.493</v>
      </c>
      <c r="V70" s="53" t="n">
        <v>34.4809</v>
      </c>
      <c r="W70" s="53" t="n">
        <v>35.4276</v>
      </c>
      <c r="X70" s="53" t="n">
        <v>1061.51</v>
      </c>
      <c r="Y70" s="53" t="n">
        <v>2.16</v>
      </c>
      <c r="Z70" s="53" t="n">
        <f aca="false">X70/3600</f>
        <v>0.294863888888889</v>
      </c>
      <c r="AA70" s="51"/>
      <c r="AB70" s="51"/>
      <c r="AC70" s="51"/>
    </row>
    <row r="71" customFormat="false" ht="12.75" hidden="false" customHeight="false" outlineLevel="0" collapsed="false">
      <c r="A71" s="81" t="s">
        <v>65</v>
      </c>
      <c r="B71" s="81" t="s">
        <v>66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2.75" hidden="false" customHeight="false" outlineLevel="0" collapsed="false">
      <c r="A72" s="86" t="s">
        <v>58</v>
      </c>
      <c r="B72" s="86" t="s">
        <v>67</v>
      </c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2.7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3.5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2.75" hidden="false" customHeight="false" outlineLevel="0" collapsed="false">
      <c r="A75" s="86"/>
      <c r="B75" s="81" t="s">
        <v>68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2.75" hidden="false" customHeight="false" outlineLevel="0" collapsed="false">
      <c r="A76" s="86"/>
      <c r="B76" s="86" t="s">
        <v>69</v>
      </c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2.7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3.5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2.75" hidden="false" customHeight="false" outlineLevel="0" collapsed="false">
      <c r="A79" s="86"/>
      <c r="B79" s="81" t="s">
        <v>7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2.75" hidden="false" customHeight="false" outlineLevel="0" collapsed="false">
      <c r="A80" s="86"/>
      <c r="B80" s="86" t="s">
        <v>71</v>
      </c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2.7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3.5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2.75" hidden="false" customHeight="false" outlineLevel="0" collapsed="false">
      <c r="B83" s="34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2.75" hidden="false" customHeight="false" outlineLevel="0" collapsed="false">
      <c r="B84" s="34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2.75" hidden="false" customHeight="false" outlineLevel="0" collapsed="false">
      <c r="B85" s="34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2.75" hidden="false" customHeight="false" outlineLevel="0" collapsed="false">
      <c r="B86" s="34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2.75" hidden="false" customHeight="false" outlineLevel="0" collapsed="false">
      <c r="A87" s="69"/>
      <c r="B87" s="69" t="s">
        <v>8</v>
      </c>
      <c r="C87" s="69"/>
      <c r="D87" s="70"/>
      <c r="E87" s="71"/>
      <c r="F87" s="71"/>
      <c r="G87" s="72"/>
      <c r="H87" s="72"/>
      <c r="I87" s="72"/>
      <c r="J87" s="72"/>
      <c r="K87" s="72"/>
      <c r="L87" s="69"/>
      <c r="M87" s="69"/>
      <c r="N87" s="69"/>
      <c r="O87" s="69"/>
      <c r="P87" s="69"/>
      <c r="Q87" s="69"/>
      <c r="R87" s="69"/>
      <c r="S87" s="97"/>
      <c r="T87" s="69"/>
      <c r="U87" s="69"/>
      <c r="V87" s="69"/>
      <c r="W87" s="69"/>
      <c r="X87" s="69"/>
      <c r="Y87" s="69"/>
      <c r="Z87" s="69"/>
      <c r="AA87" s="98"/>
      <c r="AB87" s="98"/>
      <c r="AC87" s="98"/>
    </row>
    <row r="88" customFormat="false" ht="12.75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2.75" hidden="false" customHeight="false" outlineLevel="0" collapsed="false">
      <c r="B89" s="34" t="s">
        <v>72</v>
      </c>
      <c r="P89" s="65"/>
      <c r="Q89" s="65" t="n">
        <f aca="false">GEOMEAN(Q3:Q70)</f>
        <v>29.4694754556323</v>
      </c>
      <c r="R89" s="65" t="n">
        <f aca="false">GEOMEAN(R3:R70)</f>
        <v>3.0575736972894</v>
      </c>
      <c r="X89" s="65"/>
      <c r="Y89" s="65" t="n">
        <f aca="false">GEOMEAN(Y3:Y70)</f>
        <v>28.6582599045109</v>
      </c>
      <c r="Z89" s="65" t="n">
        <f aca="false">GEOMEAN(Z3:Z70)</f>
        <v>3.04878892405237</v>
      </c>
    </row>
    <row r="90" customFormat="false" ht="12.75" hidden="false" customHeight="false" outlineLevel="0" collapsed="false">
      <c r="B90" s="34" t="s">
        <v>73</v>
      </c>
      <c r="X90" s="79"/>
      <c r="Y90" s="79" t="n">
        <f aca="false">Y89/Q89</f>
        <v>0.972472684410596</v>
      </c>
      <c r="Z90" s="79" t="n">
        <f aca="false">Z89/R89</f>
        <v>0.997126880949817</v>
      </c>
    </row>
    <row r="91" customFormat="false" ht="12.75" hidden="false" customHeight="false" outlineLevel="0" collapsed="false">
      <c r="B91" s="34" t="s">
        <v>74</v>
      </c>
      <c r="P91" s="64"/>
      <c r="Q91" s="64" t="n">
        <f aca="false">SUM(Q3:Q70)/3600</f>
        <v>1.064</v>
      </c>
      <c r="R91" s="64" t="n">
        <f aca="false">SUM(R3:R70)</f>
        <v>383.583813888889</v>
      </c>
      <c r="X91" s="64"/>
      <c r="Y91" s="64" t="n">
        <f aca="false">SUM(Y3:Y70)/3600</f>
        <v>1.03344722222222</v>
      </c>
      <c r="Z91" s="64" t="n">
        <f aca="false">SUM(Z3:Z70)</f>
        <v>382.4651</v>
      </c>
    </row>
    <row r="92" customFormat="false" ht="12.75" hidden="false" customHeight="false" outlineLevel="0" collapsed="false">
      <c r="R92" s="64" t="n">
        <f aca="false">MAX(R3:R82)</f>
        <v>23.5688111111111</v>
      </c>
      <c r="Z92" s="64" t="n">
        <f aca="false">MAX(Z3:Z82)</f>
        <v>23.5361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E1" activeCellId="0" sqref="A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false" hidden="false" outlineLevel="0" max="257" min="33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3.5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2.75" hidden="false" customHeight="false" outlineLevel="0" collapsed="false">
      <c r="A3" s="81" t="s">
        <v>4</v>
      </c>
      <c r="B3" s="81" t="s">
        <v>30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97"/>
      <c r="R3" s="97"/>
      <c r="S3" s="89"/>
      <c r="T3" s="88"/>
      <c r="U3" s="88"/>
      <c r="V3" s="88"/>
      <c r="W3" s="88"/>
      <c r="X3" s="88"/>
      <c r="Y3" s="97"/>
      <c r="Z3" s="97"/>
      <c r="AA3" s="85"/>
      <c r="AB3" s="85"/>
      <c r="AC3" s="85"/>
      <c r="AE3" s="99"/>
      <c r="AF3" s="99"/>
    </row>
    <row r="4" customFormat="false" ht="12.75" hidden="false" customHeight="false" outlineLevel="0" collapsed="false">
      <c r="A4" s="86" t="s">
        <v>31</v>
      </c>
      <c r="B4" s="86" t="s">
        <v>32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97"/>
      <c r="R4" s="97"/>
      <c r="S4" s="89"/>
      <c r="T4" s="88"/>
      <c r="U4" s="88"/>
      <c r="V4" s="88"/>
      <c r="W4" s="88"/>
      <c r="X4" s="88"/>
      <c r="Y4" s="97"/>
      <c r="Z4" s="97"/>
      <c r="AA4" s="89"/>
      <c r="AB4" s="89"/>
      <c r="AC4" s="89"/>
      <c r="AE4" s="99"/>
      <c r="AF4" s="99"/>
    </row>
    <row r="5" customFormat="false" ht="12.7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97"/>
      <c r="R5" s="97"/>
      <c r="S5" s="89"/>
      <c r="T5" s="88"/>
      <c r="U5" s="88"/>
      <c r="V5" s="88"/>
      <c r="W5" s="88"/>
      <c r="X5" s="88"/>
      <c r="Y5" s="97"/>
      <c r="Z5" s="97"/>
      <c r="AA5" s="89"/>
      <c r="AB5" s="89"/>
      <c r="AC5" s="89"/>
      <c r="AE5" s="99"/>
      <c r="AF5" s="99"/>
    </row>
    <row r="6" customFormat="false" ht="13.5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99"/>
      <c r="AF6" s="99"/>
    </row>
    <row r="7" customFormat="false" ht="12.75" hidden="false" customHeight="false" outlineLevel="0" collapsed="false">
      <c r="A7" s="86"/>
      <c r="B7" s="86" t="s">
        <v>33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97"/>
      <c r="R7" s="97"/>
      <c r="S7" s="89"/>
      <c r="T7" s="83"/>
      <c r="U7" s="83"/>
      <c r="V7" s="83"/>
      <c r="W7" s="83"/>
      <c r="X7" s="88"/>
      <c r="Y7" s="97"/>
      <c r="Z7" s="97"/>
      <c r="AA7" s="85"/>
      <c r="AB7" s="85"/>
      <c r="AC7" s="85"/>
      <c r="AE7" s="99"/>
      <c r="AF7" s="99"/>
    </row>
    <row r="8" customFormat="false" ht="12.75" hidden="false" customHeight="false" outlineLevel="0" collapsed="false">
      <c r="A8" s="86"/>
      <c r="B8" s="86" t="s">
        <v>34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97"/>
      <c r="R8" s="97"/>
      <c r="S8" s="89"/>
      <c r="T8" s="88"/>
      <c r="U8" s="88"/>
      <c r="V8" s="88"/>
      <c r="W8" s="88"/>
      <c r="X8" s="88"/>
      <c r="Y8" s="97"/>
      <c r="Z8" s="97"/>
      <c r="AA8" s="89"/>
      <c r="AB8" s="89"/>
      <c r="AC8" s="89"/>
      <c r="AE8" s="99"/>
      <c r="AF8" s="99"/>
    </row>
    <row r="9" customFormat="false" ht="12.7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97"/>
      <c r="R9" s="97"/>
      <c r="S9" s="89"/>
      <c r="T9" s="88"/>
      <c r="U9" s="88"/>
      <c r="V9" s="88"/>
      <c r="W9" s="88"/>
      <c r="X9" s="88"/>
      <c r="Y9" s="97"/>
      <c r="Z9" s="97"/>
      <c r="AA9" s="89"/>
      <c r="AB9" s="89"/>
      <c r="AC9" s="89"/>
      <c r="AE9" s="99"/>
      <c r="AF9" s="99"/>
    </row>
    <row r="10" customFormat="false" ht="13.5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99"/>
      <c r="AF10" s="99"/>
    </row>
    <row r="11" customFormat="false" ht="12.75" hidden="false" customHeight="false" outlineLevel="0" collapsed="false">
      <c r="A11" s="45" t="s">
        <v>5</v>
      </c>
      <c r="B11" s="45" t="s">
        <v>37</v>
      </c>
      <c r="C11" s="45" t="n">
        <v>22</v>
      </c>
      <c r="D11" s="46" t="n">
        <f aca="false">L11</f>
        <v>5321.3136</v>
      </c>
      <c r="E11" s="46" t="n">
        <f aca="false">N11</f>
        <v>43.4887</v>
      </c>
      <c r="F11" s="46" t="n">
        <f aca="false">L11</f>
        <v>5321.3136</v>
      </c>
      <c r="G11" s="46" t="n">
        <f aca="false">O11</f>
        <v>44.8822</v>
      </c>
      <c r="H11" s="46" t="n">
        <f aca="false">T11</f>
        <v>5326.3712</v>
      </c>
      <c r="I11" s="46" t="n">
        <f aca="false">V11</f>
        <v>43.4907</v>
      </c>
      <c r="J11" s="46" t="n">
        <f aca="false">T11</f>
        <v>5326.3712</v>
      </c>
      <c r="K11" s="46" t="n">
        <f aca="false">W11</f>
        <v>44.8842</v>
      </c>
      <c r="L11" s="47" t="n">
        <v>5321.3136</v>
      </c>
      <c r="M11" s="47" t="n">
        <v>41.8947</v>
      </c>
      <c r="N11" s="47" t="n">
        <v>43.4887</v>
      </c>
      <c r="O11" s="47" t="n">
        <v>44.8822</v>
      </c>
      <c r="P11" s="47" t="n">
        <v>26849.79</v>
      </c>
      <c r="Q11" s="80" t="n">
        <v>61.71</v>
      </c>
      <c r="R11" s="47" t="n">
        <f aca="false">P11/3600</f>
        <v>7.458275</v>
      </c>
      <c r="S11" s="48"/>
      <c r="T11" s="47" t="n">
        <v>5326.3712</v>
      </c>
      <c r="U11" s="47" t="n">
        <v>41.8911</v>
      </c>
      <c r="V11" s="47" t="n">
        <v>43.4907</v>
      </c>
      <c r="W11" s="47" t="n">
        <v>44.8842</v>
      </c>
      <c r="X11" s="47" t="n">
        <v>26816.15</v>
      </c>
      <c r="Y11" s="80" t="n">
        <v>59.58</v>
      </c>
      <c r="Z11" s="47" t="n">
        <f aca="false">X11/3600</f>
        <v>7.4489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99"/>
      <c r="AF11" s="99"/>
    </row>
    <row r="12" customFormat="false" ht="12.75" hidden="false" customHeight="false" outlineLevel="0" collapsed="false">
      <c r="A12" s="50" t="s">
        <v>38</v>
      </c>
      <c r="B12" s="50" t="s">
        <v>39</v>
      </c>
      <c r="C12" s="50" t="n">
        <v>27</v>
      </c>
      <c r="D12" s="46" t="n">
        <f aca="false">L12</f>
        <v>2465.3232</v>
      </c>
      <c r="E12" s="46" t="n">
        <f aca="false">N12</f>
        <v>41.7856</v>
      </c>
      <c r="F12" s="46" t="n">
        <f aca="false">L12</f>
        <v>2465.3232</v>
      </c>
      <c r="G12" s="46" t="n">
        <f aca="false">O12</f>
        <v>42.8285</v>
      </c>
      <c r="H12" s="46" t="n">
        <f aca="false">T12</f>
        <v>2467.3112</v>
      </c>
      <c r="I12" s="46" t="n">
        <f aca="false">V12</f>
        <v>41.7824</v>
      </c>
      <c r="J12" s="46" t="n">
        <f aca="false">T12</f>
        <v>2467.3112</v>
      </c>
      <c r="K12" s="46" t="n">
        <f aca="false">W12</f>
        <v>42.8232</v>
      </c>
      <c r="L12" s="47" t="n">
        <v>2465.3232</v>
      </c>
      <c r="M12" s="47" t="n">
        <v>39.8388</v>
      </c>
      <c r="N12" s="47" t="n">
        <v>41.7856</v>
      </c>
      <c r="O12" s="47" t="n">
        <v>42.8285</v>
      </c>
      <c r="P12" s="47" t="n">
        <v>23574.69</v>
      </c>
      <c r="Q12" s="80" t="n">
        <v>55.56</v>
      </c>
      <c r="R12" s="47" t="n">
        <f aca="false">P12/3600</f>
        <v>6.548525</v>
      </c>
      <c r="S12" s="48"/>
      <c r="T12" s="47" t="n">
        <v>2467.3112</v>
      </c>
      <c r="U12" s="47" t="n">
        <v>39.8369</v>
      </c>
      <c r="V12" s="47" t="n">
        <v>41.7824</v>
      </c>
      <c r="W12" s="47" t="n">
        <v>42.8232</v>
      </c>
      <c r="X12" s="47" t="n">
        <v>23541.12</v>
      </c>
      <c r="Y12" s="80" t="n">
        <v>55.46</v>
      </c>
      <c r="Z12" s="47" t="n">
        <f aca="false">X12/3600</f>
        <v>6.5392</v>
      </c>
      <c r="AA12" s="48"/>
      <c r="AB12" s="48"/>
      <c r="AC12" s="48"/>
      <c r="AE12" s="99"/>
      <c r="AF12" s="99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169.8248</v>
      </c>
      <c r="E13" s="46" t="n">
        <f aca="false">N13</f>
        <v>40.305</v>
      </c>
      <c r="F13" s="46" t="n">
        <f aca="false">L13</f>
        <v>1169.8248</v>
      </c>
      <c r="G13" s="46" t="n">
        <f aca="false">O13</f>
        <v>41.2954</v>
      </c>
      <c r="H13" s="46" t="n">
        <f aca="false">T13</f>
        <v>1170.1584</v>
      </c>
      <c r="I13" s="46" t="n">
        <f aca="false">V13</f>
        <v>40.298</v>
      </c>
      <c r="J13" s="46" t="n">
        <f aca="false">T13</f>
        <v>1170.1584</v>
      </c>
      <c r="K13" s="46" t="n">
        <f aca="false">W13</f>
        <v>41.3007</v>
      </c>
      <c r="L13" s="47" t="n">
        <v>1169.8248</v>
      </c>
      <c r="M13" s="47" t="n">
        <v>37.2651</v>
      </c>
      <c r="N13" s="47" t="n">
        <v>40.305</v>
      </c>
      <c r="O13" s="47" t="n">
        <v>41.2954</v>
      </c>
      <c r="P13" s="47" t="n">
        <v>21427.81</v>
      </c>
      <c r="Q13" s="80" t="n">
        <v>48.24</v>
      </c>
      <c r="R13" s="47" t="n">
        <f aca="false">P13/3600</f>
        <v>5.95216944444444</v>
      </c>
      <c r="S13" s="48"/>
      <c r="T13" s="47" t="n">
        <v>1170.1584</v>
      </c>
      <c r="U13" s="47" t="n">
        <v>37.2653</v>
      </c>
      <c r="V13" s="47" t="n">
        <v>40.298</v>
      </c>
      <c r="W13" s="47" t="n">
        <v>41.3007</v>
      </c>
      <c r="X13" s="47" t="n">
        <v>21385.4</v>
      </c>
      <c r="Y13" s="80" t="n">
        <v>45.66</v>
      </c>
      <c r="Z13" s="47" t="n">
        <f aca="false">X13/3600</f>
        <v>5.94038888888889</v>
      </c>
      <c r="AA13" s="48"/>
      <c r="AB13" s="48"/>
      <c r="AC13" s="48"/>
      <c r="AE13" s="99"/>
      <c r="AF13" s="99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556.3896</v>
      </c>
      <c r="E14" s="52" t="n">
        <f aca="false">N14</f>
        <v>38.7145</v>
      </c>
      <c r="F14" s="52" t="n">
        <f aca="false">L14</f>
        <v>556.3896</v>
      </c>
      <c r="G14" s="52" t="n">
        <f aca="false">O14</f>
        <v>39.9397</v>
      </c>
      <c r="H14" s="52" t="n">
        <f aca="false">T14</f>
        <v>556.5568</v>
      </c>
      <c r="I14" s="52" t="n">
        <f aca="false">V14</f>
        <v>38.7115</v>
      </c>
      <c r="J14" s="52" t="n">
        <f aca="false">T14</f>
        <v>556.5568</v>
      </c>
      <c r="K14" s="52" t="n">
        <f aca="false">W14</f>
        <v>39.9775</v>
      </c>
      <c r="L14" s="53" t="n">
        <v>556.3896</v>
      </c>
      <c r="M14" s="53" t="n">
        <v>34.6427</v>
      </c>
      <c r="N14" s="53" t="n">
        <v>38.7145</v>
      </c>
      <c r="O14" s="53" t="n">
        <v>39.9397</v>
      </c>
      <c r="P14" s="53" t="n">
        <v>20546.51</v>
      </c>
      <c r="Q14" s="53" t="n">
        <v>42.1</v>
      </c>
      <c r="R14" s="53" t="n">
        <f aca="false">P14/3600</f>
        <v>5.70736388888889</v>
      </c>
      <c r="S14" s="51"/>
      <c r="T14" s="53" t="n">
        <v>556.5568</v>
      </c>
      <c r="U14" s="53" t="n">
        <v>34.6372</v>
      </c>
      <c r="V14" s="53" t="n">
        <v>38.7115</v>
      </c>
      <c r="W14" s="53" t="n">
        <v>39.9775</v>
      </c>
      <c r="X14" s="53" t="n">
        <v>20526.9</v>
      </c>
      <c r="Y14" s="53" t="n">
        <v>41.03</v>
      </c>
      <c r="Z14" s="53" t="n">
        <f aca="false">X14/3600</f>
        <v>5.70191666666667</v>
      </c>
      <c r="AA14" s="51"/>
      <c r="AB14" s="51"/>
      <c r="AC14" s="51"/>
      <c r="AE14" s="99"/>
      <c r="AF14" s="99"/>
    </row>
    <row r="15" customFormat="false" ht="12.75" hidden="false" customHeight="false" outlineLevel="0" collapsed="false">
      <c r="A15" s="50"/>
      <c r="B15" s="45" t="s">
        <v>40</v>
      </c>
      <c r="C15" s="45" t="n">
        <v>22</v>
      </c>
      <c r="D15" s="55" t="n">
        <f aca="false">L15</f>
        <v>8180.3112</v>
      </c>
      <c r="E15" s="55" t="n">
        <f aca="false">N15</f>
        <v>41.9616</v>
      </c>
      <c r="F15" s="55" t="n">
        <f aca="false">L15</f>
        <v>8180.3112</v>
      </c>
      <c r="G15" s="55" t="n">
        <f aca="false">O15</f>
        <v>43.0345</v>
      </c>
      <c r="H15" s="55" t="n">
        <f aca="false">T15</f>
        <v>8182.3264</v>
      </c>
      <c r="I15" s="55" t="n">
        <f aca="false">V15</f>
        <v>41.9591</v>
      </c>
      <c r="J15" s="55" t="n">
        <f aca="false">T15</f>
        <v>8182.3264</v>
      </c>
      <c r="K15" s="55" t="n">
        <f aca="false">W15</f>
        <v>43.0436</v>
      </c>
      <c r="L15" s="54" t="n">
        <v>8180.3112</v>
      </c>
      <c r="M15" s="54" t="n">
        <v>39.9751</v>
      </c>
      <c r="N15" s="54" t="n">
        <v>41.9616</v>
      </c>
      <c r="O15" s="54" t="n">
        <v>43.0345</v>
      </c>
      <c r="P15" s="54" t="n">
        <v>25659.36</v>
      </c>
      <c r="Q15" s="80" t="n">
        <v>63.78</v>
      </c>
      <c r="R15" s="54" t="n">
        <f aca="false">P15/3600</f>
        <v>7.1276</v>
      </c>
      <c r="S15" s="56"/>
      <c r="T15" s="54" t="n">
        <v>8182.3264</v>
      </c>
      <c r="U15" s="54" t="n">
        <v>39.9728</v>
      </c>
      <c r="V15" s="54" t="n">
        <v>41.9591</v>
      </c>
      <c r="W15" s="54" t="n">
        <v>43.0436</v>
      </c>
      <c r="X15" s="54" t="n">
        <v>25632.31</v>
      </c>
      <c r="Y15" s="80" t="n">
        <v>61.76</v>
      </c>
      <c r="Z15" s="54" t="n">
        <f aca="false">X15/3600</f>
        <v>7.1200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99"/>
      <c r="AF15" s="99"/>
    </row>
    <row r="16" customFormat="false" ht="12.75" hidden="false" customHeight="false" outlineLevel="0" collapsed="false">
      <c r="A16" s="50"/>
      <c r="B16" s="50" t="s">
        <v>41</v>
      </c>
      <c r="C16" s="50" t="n">
        <v>27</v>
      </c>
      <c r="D16" s="46" t="n">
        <f aca="false">L16</f>
        <v>3309.1048</v>
      </c>
      <c r="E16" s="46" t="n">
        <f aca="false">N16</f>
        <v>39.7897</v>
      </c>
      <c r="F16" s="46" t="n">
        <f aca="false">L16</f>
        <v>3309.1048</v>
      </c>
      <c r="G16" s="46" t="n">
        <f aca="false">O16</f>
        <v>40.7095</v>
      </c>
      <c r="H16" s="46" t="n">
        <f aca="false">T16</f>
        <v>3310.2352</v>
      </c>
      <c r="I16" s="46" t="n">
        <f aca="false">V16</f>
        <v>39.7879</v>
      </c>
      <c r="J16" s="46" t="n">
        <f aca="false">T16</f>
        <v>3310.2352</v>
      </c>
      <c r="K16" s="46" t="n">
        <f aca="false">W16</f>
        <v>40.7057</v>
      </c>
      <c r="L16" s="47" t="n">
        <v>3309.1048</v>
      </c>
      <c r="M16" s="47" t="n">
        <v>37.0065</v>
      </c>
      <c r="N16" s="47" t="n">
        <v>39.7897</v>
      </c>
      <c r="O16" s="47" t="n">
        <v>40.7095</v>
      </c>
      <c r="P16" s="47" t="n">
        <v>21825.26</v>
      </c>
      <c r="Q16" s="80" t="n">
        <v>52.11</v>
      </c>
      <c r="R16" s="47" t="n">
        <f aca="false">P16/3600</f>
        <v>6.06257222222222</v>
      </c>
      <c r="S16" s="48"/>
      <c r="T16" s="47" t="n">
        <v>3310.2352</v>
      </c>
      <c r="U16" s="47" t="n">
        <v>37.0059</v>
      </c>
      <c r="V16" s="47" t="n">
        <v>39.7879</v>
      </c>
      <c r="W16" s="47" t="n">
        <v>40.7057</v>
      </c>
      <c r="X16" s="47" t="n">
        <v>21825.04</v>
      </c>
      <c r="Y16" s="80" t="n">
        <v>50.35</v>
      </c>
      <c r="Z16" s="47" t="n">
        <f aca="false">X16/3600</f>
        <v>6.06251111111111</v>
      </c>
      <c r="AA16" s="48"/>
      <c r="AB16" s="48"/>
      <c r="AC16" s="48"/>
      <c r="AE16" s="99"/>
      <c r="AF16" s="99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1388.9736</v>
      </c>
      <c r="E17" s="46" t="n">
        <f aca="false">N17</f>
        <v>37.8797</v>
      </c>
      <c r="F17" s="46" t="n">
        <f aca="false">L17</f>
        <v>1388.9736</v>
      </c>
      <c r="G17" s="46" t="n">
        <f aca="false">O17</f>
        <v>39.0827</v>
      </c>
      <c r="H17" s="46" t="n">
        <f aca="false">T17</f>
        <v>1390.628</v>
      </c>
      <c r="I17" s="46" t="n">
        <f aca="false">V17</f>
        <v>37.8763</v>
      </c>
      <c r="J17" s="46" t="n">
        <f aca="false">T17</f>
        <v>1390.628</v>
      </c>
      <c r="K17" s="46" t="n">
        <f aca="false">W17</f>
        <v>39.0848</v>
      </c>
      <c r="L17" s="47" t="n">
        <v>1388.9736</v>
      </c>
      <c r="M17" s="47" t="n">
        <v>34.1796</v>
      </c>
      <c r="N17" s="47" t="n">
        <v>37.8797</v>
      </c>
      <c r="O17" s="47" t="n">
        <v>39.0827</v>
      </c>
      <c r="P17" s="47" t="n">
        <v>20394.28</v>
      </c>
      <c r="Q17" s="80" t="n">
        <v>45.77</v>
      </c>
      <c r="R17" s="47" t="n">
        <f aca="false">P17/3600</f>
        <v>5.66507777777778</v>
      </c>
      <c r="S17" s="48"/>
      <c r="T17" s="47" t="n">
        <v>1390.628</v>
      </c>
      <c r="U17" s="47" t="n">
        <v>34.1786</v>
      </c>
      <c r="V17" s="47" t="n">
        <v>37.8763</v>
      </c>
      <c r="W17" s="47" t="n">
        <v>39.0848</v>
      </c>
      <c r="X17" s="47" t="n">
        <v>20330.81</v>
      </c>
      <c r="Y17" s="80" t="n">
        <v>45.39</v>
      </c>
      <c r="Z17" s="47" t="n">
        <f aca="false">X17/3600</f>
        <v>5.64744722222222</v>
      </c>
      <c r="AA17" s="48"/>
      <c r="AB17" s="48"/>
      <c r="AC17" s="48"/>
      <c r="AE17" s="99"/>
      <c r="AF17" s="99"/>
    </row>
    <row r="18" customFormat="false" ht="13.5" hidden="false" customHeight="false" outlineLevel="0" collapsed="false">
      <c r="A18" s="50"/>
      <c r="B18" s="51"/>
      <c r="C18" s="51" t="n">
        <v>37</v>
      </c>
      <c r="D18" s="52" t="n">
        <f aca="false">L18</f>
        <v>584.7776</v>
      </c>
      <c r="E18" s="52" t="n">
        <f aca="false">N18</f>
        <v>36.1381</v>
      </c>
      <c r="F18" s="52" t="n">
        <f aca="false">L18</f>
        <v>584.7776</v>
      </c>
      <c r="G18" s="52" t="n">
        <f aca="false">O18</f>
        <v>37.8128</v>
      </c>
      <c r="H18" s="52" t="n">
        <f aca="false">T18</f>
        <v>584.212</v>
      </c>
      <c r="I18" s="52" t="n">
        <f aca="false">V18</f>
        <v>36.1514</v>
      </c>
      <c r="J18" s="52" t="n">
        <f aca="false">T18</f>
        <v>584.212</v>
      </c>
      <c r="K18" s="52" t="n">
        <f aca="false">W18</f>
        <v>37.8184</v>
      </c>
      <c r="L18" s="53" t="n">
        <v>584.7776</v>
      </c>
      <c r="M18" s="53" t="n">
        <v>31.5937</v>
      </c>
      <c r="N18" s="53" t="n">
        <v>36.1381</v>
      </c>
      <c r="O18" s="53" t="n">
        <v>37.8128</v>
      </c>
      <c r="P18" s="53" t="n">
        <v>18357.31</v>
      </c>
      <c r="Q18" s="53" t="n">
        <v>42.51</v>
      </c>
      <c r="R18" s="53" t="n">
        <f aca="false">P18/3600</f>
        <v>5.09925277777778</v>
      </c>
      <c r="S18" s="51"/>
      <c r="T18" s="53" t="n">
        <v>584.212</v>
      </c>
      <c r="U18" s="53" t="n">
        <v>31.5939</v>
      </c>
      <c r="V18" s="53" t="n">
        <v>36.1514</v>
      </c>
      <c r="W18" s="53" t="n">
        <v>37.8184</v>
      </c>
      <c r="X18" s="53" t="n">
        <v>18306.28</v>
      </c>
      <c r="Y18" s="53" t="n">
        <v>40.23</v>
      </c>
      <c r="Z18" s="53" t="n">
        <f aca="false">X18/3600</f>
        <v>5.08507777777778</v>
      </c>
      <c r="AA18" s="51"/>
      <c r="AB18" s="51"/>
      <c r="AC18" s="51"/>
      <c r="AE18" s="99"/>
      <c r="AF18" s="99"/>
    </row>
    <row r="19" customFormat="false" ht="12.75" hidden="false" customHeight="false" outlineLevel="0" collapsed="false">
      <c r="A19" s="50"/>
      <c r="B19" s="45" t="s">
        <v>42</v>
      </c>
      <c r="C19" s="45" t="n">
        <v>22</v>
      </c>
      <c r="D19" s="55" t="n">
        <f aca="false">L19</f>
        <v>19661.5456</v>
      </c>
      <c r="E19" s="55" t="n">
        <f aca="false">N19</f>
        <v>40.0903</v>
      </c>
      <c r="F19" s="55" t="n">
        <f aca="false">L19</f>
        <v>19661.5456</v>
      </c>
      <c r="G19" s="55" t="n">
        <f aca="false">O19</f>
        <v>43.1791</v>
      </c>
      <c r="H19" s="55" t="n">
        <f aca="false">T19</f>
        <v>19694.5864</v>
      </c>
      <c r="I19" s="55" t="n">
        <f aca="false">V19</f>
        <v>40.0945</v>
      </c>
      <c r="J19" s="55" t="n">
        <f aca="false">T19</f>
        <v>19694.5864</v>
      </c>
      <c r="K19" s="55" t="n">
        <f aca="false">W19</f>
        <v>43.1842</v>
      </c>
      <c r="L19" s="54" t="n">
        <v>19661.5456</v>
      </c>
      <c r="M19" s="54" t="n">
        <v>38.7601</v>
      </c>
      <c r="N19" s="54" t="n">
        <v>40.0903</v>
      </c>
      <c r="O19" s="54" t="n">
        <v>43.1791</v>
      </c>
      <c r="P19" s="54" t="n">
        <v>52758.56</v>
      </c>
      <c r="Q19" s="80" t="n">
        <v>129.62</v>
      </c>
      <c r="R19" s="54" t="n">
        <f aca="false">P19/3600</f>
        <v>14.6551555555556</v>
      </c>
      <c r="S19" s="56"/>
      <c r="T19" s="54" t="n">
        <v>19694.5864</v>
      </c>
      <c r="U19" s="54" t="n">
        <v>38.7557</v>
      </c>
      <c r="V19" s="54" t="n">
        <v>40.0945</v>
      </c>
      <c r="W19" s="54" t="n">
        <v>43.1842</v>
      </c>
      <c r="X19" s="54" t="n">
        <v>52670.13</v>
      </c>
      <c r="Y19" s="80" t="n">
        <v>129.38</v>
      </c>
      <c r="Z19" s="54" t="n">
        <f aca="false">X19/3600</f>
        <v>14.63059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99"/>
      <c r="AF19" s="99"/>
    </row>
    <row r="20" customFormat="false" ht="12.75" hidden="false" customHeight="false" outlineLevel="0" collapsed="false">
      <c r="A20" s="50"/>
      <c r="B20" s="50" t="s">
        <v>43</v>
      </c>
      <c r="C20" s="50" t="n">
        <v>27</v>
      </c>
      <c r="D20" s="46" t="n">
        <f aca="false">L20</f>
        <v>6120.9672</v>
      </c>
      <c r="E20" s="46" t="n">
        <f aca="false">N20</f>
        <v>38.7839</v>
      </c>
      <c r="F20" s="46" t="n">
        <f aca="false">L20</f>
        <v>6120.9672</v>
      </c>
      <c r="G20" s="46" t="n">
        <f aca="false">O20</f>
        <v>41.1214</v>
      </c>
      <c r="H20" s="46" t="n">
        <f aca="false">T20</f>
        <v>6124.7584</v>
      </c>
      <c r="I20" s="46" t="n">
        <f aca="false">V20</f>
        <v>38.7904</v>
      </c>
      <c r="J20" s="46" t="n">
        <f aca="false">T20</f>
        <v>6124.7584</v>
      </c>
      <c r="K20" s="46" t="n">
        <f aca="false">W20</f>
        <v>41.131</v>
      </c>
      <c r="L20" s="47" t="n">
        <v>6120.9672</v>
      </c>
      <c r="M20" s="47" t="n">
        <v>36.7211</v>
      </c>
      <c r="N20" s="47" t="n">
        <v>38.7839</v>
      </c>
      <c r="O20" s="47" t="n">
        <v>41.1214</v>
      </c>
      <c r="P20" s="47" t="n">
        <v>42003.04</v>
      </c>
      <c r="Q20" s="80" t="n">
        <v>96.45</v>
      </c>
      <c r="R20" s="47" t="n">
        <f aca="false">P20/3600</f>
        <v>11.6675111111111</v>
      </c>
      <c r="S20" s="48"/>
      <c r="T20" s="47" t="n">
        <v>6124.7584</v>
      </c>
      <c r="U20" s="47" t="n">
        <v>36.7166</v>
      </c>
      <c r="V20" s="47" t="n">
        <v>38.7904</v>
      </c>
      <c r="W20" s="47" t="n">
        <v>41.131</v>
      </c>
      <c r="X20" s="47" t="n">
        <v>41969.01</v>
      </c>
      <c r="Y20" s="80" t="n">
        <v>95.05</v>
      </c>
      <c r="Z20" s="47" t="n">
        <f aca="false">X20/3600</f>
        <v>11.6580583333333</v>
      </c>
      <c r="AA20" s="48"/>
      <c r="AB20" s="48"/>
      <c r="AC20" s="48"/>
      <c r="AE20" s="99"/>
      <c r="AF20" s="99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2724.032</v>
      </c>
      <c r="E21" s="46" t="n">
        <f aca="false">N21</f>
        <v>37.5887</v>
      </c>
      <c r="F21" s="46" t="n">
        <f aca="false">L21</f>
        <v>2724.032</v>
      </c>
      <c r="G21" s="46" t="n">
        <f aca="false">O21</f>
        <v>39.1206</v>
      </c>
      <c r="H21" s="46" t="n">
        <f aca="false">T21</f>
        <v>2722.4304</v>
      </c>
      <c r="I21" s="46" t="n">
        <f aca="false">V21</f>
        <v>37.5877</v>
      </c>
      <c r="J21" s="46" t="n">
        <f aca="false">T21</f>
        <v>2722.4304</v>
      </c>
      <c r="K21" s="46" t="n">
        <f aca="false">W21</f>
        <v>39.1298</v>
      </c>
      <c r="L21" s="47" t="n">
        <v>2724.032</v>
      </c>
      <c r="M21" s="47" t="n">
        <v>34.5203</v>
      </c>
      <c r="N21" s="47" t="n">
        <v>37.5887</v>
      </c>
      <c r="O21" s="47" t="n">
        <v>39.1206</v>
      </c>
      <c r="P21" s="47" t="n">
        <v>39106.85</v>
      </c>
      <c r="Q21" s="80" t="n">
        <v>88.41</v>
      </c>
      <c r="R21" s="47" t="n">
        <f aca="false">P21/3600</f>
        <v>10.8630138888889</v>
      </c>
      <c r="S21" s="48"/>
      <c r="T21" s="47" t="n">
        <v>2722.4304</v>
      </c>
      <c r="U21" s="47" t="n">
        <v>34.5221</v>
      </c>
      <c r="V21" s="47" t="n">
        <v>37.5877</v>
      </c>
      <c r="W21" s="47" t="n">
        <v>39.1298</v>
      </c>
      <c r="X21" s="47" t="n">
        <v>38933.18</v>
      </c>
      <c r="Y21" s="80" t="n">
        <v>87.09</v>
      </c>
      <c r="Z21" s="47" t="n">
        <f aca="false">X21/3600</f>
        <v>10.8147722222222</v>
      </c>
      <c r="AA21" s="48"/>
      <c r="AB21" s="48"/>
      <c r="AC21" s="48"/>
      <c r="AE21" s="99"/>
      <c r="AF21" s="99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1295.9432</v>
      </c>
      <c r="E22" s="52" t="n">
        <f aca="false">N22</f>
        <v>36.2132</v>
      </c>
      <c r="F22" s="52" t="n">
        <f aca="false">L22</f>
        <v>1295.9432</v>
      </c>
      <c r="G22" s="52" t="n">
        <f aca="false">O22</f>
        <v>37.0219</v>
      </c>
      <c r="H22" s="52" t="n">
        <f aca="false">T22</f>
        <v>1294.4984</v>
      </c>
      <c r="I22" s="52" t="n">
        <f aca="false">V22</f>
        <v>36.2113</v>
      </c>
      <c r="J22" s="52" t="n">
        <f aca="false">T22</f>
        <v>1294.4984</v>
      </c>
      <c r="K22" s="52" t="n">
        <f aca="false">W22</f>
        <v>37.0434</v>
      </c>
      <c r="L22" s="53" t="n">
        <v>1295.9432</v>
      </c>
      <c r="M22" s="53" t="n">
        <v>32.2037</v>
      </c>
      <c r="N22" s="53" t="n">
        <v>36.2132</v>
      </c>
      <c r="O22" s="53" t="n">
        <v>37.0219</v>
      </c>
      <c r="P22" s="53" t="n">
        <v>37547.07</v>
      </c>
      <c r="Q22" s="80" t="n">
        <v>77.42</v>
      </c>
      <c r="R22" s="47" t="n">
        <f aca="false">P22/3600</f>
        <v>10.4297416666667</v>
      </c>
      <c r="S22" s="50"/>
      <c r="T22" s="53" t="n">
        <v>1294.4984</v>
      </c>
      <c r="U22" s="53" t="n">
        <v>32.1966</v>
      </c>
      <c r="V22" s="53" t="n">
        <v>36.2113</v>
      </c>
      <c r="W22" s="53" t="n">
        <v>37.0434</v>
      </c>
      <c r="X22" s="53" t="n">
        <v>37417.56</v>
      </c>
      <c r="Y22" s="80" t="n">
        <v>75.55</v>
      </c>
      <c r="Z22" s="47" t="n">
        <f aca="false">X22/3600</f>
        <v>10.3937666666667</v>
      </c>
      <c r="AA22" s="51"/>
      <c r="AB22" s="51"/>
      <c r="AC22" s="51"/>
      <c r="AE22" s="99"/>
      <c r="AF22" s="99"/>
    </row>
    <row r="23" customFormat="false" ht="12.75" hidden="false" customHeight="false" outlineLevel="0" collapsed="false">
      <c r="A23" s="50"/>
      <c r="B23" s="45" t="s">
        <v>44</v>
      </c>
      <c r="C23" s="45" t="n">
        <v>22</v>
      </c>
      <c r="D23" s="57" t="n">
        <f aca="false">L23</f>
        <v>20018.7784</v>
      </c>
      <c r="E23" s="57" t="n">
        <f aca="false">N23</f>
        <v>43.6677</v>
      </c>
      <c r="F23" s="57" t="n">
        <f aca="false">L23</f>
        <v>20018.7784</v>
      </c>
      <c r="G23" s="57" t="n">
        <f aca="false">O23</f>
        <v>44.9107</v>
      </c>
      <c r="H23" s="57" t="n">
        <f aca="false">T23</f>
        <v>20062.9712</v>
      </c>
      <c r="I23" s="57" t="n">
        <f aca="false">V23</f>
        <v>43.6708</v>
      </c>
      <c r="J23" s="57" t="n">
        <f aca="false">T23</f>
        <v>20062.9712</v>
      </c>
      <c r="K23" s="100" t="n">
        <f aca="false">W23</f>
        <v>44.9102</v>
      </c>
      <c r="L23" s="54" t="n">
        <v>20018.7784</v>
      </c>
      <c r="M23" s="54" t="n">
        <v>39.5311</v>
      </c>
      <c r="N23" s="54" t="n">
        <v>43.6677</v>
      </c>
      <c r="O23" s="54" t="n">
        <v>44.9107</v>
      </c>
      <c r="P23" s="47" t="n">
        <v>57032.91</v>
      </c>
      <c r="Q23" s="54" t="n">
        <v>150.06</v>
      </c>
      <c r="R23" s="54" t="n">
        <f aca="false">P23/3600</f>
        <v>15.842475</v>
      </c>
      <c r="S23" s="56"/>
      <c r="T23" s="54" t="n">
        <v>20062.9712</v>
      </c>
      <c r="U23" s="54" t="n">
        <v>39.5281</v>
      </c>
      <c r="V23" s="54" t="n">
        <v>43.6708</v>
      </c>
      <c r="W23" s="54" t="n">
        <v>44.9102</v>
      </c>
      <c r="X23" s="47" t="n">
        <v>56890.84</v>
      </c>
      <c r="Y23" s="54" t="n">
        <v>147.96</v>
      </c>
      <c r="Z23" s="101" t="n">
        <f aca="false">X23/3600</f>
        <v>15.8030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99"/>
      <c r="AF23" s="99"/>
    </row>
    <row r="24" customFormat="false" ht="12.75" hidden="false" customHeight="false" outlineLevel="0" collapsed="false">
      <c r="A24" s="50"/>
      <c r="B24" s="50" t="s">
        <v>45</v>
      </c>
      <c r="C24" s="50" t="n">
        <v>27</v>
      </c>
      <c r="D24" s="58" t="n">
        <f aca="false">L24</f>
        <v>6925.7096</v>
      </c>
      <c r="E24" s="58" t="n">
        <f aca="false">N24</f>
        <v>42.1109</v>
      </c>
      <c r="F24" s="58" t="n">
        <f aca="false">L24</f>
        <v>6925.7096</v>
      </c>
      <c r="G24" s="58" t="n">
        <f aca="false">O24</f>
        <v>42.5863</v>
      </c>
      <c r="H24" s="58" t="n">
        <f aca="false">T24</f>
        <v>6931.6688</v>
      </c>
      <c r="I24" s="58" t="n">
        <f aca="false">V24</f>
        <v>42.101</v>
      </c>
      <c r="J24" s="58" t="n">
        <f aca="false">T24</f>
        <v>6931.6688</v>
      </c>
      <c r="K24" s="102" t="n">
        <f aca="false">W24</f>
        <v>42.5783</v>
      </c>
      <c r="L24" s="47" t="n">
        <v>6925.7096</v>
      </c>
      <c r="M24" s="47" t="n">
        <v>37.6026</v>
      </c>
      <c r="N24" s="47" t="n">
        <v>42.1109</v>
      </c>
      <c r="O24" s="47" t="n">
        <v>42.5863</v>
      </c>
      <c r="P24" s="47" t="n">
        <v>48703.86</v>
      </c>
      <c r="Q24" s="47" t="n">
        <v>124.25</v>
      </c>
      <c r="R24" s="47" t="n">
        <f aca="false">P24/3600</f>
        <v>13.52885</v>
      </c>
      <c r="S24" s="48"/>
      <c r="T24" s="47" t="n">
        <v>6931.6688</v>
      </c>
      <c r="U24" s="47" t="n">
        <v>37.5943</v>
      </c>
      <c r="V24" s="47" t="n">
        <v>42.101</v>
      </c>
      <c r="W24" s="47" t="n">
        <v>42.5783</v>
      </c>
      <c r="X24" s="47" t="n">
        <v>48482.35</v>
      </c>
      <c r="Y24" s="47" t="n">
        <v>123.04</v>
      </c>
      <c r="Z24" s="103" t="n">
        <f aca="false">X24/3600</f>
        <v>13.4673194444444</v>
      </c>
      <c r="AA24" s="48"/>
      <c r="AB24" s="48"/>
      <c r="AC24" s="48"/>
      <c r="AE24" s="99"/>
      <c r="AF24" s="99"/>
    </row>
    <row r="25" customFormat="false" ht="12.75" hidden="false" customHeight="false" outlineLevel="0" collapsed="false">
      <c r="A25" s="50"/>
      <c r="B25" s="50"/>
      <c r="C25" s="50" t="n">
        <v>32</v>
      </c>
      <c r="D25" s="58" t="n">
        <f aca="false">L25</f>
        <v>3174.976</v>
      </c>
      <c r="E25" s="58" t="n">
        <f aca="false">N25</f>
        <v>40.4368</v>
      </c>
      <c r="F25" s="58" t="n">
        <f aca="false">L25</f>
        <v>3174.976</v>
      </c>
      <c r="G25" s="58" t="n">
        <f aca="false">O25</f>
        <v>40.23</v>
      </c>
      <c r="H25" s="58" t="n">
        <f aca="false">T25</f>
        <v>3174.5016</v>
      </c>
      <c r="I25" s="58" t="n">
        <f aca="false">V25</f>
        <v>40.4378</v>
      </c>
      <c r="J25" s="58" t="n">
        <f aca="false">T25</f>
        <v>3174.5016</v>
      </c>
      <c r="K25" s="102" t="n">
        <f aca="false">W25</f>
        <v>40.2255</v>
      </c>
      <c r="L25" s="47" t="n">
        <v>3174.976</v>
      </c>
      <c r="M25" s="47" t="n">
        <v>35.6271</v>
      </c>
      <c r="N25" s="47" t="n">
        <v>40.4368</v>
      </c>
      <c r="O25" s="47" t="n">
        <v>40.23</v>
      </c>
      <c r="P25" s="47" t="n">
        <v>44106.19</v>
      </c>
      <c r="Q25" s="47" t="n">
        <v>113.29</v>
      </c>
      <c r="R25" s="47" t="n">
        <f aca="false">P25/3600</f>
        <v>12.2517194444444</v>
      </c>
      <c r="S25" s="48"/>
      <c r="T25" s="47" t="n">
        <v>3174.5016</v>
      </c>
      <c r="U25" s="47" t="n">
        <v>35.6151</v>
      </c>
      <c r="V25" s="47" t="n">
        <v>40.4378</v>
      </c>
      <c r="W25" s="47" t="n">
        <v>40.2255</v>
      </c>
      <c r="X25" s="47" t="n">
        <v>44048.57</v>
      </c>
      <c r="Y25" s="47" t="n">
        <v>111.65</v>
      </c>
      <c r="Z25" s="103" t="n">
        <f aca="false">X25/3600</f>
        <v>12.2357138888889</v>
      </c>
      <c r="AA25" s="48"/>
      <c r="AB25" s="48"/>
      <c r="AC25" s="48"/>
      <c r="AE25" s="99"/>
      <c r="AF25" s="99"/>
    </row>
    <row r="26" customFormat="false" ht="13.5" hidden="false" customHeight="false" outlineLevel="0" collapsed="false">
      <c r="A26" s="50"/>
      <c r="B26" s="51"/>
      <c r="C26" s="51" t="n">
        <v>37</v>
      </c>
      <c r="D26" s="59" t="n">
        <f aca="false">L26</f>
        <v>1563.4472</v>
      </c>
      <c r="E26" s="59" t="n">
        <f aca="false">N26</f>
        <v>38.4944</v>
      </c>
      <c r="F26" s="59" t="n">
        <f aca="false">L26</f>
        <v>1563.4472</v>
      </c>
      <c r="G26" s="59" t="n">
        <f aca="false">O26</f>
        <v>37.7944</v>
      </c>
      <c r="H26" s="59" t="n">
        <f aca="false">T26</f>
        <v>1563.392</v>
      </c>
      <c r="I26" s="59" t="n">
        <f aca="false">V26</f>
        <v>38.5181</v>
      </c>
      <c r="J26" s="59" t="n">
        <f aca="false">T26</f>
        <v>1563.392</v>
      </c>
      <c r="K26" s="104" t="n">
        <f aca="false">W26</f>
        <v>37.8056</v>
      </c>
      <c r="L26" s="53" t="n">
        <v>1563.4472</v>
      </c>
      <c r="M26" s="53" t="n">
        <v>33.4792</v>
      </c>
      <c r="N26" s="53" t="n">
        <v>38.4944</v>
      </c>
      <c r="O26" s="53" t="n">
        <v>37.7944</v>
      </c>
      <c r="P26" s="53" t="n">
        <v>42346.32</v>
      </c>
      <c r="Q26" s="53" t="n">
        <v>102.97</v>
      </c>
      <c r="R26" s="53" t="n">
        <f aca="false">P26/3600</f>
        <v>11.7628666666667</v>
      </c>
      <c r="S26" s="51"/>
      <c r="T26" s="53" t="n">
        <v>1563.392</v>
      </c>
      <c r="U26" s="53" t="n">
        <v>33.4663</v>
      </c>
      <c r="V26" s="53" t="n">
        <v>38.5181</v>
      </c>
      <c r="W26" s="53" t="n">
        <v>37.8056</v>
      </c>
      <c r="X26" s="53" t="n">
        <v>42248.17</v>
      </c>
      <c r="Y26" s="53" t="n">
        <v>99.55</v>
      </c>
      <c r="Z26" s="105" t="n">
        <f aca="false">X26/3600</f>
        <v>11.7356027777778</v>
      </c>
      <c r="AA26" s="51"/>
      <c r="AB26" s="51"/>
      <c r="AC26" s="51"/>
      <c r="AE26" s="99"/>
      <c r="AF26" s="99"/>
    </row>
    <row r="27" customFormat="false" ht="12.75" hidden="false" customHeight="false" outlineLevel="0" collapsed="false">
      <c r="A27" s="50"/>
      <c r="B27" s="45" t="s">
        <v>46</v>
      </c>
      <c r="C27" s="45" t="n">
        <v>22</v>
      </c>
      <c r="D27" s="57" t="n">
        <f aca="false">L27</f>
        <v>50136.6432</v>
      </c>
      <c r="E27" s="57" t="n">
        <f aca="false">N27</f>
        <v>41.9008</v>
      </c>
      <c r="F27" s="57" t="n">
        <f aca="false">L27</f>
        <v>50136.6432</v>
      </c>
      <c r="G27" s="57" t="n">
        <f aca="false">O27</f>
        <v>43.9518</v>
      </c>
      <c r="H27" s="57" t="n">
        <f aca="false">T27</f>
        <v>50232.6432</v>
      </c>
      <c r="I27" s="57" t="n">
        <f aca="false">V27</f>
        <v>41.9093</v>
      </c>
      <c r="J27" s="57" t="n">
        <f aca="false">T27</f>
        <v>50232.6432</v>
      </c>
      <c r="K27" s="57" t="n">
        <f aca="false">W27</f>
        <v>43.9578</v>
      </c>
      <c r="L27" s="54" t="n">
        <v>50136.6432</v>
      </c>
      <c r="M27" s="54" t="n">
        <v>38.3138</v>
      </c>
      <c r="N27" s="54" t="n">
        <v>41.9008</v>
      </c>
      <c r="O27" s="54" t="n">
        <v>43.9518</v>
      </c>
      <c r="P27" s="54" t="n">
        <v>74817.85</v>
      </c>
      <c r="Q27" s="80" t="n">
        <v>203.49</v>
      </c>
      <c r="R27" s="54" t="n">
        <f aca="false">P27/3600</f>
        <v>20.7827361111111</v>
      </c>
      <c r="S27" s="56"/>
      <c r="T27" s="54" t="n">
        <v>50232.6432</v>
      </c>
      <c r="U27" s="54" t="n">
        <v>38.3083</v>
      </c>
      <c r="V27" s="54" t="n">
        <v>41.9093</v>
      </c>
      <c r="W27" s="54" t="n">
        <v>43.9578</v>
      </c>
      <c r="X27" s="54" t="n">
        <v>74495.21</v>
      </c>
      <c r="Y27" s="80" t="n">
        <v>196.92</v>
      </c>
      <c r="Z27" s="54" t="n">
        <f aca="false">X27/3600</f>
        <v>20.6931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99"/>
      <c r="AF27" s="99"/>
    </row>
    <row r="28" customFormat="false" ht="12.75" hidden="false" customHeight="false" outlineLevel="0" collapsed="false">
      <c r="A28" s="50"/>
      <c r="B28" s="50" t="s">
        <v>47</v>
      </c>
      <c r="C28" s="50" t="n">
        <v>27</v>
      </c>
      <c r="D28" s="58" t="n">
        <f aca="false">L28</f>
        <v>7731.4552</v>
      </c>
      <c r="E28" s="58" t="n">
        <f aca="false">N28</f>
        <v>40.4596</v>
      </c>
      <c r="F28" s="58" t="n">
        <f aca="false">L28</f>
        <v>7731.4552</v>
      </c>
      <c r="G28" s="58" t="n">
        <f aca="false">O28</f>
        <v>42.7592</v>
      </c>
      <c r="H28" s="58" t="n">
        <f aca="false">T28</f>
        <v>7735.848</v>
      </c>
      <c r="I28" s="58" t="n">
        <f aca="false">V28</f>
        <v>40.4566</v>
      </c>
      <c r="J28" s="58" t="n">
        <f aca="false">T28</f>
        <v>7735.848</v>
      </c>
      <c r="K28" s="58" t="n">
        <f aca="false">W28</f>
        <v>42.7753</v>
      </c>
      <c r="L28" s="47" t="n">
        <v>7731.4552</v>
      </c>
      <c r="M28" s="47" t="n">
        <v>35.4297</v>
      </c>
      <c r="N28" s="47" t="n">
        <v>40.4596</v>
      </c>
      <c r="O28" s="47" t="n">
        <v>42.7592</v>
      </c>
      <c r="P28" s="47" t="n">
        <v>56490.62</v>
      </c>
      <c r="Q28" s="80" t="n">
        <v>132.95</v>
      </c>
      <c r="R28" s="47" t="n">
        <f aca="false">P28/3600</f>
        <v>15.6918388888889</v>
      </c>
      <c r="S28" s="48"/>
      <c r="T28" s="47" t="n">
        <v>7735.848</v>
      </c>
      <c r="U28" s="47" t="n">
        <v>35.4251</v>
      </c>
      <c r="V28" s="47" t="n">
        <v>40.4566</v>
      </c>
      <c r="W28" s="47" t="n">
        <v>42.7753</v>
      </c>
      <c r="X28" s="47" t="n">
        <v>56308.83</v>
      </c>
      <c r="Y28" s="80" t="n">
        <v>132.03</v>
      </c>
      <c r="Z28" s="47" t="n">
        <f aca="false">X28/3600</f>
        <v>15.6413416666667</v>
      </c>
      <c r="AA28" s="48"/>
      <c r="AB28" s="48"/>
      <c r="AC28" s="48"/>
      <c r="AE28" s="99"/>
      <c r="AF28" s="99"/>
    </row>
    <row r="29" customFormat="false" ht="12.75" hidden="false" customHeight="false" outlineLevel="0" collapsed="false">
      <c r="A29" s="50"/>
      <c r="B29" s="50"/>
      <c r="C29" s="50" t="n">
        <v>32</v>
      </c>
      <c r="D29" s="58" t="n">
        <f aca="false">L29</f>
        <v>2120.3096</v>
      </c>
      <c r="E29" s="58" t="n">
        <f aca="false">N29</f>
        <v>38.9071</v>
      </c>
      <c r="F29" s="58" t="n">
        <f aca="false">L29</f>
        <v>2120.3096</v>
      </c>
      <c r="G29" s="58" t="n">
        <f aca="false">O29</f>
        <v>41.4696</v>
      </c>
      <c r="H29" s="58" t="n">
        <f aca="false">T29</f>
        <v>2126.1424</v>
      </c>
      <c r="I29" s="58" t="n">
        <f aca="false">V29</f>
        <v>38.92</v>
      </c>
      <c r="J29" s="58" t="n">
        <f aca="false">T29</f>
        <v>2126.1424</v>
      </c>
      <c r="K29" s="58" t="n">
        <f aca="false">W29</f>
        <v>41.4867</v>
      </c>
      <c r="L29" s="47" t="n">
        <v>2120.3096</v>
      </c>
      <c r="M29" s="47" t="n">
        <v>33.5855</v>
      </c>
      <c r="N29" s="47" t="n">
        <v>38.9071</v>
      </c>
      <c r="O29" s="47" t="n">
        <v>41.4696</v>
      </c>
      <c r="P29" s="47" t="n">
        <v>50722.8</v>
      </c>
      <c r="Q29" s="80" t="n">
        <v>112.3</v>
      </c>
      <c r="R29" s="47" t="n">
        <f aca="false">P29/3600</f>
        <v>14.0896666666667</v>
      </c>
      <c r="S29" s="48"/>
      <c r="T29" s="47" t="n">
        <v>2126.1424</v>
      </c>
      <c r="U29" s="47" t="n">
        <v>33.5799</v>
      </c>
      <c r="V29" s="47" t="n">
        <v>38.92</v>
      </c>
      <c r="W29" s="47" t="n">
        <v>41.4867</v>
      </c>
      <c r="X29" s="47" t="n">
        <v>50664.83</v>
      </c>
      <c r="Y29" s="80" t="n">
        <v>108.91</v>
      </c>
      <c r="Z29" s="47" t="n">
        <f aca="false">X29/3600</f>
        <v>14.0735638888889</v>
      </c>
      <c r="AA29" s="48"/>
      <c r="AB29" s="48"/>
      <c r="AC29" s="48"/>
      <c r="AE29" s="99"/>
      <c r="AF29" s="99"/>
    </row>
    <row r="30" customFormat="false" ht="13.5" hidden="false" customHeight="false" outlineLevel="0" collapsed="false">
      <c r="A30" s="51"/>
      <c r="B30" s="51"/>
      <c r="C30" s="51" t="n">
        <v>37</v>
      </c>
      <c r="D30" s="59" t="n">
        <f aca="false">L30</f>
        <v>794.9344</v>
      </c>
      <c r="E30" s="59" t="n">
        <f aca="false">N30</f>
        <v>37.3428</v>
      </c>
      <c r="F30" s="59" t="n">
        <f aca="false">L30</f>
        <v>794.9344</v>
      </c>
      <c r="G30" s="59" t="n">
        <f aca="false">O30</f>
        <v>39.9196</v>
      </c>
      <c r="H30" s="59" t="n">
        <f aca="false">T30</f>
        <v>795.3</v>
      </c>
      <c r="I30" s="59" t="n">
        <f aca="false">V30</f>
        <v>37.3374</v>
      </c>
      <c r="J30" s="59" t="n">
        <f aca="false">T30</f>
        <v>795.3</v>
      </c>
      <c r="K30" s="59" t="n">
        <f aca="false">W30</f>
        <v>39.9535</v>
      </c>
      <c r="L30" s="53" t="n">
        <v>794.9344</v>
      </c>
      <c r="M30" s="53" t="n">
        <v>31.4458</v>
      </c>
      <c r="N30" s="53" t="n">
        <v>37.3428</v>
      </c>
      <c r="O30" s="53" t="n">
        <v>39.9196</v>
      </c>
      <c r="P30" s="53" t="n">
        <v>49295.68</v>
      </c>
      <c r="Q30" s="53" t="n">
        <v>97.62</v>
      </c>
      <c r="R30" s="53" t="n">
        <f aca="false">P30/3600</f>
        <v>13.6932444444444</v>
      </c>
      <c r="S30" s="51"/>
      <c r="T30" s="53" t="n">
        <v>795.3</v>
      </c>
      <c r="U30" s="53" t="n">
        <v>31.4344</v>
      </c>
      <c r="V30" s="53" t="n">
        <v>37.3374</v>
      </c>
      <c r="W30" s="53" t="n">
        <v>39.9535</v>
      </c>
      <c r="X30" s="53" t="n">
        <v>49227.03</v>
      </c>
      <c r="Y30" s="53" t="n">
        <v>93.18</v>
      </c>
      <c r="Z30" s="53" t="n">
        <f aca="false">X30/3600</f>
        <v>13.674175</v>
      </c>
      <c r="AA30" s="51"/>
      <c r="AB30" s="51"/>
      <c r="AC30" s="51"/>
      <c r="AE30" s="99"/>
      <c r="AF30" s="99"/>
    </row>
    <row r="31" customFormat="false" ht="12.75" hidden="false" customHeight="false" outlineLevel="0" collapsed="false">
      <c r="A31" s="45" t="s">
        <v>6</v>
      </c>
      <c r="B31" s="45" t="s">
        <v>48</v>
      </c>
      <c r="C31" s="45" t="n">
        <v>22</v>
      </c>
      <c r="D31" s="57" t="n">
        <f aca="false">L31</f>
        <v>3927.616</v>
      </c>
      <c r="E31" s="57" t="n">
        <f aca="false">N31</f>
        <v>42.4606</v>
      </c>
      <c r="F31" s="57" t="n">
        <f aca="false">L31</f>
        <v>3927.616</v>
      </c>
      <c r="G31" s="57" t="n">
        <f aca="false">O31</f>
        <v>43.0131</v>
      </c>
      <c r="H31" s="57" t="n">
        <f aca="false">T31</f>
        <v>3924.0792</v>
      </c>
      <c r="I31" s="57" t="n">
        <f aca="false">V31</f>
        <v>42.4685</v>
      </c>
      <c r="J31" s="57" t="n">
        <f aca="false">T31</f>
        <v>3924.0792</v>
      </c>
      <c r="K31" s="57" t="n">
        <f aca="false">W31</f>
        <v>43.0164</v>
      </c>
      <c r="L31" s="54" t="n">
        <v>3927.616</v>
      </c>
      <c r="M31" s="54" t="n">
        <v>40.2206</v>
      </c>
      <c r="N31" s="54" t="n">
        <v>42.4606</v>
      </c>
      <c r="O31" s="54" t="n">
        <v>43.0131</v>
      </c>
      <c r="P31" s="54" t="n">
        <v>10299.3</v>
      </c>
      <c r="Q31" s="80" t="n">
        <v>24.55</v>
      </c>
      <c r="R31" s="54" t="n">
        <f aca="false">P31/3600</f>
        <v>2.86091666666667</v>
      </c>
      <c r="S31" s="56"/>
      <c r="T31" s="54" t="n">
        <v>3924.0792</v>
      </c>
      <c r="U31" s="54" t="n">
        <v>40.2115</v>
      </c>
      <c r="V31" s="54" t="n">
        <v>42.4685</v>
      </c>
      <c r="W31" s="54" t="n">
        <v>43.0164</v>
      </c>
      <c r="X31" s="54" t="n">
        <v>10282.53</v>
      </c>
      <c r="Y31" s="80" t="n">
        <v>24.07</v>
      </c>
      <c r="Z31" s="54" t="n">
        <f aca="false">X31/3600</f>
        <v>2.8562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99"/>
      <c r="AF31" s="99"/>
    </row>
    <row r="32" customFormat="false" ht="12.75" hidden="false" customHeight="false" outlineLevel="0" collapsed="false">
      <c r="A32" s="50" t="s">
        <v>49</v>
      </c>
      <c r="B32" s="50" t="s">
        <v>50</v>
      </c>
      <c r="C32" s="50" t="n">
        <v>27</v>
      </c>
      <c r="D32" s="58" t="n">
        <f aca="false">L32</f>
        <v>1849.3888</v>
      </c>
      <c r="E32" s="58" t="n">
        <f aca="false">N32</f>
        <v>39.6662</v>
      </c>
      <c r="F32" s="58" t="n">
        <f aca="false">L32</f>
        <v>1849.3888</v>
      </c>
      <c r="G32" s="58" t="n">
        <f aca="false">O32</f>
        <v>39.9232</v>
      </c>
      <c r="H32" s="58" t="n">
        <f aca="false">T32</f>
        <v>1847.848</v>
      </c>
      <c r="I32" s="58" t="n">
        <f aca="false">V32</f>
        <v>39.6652</v>
      </c>
      <c r="J32" s="58" t="n">
        <f aca="false">T32</f>
        <v>1847.848</v>
      </c>
      <c r="K32" s="58" t="n">
        <f aca="false">W32</f>
        <v>39.9021</v>
      </c>
      <c r="L32" s="47" t="n">
        <v>1849.3888</v>
      </c>
      <c r="M32" s="47" t="n">
        <v>36.9826</v>
      </c>
      <c r="N32" s="47" t="n">
        <v>39.6662</v>
      </c>
      <c r="O32" s="47" t="n">
        <v>39.9232</v>
      </c>
      <c r="P32" s="47" t="n">
        <v>9152.89</v>
      </c>
      <c r="Q32" s="80" t="n">
        <v>20.2</v>
      </c>
      <c r="R32" s="47" t="n">
        <f aca="false">P32/3600</f>
        <v>2.54246944444444</v>
      </c>
      <c r="S32" s="48"/>
      <c r="T32" s="47" t="n">
        <v>1847.848</v>
      </c>
      <c r="U32" s="47" t="n">
        <v>36.9683</v>
      </c>
      <c r="V32" s="47" t="n">
        <v>39.6652</v>
      </c>
      <c r="W32" s="47" t="n">
        <v>39.9021</v>
      </c>
      <c r="X32" s="47" t="n">
        <v>9118.58</v>
      </c>
      <c r="Y32" s="80" t="n">
        <v>20.08</v>
      </c>
      <c r="Z32" s="47" t="n">
        <f aca="false">X32/3600</f>
        <v>2.53293888888889</v>
      </c>
      <c r="AA32" s="48"/>
      <c r="AB32" s="48"/>
      <c r="AC32" s="48"/>
      <c r="AE32" s="99"/>
      <c r="AF32" s="99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873.1432</v>
      </c>
      <c r="E33" s="58" t="n">
        <f aca="false">N33</f>
        <v>37.2057</v>
      </c>
      <c r="F33" s="58" t="n">
        <f aca="false">L33</f>
        <v>873.1432</v>
      </c>
      <c r="G33" s="58" t="n">
        <f aca="false">O33</f>
        <v>37.2271</v>
      </c>
      <c r="H33" s="58" t="n">
        <f aca="false">T33</f>
        <v>871.2536</v>
      </c>
      <c r="I33" s="58" t="n">
        <f aca="false">V33</f>
        <v>37.2302</v>
      </c>
      <c r="J33" s="58" t="n">
        <f aca="false">T33</f>
        <v>871.2536</v>
      </c>
      <c r="K33" s="58" t="n">
        <f aca="false">W33</f>
        <v>37.2159</v>
      </c>
      <c r="L33" s="47" t="n">
        <v>873.1432</v>
      </c>
      <c r="M33" s="47" t="n">
        <v>34.1093</v>
      </c>
      <c r="N33" s="47" t="n">
        <v>37.2057</v>
      </c>
      <c r="O33" s="47" t="n">
        <v>37.2271</v>
      </c>
      <c r="P33" s="47" t="n">
        <v>8186.97</v>
      </c>
      <c r="Q33" s="80" t="n">
        <v>17.56</v>
      </c>
      <c r="R33" s="47" t="n">
        <f aca="false">P33/3600</f>
        <v>2.27415833333333</v>
      </c>
      <c r="S33" s="48"/>
      <c r="T33" s="47" t="n">
        <v>871.2536</v>
      </c>
      <c r="U33" s="47" t="n">
        <v>34.0879</v>
      </c>
      <c r="V33" s="47" t="n">
        <v>37.2302</v>
      </c>
      <c r="W33" s="47" t="n">
        <v>37.2159</v>
      </c>
      <c r="X33" s="47" t="n">
        <v>8150.77</v>
      </c>
      <c r="Y33" s="80" t="n">
        <v>17.26</v>
      </c>
      <c r="Z33" s="47" t="n">
        <f aca="false">X33/3600</f>
        <v>2.26410277777778</v>
      </c>
      <c r="AA33" s="48"/>
      <c r="AB33" s="48"/>
      <c r="AC33" s="48"/>
      <c r="AE33" s="99"/>
      <c r="AF33" s="99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428.0696</v>
      </c>
      <c r="E34" s="59" t="n">
        <f aca="false">N34</f>
        <v>35.1021</v>
      </c>
      <c r="F34" s="59" t="n">
        <f aca="false">L34</f>
        <v>428.0696</v>
      </c>
      <c r="G34" s="59" t="n">
        <f aca="false">O34</f>
        <v>34.6624</v>
      </c>
      <c r="H34" s="59" t="n">
        <f aca="false">T34</f>
        <v>427.1256</v>
      </c>
      <c r="I34" s="59" t="n">
        <f aca="false">V34</f>
        <v>35.054</v>
      </c>
      <c r="J34" s="59" t="n">
        <f aca="false">T34</f>
        <v>427.1256</v>
      </c>
      <c r="K34" s="59" t="n">
        <f aca="false">W34</f>
        <v>34.6551</v>
      </c>
      <c r="L34" s="53" t="n">
        <v>428.0696</v>
      </c>
      <c r="M34" s="53" t="n">
        <v>31.5725</v>
      </c>
      <c r="N34" s="53" t="n">
        <v>35.1021</v>
      </c>
      <c r="O34" s="53" t="n">
        <v>34.6624</v>
      </c>
      <c r="P34" s="53" t="n">
        <v>7904.16</v>
      </c>
      <c r="Q34" s="53" t="n">
        <v>14.59</v>
      </c>
      <c r="R34" s="53" t="n">
        <f aca="false">P34/3600</f>
        <v>2.1956</v>
      </c>
      <c r="S34" s="51"/>
      <c r="T34" s="53" t="n">
        <v>427.1256</v>
      </c>
      <c r="U34" s="53" t="n">
        <v>31.5353</v>
      </c>
      <c r="V34" s="53" t="n">
        <v>35.054</v>
      </c>
      <c r="W34" s="53" t="n">
        <v>34.6551</v>
      </c>
      <c r="X34" s="53" t="n">
        <v>7864.41</v>
      </c>
      <c r="Y34" s="53" t="n">
        <v>14.52</v>
      </c>
      <c r="Z34" s="53" t="n">
        <f aca="false">X34/3600</f>
        <v>2.18455833333333</v>
      </c>
      <c r="AA34" s="51"/>
      <c r="AB34" s="51"/>
      <c r="AC34" s="51"/>
      <c r="AE34" s="99"/>
      <c r="AF34" s="99"/>
    </row>
    <row r="35" customFormat="false" ht="12.75" hidden="false" customHeight="false" outlineLevel="0" collapsed="false">
      <c r="A35" s="50"/>
      <c r="B35" s="45" t="s">
        <v>51</v>
      </c>
      <c r="C35" s="45" t="n">
        <v>22</v>
      </c>
      <c r="D35" s="57" t="n">
        <f aca="false">L35</f>
        <v>4239.2544</v>
      </c>
      <c r="E35" s="57" t="n">
        <f aca="false">N35</f>
        <v>43.0157</v>
      </c>
      <c r="F35" s="57" t="n">
        <f aca="false">L35</f>
        <v>4239.2544</v>
      </c>
      <c r="G35" s="57" t="n">
        <f aca="false">O35</f>
        <v>44.3708</v>
      </c>
      <c r="H35" s="57" t="n">
        <f aca="false">T35</f>
        <v>4239.2408</v>
      </c>
      <c r="I35" s="57" t="n">
        <f aca="false">V35</f>
        <v>43.0234</v>
      </c>
      <c r="J35" s="57" t="n">
        <f aca="false">T35</f>
        <v>4239.2408</v>
      </c>
      <c r="K35" s="57" t="n">
        <f aca="false">W35</f>
        <v>44.3721</v>
      </c>
      <c r="L35" s="54" t="n">
        <v>4239.2544</v>
      </c>
      <c r="M35" s="54" t="n">
        <v>40.2265</v>
      </c>
      <c r="N35" s="54" t="n">
        <v>43.0157</v>
      </c>
      <c r="O35" s="54" t="n">
        <v>44.3708</v>
      </c>
      <c r="P35" s="54" t="n">
        <v>11283.62</v>
      </c>
      <c r="Q35" s="80" t="n">
        <v>27.89</v>
      </c>
      <c r="R35" s="54" t="n">
        <f aca="false">P35/3600</f>
        <v>3.13433888888889</v>
      </c>
      <c r="S35" s="56"/>
      <c r="T35" s="54" t="n">
        <v>4239.2408</v>
      </c>
      <c r="U35" s="54" t="n">
        <v>40.2191</v>
      </c>
      <c r="V35" s="54" t="n">
        <v>43.0234</v>
      </c>
      <c r="W35" s="54" t="n">
        <v>44.3721</v>
      </c>
      <c r="X35" s="54" t="n">
        <v>11277.7</v>
      </c>
      <c r="Y35" s="80" t="n">
        <v>26.92</v>
      </c>
      <c r="Z35" s="54" t="n">
        <f aca="false">X35/3600</f>
        <v>3.1326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99"/>
      <c r="AF35" s="99"/>
    </row>
    <row r="36" customFormat="false" ht="12.75" hidden="false" customHeight="false" outlineLevel="0" collapsed="false">
      <c r="A36" s="50"/>
      <c r="B36" s="50" t="s">
        <v>52</v>
      </c>
      <c r="C36" s="50" t="n">
        <v>27</v>
      </c>
      <c r="D36" s="58" t="n">
        <f aca="false">L36</f>
        <v>1912.2096</v>
      </c>
      <c r="E36" s="58" t="n">
        <f aca="false">N36</f>
        <v>40.8387</v>
      </c>
      <c r="F36" s="58" t="n">
        <f aca="false">L36</f>
        <v>1912.2096</v>
      </c>
      <c r="G36" s="58" t="n">
        <f aca="false">O36</f>
        <v>41.8538</v>
      </c>
      <c r="H36" s="58" t="n">
        <f aca="false">T36</f>
        <v>1911.064</v>
      </c>
      <c r="I36" s="58" t="n">
        <f aca="false">V36</f>
        <v>40.8391</v>
      </c>
      <c r="J36" s="58" t="n">
        <f aca="false">T36</f>
        <v>1911.064</v>
      </c>
      <c r="K36" s="58" t="n">
        <f aca="false">W36</f>
        <v>41.8812</v>
      </c>
      <c r="L36" s="47" t="n">
        <v>1912.2096</v>
      </c>
      <c r="M36" s="47" t="n">
        <v>37.3084</v>
      </c>
      <c r="N36" s="47" t="n">
        <v>40.8387</v>
      </c>
      <c r="O36" s="47" t="n">
        <v>41.8538</v>
      </c>
      <c r="P36" s="47" t="n">
        <v>9334.1</v>
      </c>
      <c r="Q36" s="80" t="n">
        <v>23.27</v>
      </c>
      <c r="R36" s="47" t="n">
        <f aca="false">P36/3600</f>
        <v>2.59280555555556</v>
      </c>
      <c r="S36" s="48"/>
      <c r="T36" s="47" t="n">
        <v>1911.064</v>
      </c>
      <c r="U36" s="47" t="n">
        <v>37.3044</v>
      </c>
      <c r="V36" s="47" t="n">
        <v>40.8391</v>
      </c>
      <c r="W36" s="47" t="n">
        <v>41.8812</v>
      </c>
      <c r="X36" s="47" t="n">
        <v>9322.79</v>
      </c>
      <c r="Y36" s="80" t="n">
        <v>22.5</v>
      </c>
      <c r="Z36" s="47" t="n">
        <f aca="false">X36/3600</f>
        <v>2.58966388888889</v>
      </c>
      <c r="AA36" s="48"/>
      <c r="AB36" s="48"/>
      <c r="AC36" s="48"/>
      <c r="AE36" s="99"/>
      <c r="AF36" s="99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921.2936</v>
      </c>
      <c r="E37" s="58" t="n">
        <f aca="false">N37</f>
        <v>38.6727</v>
      </c>
      <c r="F37" s="58" t="n">
        <f aca="false">L37</f>
        <v>921.2936</v>
      </c>
      <c r="G37" s="58" t="n">
        <f aca="false">O37</f>
        <v>39.5516</v>
      </c>
      <c r="H37" s="58" t="n">
        <f aca="false">T37</f>
        <v>921.5456</v>
      </c>
      <c r="I37" s="58" t="n">
        <f aca="false">V37</f>
        <v>38.6701</v>
      </c>
      <c r="J37" s="58" t="n">
        <f aca="false">T37</f>
        <v>921.5456</v>
      </c>
      <c r="K37" s="58" t="n">
        <f aca="false">W37</f>
        <v>39.5525</v>
      </c>
      <c r="L37" s="47" t="n">
        <v>921.2936</v>
      </c>
      <c r="M37" s="47" t="n">
        <v>34.3193</v>
      </c>
      <c r="N37" s="47" t="n">
        <v>38.6727</v>
      </c>
      <c r="O37" s="47" t="n">
        <v>39.5516</v>
      </c>
      <c r="P37" s="47" t="n">
        <v>9135.95</v>
      </c>
      <c r="Q37" s="80" t="n">
        <v>19.31</v>
      </c>
      <c r="R37" s="47" t="n">
        <f aca="false">P37/3600</f>
        <v>2.53776388888889</v>
      </c>
      <c r="S37" s="48"/>
      <c r="T37" s="47" t="n">
        <v>921.5456</v>
      </c>
      <c r="U37" s="47" t="n">
        <v>34.3113</v>
      </c>
      <c r="V37" s="47" t="n">
        <v>38.6701</v>
      </c>
      <c r="W37" s="47" t="n">
        <v>39.5525</v>
      </c>
      <c r="X37" s="47" t="n">
        <v>9093.59</v>
      </c>
      <c r="Y37" s="80" t="n">
        <v>19.1</v>
      </c>
      <c r="Z37" s="47" t="n">
        <f aca="false">X37/3600</f>
        <v>2.52599722222222</v>
      </c>
      <c r="AA37" s="48"/>
      <c r="AB37" s="48"/>
      <c r="AC37" s="48"/>
      <c r="AE37" s="99"/>
      <c r="AF37" s="99"/>
    </row>
    <row r="38" customFormat="false" ht="13.5" hidden="false" customHeight="false" outlineLevel="0" collapsed="false">
      <c r="A38" s="50"/>
      <c r="B38" s="51"/>
      <c r="C38" s="51" t="n">
        <v>37</v>
      </c>
      <c r="D38" s="59" t="n">
        <f aca="false">L38</f>
        <v>457.2496</v>
      </c>
      <c r="E38" s="59" t="n">
        <f aca="false">N38</f>
        <v>36.3258</v>
      </c>
      <c r="F38" s="59" t="n">
        <f aca="false">L38</f>
        <v>457.2496</v>
      </c>
      <c r="G38" s="59" t="n">
        <f aca="false">O38</f>
        <v>37.0493</v>
      </c>
      <c r="H38" s="59" t="n">
        <f aca="false">T38</f>
        <v>457.0472</v>
      </c>
      <c r="I38" s="59" t="n">
        <f aca="false">V38</f>
        <v>36.3406</v>
      </c>
      <c r="J38" s="59" t="n">
        <f aca="false">T38</f>
        <v>457.0472</v>
      </c>
      <c r="K38" s="59" t="n">
        <f aca="false">W38</f>
        <v>37.015</v>
      </c>
      <c r="L38" s="53" t="n">
        <v>457.2496</v>
      </c>
      <c r="M38" s="53" t="n">
        <v>31.4071</v>
      </c>
      <c r="N38" s="53" t="n">
        <v>36.3258</v>
      </c>
      <c r="O38" s="53" t="n">
        <v>37.0493</v>
      </c>
      <c r="P38" s="53" t="n">
        <v>8806.83</v>
      </c>
      <c r="Q38" s="53" t="n">
        <v>16.69</v>
      </c>
      <c r="R38" s="53" t="n">
        <f aca="false">P38/3600</f>
        <v>2.44634166666667</v>
      </c>
      <c r="S38" s="51"/>
      <c r="T38" s="53" t="n">
        <v>457.0472</v>
      </c>
      <c r="U38" s="53" t="n">
        <v>31.4017</v>
      </c>
      <c r="V38" s="53" t="n">
        <v>36.3406</v>
      </c>
      <c r="W38" s="53" t="n">
        <v>37.015</v>
      </c>
      <c r="X38" s="53" t="n">
        <v>8768.04</v>
      </c>
      <c r="Y38" s="53" t="n">
        <v>16.32</v>
      </c>
      <c r="Z38" s="53" t="n">
        <f aca="false">X38/3600</f>
        <v>2.43556666666667</v>
      </c>
      <c r="AA38" s="51"/>
      <c r="AB38" s="51"/>
      <c r="AC38" s="51"/>
      <c r="AE38" s="99"/>
      <c r="AF38" s="99"/>
    </row>
    <row r="39" customFormat="false" ht="12.75" hidden="false" customHeight="false" outlineLevel="0" collapsed="false">
      <c r="A39" s="50"/>
      <c r="B39" s="45" t="s">
        <v>53</v>
      </c>
      <c r="C39" s="45" t="n">
        <v>22</v>
      </c>
      <c r="D39" s="57" t="n">
        <f aca="false">L39</f>
        <v>8357.42</v>
      </c>
      <c r="E39" s="57" t="n">
        <f aca="false">N39</f>
        <v>40.8232</v>
      </c>
      <c r="F39" s="57" t="n">
        <f aca="false">L39</f>
        <v>8357.42</v>
      </c>
      <c r="G39" s="57" t="n">
        <f aca="false">O39</f>
        <v>41.6927</v>
      </c>
      <c r="H39" s="57" t="n">
        <f aca="false">T39</f>
        <v>8352.5176</v>
      </c>
      <c r="I39" s="57" t="n">
        <f aca="false">V39</f>
        <v>40.8221</v>
      </c>
      <c r="J39" s="57" t="n">
        <f aca="false">T39</f>
        <v>8352.5176</v>
      </c>
      <c r="K39" s="57" t="n">
        <f aca="false">W39</f>
        <v>41.696</v>
      </c>
      <c r="L39" s="54" t="n">
        <v>8357.42</v>
      </c>
      <c r="M39" s="54" t="n">
        <v>38.3251</v>
      </c>
      <c r="N39" s="54" t="n">
        <v>40.8232</v>
      </c>
      <c r="O39" s="54" t="n">
        <v>41.6927</v>
      </c>
      <c r="P39" s="54" t="n">
        <v>12445.81</v>
      </c>
      <c r="Q39" s="80" t="n">
        <v>31.7</v>
      </c>
      <c r="R39" s="54" t="n">
        <f aca="false">P39/3600</f>
        <v>3.45716944444444</v>
      </c>
      <c r="S39" s="56"/>
      <c r="T39" s="54" t="n">
        <v>8352.5176</v>
      </c>
      <c r="U39" s="54" t="n">
        <v>38.3239</v>
      </c>
      <c r="V39" s="54" t="n">
        <v>40.8221</v>
      </c>
      <c r="W39" s="54" t="n">
        <v>41.696</v>
      </c>
      <c r="X39" s="54" t="n">
        <v>12404.66</v>
      </c>
      <c r="Y39" s="80" t="n">
        <v>29.92</v>
      </c>
      <c r="Z39" s="54" t="n">
        <f aca="false">X39/3600</f>
        <v>3.4457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99"/>
      <c r="AF39" s="99"/>
    </row>
    <row r="40" customFormat="false" ht="12.75" hidden="false" customHeight="false" outlineLevel="0" collapsed="false">
      <c r="A40" s="50"/>
      <c r="B40" s="50" t="s">
        <v>54</v>
      </c>
      <c r="C40" s="50" t="n">
        <v>27</v>
      </c>
      <c r="D40" s="58" t="n">
        <f aca="false">L40</f>
        <v>3592.4584</v>
      </c>
      <c r="E40" s="58" t="n">
        <f aca="false">N40</f>
        <v>38.062</v>
      </c>
      <c r="F40" s="58" t="n">
        <f aca="false">L40</f>
        <v>3592.4584</v>
      </c>
      <c r="G40" s="58" t="n">
        <f aca="false">O40</f>
        <v>38.8359</v>
      </c>
      <c r="H40" s="58" t="n">
        <f aca="false">T40</f>
        <v>3587.3848</v>
      </c>
      <c r="I40" s="58" t="n">
        <f aca="false">V40</f>
        <v>38.0581</v>
      </c>
      <c r="J40" s="58" t="n">
        <f aca="false">T40</f>
        <v>3587.3848</v>
      </c>
      <c r="K40" s="58" t="n">
        <f aca="false">W40</f>
        <v>38.8372</v>
      </c>
      <c r="L40" s="47" t="n">
        <v>3592.4584</v>
      </c>
      <c r="M40" s="47" t="n">
        <v>34.4215</v>
      </c>
      <c r="N40" s="47" t="n">
        <v>38.062</v>
      </c>
      <c r="O40" s="47" t="n">
        <v>38.8359</v>
      </c>
      <c r="P40" s="47" t="n">
        <v>10481.68</v>
      </c>
      <c r="Q40" s="80" t="n">
        <v>24.53</v>
      </c>
      <c r="R40" s="47" t="n">
        <f aca="false">P40/3600</f>
        <v>2.91157777777778</v>
      </c>
      <c r="S40" s="48"/>
      <c r="T40" s="47" t="n">
        <v>3587.3848</v>
      </c>
      <c r="U40" s="47" t="n">
        <v>34.4188</v>
      </c>
      <c r="V40" s="47" t="n">
        <v>38.0581</v>
      </c>
      <c r="W40" s="47" t="n">
        <v>38.8372</v>
      </c>
      <c r="X40" s="47" t="n">
        <v>10461.47</v>
      </c>
      <c r="Y40" s="80" t="n">
        <v>24.37</v>
      </c>
      <c r="Z40" s="47" t="n">
        <f aca="false">X40/3600</f>
        <v>2.90596388888889</v>
      </c>
      <c r="AA40" s="48"/>
      <c r="AB40" s="48"/>
      <c r="AC40" s="48"/>
      <c r="AE40" s="99"/>
      <c r="AF40" s="99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1564.6504</v>
      </c>
      <c r="E41" s="58" t="n">
        <f aca="false">N41</f>
        <v>35.7501</v>
      </c>
      <c r="F41" s="58" t="n">
        <f aca="false">L41</f>
        <v>1564.6504</v>
      </c>
      <c r="G41" s="58" t="n">
        <f aca="false">O41</f>
        <v>36.487</v>
      </c>
      <c r="H41" s="58" t="n">
        <f aca="false">T41</f>
        <v>1564.9416</v>
      </c>
      <c r="I41" s="58" t="n">
        <f aca="false">V41</f>
        <v>35.7521</v>
      </c>
      <c r="J41" s="58" t="n">
        <f aca="false">T41</f>
        <v>1564.9416</v>
      </c>
      <c r="K41" s="58" t="n">
        <f aca="false">W41</f>
        <v>36.4857</v>
      </c>
      <c r="L41" s="47" t="n">
        <v>1564.6504</v>
      </c>
      <c r="M41" s="47" t="n">
        <v>30.946</v>
      </c>
      <c r="N41" s="47" t="n">
        <v>35.7501</v>
      </c>
      <c r="O41" s="47" t="n">
        <v>36.487</v>
      </c>
      <c r="P41" s="47" t="n">
        <v>9061.73</v>
      </c>
      <c r="Q41" s="80" t="n">
        <v>19.79</v>
      </c>
      <c r="R41" s="47" t="n">
        <f aca="false">P41/3600</f>
        <v>2.51714722222222</v>
      </c>
      <c r="S41" s="48"/>
      <c r="T41" s="47" t="n">
        <v>1564.9416</v>
      </c>
      <c r="U41" s="47" t="n">
        <v>30.9453</v>
      </c>
      <c r="V41" s="47" t="n">
        <v>35.7521</v>
      </c>
      <c r="W41" s="47" t="n">
        <v>36.4857</v>
      </c>
      <c r="X41" s="47" t="n">
        <v>9040.08</v>
      </c>
      <c r="Y41" s="80" t="n">
        <v>18.71</v>
      </c>
      <c r="Z41" s="47" t="n">
        <f aca="false">X41/3600</f>
        <v>2.51113333333333</v>
      </c>
      <c r="AA41" s="48"/>
      <c r="AB41" s="48"/>
      <c r="AC41" s="48"/>
      <c r="AE41" s="99"/>
      <c r="AF41" s="99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651.584</v>
      </c>
      <c r="E42" s="59" t="n">
        <f aca="false">N42</f>
        <v>33.663</v>
      </c>
      <c r="F42" s="59" t="n">
        <f aca="false">L42</f>
        <v>651.584</v>
      </c>
      <c r="G42" s="59" t="n">
        <f aca="false">O42</f>
        <v>34.3223</v>
      </c>
      <c r="H42" s="59" t="n">
        <f aca="false">T42</f>
        <v>651.7776</v>
      </c>
      <c r="I42" s="59" t="n">
        <f aca="false">V42</f>
        <v>33.6751</v>
      </c>
      <c r="J42" s="59" t="n">
        <f aca="false">T42</f>
        <v>651.7776</v>
      </c>
      <c r="K42" s="59" t="n">
        <f aca="false">W42</f>
        <v>34.3429</v>
      </c>
      <c r="L42" s="53" t="n">
        <v>651.584</v>
      </c>
      <c r="M42" s="53" t="n">
        <v>27.7024</v>
      </c>
      <c r="N42" s="53" t="n">
        <v>33.663</v>
      </c>
      <c r="O42" s="53" t="n">
        <v>34.3223</v>
      </c>
      <c r="P42" s="53" t="n">
        <v>8210.16</v>
      </c>
      <c r="Q42" s="53" t="n">
        <v>15.72</v>
      </c>
      <c r="R42" s="53" t="n">
        <f aca="false">P42/3600</f>
        <v>2.2806</v>
      </c>
      <c r="S42" s="51"/>
      <c r="T42" s="53" t="n">
        <v>651.7776</v>
      </c>
      <c r="U42" s="53" t="n">
        <v>27.6937</v>
      </c>
      <c r="V42" s="53" t="n">
        <v>33.6751</v>
      </c>
      <c r="W42" s="53" t="n">
        <v>34.3429</v>
      </c>
      <c r="X42" s="53" t="n">
        <v>8176.65</v>
      </c>
      <c r="Y42" s="53" t="n">
        <v>15.4</v>
      </c>
      <c r="Z42" s="53" t="n">
        <f aca="false">X42/3600</f>
        <v>2.27129166666667</v>
      </c>
      <c r="AA42" s="51"/>
      <c r="AB42" s="51"/>
      <c r="AC42" s="51"/>
      <c r="AE42" s="99"/>
      <c r="AF42" s="99"/>
    </row>
    <row r="43" customFormat="false" ht="12.75" hidden="false" customHeight="false" outlineLevel="0" collapsed="false">
      <c r="A43" s="50"/>
      <c r="B43" s="45" t="s">
        <v>55</v>
      </c>
      <c r="C43" s="45" t="n">
        <v>22</v>
      </c>
      <c r="D43" s="57" t="n">
        <f aca="false">L43</f>
        <v>5803.8088</v>
      </c>
      <c r="E43" s="57" t="n">
        <f aca="false">N43</f>
        <v>41.3711</v>
      </c>
      <c r="F43" s="57" t="n">
        <f aca="false">L43</f>
        <v>5803.8088</v>
      </c>
      <c r="G43" s="57" t="n">
        <f aca="false">O43</f>
        <v>42.6985</v>
      </c>
      <c r="H43" s="57" t="n">
        <f aca="false">T43</f>
        <v>5811.6272</v>
      </c>
      <c r="I43" s="57" t="n">
        <f aca="false">V43</f>
        <v>41.3796</v>
      </c>
      <c r="J43" s="57" t="n">
        <f aca="false">T43</f>
        <v>5811.6272</v>
      </c>
      <c r="K43" s="57" t="n">
        <f aca="false">W43</f>
        <v>42.6989</v>
      </c>
      <c r="L43" s="54" t="n">
        <v>5803.8088</v>
      </c>
      <c r="M43" s="54" t="n">
        <v>40.0622</v>
      </c>
      <c r="N43" s="54" t="n">
        <v>41.3711</v>
      </c>
      <c r="O43" s="54" t="n">
        <v>42.6985</v>
      </c>
      <c r="P43" s="54" t="n">
        <v>8693.09</v>
      </c>
      <c r="Q43" s="80" t="n">
        <v>22.32</v>
      </c>
      <c r="R43" s="54" t="n">
        <f aca="false">P43/3600</f>
        <v>2.41474722222222</v>
      </c>
      <c r="S43" s="56"/>
      <c r="T43" s="54" t="n">
        <v>5811.6272</v>
      </c>
      <c r="U43" s="54" t="n">
        <v>40.0457</v>
      </c>
      <c r="V43" s="54" t="n">
        <v>41.3796</v>
      </c>
      <c r="W43" s="54" t="n">
        <v>42.6989</v>
      </c>
      <c r="X43" s="54" t="n">
        <v>8681.06</v>
      </c>
      <c r="Y43" s="80" t="n">
        <v>22.15</v>
      </c>
      <c r="Z43" s="54" t="n">
        <f aca="false">X43/3600</f>
        <v>2.4114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99"/>
      <c r="AF43" s="99"/>
    </row>
    <row r="44" customFormat="false" ht="12.75" hidden="false" customHeight="false" outlineLevel="0" collapsed="false">
      <c r="A44" s="50"/>
      <c r="B44" s="50" t="s">
        <v>56</v>
      </c>
      <c r="C44" s="50" t="n">
        <v>27</v>
      </c>
      <c r="D44" s="58" t="n">
        <f aca="false">L44</f>
        <v>2339.784</v>
      </c>
      <c r="E44" s="58" t="n">
        <f aca="false">N44</f>
        <v>38.6005</v>
      </c>
      <c r="F44" s="58" t="n">
        <f aca="false">L44</f>
        <v>2339.784</v>
      </c>
      <c r="G44" s="58" t="n">
        <f aca="false">O44</f>
        <v>40.174</v>
      </c>
      <c r="H44" s="58" t="n">
        <f aca="false">T44</f>
        <v>2340.4104</v>
      </c>
      <c r="I44" s="58" t="n">
        <f aca="false">V44</f>
        <v>38.6052</v>
      </c>
      <c r="J44" s="58" t="n">
        <f aca="false">T44</f>
        <v>2340.4104</v>
      </c>
      <c r="K44" s="58" t="n">
        <f aca="false">W44</f>
        <v>40.1756</v>
      </c>
      <c r="L44" s="47" t="n">
        <v>2339.784</v>
      </c>
      <c r="M44" s="47" t="n">
        <v>36.2895</v>
      </c>
      <c r="N44" s="47" t="n">
        <v>38.6005</v>
      </c>
      <c r="O44" s="47" t="n">
        <v>40.174</v>
      </c>
      <c r="P44" s="47" t="n">
        <v>7109.25</v>
      </c>
      <c r="Q44" s="80" t="n">
        <v>17.91</v>
      </c>
      <c r="R44" s="47" t="n">
        <f aca="false">P44/3600</f>
        <v>1.97479166666667</v>
      </c>
      <c r="S44" s="48"/>
      <c r="T44" s="47" t="n">
        <v>2340.4104</v>
      </c>
      <c r="U44" s="47" t="n">
        <v>36.2751</v>
      </c>
      <c r="V44" s="47" t="n">
        <v>38.6052</v>
      </c>
      <c r="W44" s="47" t="n">
        <v>40.1756</v>
      </c>
      <c r="X44" s="47" t="n">
        <v>7093.52</v>
      </c>
      <c r="Y44" s="80" t="n">
        <v>17.63</v>
      </c>
      <c r="Z44" s="47" t="n">
        <f aca="false">X44/3600</f>
        <v>1.97042222222222</v>
      </c>
      <c r="AA44" s="48"/>
      <c r="AB44" s="48"/>
      <c r="AC44" s="48"/>
      <c r="AE44" s="99"/>
      <c r="AF44" s="99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1036.3336</v>
      </c>
      <c r="E45" s="58" t="n">
        <f aca="false">N45</f>
        <v>36.3694</v>
      </c>
      <c r="F45" s="58" t="n">
        <f aca="false">L45</f>
        <v>1036.3336</v>
      </c>
      <c r="G45" s="58" t="n">
        <f aca="false">O45</f>
        <v>37.981</v>
      </c>
      <c r="H45" s="58" t="n">
        <f aca="false">T45</f>
        <v>1036.7592</v>
      </c>
      <c r="I45" s="58" t="n">
        <f aca="false">V45</f>
        <v>36.3733</v>
      </c>
      <c r="J45" s="58" t="n">
        <f aca="false">T45</f>
        <v>1036.7592</v>
      </c>
      <c r="K45" s="58" t="n">
        <f aca="false">W45</f>
        <v>37.9845</v>
      </c>
      <c r="L45" s="47" t="n">
        <v>1036.3336</v>
      </c>
      <c r="M45" s="47" t="n">
        <v>33.0531</v>
      </c>
      <c r="N45" s="47" t="n">
        <v>36.3694</v>
      </c>
      <c r="O45" s="47" t="n">
        <v>37.981</v>
      </c>
      <c r="P45" s="47" t="n">
        <v>5971.45</v>
      </c>
      <c r="Q45" s="80" t="n">
        <v>13.76</v>
      </c>
      <c r="R45" s="47" t="n">
        <f aca="false">P45/3600</f>
        <v>1.65873611111111</v>
      </c>
      <c r="S45" s="48"/>
      <c r="T45" s="47" t="n">
        <v>1036.7592</v>
      </c>
      <c r="U45" s="47" t="n">
        <v>33.0417</v>
      </c>
      <c r="V45" s="47" t="n">
        <v>36.3733</v>
      </c>
      <c r="W45" s="47" t="n">
        <v>37.9845</v>
      </c>
      <c r="X45" s="47" t="n">
        <v>5952.24</v>
      </c>
      <c r="Y45" s="80" t="n">
        <v>13.72</v>
      </c>
      <c r="Z45" s="47" t="n">
        <f aca="false">X45/3600</f>
        <v>1.6534</v>
      </c>
      <c r="AA45" s="48"/>
      <c r="AB45" s="48"/>
      <c r="AC45" s="48"/>
      <c r="AE45" s="99"/>
      <c r="AF45" s="99"/>
    </row>
    <row r="46" customFormat="false" ht="13.5" hidden="false" customHeight="false" outlineLevel="0" collapsed="false">
      <c r="A46" s="51"/>
      <c r="B46" s="51"/>
      <c r="C46" s="51" t="n">
        <v>37</v>
      </c>
      <c r="D46" s="59" t="n">
        <f aca="false">L46</f>
        <v>459.4248</v>
      </c>
      <c r="E46" s="59" t="n">
        <f aca="false">N46</f>
        <v>34.3186</v>
      </c>
      <c r="F46" s="59" t="n">
        <f aca="false">L46</f>
        <v>459.4248</v>
      </c>
      <c r="G46" s="59" t="n">
        <f aca="false">O46</f>
        <v>35.7389</v>
      </c>
      <c r="H46" s="59" t="n">
        <f aca="false">T46</f>
        <v>459.16</v>
      </c>
      <c r="I46" s="59" t="n">
        <f aca="false">V46</f>
        <v>34.3134</v>
      </c>
      <c r="J46" s="59" t="n">
        <f aca="false">T46</f>
        <v>459.16</v>
      </c>
      <c r="K46" s="59" t="n">
        <f aca="false">W46</f>
        <v>35.7539</v>
      </c>
      <c r="L46" s="53" t="n">
        <v>459.4248</v>
      </c>
      <c r="M46" s="53" t="n">
        <v>30.1565</v>
      </c>
      <c r="N46" s="53" t="n">
        <v>34.3186</v>
      </c>
      <c r="O46" s="53" t="n">
        <v>35.7389</v>
      </c>
      <c r="P46" s="53" t="n">
        <v>5281.32</v>
      </c>
      <c r="Q46" s="53" t="n">
        <v>11.18</v>
      </c>
      <c r="R46" s="53" t="n">
        <f aca="false">P46/3600</f>
        <v>1.46703333333333</v>
      </c>
      <c r="S46" s="51"/>
      <c r="T46" s="53" t="n">
        <v>459.16</v>
      </c>
      <c r="U46" s="53" t="n">
        <v>30.1477</v>
      </c>
      <c r="V46" s="53" t="n">
        <v>34.3134</v>
      </c>
      <c r="W46" s="53" t="n">
        <v>35.7539</v>
      </c>
      <c r="X46" s="53" t="n">
        <v>5254.26</v>
      </c>
      <c r="Y46" s="53" t="n">
        <v>10.93</v>
      </c>
      <c r="Z46" s="53" t="n">
        <f aca="false">X46/3600</f>
        <v>1.45951666666667</v>
      </c>
      <c r="AA46" s="51"/>
      <c r="AB46" s="51"/>
      <c r="AC46" s="51"/>
      <c r="AE46" s="99"/>
      <c r="AF46" s="99"/>
    </row>
    <row r="47" customFormat="false" ht="12.75" hidden="false" customHeight="false" outlineLevel="0" collapsed="false">
      <c r="A47" s="45" t="s">
        <v>7</v>
      </c>
      <c r="B47" s="45" t="s">
        <v>57</v>
      </c>
      <c r="C47" s="45" t="n">
        <v>22</v>
      </c>
      <c r="D47" s="57" t="n">
        <f aca="false">L47</f>
        <v>1786.76</v>
      </c>
      <c r="E47" s="57" t="n">
        <f aca="false">N47</f>
        <v>43.4164</v>
      </c>
      <c r="F47" s="57" t="n">
        <f aca="false">L47</f>
        <v>1786.76</v>
      </c>
      <c r="G47" s="57" t="n">
        <f aca="false">O47</f>
        <v>42.8454</v>
      </c>
      <c r="H47" s="57" t="n">
        <f aca="false">T47</f>
        <v>1784.7984</v>
      </c>
      <c r="I47" s="57" t="n">
        <f aca="false">V47</f>
        <v>43.4129</v>
      </c>
      <c r="J47" s="57" t="n">
        <f aca="false">T47</f>
        <v>1784.7984</v>
      </c>
      <c r="K47" s="57" t="n">
        <f aca="false">W47</f>
        <v>42.8578</v>
      </c>
      <c r="L47" s="54" t="n">
        <v>1786.76</v>
      </c>
      <c r="M47" s="54" t="n">
        <v>41.0154</v>
      </c>
      <c r="N47" s="54" t="n">
        <v>43.4164</v>
      </c>
      <c r="O47" s="54" t="n">
        <v>42.8454</v>
      </c>
      <c r="P47" s="54" t="n">
        <v>2105.97</v>
      </c>
      <c r="Q47" s="80" t="n">
        <v>6.9</v>
      </c>
      <c r="R47" s="54" t="n">
        <f aca="false">P47/3600</f>
        <v>0.584991666666667</v>
      </c>
      <c r="S47" s="56"/>
      <c r="T47" s="54" t="n">
        <v>1784.7984</v>
      </c>
      <c r="U47" s="54" t="n">
        <v>40.9979</v>
      </c>
      <c r="V47" s="54" t="n">
        <v>43.4129</v>
      </c>
      <c r="W47" s="54" t="n">
        <v>42.8578</v>
      </c>
      <c r="X47" s="54" t="n">
        <v>2102.16</v>
      </c>
      <c r="Y47" s="80" t="n">
        <v>6.8</v>
      </c>
      <c r="Z47" s="54" t="n">
        <f aca="false">X47/3600</f>
        <v>0.5839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99"/>
      <c r="AF47" s="99"/>
    </row>
    <row r="48" customFormat="false" ht="12.75" hidden="false" customHeight="false" outlineLevel="0" collapsed="false">
      <c r="A48" s="50" t="s">
        <v>58</v>
      </c>
      <c r="B48" s="50" t="s">
        <v>59</v>
      </c>
      <c r="C48" s="50" t="n">
        <v>27</v>
      </c>
      <c r="D48" s="58" t="n">
        <f aca="false">L48</f>
        <v>888.5896</v>
      </c>
      <c r="E48" s="58" t="n">
        <f aca="false">N48</f>
        <v>40.5544</v>
      </c>
      <c r="F48" s="58" t="n">
        <f aca="false">L48</f>
        <v>888.5896</v>
      </c>
      <c r="G48" s="58" t="n">
        <f aca="false">O48</f>
        <v>39.5403</v>
      </c>
      <c r="H48" s="58" t="n">
        <f aca="false">T48</f>
        <v>887.2224</v>
      </c>
      <c r="I48" s="58" t="n">
        <f aca="false">V48</f>
        <v>40.5401</v>
      </c>
      <c r="J48" s="58" t="n">
        <f aca="false">T48</f>
        <v>887.2224</v>
      </c>
      <c r="K48" s="58" t="n">
        <f aca="false">W48</f>
        <v>39.5311</v>
      </c>
      <c r="L48" s="47" t="n">
        <v>888.5896</v>
      </c>
      <c r="M48" s="47" t="n">
        <v>37.0384</v>
      </c>
      <c r="N48" s="47" t="n">
        <v>40.5544</v>
      </c>
      <c r="O48" s="47" t="n">
        <v>39.5403</v>
      </c>
      <c r="P48" s="47" t="n">
        <v>1965.51</v>
      </c>
      <c r="Q48" s="80" t="n">
        <v>5.46</v>
      </c>
      <c r="R48" s="47" t="n">
        <f aca="false">P48/3600</f>
        <v>0.545975</v>
      </c>
      <c r="S48" s="48"/>
      <c r="T48" s="47" t="n">
        <v>887.2224</v>
      </c>
      <c r="U48" s="47" t="n">
        <v>37.0291</v>
      </c>
      <c r="V48" s="47" t="n">
        <v>40.5401</v>
      </c>
      <c r="W48" s="47" t="n">
        <v>39.5311</v>
      </c>
      <c r="X48" s="47" t="n">
        <v>1958.42</v>
      </c>
      <c r="Y48" s="80" t="n">
        <v>5.28</v>
      </c>
      <c r="Z48" s="47" t="n">
        <f aca="false">X48/3600</f>
        <v>0.544005555555556</v>
      </c>
      <c r="AA48" s="48"/>
      <c r="AB48" s="48"/>
      <c r="AC48" s="48"/>
      <c r="AE48" s="99"/>
      <c r="AF48" s="99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427.792</v>
      </c>
      <c r="E49" s="58" t="n">
        <f aca="false">N49</f>
        <v>38.0525</v>
      </c>
      <c r="F49" s="58" t="n">
        <f aca="false">L49</f>
        <v>427.792</v>
      </c>
      <c r="G49" s="58" t="n">
        <f aca="false">O49</f>
        <v>36.6927</v>
      </c>
      <c r="H49" s="58" t="n">
        <f aca="false">T49</f>
        <v>427.028</v>
      </c>
      <c r="I49" s="58" t="n">
        <f aca="false">V49</f>
        <v>38.0237</v>
      </c>
      <c r="J49" s="58" t="n">
        <f aca="false">T49</f>
        <v>427.028</v>
      </c>
      <c r="K49" s="58" t="n">
        <f aca="false">W49</f>
        <v>36.704</v>
      </c>
      <c r="L49" s="47" t="n">
        <v>427.792</v>
      </c>
      <c r="M49" s="47" t="n">
        <v>33.5005</v>
      </c>
      <c r="N49" s="47" t="n">
        <v>38.0525</v>
      </c>
      <c r="O49" s="47" t="n">
        <v>36.6927</v>
      </c>
      <c r="P49" s="47" t="n">
        <v>1743.42</v>
      </c>
      <c r="Q49" s="80" t="n">
        <v>4.56</v>
      </c>
      <c r="R49" s="47" t="n">
        <f aca="false">P49/3600</f>
        <v>0.484283333333333</v>
      </c>
      <c r="S49" s="48"/>
      <c r="T49" s="47" t="n">
        <v>427.028</v>
      </c>
      <c r="U49" s="47" t="n">
        <v>33.4907</v>
      </c>
      <c r="V49" s="47" t="n">
        <v>38.0237</v>
      </c>
      <c r="W49" s="47" t="n">
        <v>36.704</v>
      </c>
      <c r="X49" s="47" t="n">
        <v>1735.55</v>
      </c>
      <c r="Y49" s="80" t="n">
        <v>4.41</v>
      </c>
      <c r="Z49" s="47" t="n">
        <f aca="false">X49/3600</f>
        <v>0.482097222222222</v>
      </c>
      <c r="AA49" s="48"/>
      <c r="AB49" s="48"/>
      <c r="AC49" s="48"/>
      <c r="AE49" s="99"/>
      <c r="AF49" s="99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207.5744</v>
      </c>
      <c r="E50" s="59" t="n">
        <f aca="false">N50</f>
        <v>35.5662</v>
      </c>
      <c r="F50" s="59" t="n">
        <f aca="false">L50</f>
        <v>207.5744</v>
      </c>
      <c r="G50" s="59" t="n">
        <f aca="false">O50</f>
        <v>34.0529</v>
      </c>
      <c r="H50" s="59" t="n">
        <f aca="false">T50</f>
        <v>207.224</v>
      </c>
      <c r="I50" s="59" t="n">
        <f aca="false">V50</f>
        <v>35.6502</v>
      </c>
      <c r="J50" s="59" t="n">
        <f aca="false">T50</f>
        <v>207.224</v>
      </c>
      <c r="K50" s="59" t="n">
        <f aca="false">W50</f>
        <v>34.0606</v>
      </c>
      <c r="L50" s="53" t="n">
        <v>207.5744</v>
      </c>
      <c r="M50" s="53" t="n">
        <v>30.5099</v>
      </c>
      <c r="N50" s="53" t="n">
        <v>35.5662</v>
      </c>
      <c r="O50" s="53" t="n">
        <v>34.0529</v>
      </c>
      <c r="P50" s="53" t="n">
        <v>1756.45</v>
      </c>
      <c r="Q50" s="53" t="n">
        <v>4.15</v>
      </c>
      <c r="R50" s="53" t="n">
        <f aca="false">P50/3600</f>
        <v>0.487902777777778</v>
      </c>
      <c r="S50" s="51"/>
      <c r="T50" s="53" t="n">
        <v>207.224</v>
      </c>
      <c r="U50" s="53" t="n">
        <v>30.4991</v>
      </c>
      <c r="V50" s="53" t="n">
        <v>35.6502</v>
      </c>
      <c r="W50" s="53" t="n">
        <v>34.0606</v>
      </c>
      <c r="X50" s="53" t="n">
        <v>1754.5</v>
      </c>
      <c r="Y50" s="53" t="n">
        <v>3.96</v>
      </c>
      <c r="Z50" s="53" t="n">
        <f aca="false">X50/3600</f>
        <v>0.487361111111111</v>
      </c>
      <c r="AA50" s="51"/>
      <c r="AB50" s="51"/>
      <c r="AC50" s="51"/>
      <c r="AE50" s="99"/>
      <c r="AF50" s="99"/>
    </row>
    <row r="51" customFormat="false" ht="12.75" hidden="false" customHeight="false" outlineLevel="0" collapsed="false">
      <c r="A51" s="50"/>
      <c r="B51" s="45" t="s">
        <v>60</v>
      </c>
      <c r="C51" s="45" t="n">
        <v>22</v>
      </c>
      <c r="D51" s="55" t="n">
        <f aca="false">L51</f>
        <v>2232.9088</v>
      </c>
      <c r="E51" s="55" t="n">
        <f aca="false">N51</f>
        <v>42.476</v>
      </c>
      <c r="F51" s="55" t="n">
        <f aca="false">L51</f>
        <v>2232.9088</v>
      </c>
      <c r="G51" s="55" t="n">
        <f aca="false">O51</f>
        <v>43.5167</v>
      </c>
      <c r="H51" s="55" t="n">
        <f aca="false">T51</f>
        <v>2231.0616</v>
      </c>
      <c r="I51" s="55" t="n">
        <f aca="false">V51</f>
        <v>42.474</v>
      </c>
      <c r="J51" s="55" t="n">
        <f aca="false">T51</f>
        <v>2231.0616</v>
      </c>
      <c r="K51" s="55" t="n">
        <f aca="false">W51</f>
        <v>43.4959</v>
      </c>
      <c r="L51" s="54" t="n">
        <v>2232.9088</v>
      </c>
      <c r="M51" s="54" t="n">
        <v>38.2316</v>
      </c>
      <c r="N51" s="54" t="n">
        <v>42.476</v>
      </c>
      <c r="O51" s="54" t="n">
        <v>43.5167</v>
      </c>
      <c r="P51" s="54" t="n">
        <v>3352.62</v>
      </c>
      <c r="Q51" s="80" t="n">
        <v>8.98</v>
      </c>
      <c r="R51" s="54" t="n">
        <f aca="false">P51/3600</f>
        <v>0.931283333333333</v>
      </c>
      <c r="S51" s="56"/>
      <c r="T51" s="54" t="n">
        <v>2231.0616</v>
      </c>
      <c r="U51" s="54" t="n">
        <v>38.223</v>
      </c>
      <c r="V51" s="54" t="n">
        <v>42.474</v>
      </c>
      <c r="W51" s="54" t="n">
        <v>43.4959</v>
      </c>
      <c r="X51" s="54" t="n">
        <v>3336.96</v>
      </c>
      <c r="Y51" s="80" t="n">
        <v>8.72</v>
      </c>
      <c r="Z51" s="54" t="n">
        <f aca="false">X51/3600</f>
        <v>0.9269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99"/>
      <c r="AF51" s="99"/>
    </row>
    <row r="52" customFormat="false" ht="12.75" hidden="false" customHeight="false" outlineLevel="0" collapsed="false">
      <c r="A52" s="50"/>
      <c r="B52" s="50" t="s">
        <v>61</v>
      </c>
      <c r="C52" s="50" t="n">
        <v>27</v>
      </c>
      <c r="D52" s="46" t="n">
        <f aca="false">L52</f>
        <v>796.3656</v>
      </c>
      <c r="E52" s="46" t="n">
        <f aca="false">N52</f>
        <v>40.5064</v>
      </c>
      <c r="F52" s="46" t="n">
        <f aca="false">L52</f>
        <v>796.3656</v>
      </c>
      <c r="G52" s="46" t="n">
        <f aca="false">O52</f>
        <v>41.3111</v>
      </c>
      <c r="H52" s="46" t="n">
        <f aca="false">T52</f>
        <v>796.6704</v>
      </c>
      <c r="I52" s="46" t="n">
        <f aca="false">V52</f>
        <v>40.5065</v>
      </c>
      <c r="J52" s="46" t="n">
        <f aca="false">T52</f>
        <v>796.6704</v>
      </c>
      <c r="K52" s="46" t="n">
        <f aca="false">W52</f>
        <v>41.307</v>
      </c>
      <c r="L52" s="47" t="n">
        <v>796.3656</v>
      </c>
      <c r="M52" s="47" t="n">
        <v>34.2526</v>
      </c>
      <c r="N52" s="47" t="n">
        <v>40.5064</v>
      </c>
      <c r="O52" s="47" t="n">
        <v>41.3111</v>
      </c>
      <c r="P52" s="47" t="n">
        <v>2700.82</v>
      </c>
      <c r="Q52" s="80" t="n">
        <v>6.74</v>
      </c>
      <c r="R52" s="47" t="n">
        <f aca="false">P52/3600</f>
        <v>0.750227777777778</v>
      </c>
      <c r="S52" s="48"/>
      <c r="T52" s="47" t="n">
        <v>796.6704</v>
      </c>
      <c r="U52" s="47" t="n">
        <v>34.249</v>
      </c>
      <c r="V52" s="47" t="n">
        <v>40.5065</v>
      </c>
      <c r="W52" s="47" t="n">
        <v>41.307</v>
      </c>
      <c r="X52" s="47" t="n">
        <v>2698.77</v>
      </c>
      <c r="Y52" s="80" t="n">
        <v>6.5</v>
      </c>
      <c r="Z52" s="47" t="n">
        <f aca="false">X52/3600</f>
        <v>0.749658333333333</v>
      </c>
      <c r="AA52" s="48"/>
      <c r="AB52" s="48"/>
      <c r="AC52" s="48"/>
      <c r="AE52" s="99"/>
      <c r="AF52" s="99"/>
    </row>
    <row r="53" customFormat="false" ht="12.75" hidden="false" customHeight="false" outlineLevel="0" collapsed="false">
      <c r="A53" s="50"/>
      <c r="B53" s="50"/>
      <c r="C53" s="50" t="n">
        <v>32</v>
      </c>
      <c r="D53" s="46" t="n">
        <f aca="false">L53</f>
        <v>325.4496</v>
      </c>
      <c r="E53" s="46" t="n">
        <f aca="false">N53</f>
        <v>38.8314</v>
      </c>
      <c r="F53" s="46" t="n">
        <f aca="false">L53</f>
        <v>325.4496</v>
      </c>
      <c r="G53" s="46" t="n">
        <f aca="false">O53</f>
        <v>39.4631</v>
      </c>
      <c r="H53" s="46" t="n">
        <f aca="false">T53</f>
        <v>325.0088</v>
      </c>
      <c r="I53" s="46" t="n">
        <f aca="false">V53</f>
        <v>38.803</v>
      </c>
      <c r="J53" s="46" t="n">
        <f aca="false">T53</f>
        <v>325.0088</v>
      </c>
      <c r="K53" s="46" t="n">
        <f aca="false">W53</f>
        <v>39.4771</v>
      </c>
      <c r="L53" s="47" t="n">
        <v>325.4496</v>
      </c>
      <c r="M53" s="47" t="n">
        <v>31.0937</v>
      </c>
      <c r="N53" s="47" t="n">
        <v>38.8314</v>
      </c>
      <c r="O53" s="47" t="n">
        <v>39.4631</v>
      </c>
      <c r="P53" s="47" t="n">
        <v>2454.61</v>
      </c>
      <c r="Q53" s="80" t="n">
        <v>5.54</v>
      </c>
      <c r="R53" s="47" t="n">
        <f aca="false">P53/3600</f>
        <v>0.681836111111111</v>
      </c>
      <c r="S53" s="48"/>
      <c r="T53" s="47" t="n">
        <v>325.0088</v>
      </c>
      <c r="U53" s="47" t="n">
        <v>31.0881</v>
      </c>
      <c r="V53" s="47" t="n">
        <v>38.803</v>
      </c>
      <c r="W53" s="47" t="n">
        <v>39.4771</v>
      </c>
      <c r="X53" s="47" t="n">
        <v>2449.24</v>
      </c>
      <c r="Y53" s="80" t="n">
        <v>5.29</v>
      </c>
      <c r="Z53" s="47" t="n">
        <f aca="false">X53/3600</f>
        <v>0.680344444444444</v>
      </c>
      <c r="AA53" s="48"/>
      <c r="AB53" s="48"/>
      <c r="AC53" s="48"/>
      <c r="AE53" s="99"/>
      <c r="AF53" s="99"/>
    </row>
    <row r="54" customFormat="false" ht="13.5" hidden="false" customHeight="false" outlineLevel="0" collapsed="false">
      <c r="A54" s="50"/>
      <c r="B54" s="51"/>
      <c r="C54" s="51" t="n">
        <v>37</v>
      </c>
      <c r="D54" s="52" t="n">
        <f aca="false">L54</f>
        <v>132.2096</v>
      </c>
      <c r="E54" s="52" t="n">
        <f aca="false">N54</f>
        <v>36.9652</v>
      </c>
      <c r="F54" s="52" t="n">
        <f aca="false">L54</f>
        <v>132.2096</v>
      </c>
      <c r="G54" s="52" t="n">
        <f aca="false">O54</f>
        <v>37.4722</v>
      </c>
      <c r="H54" s="52" t="n">
        <f aca="false">T54</f>
        <v>132.2112</v>
      </c>
      <c r="I54" s="52" t="n">
        <f aca="false">V54</f>
        <v>36.9083</v>
      </c>
      <c r="J54" s="52" t="n">
        <f aca="false">T54</f>
        <v>132.2112</v>
      </c>
      <c r="K54" s="52" t="n">
        <f aca="false">W54</f>
        <v>37.4943</v>
      </c>
      <c r="L54" s="53" t="n">
        <v>132.2096</v>
      </c>
      <c r="M54" s="53" t="n">
        <v>27.9611</v>
      </c>
      <c r="N54" s="53" t="n">
        <v>36.9652</v>
      </c>
      <c r="O54" s="53" t="n">
        <v>37.4722</v>
      </c>
      <c r="P54" s="53" t="n">
        <v>2262.03</v>
      </c>
      <c r="Q54" s="53" t="n">
        <v>4.4</v>
      </c>
      <c r="R54" s="53" t="n">
        <f aca="false">P54/3600</f>
        <v>0.628341666666667</v>
      </c>
      <c r="S54" s="51"/>
      <c r="T54" s="53" t="n">
        <v>132.2112</v>
      </c>
      <c r="U54" s="53" t="n">
        <v>27.9514</v>
      </c>
      <c r="V54" s="53" t="n">
        <v>36.9083</v>
      </c>
      <c r="W54" s="53" t="n">
        <v>37.4943</v>
      </c>
      <c r="X54" s="53" t="n">
        <v>2255.86</v>
      </c>
      <c r="Y54" s="53" t="n">
        <v>4.17</v>
      </c>
      <c r="Z54" s="53" t="n">
        <f aca="false">X54/3600</f>
        <v>0.626627777777778</v>
      </c>
      <c r="AA54" s="51"/>
      <c r="AB54" s="51"/>
      <c r="AC54" s="51"/>
      <c r="AE54" s="99"/>
      <c r="AF54" s="99"/>
    </row>
    <row r="55" customFormat="false" ht="12.75" hidden="false" customHeight="false" outlineLevel="0" collapsed="false">
      <c r="A55" s="50"/>
      <c r="B55" s="45" t="s">
        <v>62</v>
      </c>
      <c r="C55" s="45" t="n">
        <v>22</v>
      </c>
      <c r="D55" s="57" t="n">
        <f aca="false">L55</f>
        <v>1984.3072</v>
      </c>
      <c r="E55" s="57" t="n">
        <f aca="false">N55</f>
        <v>40.5688</v>
      </c>
      <c r="F55" s="57" t="n">
        <f aca="false">L55</f>
        <v>1984.3072</v>
      </c>
      <c r="G55" s="57" t="n">
        <f aca="false">O55</f>
        <v>41.2744</v>
      </c>
      <c r="H55" s="57" t="n">
        <f aca="false">T55</f>
        <v>1983.6664</v>
      </c>
      <c r="I55" s="57" t="n">
        <f aca="false">V55</f>
        <v>40.5749</v>
      </c>
      <c r="J55" s="57" t="n">
        <f aca="false">T55</f>
        <v>1983.6664</v>
      </c>
      <c r="K55" s="57" t="n">
        <f aca="false">W55</f>
        <v>41.2817</v>
      </c>
      <c r="L55" s="54" t="n">
        <v>1984.3072</v>
      </c>
      <c r="M55" s="54" t="n">
        <v>38.0405</v>
      </c>
      <c r="N55" s="54" t="n">
        <v>40.5688</v>
      </c>
      <c r="O55" s="54" t="n">
        <v>41.2744</v>
      </c>
      <c r="P55" s="54" t="n">
        <v>2895.8</v>
      </c>
      <c r="Q55" s="80" t="n">
        <v>7.12</v>
      </c>
      <c r="R55" s="54" t="n">
        <f aca="false">P55/3600</f>
        <v>0.804388888888889</v>
      </c>
      <c r="S55" s="56"/>
      <c r="T55" s="54" t="n">
        <v>1983.6664</v>
      </c>
      <c r="U55" s="54" t="n">
        <v>38.034</v>
      </c>
      <c r="V55" s="54" t="n">
        <v>40.5749</v>
      </c>
      <c r="W55" s="54" t="n">
        <v>41.2817</v>
      </c>
      <c r="X55" s="54" t="n">
        <v>2885.33</v>
      </c>
      <c r="Y55" s="80" t="n">
        <v>7.06</v>
      </c>
      <c r="Z55" s="54" t="n">
        <f aca="false">X55/3600</f>
        <v>0.8014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99"/>
      <c r="AF55" s="99"/>
    </row>
    <row r="56" customFormat="false" ht="12.75" hidden="false" customHeight="false" outlineLevel="0" collapsed="false">
      <c r="A56" s="50"/>
      <c r="B56" s="50" t="s">
        <v>63</v>
      </c>
      <c r="C56" s="50" t="n">
        <v>27</v>
      </c>
      <c r="D56" s="58" t="n">
        <f aca="false">L56</f>
        <v>852.1216</v>
      </c>
      <c r="E56" s="58" t="n">
        <f aca="false">N56</f>
        <v>37.7196</v>
      </c>
      <c r="F56" s="58" t="n">
        <f aca="false">L56</f>
        <v>852.1216</v>
      </c>
      <c r="G56" s="58" t="n">
        <f aca="false">O56</f>
        <v>38.3055</v>
      </c>
      <c r="H56" s="58" t="n">
        <f aca="false">T56</f>
        <v>852.9456</v>
      </c>
      <c r="I56" s="58" t="n">
        <f aca="false">V56</f>
        <v>37.729</v>
      </c>
      <c r="J56" s="58" t="n">
        <f aca="false">T56</f>
        <v>852.9456</v>
      </c>
      <c r="K56" s="58" t="n">
        <f aca="false">W56</f>
        <v>38.3242</v>
      </c>
      <c r="L56" s="47" t="n">
        <v>852.1216</v>
      </c>
      <c r="M56" s="47" t="n">
        <v>34.2302</v>
      </c>
      <c r="N56" s="47" t="n">
        <v>37.7196</v>
      </c>
      <c r="O56" s="47" t="n">
        <v>38.3055</v>
      </c>
      <c r="P56" s="47" t="n">
        <v>2424.57</v>
      </c>
      <c r="Q56" s="80" t="n">
        <v>5.25</v>
      </c>
      <c r="R56" s="47" t="n">
        <f aca="false">P56/3600</f>
        <v>0.673491666666667</v>
      </c>
      <c r="S56" s="48"/>
      <c r="T56" s="47" t="n">
        <v>852.9456</v>
      </c>
      <c r="U56" s="47" t="n">
        <v>34.2259</v>
      </c>
      <c r="V56" s="47" t="n">
        <v>37.729</v>
      </c>
      <c r="W56" s="47" t="n">
        <v>38.3242</v>
      </c>
      <c r="X56" s="47" t="n">
        <v>2414.17</v>
      </c>
      <c r="Y56" s="80" t="n">
        <v>4.98</v>
      </c>
      <c r="Z56" s="47" t="n">
        <f aca="false">X56/3600</f>
        <v>0.670602777777778</v>
      </c>
      <c r="AA56" s="48"/>
      <c r="AB56" s="48"/>
      <c r="AC56" s="48"/>
      <c r="AE56" s="99"/>
      <c r="AF56" s="99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61.6344</v>
      </c>
      <c r="E57" s="58" t="n">
        <f aca="false">N57</f>
        <v>35.3411</v>
      </c>
      <c r="F57" s="58" t="n">
        <f aca="false">L57</f>
        <v>361.6344</v>
      </c>
      <c r="G57" s="58" t="n">
        <f aca="false">O57</f>
        <v>35.918</v>
      </c>
      <c r="H57" s="58" t="n">
        <f aca="false">T57</f>
        <v>362.096</v>
      </c>
      <c r="I57" s="58" t="n">
        <f aca="false">V57</f>
        <v>35.3089</v>
      </c>
      <c r="J57" s="58" t="n">
        <f aca="false">T57</f>
        <v>362.096</v>
      </c>
      <c r="K57" s="58" t="n">
        <f aca="false">W57</f>
        <v>35.873</v>
      </c>
      <c r="L57" s="47" t="n">
        <v>361.6344</v>
      </c>
      <c r="M57" s="47" t="n">
        <v>30.717</v>
      </c>
      <c r="N57" s="47" t="n">
        <v>35.3411</v>
      </c>
      <c r="O57" s="47" t="n">
        <v>35.918</v>
      </c>
      <c r="P57" s="47" t="n">
        <v>2097.1</v>
      </c>
      <c r="Q57" s="80" t="n">
        <v>4.25</v>
      </c>
      <c r="R57" s="47" t="n">
        <f aca="false">P57/3600</f>
        <v>0.582527777777778</v>
      </c>
      <c r="S57" s="48"/>
      <c r="T57" s="47" t="n">
        <v>362.096</v>
      </c>
      <c r="U57" s="47" t="n">
        <v>30.7179</v>
      </c>
      <c r="V57" s="47" t="n">
        <v>35.3089</v>
      </c>
      <c r="W57" s="47" t="n">
        <v>35.873</v>
      </c>
      <c r="X57" s="47" t="n">
        <v>2092.27</v>
      </c>
      <c r="Y57" s="80" t="n">
        <v>4.1</v>
      </c>
      <c r="Z57" s="47" t="n">
        <f aca="false">X57/3600</f>
        <v>0.581186111111111</v>
      </c>
      <c r="AA57" s="48"/>
      <c r="AB57" s="48"/>
      <c r="AC57" s="48"/>
      <c r="AE57" s="99"/>
      <c r="AF57" s="99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49.0152</v>
      </c>
      <c r="E58" s="59" t="n">
        <f aca="false">N58</f>
        <v>33.0762</v>
      </c>
      <c r="F58" s="59" t="n">
        <f aca="false">L58</f>
        <v>149.0152</v>
      </c>
      <c r="G58" s="59" t="n">
        <f aca="false">O58</f>
        <v>33.6298</v>
      </c>
      <c r="H58" s="59" t="n">
        <f aca="false">T58</f>
        <v>148.9456</v>
      </c>
      <c r="I58" s="59" t="n">
        <f aca="false">V58</f>
        <v>33.106</v>
      </c>
      <c r="J58" s="59" t="n">
        <f aca="false">T58</f>
        <v>148.9456</v>
      </c>
      <c r="K58" s="59" t="n">
        <f aca="false">W58</f>
        <v>33.6077</v>
      </c>
      <c r="L58" s="53" t="n">
        <v>149.0152</v>
      </c>
      <c r="M58" s="53" t="n">
        <v>27.6525</v>
      </c>
      <c r="N58" s="53" t="n">
        <v>33.0762</v>
      </c>
      <c r="O58" s="53" t="n">
        <v>33.6298</v>
      </c>
      <c r="P58" s="53" t="n">
        <v>1963.35</v>
      </c>
      <c r="Q58" s="53" t="n">
        <v>3.53</v>
      </c>
      <c r="R58" s="53" t="n">
        <f aca="false">P58/3600</f>
        <v>0.545375</v>
      </c>
      <c r="S58" s="51"/>
      <c r="T58" s="53" t="n">
        <v>148.9456</v>
      </c>
      <c r="U58" s="53" t="n">
        <v>27.6439</v>
      </c>
      <c r="V58" s="53" t="n">
        <v>33.106</v>
      </c>
      <c r="W58" s="53" t="n">
        <v>33.6077</v>
      </c>
      <c r="X58" s="53" t="n">
        <v>1957.46</v>
      </c>
      <c r="Y58" s="53" t="n">
        <v>3.44</v>
      </c>
      <c r="Z58" s="53" t="n">
        <f aca="false">X58/3600</f>
        <v>0.543738888888889</v>
      </c>
      <c r="AA58" s="51"/>
      <c r="AB58" s="51"/>
      <c r="AC58" s="51"/>
      <c r="AE58" s="99"/>
      <c r="AF58" s="99"/>
    </row>
    <row r="59" customFormat="false" ht="12.75" hidden="false" customHeight="false" outlineLevel="0" collapsed="false">
      <c r="A59" s="50"/>
      <c r="B59" s="45" t="s">
        <v>64</v>
      </c>
      <c r="C59" s="45" t="n">
        <v>22</v>
      </c>
      <c r="D59" s="55" t="n">
        <f aca="false">L59</f>
        <v>1381.52</v>
      </c>
      <c r="E59" s="55" t="n">
        <f aca="false">N59</f>
        <v>41.1742</v>
      </c>
      <c r="F59" s="55" t="n">
        <f aca="false">L59</f>
        <v>1381.52</v>
      </c>
      <c r="G59" s="55" t="n">
        <f aca="false">O59</f>
        <v>42.1917</v>
      </c>
      <c r="H59" s="55" t="n">
        <f aca="false">T59</f>
        <v>1380.6192</v>
      </c>
      <c r="I59" s="55" t="n">
        <f aca="false">V59</f>
        <v>41.1721</v>
      </c>
      <c r="J59" s="55" t="n">
        <f aca="false">T59</f>
        <v>1380.6192</v>
      </c>
      <c r="K59" s="55" t="n">
        <f aca="false">W59</f>
        <v>42.187</v>
      </c>
      <c r="L59" s="54" t="n">
        <v>1381.52</v>
      </c>
      <c r="M59" s="54" t="n">
        <v>40.0073</v>
      </c>
      <c r="N59" s="54" t="n">
        <v>41.1742</v>
      </c>
      <c r="O59" s="54" t="n">
        <v>42.1917</v>
      </c>
      <c r="P59" s="54" t="n">
        <v>2082.07</v>
      </c>
      <c r="Q59" s="80" t="n">
        <v>5.35</v>
      </c>
      <c r="R59" s="54" t="n">
        <f aca="false">P59/3600</f>
        <v>0.578352777777778</v>
      </c>
      <c r="S59" s="56"/>
      <c r="T59" s="54" t="n">
        <v>1380.6192</v>
      </c>
      <c r="U59" s="54" t="n">
        <v>39.9839</v>
      </c>
      <c r="V59" s="54" t="n">
        <v>41.1721</v>
      </c>
      <c r="W59" s="54" t="n">
        <v>42.187</v>
      </c>
      <c r="X59" s="54" t="n">
        <v>2073.39</v>
      </c>
      <c r="Y59" s="80" t="n">
        <v>5.17</v>
      </c>
      <c r="Z59" s="54" t="n">
        <f aca="false">X59/3600</f>
        <v>0.5759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99"/>
      <c r="AF59" s="99"/>
    </row>
    <row r="60" customFormat="false" ht="12.75" hidden="false" customHeight="false" outlineLevel="0" collapsed="false">
      <c r="A60" s="50"/>
      <c r="B60" s="50" t="s">
        <v>56</v>
      </c>
      <c r="C60" s="50" t="n">
        <v>27</v>
      </c>
      <c r="D60" s="46" t="n">
        <f aca="false">L60</f>
        <v>662.0672</v>
      </c>
      <c r="E60" s="46" t="n">
        <f aca="false">N60</f>
        <v>38.2216</v>
      </c>
      <c r="F60" s="46" t="n">
        <f aca="false">L60</f>
        <v>662.0672</v>
      </c>
      <c r="G60" s="46" t="n">
        <f aca="false">O60</f>
        <v>39.3199</v>
      </c>
      <c r="H60" s="46" t="n">
        <f aca="false">T60</f>
        <v>661.3568</v>
      </c>
      <c r="I60" s="46" t="n">
        <f aca="false">V60</f>
        <v>38.2104</v>
      </c>
      <c r="J60" s="46" t="n">
        <f aca="false">T60</f>
        <v>661.3568</v>
      </c>
      <c r="K60" s="46" t="n">
        <f aca="false">W60</f>
        <v>39.3064</v>
      </c>
      <c r="L60" s="47" t="n">
        <v>662.0672</v>
      </c>
      <c r="M60" s="47" t="n">
        <v>35.8427</v>
      </c>
      <c r="N60" s="47" t="n">
        <v>38.2216</v>
      </c>
      <c r="O60" s="47" t="n">
        <v>39.3199</v>
      </c>
      <c r="P60" s="47" t="n">
        <v>1721.44</v>
      </c>
      <c r="Q60" s="80" t="n">
        <v>4.19</v>
      </c>
      <c r="R60" s="47" t="n">
        <f aca="false">P60/3600</f>
        <v>0.478177777777778</v>
      </c>
      <c r="S60" s="48"/>
      <c r="T60" s="47" t="n">
        <v>661.3568</v>
      </c>
      <c r="U60" s="47" t="n">
        <v>35.8308</v>
      </c>
      <c r="V60" s="47" t="n">
        <v>38.2104</v>
      </c>
      <c r="W60" s="47" t="n">
        <v>39.3064</v>
      </c>
      <c r="X60" s="47" t="n">
        <v>1717.77</v>
      </c>
      <c r="Y60" s="80" t="n">
        <v>4.05</v>
      </c>
      <c r="Z60" s="47" t="n">
        <f aca="false">X60/3600</f>
        <v>0.477158333333333</v>
      </c>
      <c r="AA60" s="48"/>
      <c r="AB60" s="48"/>
      <c r="AC60" s="48"/>
      <c r="AE60" s="99"/>
      <c r="AF60" s="99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08.4048</v>
      </c>
      <c r="E61" s="46" t="n">
        <f aca="false">N61</f>
        <v>35.8047</v>
      </c>
      <c r="F61" s="46" t="n">
        <f aca="false">L61</f>
        <v>308.4048</v>
      </c>
      <c r="G61" s="46" t="n">
        <f aca="false">O61</f>
        <v>36.8015</v>
      </c>
      <c r="H61" s="46" t="n">
        <f aca="false">T61</f>
        <v>308.8736</v>
      </c>
      <c r="I61" s="46" t="n">
        <f aca="false">V61</f>
        <v>35.7978</v>
      </c>
      <c r="J61" s="46" t="n">
        <f aca="false">T61</f>
        <v>308.8736</v>
      </c>
      <c r="K61" s="46" t="n">
        <f aca="false">W61</f>
        <v>36.8079</v>
      </c>
      <c r="L61" s="47" t="n">
        <v>308.4048</v>
      </c>
      <c r="M61" s="47" t="n">
        <v>32.1889</v>
      </c>
      <c r="N61" s="47" t="n">
        <v>35.8047</v>
      </c>
      <c r="O61" s="47" t="n">
        <v>36.8015</v>
      </c>
      <c r="P61" s="47" t="n">
        <v>1524.07</v>
      </c>
      <c r="Q61" s="80" t="n">
        <v>3.19</v>
      </c>
      <c r="R61" s="47" t="n">
        <f aca="false">P61/3600</f>
        <v>0.423352777777778</v>
      </c>
      <c r="S61" s="48"/>
      <c r="T61" s="47" t="n">
        <v>308.8736</v>
      </c>
      <c r="U61" s="47" t="n">
        <v>32.1806</v>
      </c>
      <c r="V61" s="47" t="n">
        <v>35.7978</v>
      </c>
      <c r="W61" s="47" t="n">
        <v>36.8079</v>
      </c>
      <c r="X61" s="47" t="n">
        <v>1523.55</v>
      </c>
      <c r="Y61" s="80" t="n">
        <v>3.12</v>
      </c>
      <c r="Z61" s="47" t="n">
        <f aca="false">X61/3600</f>
        <v>0.423208333333333</v>
      </c>
      <c r="AA61" s="48"/>
      <c r="AB61" s="48"/>
      <c r="AC61" s="48"/>
      <c r="AE61" s="99"/>
      <c r="AF61" s="99"/>
    </row>
    <row r="62" customFormat="false" ht="13.5" hidden="false" customHeight="false" outlineLevel="0" collapsed="false">
      <c r="A62" s="51"/>
      <c r="B62" s="51"/>
      <c r="C62" s="51" t="n">
        <v>37</v>
      </c>
      <c r="D62" s="60" t="n">
        <f aca="false">L62</f>
        <v>142.6552</v>
      </c>
      <c r="E62" s="60" t="n">
        <f aca="false">N62</f>
        <v>33.4135</v>
      </c>
      <c r="F62" s="60" t="n">
        <f aca="false">L62</f>
        <v>142.6552</v>
      </c>
      <c r="G62" s="60" t="n">
        <f aca="false">O62</f>
        <v>34.2771</v>
      </c>
      <c r="H62" s="60" t="n">
        <f aca="false">T62</f>
        <v>142.2528</v>
      </c>
      <c r="I62" s="60" t="n">
        <f aca="false">V62</f>
        <v>33.4158</v>
      </c>
      <c r="J62" s="60" t="n">
        <f aca="false">T62</f>
        <v>142.2528</v>
      </c>
      <c r="K62" s="60" t="n">
        <f aca="false">W62</f>
        <v>34.2645</v>
      </c>
      <c r="L62" s="53" t="n">
        <v>142.6552</v>
      </c>
      <c r="M62" s="53" t="n">
        <v>29.3172</v>
      </c>
      <c r="N62" s="53" t="n">
        <v>33.4135</v>
      </c>
      <c r="O62" s="53" t="n">
        <v>34.2771</v>
      </c>
      <c r="P62" s="53" t="n">
        <v>1341.3</v>
      </c>
      <c r="Q62" s="53" t="n">
        <v>2.63</v>
      </c>
      <c r="R62" s="53" t="n">
        <f aca="false">P62/3600</f>
        <v>0.372583333333333</v>
      </c>
      <c r="S62" s="51"/>
      <c r="T62" s="53" t="n">
        <v>142.2528</v>
      </c>
      <c r="U62" s="53" t="n">
        <v>29.3041</v>
      </c>
      <c r="V62" s="53" t="n">
        <v>33.4158</v>
      </c>
      <c r="W62" s="53" t="n">
        <v>34.2645</v>
      </c>
      <c r="X62" s="53" t="n">
        <v>1334.45</v>
      </c>
      <c r="Y62" s="53" t="n">
        <v>2.52</v>
      </c>
      <c r="Z62" s="53" t="n">
        <f aca="false">X62/3600</f>
        <v>0.370680555555556</v>
      </c>
      <c r="AA62" s="51"/>
      <c r="AB62" s="51"/>
      <c r="AC62" s="51"/>
      <c r="AE62" s="99"/>
      <c r="AF62" s="99"/>
    </row>
    <row r="63" customFormat="false" ht="12.75" hidden="false" customHeight="false" outlineLevel="0" collapsed="false">
      <c r="A63" s="45" t="s">
        <v>65</v>
      </c>
      <c r="B63" s="45" t="s">
        <v>66</v>
      </c>
      <c r="C63" s="45" t="n">
        <v>22</v>
      </c>
      <c r="D63" s="57" t="n">
        <f aca="false">L63</f>
        <v>2022.2776</v>
      </c>
      <c r="E63" s="57" t="n">
        <f aca="false">N63</f>
        <v>46.8767</v>
      </c>
      <c r="F63" s="57" t="n">
        <f aca="false">L63</f>
        <v>2022.2776</v>
      </c>
      <c r="G63" s="57" t="n">
        <f aca="false">O63</f>
        <v>47.8049</v>
      </c>
      <c r="H63" s="57" t="n">
        <f aca="false">T63</f>
        <v>2025</v>
      </c>
      <c r="I63" s="57" t="n">
        <f aca="false">V63</f>
        <v>46.8728</v>
      </c>
      <c r="J63" s="57" t="n">
        <f aca="false">T63</f>
        <v>2025</v>
      </c>
      <c r="K63" s="57" t="n">
        <f aca="false">W63</f>
        <v>47.7971</v>
      </c>
      <c r="L63" s="54" t="n">
        <v>2022.2776</v>
      </c>
      <c r="M63" s="54" t="n">
        <v>43.5775</v>
      </c>
      <c r="N63" s="54" t="n">
        <v>46.8767</v>
      </c>
      <c r="O63" s="54" t="n">
        <v>47.8049</v>
      </c>
      <c r="P63" s="54" t="n">
        <v>21902.51</v>
      </c>
      <c r="Q63" s="80" t="n">
        <v>47.97</v>
      </c>
      <c r="R63" s="54" t="n">
        <f aca="false">P63/3600</f>
        <v>6.08403055555556</v>
      </c>
      <c r="S63" s="56"/>
      <c r="T63" s="54" t="n">
        <v>2025</v>
      </c>
      <c r="U63" s="54" t="n">
        <v>43.5739</v>
      </c>
      <c r="V63" s="54" t="n">
        <v>46.8728</v>
      </c>
      <c r="W63" s="54" t="n">
        <v>47.7971</v>
      </c>
      <c r="X63" s="54" t="n">
        <v>21789.86</v>
      </c>
      <c r="Y63" s="80" t="n">
        <v>46.66</v>
      </c>
      <c r="Z63" s="54" t="n">
        <f aca="false">X63/3600</f>
        <v>6.0527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99"/>
      <c r="AF63" s="99"/>
    </row>
    <row r="64" customFormat="false" ht="12.75" hidden="false" customHeight="false" outlineLevel="0" collapsed="false">
      <c r="A64" s="50" t="s">
        <v>58</v>
      </c>
      <c r="B64" s="50" t="s">
        <v>67</v>
      </c>
      <c r="C64" s="50" t="n">
        <v>27</v>
      </c>
      <c r="D64" s="58" t="n">
        <f aca="false">L64</f>
        <v>752.1168</v>
      </c>
      <c r="E64" s="58" t="n">
        <f aca="false">N64</f>
        <v>45.482</v>
      </c>
      <c r="F64" s="58" t="n">
        <f aca="false">L64</f>
        <v>752.1168</v>
      </c>
      <c r="G64" s="58" t="n">
        <f aca="false">O64</f>
        <v>46.028</v>
      </c>
      <c r="H64" s="58" t="n">
        <f aca="false">T64</f>
        <v>750.1568</v>
      </c>
      <c r="I64" s="58" t="n">
        <f aca="false">V64</f>
        <v>45.485</v>
      </c>
      <c r="J64" s="58" t="n">
        <f aca="false">T64</f>
        <v>750.1568</v>
      </c>
      <c r="K64" s="58" t="n">
        <f aca="false">W64</f>
        <v>46.0544</v>
      </c>
      <c r="L64" s="47" t="n">
        <v>752.1168</v>
      </c>
      <c r="M64" s="47" t="n">
        <v>41.2629</v>
      </c>
      <c r="N64" s="47" t="n">
        <v>45.482</v>
      </c>
      <c r="O64" s="47" t="n">
        <v>46.028</v>
      </c>
      <c r="P64" s="47" t="n">
        <v>19967.46</v>
      </c>
      <c r="Q64" s="80" t="n">
        <v>39.41</v>
      </c>
      <c r="R64" s="47" t="n">
        <f aca="false">P64/3600</f>
        <v>5.54651666666667</v>
      </c>
      <c r="S64" s="48"/>
      <c r="T64" s="47" t="n">
        <v>750.1568</v>
      </c>
      <c r="U64" s="47" t="n">
        <v>41.2623</v>
      </c>
      <c r="V64" s="47" t="n">
        <v>45.485</v>
      </c>
      <c r="W64" s="47" t="n">
        <v>46.0544</v>
      </c>
      <c r="X64" s="47" t="n">
        <v>19932.26</v>
      </c>
      <c r="Y64" s="80" t="n">
        <v>37.82</v>
      </c>
      <c r="Z64" s="47" t="n">
        <f aca="false">X64/3600</f>
        <v>5.53673888888889</v>
      </c>
      <c r="AA64" s="48"/>
      <c r="AB64" s="48"/>
      <c r="AC64" s="48"/>
      <c r="AE64" s="99"/>
      <c r="AF64" s="99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58.0928</v>
      </c>
      <c r="E65" s="58" t="n">
        <f aca="false">N65</f>
        <v>43.7818</v>
      </c>
      <c r="F65" s="58" t="n">
        <f aca="false">L65</f>
        <v>358.0928</v>
      </c>
      <c r="G65" s="58" t="n">
        <f aca="false">O65</f>
        <v>44.07</v>
      </c>
      <c r="H65" s="58" t="n">
        <f aca="false">T65</f>
        <v>358.1632</v>
      </c>
      <c r="I65" s="58" t="n">
        <f aca="false">V65</f>
        <v>43.7503</v>
      </c>
      <c r="J65" s="58" t="n">
        <f aca="false">T65</f>
        <v>358.1632</v>
      </c>
      <c r="K65" s="58" t="n">
        <f aca="false">W65</f>
        <v>44.0598</v>
      </c>
      <c r="L65" s="47" t="n">
        <v>358.0928</v>
      </c>
      <c r="M65" s="47" t="n">
        <v>38.722</v>
      </c>
      <c r="N65" s="47" t="n">
        <v>43.7818</v>
      </c>
      <c r="O65" s="47" t="n">
        <v>44.07</v>
      </c>
      <c r="P65" s="47" t="n">
        <v>18458.92</v>
      </c>
      <c r="Q65" s="80" t="n">
        <v>31.68</v>
      </c>
      <c r="R65" s="47" t="n">
        <f aca="false">P65/3600</f>
        <v>5.12747777777778</v>
      </c>
      <c r="S65" s="48"/>
      <c r="T65" s="47" t="n">
        <v>358.1632</v>
      </c>
      <c r="U65" s="47" t="n">
        <v>38.6959</v>
      </c>
      <c r="V65" s="47" t="n">
        <v>43.7503</v>
      </c>
      <c r="W65" s="47" t="n">
        <v>44.0598</v>
      </c>
      <c r="X65" s="47" t="n">
        <v>18449.3</v>
      </c>
      <c r="Y65" s="80" t="n">
        <v>30.04</v>
      </c>
      <c r="Z65" s="47" t="n">
        <f aca="false">X65/3600</f>
        <v>5.12480555555556</v>
      </c>
      <c r="AA65" s="48"/>
      <c r="AB65" s="48"/>
      <c r="AC65" s="48"/>
      <c r="AE65" s="99"/>
      <c r="AF65" s="99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85.4832</v>
      </c>
      <c r="E66" s="59" t="n">
        <f aca="false">N66</f>
        <v>41.6043</v>
      </c>
      <c r="F66" s="59" t="n">
        <f aca="false">L66</f>
        <v>185.4832</v>
      </c>
      <c r="G66" s="59" t="n">
        <f aca="false">O66</f>
        <v>41.7499</v>
      </c>
      <c r="H66" s="59" t="n">
        <f aca="false">T66</f>
        <v>185.396</v>
      </c>
      <c r="I66" s="59" t="n">
        <f aca="false">V66</f>
        <v>41.6184</v>
      </c>
      <c r="J66" s="59" t="n">
        <f aca="false">T66</f>
        <v>185.396</v>
      </c>
      <c r="K66" s="59" t="n">
        <f aca="false">W66</f>
        <v>41.7683</v>
      </c>
      <c r="L66" s="53" t="n">
        <v>185.4832</v>
      </c>
      <c r="M66" s="53" t="n">
        <v>35.9507</v>
      </c>
      <c r="N66" s="53" t="n">
        <v>41.6043</v>
      </c>
      <c r="O66" s="53" t="n">
        <v>41.7499</v>
      </c>
      <c r="P66" s="53" t="n">
        <v>19307.42</v>
      </c>
      <c r="Q66" s="53" t="n">
        <v>30.05</v>
      </c>
      <c r="R66" s="53" t="n">
        <f aca="false">P66/3600</f>
        <v>5.36317222222222</v>
      </c>
      <c r="S66" s="51"/>
      <c r="T66" s="53" t="n">
        <v>185.396</v>
      </c>
      <c r="U66" s="53" t="n">
        <v>35.9314</v>
      </c>
      <c r="V66" s="53" t="n">
        <v>41.6184</v>
      </c>
      <c r="W66" s="53" t="n">
        <v>41.7683</v>
      </c>
      <c r="X66" s="53" t="n">
        <v>19239.09</v>
      </c>
      <c r="Y66" s="53" t="n">
        <v>29.49</v>
      </c>
      <c r="Z66" s="53" t="n">
        <f aca="false">X66/3600</f>
        <v>5.34419166666667</v>
      </c>
      <c r="AA66" s="51"/>
      <c r="AB66" s="51"/>
      <c r="AC66" s="51"/>
      <c r="AE66" s="99"/>
      <c r="AF66" s="99"/>
    </row>
    <row r="67" customFormat="false" ht="12.75" hidden="false" customHeight="false" outlineLevel="0" collapsed="false">
      <c r="A67" s="50"/>
      <c r="B67" s="45" t="s">
        <v>68</v>
      </c>
      <c r="C67" s="45" t="n">
        <v>22</v>
      </c>
      <c r="D67" s="55" t="n">
        <f aca="false">L67</f>
        <v>2655.8688</v>
      </c>
      <c r="E67" s="55" t="n">
        <f aca="false">N67</f>
        <v>48.4262</v>
      </c>
      <c r="F67" s="55" t="n">
        <f aca="false">L67</f>
        <v>2655.8688</v>
      </c>
      <c r="G67" s="55" t="n">
        <f aca="false">O67</f>
        <v>47.8653</v>
      </c>
      <c r="H67" s="55" t="n">
        <f aca="false">T67</f>
        <v>2659.2288</v>
      </c>
      <c r="I67" s="55" t="n">
        <f aca="false">V67</f>
        <v>48.4612</v>
      </c>
      <c r="J67" s="55" t="n">
        <f aca="false">T67</f>
        <v>2659.2288</v>
      </c>
      <c r="K67" s="55" t="n">
        <f aca="false">W67</f>
        <v>47.8517</v>
      </c>
      <c r="L67" s="54" t="n">
        <v>2655.8688</v>
      </c>
      <c r="M67" s="54" t="n">
        <v>43.4238</v>
      </c>
      <c r="N67" s="54" t="n">
        <v>48.4262</v>
      </c>
      <c r="O67" s="54" t="n">
        <v>47.8653</v>
      </c>
      <c r="P67" s="54" t="n">
        <v>22764.2</v>
      </c>
      <c r="Q67" s="80" t="n">
        <v>44.18</v>
      </c>
      <c r="R67" s="54" t="n">
        <f aca="false">P67/3600</f>
        <v>6.32338888888889</v>
      </c>
      <c r="S67" s="56"/>
      <c r="T67" s="54" t="n">
        <v>2659.2288</v>
      </c>
      <c r="U67" s="54" t="n">
        <v>43.4145</v>
      </c>
      <c r="V67" s="54" t="n">
        <v>48.4612</v>
      </c>
      <c r="W67" s="54" t="n">
        <v>47.8517</v>
      </c>
      <c r="X67" s="54" t="n">
        <v>22646.94</v>
      </c>
      <c r="Y67" s="80" t="n">
        <v>41.78</v>
      </c>
      <c r="Z67" s="54" t="n">
        <f aca="false">X67/3600</f>
        <v>6.2908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99"/>
      <c r="AF67" s="99"/>
    </row>
    <row r="68" customFormat="false" ht="12.75" hidden="false" customHeight="false" outlineLevel="0" collapsed="false">
      <c r="A68" s="50"/>
      <c r="B68" s="50" t="s">
        <v>69</v>
      </c>
      <c r="C68" s="50" t="n">
        <v>27</v>
      </c>
      <c r="D68" s="46" t="n">
        <f aca="false">L68</f>
        <v>908.7448</v>
      </c>
      <c r="E68" s="46" t="n">
        <f aca="false">N68</f>
        <v>46.951</v>
      </c>
      <c r="F68" s="46" t="n">
        <f aca="false">L68</f>
        <v>908.7448</v>
      </c>
      <c r="G68" s="46" t="n">
        <f aca="false">O68</f>
        <v>45.876</v>
      </c>
      <c r="H68" s="46" t="n">
        <f aca="false">T68</f>
        <v>909.1128</v>
      </c>
      <c r="I68" s="46" t="n">
        <f aca="false">V68</f>
        <v>46.9398</v>
      </c>
      <c r="J68" s="46" t="n">
        <f aca="false">T68</f>
        <v>909.1128</v>
      </c>
      <c r="K68" s="46" t="n">
        <f aca="false">W68</f>
        <v>45.854</v>
      </c>
      <c r="L68" s="47" t="n">
        <v>908.7448</v>
      </c>
      <c r="M68" s="47" t="n">
        <v>41.0142</v>
      </c>
      <c r="N68" s="47" t="n">
        <v>46.951</v>
      </c>
      <c r="O68" s="47" t="n">
        <v>45.876</v>
      </c>
      <c r="P68" s="47" t="n">
        <v>19825.5</v>
      </c>
      <c r="Q68" s="80" t="n">
        <v>36.18</v>
      </c>
      <c r="R68" s="47" t="n">
        <f aca="false">P68/3600</f>
        <v>5.50708333333333</v>
      </c>
      <c r="S68" s="48"/>
      <c r="T68" s="47" t="n">
        <v>909.1128</v>
      </c>
      <c r="U68" s="47" t="n">
        <v>41.0034</v>
      </c>
      <c r="V68" s="47" t="n">
        <v>46.9398</v>
      </c>
      <c r="W68" s="47" t="n">
        <v>45.854</v>
      </c>
      <c r="X68" s="47" t="n">
        <v>19799.52</v>
      </c>
      <c r="Y68" s="80" t="n">
        <v>34.62</v>
      </c>
      <c r="Z68" s="47" t="n">
        <f aca="false">X68/3600</f>
        <v>5.49986666666667</v>
      </c>
      <c r="AA68" s="48"/>
      <c r="AB68" s="48"/>
      <c r="AC68" s="48"/>
      <c r="AE68" s="99"/>
      <c r="AF68" s="99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425.4136</v>
      </c>
      <c r="E69" s="46" t="n">
        <f aca="false">N69</f>
        <v>45.2886</v>
      </c>
      <c r="F69" s="46" t="n">
        <f aca="false">L69</f>
        <v>425.4136</v>
      </c>
      <c r="G69" s="46" t="n">
        <f aca="false">O69</f>
        <v>43.4273</v>
      </c>
      <c r="H69" s="46" t="n">
        <f aca="false">T69</f>
        <v>425.5952</v>
      </c>
      <c r="I69" s="46" t="n">
        <f aca="false">V69</f>
        <v>45.2709</v>
      </c>
      <c r="J69" s="46" t="n">
        <f aca="false">T69</f>
        <v>425.5952</v>
      </c>
      <c r="K69" s="46" t="n">
        <f aca="false">W69</f>
        <v>43.4113</v>
      </c>
      <c r="L69" s="47" t="n">
        <v>425.4136</v>
      </c>
      <c r="M69" s="47" t="n">
        <v>38.395</v>
      </c>
      <c r="N69" s="47" t="n">
        <v>45.2886</v>
      </c>
      <c r="O69" s="47" t="n">
        <v>43.4273</v>
      </c>
      <c r="P69" s="47" t="n">
        <v>19512.05</v>
      </c>
      <c r="Q69" s="80" t="n">
        <v>39.16</v>
      </c>
      <c r="R69" s="47" t="n">
        <f aca="false">P69/3600</f>
        <v>5.42001388888889</v>
      </c>
      <c r="S69" s="48"/>
      <c r="T69" s="47" t="n">
        <v>425.5952</v>
      </c>
      <c r="U69" s="47" t="n">
        <v>38.3726</v>
      </c>
      <c r="V69" s="47" t="n">
        <v>45.2709</v>
      </c>
      <c r="W69" s="47" t="n">
        <v>43.4113</v>
      </c>
      <c r="X69" s="47" t="n">
        <v>19441.33</v>
      </c>
      <c r="Y69" s="80" t="n">
        <v>38.3</v>
      </c>
      <c r="Z69" s="47" t="n">
        <f aca="false">X69/3600</f>
        <v>5.40036944444445</v>
      </c>
      <c r="AA69" s="48"/>
      <c r="AB69" s="48"/>
      <c r="AC69" s="48"/>
      <c r="AE69" s="99"/>
      <c r="AF69" s="99"/>
    </row>
    <row r="70" customFormat="false" ht="13.5" hidden="false" customHeight="false" outlineLevel="0" collapsed="false">
      <c r="A70" s="50"/>
      <c r="B70" s="51"/>
      <c r="C70" s="51" t="n">
        <v>37</v>
      </c>
      <c r="D70" s="52" t="n">
        <f aca="false">L70</f>
        <v>220.58</v>
      </c>
      <c r="E70" s="52" t="n">
        <f aca="false">N70</f>
        <v>43.1012</v>
      </c>
      <c r="F70" s="52" t="n">
        <f aca="false">L70</f>
        <v>220.58</v>
      </c>
      <c r="G70" s="52" t="n">
        <f aca="false">O70</f>
        <v>41.249</v>
      </c>
      <c r="H70" s="52" t="n">
        <f aca="false">T70</f>
        <v>220.792</v>
      </c>
      <c r="I70" s="52" t="n">
        <f aca="false">V70</f>
        <v>43.1228</v>
      </c>
      <c r="J70" s="52" t="n">
        <f aca="false">T70</f>
        <v>220.792</v>
      </c>
      <c r="K70" s="52" t="n">
        <f aca="false">W70</f>
        <v>41.2279</v>
      </c>
      <c r="L70" s="53" t="n">
        <v>220.58</v>
      </c>
      <c r="M70" s="53" t="n">
        <v>35.4564</v>
      </c>
      <c r="N70" s="53" t="n">
        <v>43.1012</v>
      </c>
      <c r="O70" s="53" t="n">
        <v>41.249</v>
      </c>
      <c r="P70" s="53" t="n">
        <v>19465.71</v>
      </c>
      <c r="Q70" s="53" t="n">
        <v>31.17</v>
      </c>
      <c r="R70" s="53" t="n">
        <f aca="false">P70/3600</f>
        <v>5.40714166666667</v>
      </c>
      <c r="S70" s="51"/>
      <c r="T70" s="53" t="n">
        <v>220.792</v>
      </c>
      <c r="U70" s="53" t="n">
        <v>35.425</v>
      </c>
      <c r="V70" s="53" t="n">
        <v>43.1228</v>
      </c>
      <c r="W70" s="53" t="n">
        <v>41.2279</v>
      </c>
      <c r="X70" s="53" t="n">
        <v>19459.83</v>
      </c>
      <c r="Y70" s="53" t="n">
        <v>30.89</v>
      </c>
      <c r="Z70" s="53" t="n">
        <f aca="false">X70/3600</f>
        <v>5.40550833333333</v>
      </c>
      <c r="AA70" s="51"/>
      <c r="AB70" s="51"/>
      <c r="AC70" s="51"/>
      <c r="AE70" s="99"/>
      <c r="AF70" s="99"/>
    </row>
    <row r="71" customFormat="false" ht="12.75" hidden="false" customHeight="false" outlineLevel="0" collapsed="false">
      <c r="A71" s="50"/>
      <c r="B71" s="45" t="s">
        <v>70</v>
      </c>
      <c r="C71" s="45" t="n">
        <v>22</v>
      </c>
      <c r="D71" s="55" t="n">
        <f aca="false">L71</f>
        <v>2241.3144</v>
      </c>
      <c r="E71" s="55" t="n">
        <f aca="false">N71</f>
        <v>48.1092</v>
      </c>
      <c r="F71" s="55" t="n">
        <f aca="false">L71</f>
        <v>2241.3144</v>
      </c>
      <c r="G71" s="55" t="n">
        <f aca="false">O71</f>
        <v>48.2416</v>
      </c>
      <c r="H71" s="55" t="n">
        <f aca="false">T71</f>
        <v>2240.2656</v>
      </c>
      <c r="I71" s="55" t="n">
        <f aca="false">V71</f>
        <v>48.1064</v>
      </c>
      <c r="J71" s="55" t="n">
        <f aca="false">T71</f>
        <v>2240.2656</v>
      </c>
      <c r="K71" s="55" t="n">
        <f aca="false">W71</f>
        <v>48.2389</v>
      </c>
      <c r="L71" s="54" t="n">
        <v>2241.3144</v>
      </c>
      <c r="M71" s="54" t="n">
        <v>43.3177</v>
      </c>
      <c r="N71" s="54" t="n">
        <v>48.1092</v>
      </c>
      <c r="O71" s="54" t="n">
        <v>48.2416</v>
      </c>
      <c r="P71" s="54" t="n">
        <v>22524.4</v>
      </c>
      <c r="Q71" s="80" t="n">
        <v>44.83</v>
      </c>
      <c r="R71" s="54" t="n">
        <f aca="false">P71/3600</f>
        <v>6.25677777777778</v>
      </c>
      <c r="S71" s="56"/>
      <c r="T71" s="54" t="n">
        <v>2240.2656</v>
      </c>
      <c r="U71" s="54" t="n">
        <v>43.3146</v>
      </c>
      <c r="V71" s="54" t="n">
        <v>48.1064</v>
      </c>
      <c r="W71" s="54" t="n">
        <v>48.2389</v>
      </c>
      <c r="X71" s="54" t="n">
        <v>22456.74</v>
      </c>
      <c r="Y71" s="80" t="n">
        <v>43.21</v>
      </c>
      <c r="Z71" s="54" t="n">
        <f aca="false">X71/3600</f>
        <v>6.2379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99"/>
      <c r="AF71" s="99"/>
    </row>
    <row r="72" customFormat="false" ht="12.75" hidden="false" customHeight="false" outlineLevel="0" collapsed="false">
      <c r="A72" s="50"/>
      <c r="B72" s="50" t="s">
        <v>71</v>
      </c>
      <c r="C72" s="50" t="n">
        <v>27</v>
      </c>
      <c r="D72" s="46" t="n">
        <f aca="false">L72</f>
        <v>751.3896</v>
      </c>
      <c r="E72" s="46" t="n">
        <f aca="false">N72</f>
        <v>46.203</v>
      </c>
      <c r="F72" s="46" t="n">
        <f aca="false">L72</f>
        <v>751.3896</v>
      </c>
      <c r="G72" s="46" t="n">
        <f aca="false">O72</f>
        <v>46.2373</v>
      </c>
      <c r="H72" s="46" t="n">
        <f aca="false">T72</f>
        <v>751.3312</v>
      </c>
      <c r="I72" s="46" t="n">
        <f aca="false">V72</f>
        <v>46.1935</v>
      </c>
      <c r="J72" s="46" t="n">
        <f aca="false">T72</f>
        <v>751.3312</v>
      </c>
      <c r="K72" s="46" t="n">
        <f aca="false">W72</f>
        <v>46.2299</v>
      </c>
      <c r="L72" s="47" t="n">
        <v>751.3896</v>
      </c>
      <c r="M72" s="47" t="n">
        <v>40.8722</v>
      </c>
      <c r="N72" s="47" t="n">
        <v>46.203</v>
      </c>
      <c r="O72" s="47" t="n">
        <v>46.2373</v>
      </c>
      <c r="P72" s="47" t="n">
        <v>20188.37</v>
      </c>
      <c r="Q72" s="80" t="n">
        <v>35.2</v>
      </c>
      <c r="R72" s="47" t="n">
        <f aca="false">P72/3600</f>
        <v>5.60788055555556</v>
      </c>
      <c r="S72" s="48"/>
      <c r="T72" s="47" t="n">
        <v>751.3312</v>
      </c>
      <c r="U72" s="47" t="n">
        <v>40.8716</v>
      </c>
      <c r="V72" s="47" t="n">
        <v>46.1935</v>
      </c>
      <c r="W72" s="47" t="n">
        <v>46.2299</v>
      </c>
      <c r="X72" s="47" t="n">
        <v>20120.26</v>
      </c>
      <c r="Y72" s="80" t="n">
        <v>35</v>
      </c>
      <c r="Z72" s="47" t="n">
        <f aca="false">X72/3600</f>
        <v>5.58896111111111</v>
      </c>
      <c r="AA72" s="48"/>
      <c r="AB72" s="48"/>
      <c r="AC72" s="48"/>
      <c r="AE72" s="99"/>
      <c r="AF72" s="99"/>
    </row>
    <row r="73" customFormat="false" ht="12.75" hidden="false" customHeight="false" outlineLevel="0" collapsed="false">
      <c r="A73" s="50"/>
      <c r="B73" s="50"/>
      <c r="C73" s="50" t="n">
        <v>32</v>
      </c>
      <c r="D73" s="46" t="n">
        <f aca="false">L73</f>
        <v>330.7328</v>
      </c>
      <c r="E73" s="46" t="n">
        <f aca="false">N73</f>
        <v>44.1652</v>
      </c>
      <c r="F73" s="46" t="n">
        <f aca="false">L73</f>
        <v>330.7328</v>
      </c>
      <c r="G73" s="46" t="n">
        <f aca="false">O73</f>
        <v>43.8613</v>
      </c>
      <c r="H73" s="46" t="n">
        <f aca="false">T73</f>
        <v>330.5872</v>
      </c>
      <c r="I73" s="46" t="n">
        <f aca="false">V73</f>
        <v>44.1432</v>
      </c>
      <c r="J73" s="46" t="n">
        <f aca="false">T73</f>
        <v>330.5872</v>
      </c>
      <c r="K73" s="46" t="n">
        <f aca="false">W73</f>
        <v>43.9222</v>
      </c>
      <c r="L73" s="47" t="n">
        <v>330.7328</v>
      </c>
      <c r="M73" s="47" t="n">
        <v>38.2433</v>
      </c>
      <c r="N73" s="47" t="n">
        <v>44.1652</v>
      </c>
      <c r="O73" s="47" t="n">
        <v>43.8613</v>
      </c>
      <c r="P73" s="47" t="n">
        <v>20132.68</v>
      </c>
      <c r="Q73" s="80" t="n">
        <v>32.43</v>
      </c>
      <c r="R73" s="47" t="n">
        <f aca="false">P73/3600</f>
        <v>5.59241111111111</v>
      </c>
      <c r="S73" s="48"/>
      <c r="T73" s="47" t="n">
        <v>330.5872</v>
      </c>
      <c r="U73" s="47" t="n">
        <v>38.2396</v>
      </c>
      <c r="V73" s="47" t="n">
        <v>44.1432</v>
      </c>
      <c r="W73" s="47" t="n">
        <v>43.9222</v>
      </c>
      <c r="X73" s="47" t="n">
        <v>20030.12</v>
      </c>
      <c r="Y73" s="80" t="n">
        <v>31.34</v>
      </c>
      <c r="Z73" s="47" t="n">
        <f aca="false">X73/3600</f>
        <v>5.56392222222222</v>
      </c>
      <c r="AA73" s="48"/>
      <c r="AB73" s="48"/>
      <c r="AC73" s="48"/>
      <c r="AE73" s="99"/>
      <c r="AF73" s="99"/>
    </row>
    <row r="74" customFormat="false" ht="13.5" hidden="false" customHeight="false" outlineLevel="0" collapsed="false">
      <c r="A74" s="51"/>
      <c r="B74" s="51"/>
      <c r="C74" s="51" t="n">
        <v>37</v>
      </c>
      <c r="D74" s="60" t="n">
        <f aca="false">L74</f>
        <v>165.6064</v>
      </c>
      <c r="E74" s="60" t="n">
        <f aca="false">N74</f>
        <v>41.591</v>
      </c>
      <c r="F74" s="60" t="n">
        <f aca="false">L74</f>
        <v>165.6064</v>
      </c>
      <c r="G74" s="60" t="n">
        <f aca="false">O74</f>
        <v>41.456</v>
      </c>
      <c r="H74" s="60" t="n">
        <f aca="false">T74</f>
        <v>165.3568</v>
      </c>
      <c r="I74" s="60" t="n">
        <f aca="false">V74</f>
        <v>41.6168</v>
      </c>
      <c r="J74" s="60" t="n">
        <f aca="false">T74</f>
        <v>165.3568</v>
      </c>
      <c r="K74" s="60" t="n">
        <f aca="false">W74</f>
        <v>41.4421</v>
      </c>
      <c r="L74" s="53" t="n">
        <v>165.6064</v>
      </c>
      <c r="M74" s="53" t="n">
        <v>35.5506</v>
      </c>
      <c r="N74" s="53" t="n">
        <v>41.591</v>
      </c>
      <c r="O74" s="53" t="n">
        <v>41.456</v>
      </c>
      <c r="P74" s="53" t="n">
        <v>18738.79</v>
      </c>
      <c r="Q74" s="53" t="n">
        <v>30.66</v>
      </c>
      <c r="R74" s="53" t="n">
        <f aca="false">P74/3600</f>
        <v>5.20521944444444</v>
      </c>
      <c r="S74" s="51"/>
      <c r="T74" s="53" t="n">
        <v>165.3568</v>
      </c>
      <c r="U74" s="53" t="n">
        <v>35.5515</v>
      </c>
      <c r="V74" s="53" t="n">
        <v>41.6168</v>
      </c>
      <c r="W74" s="53" t="n">
        <v>41.4421</v>
      </c>
      <c r="X74" s="53" t="n">
        <v>18705.13</v>
      </c>
      <c r="Y74" s="53" t="n">
        <v>30.63</v>
      </c>
      <c r="Z74" s="53" t="n">
        <f aca="false">X74/3600</f>
        <v>5.19586944444445</v>
      </c>
      <c r="AA74" s="51"/>
      <c r="AB74" s="51"/>
      <c r="AC74" s="51"/>
      <c r="AE74" s="99"/>
      <c r="AF74" s="99"/>
    </row>
    <row r="75" customFormat="false" ht="12.75" hidden="false" customHeight="false" outlineLevel="0" collapsed="false">
      <c r="A75" s="69"/>
      <c r="B75" s="69" t="s">
        <v>4</v>
      </c>
      <c r="C75" s="69"/>
      <c r="D75" s="106"/>
      <c r="E75" s="71"/>
      <c r="F75" s="71"/>
      <c r="G75" s="72"/>
      <c r="H75" s="72"/>
      <c r="I75" s="72"/>
      <c r="J75" s="72"/>
      <c r="K75" s="72"/>
      <c r="L75" s="69"/>
      <c r="M75" s="69"/>
      <c r="N75" s="69"/>
      <c r="O75" s="69"/>
      <c r="P75" s="69"/>
      <c r="Q75" s="69"/>
      <c r="R75" s="69"/>
      <c r="S75" s="97"/>
      <c r="T75" s="69"/>
      <c r="U75" s="69"/>
      <c r="V75" s="69"/>
      <c r="W75" s="69"/>
      <c r="X75" s="69"/>
      <c r="Y75" s="69"/>
      <c r="Z75" s="69"/>
      <c r="AA75" s="98"/>
      <c r="AB75" s="98"/>
      <c r="AC75" s="98"/>
      <c r="AE75" s="99"/>
      <c r="AF75" s="99"/>
    </row>
    <row r="76" customFormat="false" ht="12.75" hidden="false" customHeight="false" outlineLevel="0" collapsed="false">
      <c r="B76" s="34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  <c r="AE76" s="99"/>
      <c r="AF76" s="99"/>
    </row>
    <row r="77" customFormat="false" ht="12.75" hidden="false" customHeight="false" outlineLevel="0" collapsed="false">
      <c r="B77" s="34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  <c r="AE77" s="99"/>
      <c r="AF77" s="99"/>
    </row>
    <row r="78" customFormat="false" ht="12.75" hidden="false" customHeight="false" outlineLevel="0" collapsed="false">
      <c r="B78" s="34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  <c r="AE78" s="99"/>
      <c r="AF78" s="99"/>
    </row>
    <row r="79" customFormat="false" ht="12.75" hidden="false" customHeight="false" outlineLevel="0" collapsed="false">
      <c r="B79" s="34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  <c r="AE79" s="99"/>
      <c r="AF79" s="99"/>
    </row>
    <row r="80" customFormat="false" ht="12.75" hidden="false" customHeight="false" outlineLevel="0" collapsed="false">
      <c r="B80" s="73" t="s">
        <v>9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  <c r="AE80" s="99"/>
      <c r="AF80" s="99"/>
    </row>
    <row r="81" customFormat="false" ht="12.75" hidden="false" customHeight="false" outlineLevel="0" collapsed="false">
      <c r="B81" s="34" t="s">
        <v>72</v>
      </c>
      <c r="P81" s="65"/>
      <c r="Q81" s="65" t="n">
        <f aca="false">GEOMEAN(Q11:Q74)</f>
        <v>24.3873886006754</v>
      </c>
      <c r="R81" s="65" t="n">
        <f aca="false">GEOMEAN(R11:R74)</f>
        <v>3.07215950710931</v>
      </c>
      <c r="X81" s="65"/>
      <c r="Y81" s="65" t="n">
        <f aca="false">GEOMEAN(Y11:Y74)</f>
        <v>23.7360129135005</v>
      </c>
      <c r="Z81" s="65" t="n">
        <f aca="false">GEOMEAN(Z11:Z74)</f>
        <v>3.06380920385161</v>
      </c>
      <c r="AE81" s="99"/>
      <c r="AF81" s="99"/>
    </row>
    <row r="82" customFormat="false" ht="12.75" hidden="false" customHeight="false" outlineLevel="0" collapsed="false">
      <c r="B82" s="34" t="s">
        <v>73</v>
      </c>
      <c r="X82" s="79"/>
      <c r="Y82" s="79" t="n">
        <f aca="false">Y81/Q81</f>
        <v>0.973290470011336</v>
      </c>
      <c r="Z82" s="79" t="n">
        <f aca="false">Z81/R81</f>
        <v>0.997281943454311</v>
      </c>
      <c r="AE82" s="99"/>
      <c r="AF82" s="99"/>
    </row>
    <row r="83" customFormat="false" ht="12.75" hidden="false" customHeight="false" outlineLevel="0" collapsed="false">
      <c r="B83" s="34" t="s">
        <v>74</v>
      </c>
      <c r="P83" s="64"/>
      <c r="Q83" s="64" t="n">
        <f aca="false">SUM(Q11:Q74)/3600</f>
        <v>0.746316666666667</v>
      </c>
      <c r="R83" s="64" t="n">
        <f aca="false">SUM(R11:R74)</f>
        <v>331.140058333333</v>
      </c>
      <c r="X83" s="64"/>
      <c r="Y83" s="64" t="n">
        <f aca="false">SUM(Y11:Y74)/3600</f>
        <v>0.728533333333333</v>
      </c>
      <c r="Z83" s="64" t="n">
        <f aca="false">SUM(Z11:Z74)</f>
        <v>330.283972222222</v>
      </c>
    </row>
    <row r="84" customFormat="false" ht="12.75" hidden="false" customHeight="false" outlineLevel="0" collapsed="false">
      <c r="R84" s="64" t="n">
        <f aca="false">MAX(R3:R74)</f>
        <v>20.7827361111111</v>
      </c>
      <c r="Z84" s="64" t="n">
        <f aca="false">MAX(Z3:Z74)</f>
        <v>20.6931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cer</cp:lastModifiedBy>
  <cp:lastPrinted>2010-08-23T01:57:13Z</cp:lastPrinted>
  <dcterms:modified xsi:type="dcterms:W3CDTF">2011-06-30T14:49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