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5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HM 3.1 dev (RA/BA)</t>
  </si>
  <si>
    <t xml:space="preserve">RA/BA-su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_);[RED]\(0.00\)"/>
    <numFmt numFmtId="168" formatCode="0.00_ "/>
    <numFmt numFmtId="169" formatCode="0.0"/>
    <numFmt numFmtId="170" formatCode="0%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2"/>
      <c r="C2" s="3" t="s">
        <v>0</v>
      </c>
      <c r="D2" s="3"/>
      <c r="E2" s="3"/>
      <c r="F2" s="1"/>
    </row>
    <row r="3" customFormat="false" ht="13.5" hidden="false" customHeight="false" outlineLevel="0" collapsed="false">
      <c r="A3" s="1"/>
      <c r="B3" s="2"/>
      <c r="C3" s="4" t="s">
        <v>1</v>
      </c>
      <c r="D3" s="5" t="s">
        <v>2</v>
      </c>
      <c r="E3" s="6" t="s">
        <v>3</v>
      </c>
      <c r="F3" s="1"/>
    </row>
    <row r="4" customFormat="false" ht="12.75" hidden="false" customHeight="false" outlineLevel="0" collapsed="false">
      <c r="A4" s="1"/>
      <c r="B4" s="7" t="s">
        <v>4</v>
      </c>
      <c r="C4" s="8" t="e">
        <f aca="false">Intra!$AA83</f>
        <v>#VALUE!</v>
      </c>
      <c r="D4" s="8" t="e">
        <f aca="false">Intra!$AB83</f>
        <v>#VALUE!</v>
      </c>
      <c r="E4" s="9" t="e">
        <f aca="false">Intra!$AC83</f>
        <v>#VALUE!</v>
      </c>
      <c r="F4" s="1"/>
    </row>
    <row r="5" customFormat="false" ht="12.75" hidden="false" customHeight="false" outlineLevel="0" collapsed="false">
      <c r="A5" s="1"/>
      <c r="B5" s="10" t="s">
        <v>5</v>
      </c>
      <c r="C5" s="11" t="e">
        <f aca="false">Intra!$AA84</f>
        <v>#VALUE!</v>
      </c>
      <c r="D5" s="11" t="e">
        <f aca="false">Intra!$AB84</f>
        <v>#VALUE!</v>
      </c>
      <c r="E5" s="12" t="e">
        <f aca="false">Intra!$AC84</f>
        <v>#VALUE!</v>
      </c>
      <c r="F5" s="1"/>
    </row>
    <row r="6" customFormat="false" ht="12.75" hidden="false" customHeight="false" outlineLevel="0" collapsed="false">
      <c r="A6" s="1"/>
      <c r="B6" s="10" t="s">
        <v>6</v>
      </c>
      <c r="C6" s="11" t="e">
        <f aca="false">Intra!$AA85</f>
        <v>#VALUE!</v>
      </c>
      <c r="D6" s="11" t="e">
        <f aca="false">Intra!$AB85</f>
        <v>#VALUE!</v>
      </c>
      <c r="E6" s="12" t="e">
        <f aca="false">Intra!$AC85</f>
        <v>#VALUE!</v>
      </c>
      <c r="F6" s="1"/>
    </row>
    <row r="7" customFormat="false" ht="12.75" hidden="false" customHeight="false" outlineLevel="0" collapsed="false">
      <c r="A7" s="1"/>
      <c r="B7" s="10" t="s">
        <v>7</v>
      </c>
      <c r="C7" s="11" t="e">
        <f aca="false">Intra!$AA86</f>
        <v>#VALUE!</v>
      </c>
      <c r="D7" s="11" t="e">
        <f aca="false">Intra!$AB86</f>
        <v>#VALUE!</v>
      </c>
      <c r="E7" s="12" t="e">
        <f aca="false">Intra!$AC86</f>
        <v>#VALUE!</v>
      </c>
      <c r="F7" s="1"/>
    </row>
    <row r="8" customFormat="false" ht="12.75" hidden="false" customHeight="false" outlineLevel="0" collapsed="false">
      <c r="A8" s="1"/>
      <c r="B8" s="13" t="s">
        <v>8</v>
      </c>
      <c r="C8" s="14" t="e">
        <f aca="false">Intra!$AA87</f>
        <v>#VALUE!</v>
      </c>
      <c r="D8" s="14" t="e">
        <f aca="false">Intra!$AB87</f>
        <v>#VALUE!</v>
      </c>
      <c r="E8" s="15" t="e">
        <f aca="false">Intra!$AC87</f>
        <v>#VALUE!</v>
      </c>
      <c r="F8" s="1"/>
    </row>
    <row r="9" customFormat="false" ht="12.75" hidden="false" customHeight="true" outlineLevel="0" collapsed="false">
      <c r="A9" s="1"/>
      <c r="B9" s="16" t="s">
        <v>9</v>
      </c>
      <c r="C9" s="17" t="e">
        <f aca="false">Intra!$AA88</f>
        <v>#VALUE!</v>
      </c>
      <c r="D9" s="18" t="e">
        <f aca="false">Intra!$AB88</f>
        <v>#VALUE!</v>
      </c>
      <c r="E9" s="19" t="e">
        <f aca="false">Intra!$AC88</f>
        <v>#VALUE!</v>
      </c>
      <c r="F9" s="1"/>
    </row>
    <row r="10" customFormat="false" ht="12.75" hidden="false" customHeight="false" outlineLevel="0" collapsed="false">
      <c r="A10" s="1"/>
      <c r="B10" s="20" t="s">
        <v>10</v>
      </c>
      <c r="C10" s="21" t="n">
        <f aca="false">Intra!$Z90</f>
        <v>0.993165159086079</v>
      </c>
      <c r="D10" s="21"/>
      <c r="E10" s="21"/>
      <c r="F10" s="1"/>
    </row>
    <row r="11" customFormat="false" ht="13.5" hidden="false" customHeight="false" outlineLevel="0" collapsed="false">
      <c r="A11" s="1"/>
      <c r="B11" s="22" t="s">
        <v>11</v>
      </c>
      <c r="C11" s="23" t="n">
        <f aca="false">Intra!$Y90</f>
        <v>0.956468035234224</v>
      </c>
      <c r="D11" s="23"/>
      <c r="E11" s="23"/>
      <c r="F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</row>
    <row r="13" customFormat="false" ht="13.5" hidden="false" customHeight="false" outlineLevel="0" collapsed="false">
      <c r="A13" s="1"/>
      <c r="B13" s="2"/>
      <c r="C13" s="24"/>
      <c r="D13" s="25" t="s">
        <v>12</v>
      </c>
      <c r="E13" s="26"/>
      <c r="F13" s="1"/>
    </row>
    <row r="14" customFormat="false" ht="13.5" hidden="false" customHeight="false" outlineLevel="0" collapsed="false">
      <c r="A14" s="1"/>
      <c r="B14" s="2"/>
      <c r="C14" s="27" t="s">
        <v>1</v>
      </c>
      <c r="D14" s="28" t="s">
        <v>2</v>
      </c>
      <c r="E14" s="29" t="s">
        <v>3</v>
      </c>
      <c r="F14" s="1"/>
    </row>
    <row r="15" customFormat="false" ht="12.75" hidden="false" customHeight="false" outlineLevel="0" collapsed="false">
      <c r="A15" s="1"/>
      <c r="B15" s="7" t="s">
        <v>4</v>
      </c>
      <c r="C15" s="8" t="e">
        <f aca="false">'Random access'!$AA83</f>
        <v>#VALUE!</v>
      </c>
      <c r="D15" s="8" t="e">
        <f aca="false">'Random access'!$AB83</f>
        <v>#VALUE!</v>
      </c>
      <c r="E15" s="9" t="e">
        <f aca="false">'Random access'!$AC83</f>
        <v>#VALUE!</v>
      </c>
      <c r="F15" s="1"/>
    </row>
    <row r="16" customFormat="false" ht="12.75" hidden="false" customHeight="false" outlineLevel="0" collapsed="false">
      <c r="A16" s="1"/>
      <c r="B16" s="10" t="s">
        <v>5</v>
      </c>
      <c r="C16" s="11" t="e">
        <f aca="false">'Random access'!$AA84</f>
        <v>#VALUE!</v>
      </c>
      <c r="D16" s="11" t="e">
        <f aca="false">'Random access'!$AB84</f>
        <v>#VALUE!</v>
      </c>
      <c r="E16" s="12" t="e">
        <f aca="false">'Random access'!$AC84</f>
        <v>#VALUE!</v>
      </c>
      <c r="F16" s="1"/>
    </row>
    <row r="17" customFormat="false" ht="12.75" hidden="false" customHeight="false" outlineLevel="0" collapsed="false">
      <c r="A17" s="1"/>
      <c r="B17" s="10" t="s">
        <v>6</v>
      </c>
      <c r="C17" s="11" t="e">
        <f aca="false">'Random access'!$AA85</f>
        <v>#VALUE!</v>
      </c>
      <c r="D17" s="11" t="e">
        <f aca="false">'Random access'!$AB85</f>
        <v>#VALUE!</v>
      </c>
      <c r="E17" s="12" t="e">
        <f aca="false">'Random access'!$AC85</f>
        <v>#VALUE!</v>
      </c>
      <c r="F17" s="1"/>
    </row>
    <row r="18" customFormat="false" ht="12.75" hidden="false" customHeight="false" outlineLevel="0" collapsed="false">
      <c r="A18" s="1"/>
      <c r="B18" s="10" t="s">
        <v>7</v>
      </c>
      <c r="C18" s="11" t="e">
        <f aca="false">'Random access'!$AA86</f>
        <v>#VALUE!</v>
      </c>
      <c r="D18" s="11" t="e">
        <f aca="false">'Random access'!$AB86</f>
        <v>#VALUE!</v>
      </c>
      <c r="E18" s="12" t="e">
        <f aca="false">'Random access'!$AC86</f>
        <v>#VALUE!</v>
      </c>
      <c r="F18" s="1"/>
    </row>
    <row r="19" customFormat="false" ht="12.75" hidden="false" customHeight="false" outlineLevel="0" collapsed="false">
      <c r="A19" s="1"/>
      <c r="B19" s="13" t="s">
        <v>8</v>
      </c>
      <c r="C19" s="30"/>
      <c r="D19" s="30"/>
      <c r="E19" s="31"/>
      <c r="F19" s="1"/>
    </row>
    <row r="20" customFormat="false" ht="13.5" hidden="false" customHeight="false" outlineLevel="0" collapsed="false">
      <c r="A20" s="1"/>
      <c r="B20" s="16" t="s">
        <v>9</v>
      </c>
      <c r="C20" s="17" t="e">
        <f aca="false">'Random access'!$AA88</f>
        <v>#VALUE!</v>
      </c>
      <c r="D20" s="18" t="e">
        <f aca="false">'Random access'!$AB88</f>
        <v>#VALUE!</v>
      </c>
      <c r="E20" s="19" t="e">
        <f aca="false">'Random access'!$AC88</f>
        <v>#VALUE!</v>
      </c>
      <c r="F20" s="1"/>
    </row>
    <row r="21" customFormat="false" ht="12.75" hidden="false" customHeight="false" outlineLevel="0" collapsed="false">
      <c r="A21" s="1"/>
      <c r="B21" s="20" t="s">
        <v>10</v>
      </c>
      <c r="C21" s="21" t="n">
        <f aca="false">'Random access'!$Z90</f>
        <v>0.995177528835623</v>
      </c>
      <c r="D21" s="21"/>
      <c r="E21" s="21"/>
      <c r="F21" s="1"/>
    </row>
    <row r="22" customFormat="false" ht="13.5" hidden="false" customHeight="false" outlineLevel="0" collapsed="false">
      <c r="A22" s="1"/>
      <c r="B22" s="22" t="s">
        <v>11</v>
      </c>
      <c r="C22" s="23" t="n">
        <f aca="false">'Random access'!$Y90</f>
        <v>0.994461427223335</v>
      </c>
      <c r="D22" s="23"/>
      <c r="E22" s="23"/>
      <c r="F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</row>
    <row r="24" customFormat="false" ht="13.5" hidden="false" customHeight="false" outlineLevel="0" collapsed="false">
      <c r="A24" s="1"/>
      <c r="B24" s="7"/>
      <c r="C24" s="3" t="s">
        <v>13</v>
      </c>
      <c r="D24" s="3"/>
      <c r="E24" s="3"/>
      <c r="F24" s="1"/>
    </row>
    <row r="25" customFormat="false" ht="13.5" hidden="false" customHeight="false" outlineLevel="0" collapsed="false">
      <c r="A25" s="1"/>
      <c r="B25" s="16"/>
      <c r="C25" s="27" t="s">
        <v>1</v>
      </c>
      <c r="D25" s="28" t="s">
        <v>2</v>
      </c>
      <c r="E25" s="29" t="s">
        <v>3</v>
      </c>
      <c r="F25" s="1"/>
    </row>
    <row r="26" customFormat="false" ht="12.75" hidden="false" customHeight="false" outlineLevel="0" collapsed="false">
      <c r="A26" s="1"/>
      <c r="B26" s="7" t="s">
        <v>4</v>
      </c>
      <c r="C26" s="32"/>
      <c r="D26" s="32"/>
      <c r="E26" s="33"/>
      <c r="F26" s="1"/>
    </row>
    <row r="27" customFormat="false" ht="12.75" hidden="false" customHeight="false" outlineLevel="0" collapsed="false">
      <c r="A27" s="1"/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1"/>
    </row>
    <row r="28" customFormat="false" ht="12.75" hidden="false" customHeight="false" outlineLevel="0" collapsed="false">
      <c r="A28" s="1"/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1"/>
    </row>
    <row r="29" customFormat="false" ht="12.75" hidden="false" customHeight="false" outlineLevel="0" collapsed="false">
      <c r="A29" s="1"/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1"/>
    </row>
    <row r="30" customFormat="false" ht="12.75" hidden="false" customHeight="false" outlineLevel="0" collapsed="false">
      <c r="A30" s="1"/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1"/>
    </row>
    <row r="31" customFormat="false" ht="13.5" hidden="false" customHeight="false" outlineLevel="0" collapsed="false">
      <c r="A31" s="1"/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1"/>
    </row>
    <row r="32" customFormat="false" ht="12.75" hidden="false" customHeight="false" outlineLevel="0" collapsed="false">
      <c r="A32" s="1"/>
      <c r="B32" s="20" t="s">
        <v>10</v>
      </c>
      <c r="C32" s="21" t="n">
        <f aca="false">'Low delay'!$Z82</f>
        <v>0.993356464464618</v>
      </c>
      <c r="D32" s="21"/>
      <c r="E32" s="21"/>
      <c r="F32" s="1"/>
    </row>
    <row r="33" customFormat="false" ht="13.5" hidden="false" customHeight="false" outlineLevel="0" collapsed="false">
      <c r="A33" s="1"/>
      <c r="B33" s="22" t="s">
        <v>11</v>
      </c>
      <c r="C33" s="23" t="n">
        <f aca="false">'Low delay'!$Y82</f>
        <v>0.990011948053292</v>
      </c>
      <c r="D33" s="23"/>
      <c r="E33" s="23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false" hidden="false" outlineLevel="0" max="257" min="33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3.5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2.7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04345.4384</v>
      </c>
      <c r="E3" s="46" t="n">
        <f aca="false">N3</f>
        <v>43.0829</v>
      </c>
      <c r="F3" s="46" t="n">
        <f aca="false">L3</f>
        <v>104345.4384</v>
      </c>
      <c r="G3" s="46" t="n">
        <f aca="false">O3</f>
        <v>44.968</v>
      </c>
      <c r="H3" s="46" t="n">
        <f aca="false">T3</f>
        <v>104365.5504</v>
      </c>
      <c r="I3" s="46" t="n">
        <f aca="false">V3</f>
        <v>43.0829</v>
      </c>
      <c r="J3" s="46" t="n">
        <f aca="false">T3</f>
        <v>104365.5504</v>
      </c>
      <c r="K3" s="46" t="n">
        <f aca="false">W3</f>
        <v>44.968</v>
      </c>
      <c r="L3" s="47" t="n">
        <v>104345.4384</v>
      </c>
      <c r="M3" s="47" t="n">
        <v>43.6946</v>
      </c>
      <c r="N3" s="47" t="n">
        <v>43.0829</v>
      </c>
      <c r="O3" s="47" t="n">
        <v>44.968</v>
      </c>
      <c r="P3" s="47" t="n">
        <v>14182.55</v>
      </c>
      <c r="Q3" s="47" t="n">
        <v>134.08</v>
      </c>
      <c r="R3" s="47" t="n">
        <f aca="false">P3/3600</f>
        <v>3.93959722222222</v>
      </c>
      <c r="S3" s="48"/>
      <c r="T3" s="47" t="n">
        <v>104365.5504</v>
      </c>
      <c r="U3" s="47" t="n">
        <v>43.6773</v>
      </c>
      <c r="V3" s="47" t="n">
        <v>43.0829</v>
      </c>
      <c r="W3" s="47" t="n">
        <v>44.968</v>
      </c>
      <c r="X3" s="47" t="n">
        <v>13924.69</v>
      </c>
      <c r="Y3" s="47" t="n">
        <v>122.62</v>
      </c>
      <c r="Z3" s="47" t="n">
        <f aca="false">X3/3600</f>
        <v>3.86796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50"/>
      <c r="AF3" s="50"/>
    </row>
    <row r="4" customFormat="false" ht="12.75" hidden="false" customHeight="false" outlineLevel="0" collapsed="false">
      <c r="A4" s="51" t="s">
        <v>31</v>
      </c>
      <c r="B4" s="51" t="s">
        <v>32</v>
      </c>
      <c r="C4" s="51" t="n">
        <v>27</v>
      </c>
      <c r="D4" s="46" t="n">
        <f aca="false">L4</f>
        <v>58518.6768</v>
      </c>
      <c r="E4" s="46" t="n">
        <f aca="false">N4</f>
        <v>40.3594</v>
      </c>
      <c r="F4" s="46" t="n">
        <f aca="false">L4</f>
        <v>58518.6768</v>
      </c>
      <c r="G4" s="46" t="n">
        <f aca="false">O4</f>
        <v>42.2565</v>
      </c>
      <c r="H4" s="46" t="n">
        <f aca="false">T4</f>
        <v>58524.2048</v>
      </c>
      <c r="I4" s="46" t="n">
        <f aca="false">V4</f>
        <v>40.3594</v>
      </c>
      <c r="J4" s="46" t="n">
        <f aca="false">T4</f>
        <v>58524.2048</v>
      </c>
      <c r="K4" s="46" t="n">
        <f aca="false">W4</f>
        <v>42.2565</v>
      </c>
      <c r="L4" s="47" t="n">
        <v>58518.6768</v>
      </c>
      <c r="M4" s="47" t="n">
        <v>40.384</v>
      </c>
      <c r="N4" s="47" t="n">
        <v>40.3594</v>
      </c>
      <c r="O4" s="47" t="n">
        <v>42.2565</v>
      </c>
      <c r="P4" s="47" t="n">
        <v>12381.94</v>
      </c>
      <c r="Q4" s="47" t="n">
        <v>116.78</v>
      </c>
      <c r="R4" s="47" t="n">
        <f aca="false">P4/3600</f>
        <v>3.43942777777778</v>
      </c>
      <c r="S4" s="48"/>
      <c r="T4" s="47" t="n">
        <v>58524.2048</v>
      </c>
      <c r="U4" s="47" t="n">
        <v>40.3686</v>
      </c>
      <c r="V4" s="47" t="n">
        <v>40.3594</v>
      </c>
      <c r="W4" s="47" t="n">
        <v>42.2565</v>
      </c>
      <c r="X4" s="47" t="n">
        <v>12651.07</v>
      </c>
      <c r="Y4" s="47" t="n">
        <v>109.3</v>
      </c>
      <c r="Z4" s="47" t="n">
        <f aca="false">X4/3600</f>
        <v>3.51418611111111</v>
      </c>
      <c r="AA4" s="48"/>
      <c r="AB4" s="48"/>
      <c r="AC4" s="48"/>
      <c r="AE4" s="50"/>
      <c r="AF4" s="50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58.0112</v>
      </c>
      <c r="E5" s="46" t="n">
        <f aca="false">N5</f>
        <v>38.2734</v>
      </c>
      <c r="F5" s="46" t="n">
        <f aca="false">L5</f>
        <v>32658.0112</v>
      </c>
      <c r="G5" s="46" t="n">
        <f aca="false">O5</f>
        <v>40.0644</v>
      </c>
      <c r="H5" s="46" t="n">
        <f aca="false">T5</f>
        <v>32652.3008</v>
      </c>
      <c r="I5" s="46" t="n">
        <f aca="false">V5</f>
        <v>38.2734</v>
      </c>
      <c r="J5" s="46" t="n">
        <f aca="false">T5</f>
        <v>32652.3008</v>
      </c>
      <c r="K5" s="46" t="n">
        <f aca="false">W5</f>
        <v>40.0644</v>
      </c>
      <c r="L5" s="47" t="n">
        <v>32658.0112</v>
      </c>
      <c r="M5" s="47" t="n">
        <v>37.3347</v>
      </c>
      <c r="N5" s="47" t="n">
        <v>38.2734</v>
      </c>
      <c r="O5" s="47" t="n">
        <v>40.0644</v>
      </c>
      <c r="P5" s="47" t="n">
        <v>11631</v>
      </c>
      <c r="Q5" s="47" t="n">
        <v>106.04</v>
      </c>
      <c r="R5" s="47" t="n">
        <f aca="false">P5/3600</f>
        <v>3.23083333333333</v>
      </c>
      <c r="S5" s="48"/>
      <c r="T5" s="47" t="n">
        <v>32652.3008</v>
      </c>
      <c r="U5" s="47" t="n">
        <v>37.3213</v>
      </c>
      <c r="V5" s="47" t="n">
        <v>38.2734</v>
      </c>
      <c r="W5" s="47" t="n">
        <v>40.0644</v>
      </c>
      <c r="X5" s="47" t="n">
        <v>11575.4</v>
      </c>
      <c r="Y5" s="47" t="n">
        <v>101.77</v>
      </c>
      <c r="Z5" s="47" t="n">
        <f aca="false">X5/3600</f>
        <v>3.21538888888889</v>
      </c>
      <c r="AA5" s="48"/>
      <c r="AB5" s="48"/>
      <c r="AC5" s="48"/>
      <c r="AE5" s="50"/>
      <c r="AF5" s="50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19.0896</v>
      </c>
      <c r="E6" s="53" t="n">
        <f aca="false">N6</f>
        <v>36.2819</v>
      </c>
      <c r="F6" s="53" t="n">
        <f aca="false">L6</f>
        <v>17919.0896</v>
      </c>
      <c r="G6" s="53" t="n">
        <f aca="false">O6</f>
        <v>38.0679</v>
      </c>
      <c r="H6" s="53" t="n">
        <f aca="false">T6</f>
        <v>17904.8304</v>
      </c>
      <c r="I6" s="53" t="n">
        <f aca="false">V6</f>
        <v>36.2819</v>
      </c>
      <c r="J6" s="53" t="n">
        <f aca="false">T6</f>
        <v>17904.8304</v>
      </c>
      <c r="K6" s="53" t="n">
        <f aca="false">W6</f>
        <v>38.0679</v>
      </c>
      <c r="L6" s="54" t="n">
        <v>17919.0896</v>
      </c>
      <c r="M6" s="54" t="n">
        <v>34.3156</v>
      </c>
      <c r="N6" s="54" t="n">
        <v>36.2819</v>
      </c>
      <c r="O6" s="54" t="n">
        <v>38.0679</v>
      </c>
      <c r="P6" s="54" t="n">
        <v>10726.09</v>
      </c>
      <c r="Q6" s="54" t="n">
        <v>98.79</v>
      </c>
      <c r="R6" s="54" t="n">
        <f aca="false">P6/3600</f>
        <v>2.97946944444444</v>
      </c>
      <c r="S6" s="52"/>
      <c r="T6" s="54" t="n">
        <v>17904.8304</v>
      </c>
      <c r="U6" s="54" t="n">
        <v>34.2922</v>
      </c>
      <c r="V6" s="54" t="n">
        <v>36.2819</v>
      </c>
      <c r="W6" s="54" t="n">
        <v>38.0679</v>
      </c>
      <c r="X6" s="54" t="n">
        <v>10631.14</v>
      </c>
      <c r="Y6" s="54" t="n">
        <v>94.02</v>
      </c>
      <c r="Z6" s="54" t="n">
        <f aca="false">X6/3600</f>
        <v>2.95309444444444</v>
      </c>
      <c r="AA6" s="52"/>
      <c r="AB6" s="52"/>
      <c r="AC6" s="52"/>
      <c r="AE6" s="50"/>
      <c r="AF6" s="50"/>
    </row>
    <row r="7" customFormat="false" ht="12.75" hidden="false" customHeight="false" outlineLevel="0" collapsed="false">
      <c r="A7" s="51"/>
      <c r="B7" s="51" t="s">
        <v>33</v>
      </c>
      <c r="C7" s="45" t="n">
        <v>22</v>
      </c>
      <c r="D7" s="46" t="n">
        <f aca="false">L7</f>
        <v>107393.848</v>
      </c>
      <c r="E7" s="46" t="n">
        <f aca="false">N7</f>
        <v>45.9668</v>
      </c>
      <c r="F7" s="46" t="n">
        <f aca="false">L7</f>
        <v>107393.848</v>
      </c>
      <c r="G7" s="46" t="n">
        <f aca="false">O7</f>
        <v>45.4274</v>
      </c>
      <c r="H7" s="46" t="n">
        <f aca="false">T7</f>
        <v>107431.8832</v>
      </c>
      <c r="I7" s="46" t="n">
        <f aca="false">V7</f>
        <v>45.9668</v>
      </c>
      <c r="J7" s="46" t="n">
        <f aca="false">T7</f>
        <v>107431.8832</v>
      </c>
      <c r="K7" s="46" t="n">
        <f aca="false">W7</f>
        <v>45.4274</v>
      </c>
      <c r="L7" s="55" t="n">
        <v>107393.848</v>
      </c>
      <c r="M7" s="55" t="n">
        <v>43.5855</v>
      </c>
      <c r="N7" s="55" t="n">
        <v>45.9668</v>
      </c>
      <c r="O7" s="55" t="n">
        <v>45.4274</v>
      </c>
      <c r="P7" s="47" t="n">
        <v>13923.01</v>
      </c>
      <c r="Q7" s="47" t="n">
        <v>129.84</v>
      </c>
      <c r="R7" s="47" t="n">
        <f aca="false">P7/3600</f>
        <v>3.86750277777778</v>
      </c>
      <c r="S7" s="48"/>
      <c r="T7" s="55" t="n">
        <v>107431.8832</v>
      </c>
      <c r="U7" s="55" t="n">
        <v>43.5702</v>
      </c>
      <c r="V7" s="55" t="n">
        <v>45.9668</v>
      </c>
      <c r="W7" s="55" t="n">
        <v>45.4274</v>
      </c>
      <c r="X7" s="47" t="n">
        <v>14312.6</v>
      </c>
      <c r="Y7" s="47" t="n">
        <v>130.11</v>
      </c>
      <c r="Z7" s="47" t="n">
        <f aca="false">X7/3600</f>
        <v>3.9757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50"/>
      <c r="AF7" s="50"/>
    </row>
    <row r="8" customFormat="false" ht="12.75" hidden="false" customHeight="false" outlineLevel="0" collapsed="false">
      <c r="A8" s="51"/>
      <c r="B8" s="51" t="s">
        <v>34</v>
      </c>
      <c r="C8" s="51" t="n">
        <v>27</v>
      </c>
      <c r="D8" s="46" t="n">
        <f aca="false">L8</f>
        <v>62678.3472</v>
      </c>
      <c r="E8" s="46" t="n">
        <f aca="false">N8</f>
        <v>43.5528</v>
      </c>
      <c r="F8" s="46" t="n">
        <f aca="false">L8</f>
        <v>62678.3472</v>
      </c>
      <c r="G8" s="46" t="n">
        <f aca="false">O8</f>
        <v>43.5255</v>
      </c>
      <c r="H8" s="46" t="n">
        <f aca="false">T8</f>
        <v>62678.5216</v>
      </c>
      <c r="I8" s="46" t="n">
        <f aca="false">V8</f>
        <v>43.5528</v>
      </c>
      <c r="J8" s="46" t="n">
        <f aca="false">T8</f>
        <v>62678.5216</v>
      </c>
      <c r="K8" s="46" t="n">
        <f aca="false">W8</f>
        <v>43.5255</v>
      </c>
      <c r="L8" s="47" t="n">
        <v>62678.3472</v>
      </c>
      <c r="M8" s="47" t="n">
        <v>40.0512</v>
      </c>
      <c r="N8" s="47" t="n">
        <v>43.5528</v>
      </c>
      <c r="O8" s="47" t="n">
        <v>43.5255</v>
      </c>
      <c r="P8" s="47" t="n">
        <v>12743.3</v>
      </c>
      <c r="Q8" s="47" t="n">
        <v>119.72</v>
      </c>
      <c r="R8" s="47" t="n">
        <f aca="false">P8/3600</f>
        <v>3.53980555555556</v>
      </c>
      <c r="S8" s="48"/>
      <c r="T8" s="47" t="n">
        <v>62678.5216</v>
      </c>
      <c r="U8" s="47" t="n">
        <v>40.0352</v>
      </c>
      <c r="V8" s="47" t="n">
        <v>43.5528</v>
      </c>
      <c r="W8" s="47" t="n">
        <v>43.5255</v>
      </c>
      <c r="X8" s="47" t="n">
        <v>12543.97</v>
      </c>
      <c r="Y8" s="47" t="n">
        <v>117.91</v>
      </c>
      <c r="Z8" s="47" t="n">
        <f aca="false">X8/3600</f>
        <v>3.48443611111111</v>
      </c>
      <c r="AA8" s="48"/>
      <c r="AB8" s="48"/>
      <c r="AC8" s="48"/>
      <c r="AE8" s="50"/>
      <c r="AF8" s="50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0192</v>
      </c>
      <c r="E9" s="46" t="n">
        <f aca="false">N9</f>
        <v>41.045</v>
      </c>
      <c r="F9" s="46" t="n">
        <f aca="false">L9</f>
        <v>35509.0192</v>
      </c>
      <c r="G9" s="46" t="n">
        <f aca="false">O9</f>
        <v>41.3686</v>
      </c>
      <c r="H9" s="46" t="n">
        <f aca="false">T9</f>
        <v>35503.288</v>
      </c>
      <c r="I9" s="46" t="n">
        <f aca="false">V9</f>
        <v>41.045</v>
      </c>
      <c r="J9" s="46" t="n">
        <f aca="false">T9</f>
        <v>35503.288</v>
      </c>
      <c r="K9" s="46" t="n">
        <f aca="false">W9</f>
        <v>41.3686</v>
      </c>
      <c r="L9" s="47" t="n">
        <v>35509.0192</v>
      </c>
      <c r="M9" s="47" t="n">
        <v>36.9904</v>
      </c>
      <c r="N9" s="47" t="n">
        <v>41.045</v>
      </c>
      <c r="O9" s="47" t="n">
        <v>41.3686</v>
      </c>
      <c r="P9" s="47" t="n">
        <v>11790.15</v>
      </c>
      <c r="Q9" s="47" t="n">
        <v>109.36</v>
      </c>
      <c r="R9" s="47" t="n">
        <f aca="false">P9/3600</f>
        <v>3.27504166666667</v>
      </c>
      <c r="S9" s="48"/>
      <c r="T9" s="47" t="n">
        <v>35503.288</v>
      </c>
      <c r="U9" s="47" t="n">
        <v>36.9767</v>
      </c>
      <c r="V9" s="47" t="n">
        <v>41.045</v>
      </c>
      <c r="W9" s="47" t="n">
        <v>41.3686</v>
      </c>
      <c r="X9" s="47" t="n">
        <v>11648.27</v>
      </c>
      <c r="Y9" s="47" t="n">
        <v>105.7</v>
      </c>
      <c r="Z9" s="47" t="n">
        <f aca="false">X9/3600</f>
        <v>3.23563055555556</v>
      </c>
      <c r="AA9" s="48"/>
      <c r="AB9" s="48"/>
      <c r="AC9" s="48"/>
      <c r="AE9" s="50"/>
      <c r="AF9" s="50"/>
    </row>
    <row r="10" customFormat="false" ht="13.5" hidden="false" customHeight="false" outlineLevel="0" collapsed="false">
      <c r="A10" s="52"/>
      <c r="B10" s="52"/>
      <c r="C10" s="52" t="n">
        <v>37</v>
      </c>
      <c r="D10" s="53" t="n">
        <f aca="false">L10</f>
        <v>20320.5024</v>
      </c>
      <c r="E10" s="53" t="n">
        <f aca="false">N10</f>
        <v>38.2802</v>
      </c>
      <c r="F10" s="53" t="n">
        <f aca="false">L10</f>
        <v>20320.5024</v>
      </c>
      <c r="G10" s="53" t="n">
        <f aca="false">O10</f>
        <v>39.0144</v>
      </c>
      <c r="H10" s="53" t="n">
        <f aca="false">T10</f>
        <v>20315.2016</v>
      </c>
      <c r="I10" s="53" t="n">
        <f aca="false">V10</f>
        <v>38.2802</v>
      </c>
      <c r="J10" s="53" t="n">
        <f aca="false">T10</f>
        <v>20315.2016</v>
      </c>
      <c r="K10" s="53" t="n">
        <f aca="false">W10</f>
        <v>39.0144</v>
      </c>
      <c r="L10" s="54" t="n">
        <v>20320.5024</v>
      </c>
      <c r="M10" s="54" t="n">
        <v>34.1551</v>
      </c>
      <c r="N10" s="54" t="n">
        <v>38.2802</v>
      </c>
      <c r="O10" s="54" t="n">
        <v>39.0144</v>
      </c>
      <c r="P10" s="54" t="n">
        <v>10865.85</v>
      </c>
      <c r="Q10" s="54" t="n">
        <v>100.4</v>
      </c>
      <c r="R10" s="54" t="n">
        <f aca="false">P10/3600</f>
        <v>3.01829166666667</v>
      </c>
      <c r="S10" s="52"/>
      <c r="T10" s="54" t="n">
        <v>20315.2016</v>
      </c>
      <c r="U10" s="54" t="n">
        <v>34.14</v>
      </c>
      <c r="V10" s="54" t="n">
        <v>38.2802</v>
      </c>
      <c r="W10" s="54" t="n">
        <v>39.0144</v>
      </c>
      <c r="X10" s="54" t="n">
        <v>10975.13</v>
      </c>
      <c r="Y10" s="54" t="n">
        <v>91.74</v>
      </c>
      <c r="Z10" s="54" t="n">
        <f aca="false">X10/3600</f>
        <v>3.04864722222222</v>
      </c>
      <c r="AA10" s="52"/>
      <c r="AB10" s="52"/>
      <c r="AC10" s="52"/>
      <c r="AE10" s="50"/>
      <c r="AF10" s="50"/>
    </row>
    <row r="11" customFormat="false" ht="12.75" hidden="false" customHeight="false" outlineLevel="0" collapsed="false">
      <c r="A11" s="45" t="s">
        <v>4</v>
      </c>
      <c r="B11" s="45"/>
      <c r="C11" s="45" t="n">
        <v>22</v>
      </c>
      <c r="D11" s="46" t="n">
        <f aca="false">L11</f>
        <v>384059.7696</v>
      </c>
      <c r="E11" s="46" t="n">
        <f aca="false">N11</f>
        <v>43.0228</v>
      </c>
      <c r="F11" s="46" t="n">
        <f aca="false">L11</f>
        <v>384059.7696</v>
      </c>
      <c r="G11" s="46" t="n">
        <f aca="false">O11</f>
        <v>41.4992</v>
      </c>
      <c r="H11" s="46" t="n">
        <f aca="false">T11</f>
        <v>384130.4704</v>
      </c>
      <c r="I11" s="46" t="n">
        <f aca="false">V11</f>
        <v>43.0228</v>
      </c>
      <c r="J11" s="46" t="n">
        <f aca="false">T11</f>
        <v>384130.4704</v>
      </c>
      <c r="K11" s="46" t="n">
        <f aca="false">W11</f>
        <v>41.4992</v>
      </c>
      <c r="L11" s="47" t="n">
        <v>384059.7696</v>
      </c>
      <c r="M11" s="47" t="n">
        <v>42.8087</v>
      </c>
      <c r="N11" s="47" t="n">
        <v>43.0228</v>
      </c>
      <c r="O11" s="47" t="n">
        <v>41.4992</v>
      </c>
      <c r="P11" s="47" t="n">
        <v>33926.63</v>
      </c>
      <c r="Q11" s="47" t="n">
        <v>278.57</v>
      </c>
      <c r="R11" s="47" t="n">
        <f aca="false">P11/3600</f>
        <v>9.42406388888889</v>
      </c>
      <c r="S11" s="48"/>
      <c r="T11" s="47" t="n">
        <v>384130.4704</v>
      </c>
      <c r="U11" s="47" t="n">
        <v>42.806</v>
      </c>
      <c r="V11" s="47" t="n">
        <v>43.0228</v>
      </c>
      <c r="W11" s="47" t="n">
        <v>41.4992</v>
      </c>
      <c r="X11" s="47" t="n">
        <v>33116.63</v>
      </c>
      <c r="Y11" s="47" t="n">
        <v>265.84</v>
      </c>
      <c r="Z11" s="47" t="n">
        <f aca="false">X11/3600</f>
        <v>9.1990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50"/>
      <c r="AF11" s="50"/>
    </row>
    <row r="12" customFormat="false" ht="12.75" hidden="false" customHeight="false" outlineLevel="0" collapsed="false">
      <c r="A12" s="51" t="s">
        <v>31</v>
      </c>
      <c r="B12" s="51" t="s">
        <v>35</v>
      </c>
      <c r="C12" s="51" t="n">
        <v>27</v>
      </c>
      <c r="D12" s="46" t="n">
        <f aca="false">L12</f>
        <v>248820.424</v>
      </c>
      <c r="E12" s="46" t="n">
        <f aca="false">N12</f>
        <v>40.1277</v>
      </c>
      <c r="F12" s="46" t="n">
        <f aca="false">L12</f>
        <v>248820.424</v>
      </c>
      <c r="G12" s="46" t="n">
        <f aca="false">O12</f>
        <v>37.8664</v>
      </c>
      <c r="H12" s="46" t="n">
        <f aca="false">T12</f>
        <v>248848.2528</v>
      </c>
      <c r="I12" s="46" t="n">
        <f aca="false">V12</f>
        <v>40.1277</v>
      </c>
      <c r="J12" s="46" t="n">
        <f aca="false">T12</f>
        <v>248848.2528</v>
      </c>
      <c r="K12" s="46" t="n">
        <f aca="false">W12</f>
        <v>37.8664</v>
      </c>
      <c r="L12" s="47" t="n">
        <v>248820.424</v>
      </c>
      <c r="M12" s="47" t="n">
        <v>39.0451</v>
      </c>
      <c r="N12" s="47" t="n">
        <v>40.1277</v>
      </c>
      <c r="O12" s="47" t="n">
        <v>37.8664</v>
      </c>
      <c r="P12" s="47" t="n">
        <v>30871.28</v>
      </c>
      <c r="Q12" s="47" t="n">
        <v>248.73</v>
      </c>
      <c r="R12" s="47" t="n">
        <f aca="false">P12/3600</f>
        <v>8.57535555555556</v>
      </c>
      <c r="S12" s="48"/>
      <c r="T12" s="47" t="n">
        <v>248848.2528</v>
      </c>
      <c r="U12" s="47" t="n">
        <v>39.0436</v>
      </c>
      <c r="V12" s="47" t="n">
        <v>40.1277</v>
      </c>
      <c r="W12" s="47" t="n">
        <v>37.8664</v>
      </c>
      <c r="X12" s="47" t="n">
        <v>30447.16</v>
      </c>
      <c r="Y12" s="47" t="n">
        <v>240.93</v>
      </c>
      <c r="Z12" s="47" t="n">
        <f aca="false">X12/3600</f>
        <v>8.45754444444444</v>
      </c>
      <c r="AA12" s="48"/>
      <c r="AB12" s="48"/>
      <c r="AC12" s="48"/>
      <c r="AE12" s="50"/>
      <c r="AF12" s="50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699.384</v>
      </c>
      <c r="E13" s="46" t="n">
        <f aca="false">N13</f>
        <v>38.1941</v>
      </c>
      <c r="F13" s="46" t="n">
        <f aca="false">L13</f>
        <v>153699.384</v>
      </c>
      <c r="G13" s="46" t="n">
        <f aca="false">O13</f>
        <v>35.9182</v>
      </c>
      <c r="H13" s="46" t="n">
        <f aca="false">T13</f>
        <v>153703.6176</v>
      </c>
      <c r="I13" s="46" t="n">
        <f aca="false">V13</f>
        <v>38.1941</v>
      </c>
      <c r="J13" s="46" t="n">
        <f aca="false">T13</f>
        <v>153703.6176</v>
      </c>
      <c r="K13" s="46" t="n">
        <f aca="false">W13</f>
        <v>35.9182</v>
      </c>
      <c r="L13" s="47" t="n">
        <v>153699.384</v>
      </c>
      <c r="M13" s="47" t="n">
        <v>34.9701</v>
      </c>
      <c r="N13" s="47" t="n">
        <v>38.1941</v>
      </c>
      <c r="O13" s="47" t="n">
        <v>35.9182</v>
      </c>
      <c r="P13" s="47" t="n">
        <v>25867.47</v>
      </c>
      <c r="Q13" s="47" t="n">
        <v>219.27</v>
      </c>
      <c r="R13" s="47" t="n">
        <f aca="false">P13/3600</f>
        <v>7.18540833333333</v>
      </c>
      <c r="S13" s="48"/>
      <c r="T13" s="47" t="n">
        <v>153703.6176</v>
      </c>
      <c r="U13" s="47" t="n">
        <v>34.969</v>
      </c>
      <c r="V13" s="47" t="n">
        <v>38.1941</v>
      </c>
      <c r="W13" s="47" t="n">
        <v>35.9182</v>
      </c>
      <c r="X13" s="47" t="n">
        <v>25765.47</v>
      </c>
      <c r="Y13" s="47" t="n">
        <v>200.58</v>
      </c>
      <c r="Z13" s="47" t="n">
        <f aca="false">X13/3600</f>
        <v>7.157075</v>
      </c>
      <c r="AA13" s="48"/>
      <c r="AB13" s="48"/>
      <c r="AC13" s="48"/>
      <c r="AE13" s="50"/>
      <c r="AF13" s="50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793.0208</v>
      </c>
      <c r="E14" s="53" t="n">
        <f aca="false">N14</f>
        <v>36.0445</v>
      </c>
      <c r="F14" s="53" t="n">
        <f aca="false">L14</f>
        <v>79793.0208</v>
      </c>
      <c r="G14" s="53" t="n">
        <f aca="false">O14</f>
        <v>33.8598</v>
      </c>
      <c r="H14" s="53" t="n">
        <f aca="false">T14</f>
        <v>79786.4064</v>
      </c>
      <c r="I14" s="53" t="n">
        <f aca="false">V14</f>
        <v>36.0445</v>
      </c>
      <c r="J14" s="53" t="n">
        <f aca="false">T14</f>
        <v>79786.4064</v>
      </c>
      <c r="K14" s="53" t="n">
        <f aca="false">W14</f>
        <v>33.8598</v>
      </c>
      <c r="L14" s="54" t="n">
        <v>79793.0208</v>
      </c>
      <c r="M14" s="54" t="n">
        <v>30.8535</v>
      </c>
      <c r="N14" s="54" t="n">
        <v>36.0445</v>
      </c>
      <c r="O14" s="54" t="n">
        <v>33.8598</v>
      </c>
      <c r="P14" s="54" t="n">
        <v>23186.03</v>
      </c>
      <c r="Q14" s="54" t="n">
        <v>187.01</v>
      </c>
      <c r="R14" s="54" t="n">
        <f aca="false">P14/3600</f>
        <v>6.44056388888889</v>
      </c>
      <c r="S14" s="52"/>
      <c r="T14" s="54" t="n">
        <v>79786.4064</v>
      </c>
      <c r="U14" s="54" t="n">
        <v>30.8488</v>
      </c>
      <c r="V14" s="54" t="n">
        <v>36.0445</v>
      </c>
      <c r="W14" s="54" t="n">
        <v>33.8598</v>
      </c>
      <c r="X14" s="54" t="n">
        <v>22902.28</v>
      </c>
      <c r="Y14" s="54" t="n">
        <v>174.82</v>
      </c>
      <c r="Z14" s="54" t="n">
        <f aca="false">X14/3600</f>
        <v>6.36174444444444</v>
      </c>
      <c r="AA14" s="52"/>
      <c r="AB14" s="52"/>
      <c r="AC14" s="52"/>
      <c r="AE14" s="50"/>
      <c r="AF14" s="50"/>
    </row>
    <row r="15" customFormat="false" ht="12.75" hidden="false" customHeight="false" outlineLevel="0" collapsed="false">
      <c r="A15" s="51"/>
      <c r="B15" s="51"/>
      <c r="C15" s="45" t="n">
        <v>22</v>
      </c>
      <c r="D15" s="46" t="n">
        <f aca="false">L15</f>
        <v>99478.512</v>
      </c>
      <c r="E15" s="46" t="n">
        <f aca="false">N15</f>
        <v>47.157</v>
      </c>
      <c r="F15" s="46" t="n">
        <f aca="false">L15</f>
        <v>99478.512</v>
      </c>
      <c r="G15" s="46" t="n">
        <f aca="false">O15</f>
        <v>46.6734</v>
      </c>
      <c r="H15" s="46" t="n">
        <f aca="false">T15</f>
        <v>99481.0208</v>
      </c>
      <c r="I15" s="46" t="n">
        <f aca="false">V15</f>
        <v>47.157</v>
      </c>
      <c r="J15" s="46" t="n">
        <f aca="false">T15</f>
        <v>99481.0208</v>
      </c>
      <c r="K15" s="46" t="n">
        <f aca="false">W15</f>
        <v>46.6734</v>
      </c>
      <c r="L15" s="55" t="n">
        <v>99478.512</v>
      </c>
      <c r="M15" s="55" t="n">
        <v>43.953</v>
      </c>
      <c r="N15" s="55" t="n">
        <v>47.157</v>
      </c>
      <c r="O15" s="55" t="n">
        <v>46.6734</v>
      </c>
      <c r="P15" s="47" t="n">
        <v>30092.56</v>
      </c>
      <c r="Q15" s="47" t="n">
        <v>188.63</v>
      </c>
      <c r="R15" s="47" t="n">
        <f aca="false">P15/3600</f>
        <v>8.35904444444445</v>
      </c>
      <c r="S15" s="48"/>
      <c r="T15" s="55" t="n">
        <v>99481.0208</v>
      </c>
      <c r="U15" s="55" t="n">
        <v>43.9518</v>
      </c>
      <c r="V15" s="55" t="n">
        <v>47.157</v>
      </c>
      <c r="W15" s="55" t="n">
        <v>46.6734</v>
      </c>
      <c r="X15" s="47" t="n">
        <v>29133.69</v>
      </c>
      <c r="Y15" s="47" t="n">
        <v>172.75</v>
      </c>
      <c r="Z15" s="47" t="n">
        <f aca="false">X15/3600</f>
        <v>8.0926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0"/>
      <c r="AF15" s="50"/>
    </row>
    <row r="16" customFormat="false" ht="12.75" hidden="false" customHeight="false" outlineLevel="0" collapsed="false">
      <c r="A16" s="51"/>
      <c r="B16" s="51" t="s">
        <v>36</v>
      </c>
      <c r="C16" s="51" t="n">
        <v>27</v>
      </c>
      <c r="D16" s="46" t="n">
        <f aca="false">L16</f>
        <v>47593.6048</v>
      </c>
      <c r="E16" s="46" t="n">
        <f aca="false">N16</f>
        <v>46.1119</v>
      </c>
      <c r="F16" s="46" t="n">
        <f aca="false">L16</f>
        <v>47593.6048</v>
      </c>
      <c r="G16" s="46" t="n">
        <f aca="false">O16</f>
        <v>45.8185</v>
      </c>
      <c r="H16" s="46" t="n">
        <f aca="false">T16</f>
        <v>47592.744</v>
      </c>
      <c r="I16" s="46" t="n">
        <f aca="false">V16</f>
        <v>46.1119</v>
      </c>
      <c r="J16" s="46" t="n">
        <f aca="false">T16</f>
        <v>47592.744</v>
      </c>
      <c r="K16" s="46" t="n">
        <f aca="false">W16</f>
        <v>45.8185</v>
      </c>
      <c r="L16" s="47" t="n">
        <v>47593.6048</v>
      </c>
      <c r="M16" s="47" t="n">
        <v>41.5251</v>
      </c>
      <c r="N16" s="47" t="n">
        <v>46.1119</v>
      </c>
      <c r="O16" s="47" t="n">
        <v>45.8185</v>
      </c>
      <c r="P16" s="47" t="n">
        <v>26455.28</v>
      </c>
      <c r="Q16" s="47" t="n">
        <v>169.65</v>
      </c>
      <c r="R16" s="47" t="n">
        <f aca="false">P16/3600</f>
        <v>7.34868888888889</v>
      </c>
      <c r="S16" s="48"/>
      <c r="T16" s="47" t="n">
        <v>47592.744</v>
      </c>
      <c r="U16" s="47" t="n">
        <v>41.5246</v>
      </c>
      <c r="V16" s="47" t="n">
        <v>46.1119</v>
      </c>
      <c r="W16" s="47" t="n">
        <v>45.8185</v>
      </c>
      <c r="X16" s="47" t="n">
        <v>25454.02</v>
      </c>
      <c r="Y16" s="47" t="n">
        <v>158.75</v>
      </c>
      <c r="Z16" s="47" t="n">
        <f aca="false">X16/3600</f>
        <v>7.07056111111111</v>
      </c>
      <c r="AA16" s="48"/>
      <c r="AB16" s="48"/>
      <c r="AC16" s="48"/>
      <c r="AE16" s="50"/>
      <c r="AF16" s="50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898.7296</v>
      </c>
      <c r="E17" s="46" t="n">
        <f aca="false">N17</f>
        <v>45.1762</v>
      </c>
      <c r="F17" s="46" t="n">
        <f aca="false">L17</f>
        <v>26898.7296</v>
      </c>
      <c r="G17" s="46" t="n">
        <f aca="false">O17</f>
        <v>44.9888</v>
      </c>
      <c r="H17" s="46" t="n">
        <f aca="false">T17</f>
        <v>26897.8656</v>
      </c>
      <c r="I17" s="46" t="n">
        <f aca="false">V17</f>
        <v>45.1762</v>
      </c>
      <c r="J17" s="46" t="n">
        <f aca="false">T17</f>
        <v>26897.8656</v>
      </c>
      <c r="K17" s="46" t="n">
        <f aca="false">W17</f>
        <v>44.9888</v>
      </c>
      <c r="L17" s="47" t="n">
        <v>26898.7296</v>
      </c>
      <c r="M17" s="47" t="n">
        <v>39.971</v>
      </c>
      <c r="N17" s="47" t="n">
        <v>45.1762</v>
      </c>
      <c r="O17" s="47" t="n">
        <v>44.9888</v>
      </c>
      <c r="P17" s="47" t="n">
        <v>22926.25</v>
      </c>
      <c r="Q17" s="47" t="n">
        <v>160.69</v>
      </c>
      <c r="R17" s="47" t="n">
        <f aca="false">P17/3600</f>
        <v>6.36840277777778</v>
      </c>
      <c r="S17" s="48"/>
      <c r="T17" s="47" t="n">
        <v>26897.8656</v>
      </c>
      <c r="U17" s="47" t="n">
        <v>39.9699</v>
      </c>
      <c r="V17" s="47" t="n">
        <v>45.1762</v>
      </c>
      <c r="W17" s="47" t="n">
        <v>44.9888</v>
      </c>
      <c r="X17" s="47" t="n">
        <v>22760.6</v>
      </c>
      <c r="Y17" s="47" t="n">
        <v>159.11</v>
      </c>
      <c r="Z17" s="47" t="n">
        <f aca="false">X17/3600</f>
        <v>6.32238888888889</v>
      </c>
      <c r="AA17" s="48"/>
      <c r="AB17" s="48"/>
      <c r="AC17" s="48"/>
      <c r="AE17" s="50"/>
      <c r="AF17" s="50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3.2016</v>
      </c>
      <c r="E18" s="53" t="n">
        <f aca="false">N18</f>
        <v>44.0856</v>
      </c>
      <c r="F18" s="53" t="n">
        <f aca="false">L18</f>
        <v>14883.2016</v>
      </c>
      <c r="G18" s="53" t="n">
        <f aca="false">O18</f>
        <v>43.9182</v>
      </c>
      <c r="H18" s="53" t="n">
        <f aca="false">T18</f>
        <v>14883.1968</v>
      </c>
      <c r="I18" s="53" t="n">
        <f aca="false">V18</f>
        <v>44.0856</v>
      </c>
      <c r="J18" s="53" t="n">
        <f aca="false">T18</f>
        <v>14883.1968</v>
      </c>
      <c r="K18" s="53" t="n">
        <f aca="false">W18</f>
        <v>43.9182</v>
      </c>
      <c r="L18" s="54" t="n">
        <v>14883.2016</v>
      </c>
      <c r="M18" s="54" t="n">
        <v>38.266</v>
      </c>
      <c r="N18" s="54" t="n">
        <v>44.0856</v>
      </c>
      <c r="O18" s="54" t="n">
        <v>43.9182</v>
      </c>
      <c r="P18" s="54" t="n">
        <v>19873.4</v>
      </c>
      <c r="Q18" s="54" t="n">
        <v>148.74</v>
      </c>
      <c r="R18" s="54" t="n">
        <f aca="false">P18/3600</f>
        <v>5.52038888888889</v>
      </c>
      <c r="S18" s="52"/>
      <c r="T18" s="54" t="n">
        <v>14883.1968</v>
      </c>
      <c r="U18" s="54" t="n">
        <v>38.266</v>
      </c>
      <c r="V18" s="54" t="n">
        <v>44.0856</v>
      </c>
      <c r="W18" s="54" t="n">
        <v>43.9182</v>
      </c>
      <c r="X18" s="54" t="n">
        <v>20360.14</v>
      </c>
      <c r="Y18" s="54" t="n">
        <v>149.43</v>
      </c>
      <c r="Z18" s="54" t="n">
        <f aca="false">X18/3600</f>
        <v>5.65559444444445</v>
      </c>
      <c r="AA18" s="52"/>
      <c r="AB18" s="52"/>
      <c r="AC18" s="52"/>
      <c r="AE18" s="50"/>
      <c r="AF18" s="50"/>
    </row>
    <row r="19" customFormat="false" ht="12.75" hidden="false" customHeight="false" outlineLevel="0" collapsed="false">
      <c r="A19" s="45" t="s">
        <v>5</v>
      </c>
      <c r="B19" s="45" t="s">
        <v>37</v>
      </c>
      <c r="C19" s="45" t="n">
        <v>22</v>
      </c>
      <c r="D19" s="46" t="n">
        <f aca="false">L19</f>
        <v>22623.4112</v>
      </c>
      <c r="E19" s="46" t="n">
        <f aca="false">N19</f>
        <v>44.7224</v>
      </c>
      <c r="F19" s="46" t="n">
        <f aca="false">L19</f>
        <v>22623.4112</v>
      </c>
      <c r="G19" s="46" t="n">
        <f aca="false">O19</f>
        <v>46.2014</v>
      </c>
      <c r="H19" s="46" t="n">
        <f aca="false">T19</f>
        <v>22627.1776</v>
      </c>
      <c r="I19" s="46" t="n">
        <f aca="false">V19</f>
        <v>44.7224</v>
      </c>
      <c r="J19" s="46" t="n">
        <f aca="false">T19</f>
        <v>22627.1776</v>
      </c>
      <c r="K19" s="46" t="n">
        <f aca="false">W19</f>
        <v>46.2014</v>
      </c>
      <c r="L19" s="47" t="n">
        <v>22623.4112</v>
      </c>
      <c r="M19" s="47" t="n">
        <v>42.9032</v>
      </c>
      <c r="N19" s="47" t="n">
        <v>44.7224</v>
      </c>
      <c r="O19" s="47" t="n">
        <v>46.2014</v>
      </c>
      <c r="P19" s="47" t="n">
        <v>9226.75</v>
      </c>
      <c r="Q19" s="47" t="n">
        <v>78.76</v>
      </c>
      <c r="R19" s="47" t="n">
        <f aca="false">P19/3600</f>
        <v>2.56298611111111</v>
      </c>
      <c r="S19" s="48"/>
      <c r="T19" s="47" t="n">
        <v>22627.1776</v>
      </c>
      <c r="U19" s="47" t="n">
        <v>42.9008</v>
      </c>
      <c r="V19" s="47" t="n">
        <v>44.7224</v>
      </c>
      <c r="W19" s="47" t="n">
        <v>46.2014</v>
      </c>
      <c r="X19" s="47" t="n">
        <v>9184.38</v>
      </c>
      <c r="Y19" s="47" t="n">
        <v>71.7</v>
      </c>
      <c r="Z19" s="47" t="n">
        <f aca="false">X19/3600</f>
        <v>2.5512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/>
      <c r="AF19" s="50"/>
    </row>
    <row r="20" customFormat="false" ht="12.75" hidden="false" customHeight="false" outlineLevel="0" collapsed="false">
      <c r="A20" s="51" t="s">
        <v>38</v>
      </c>
      <c r="B20" s="51" t="s">
        <v>39</v>
      </c>
      <c r="C20" s="51" t="n">
        <v>27</v>
      </c>
      <c r="D20" s="46" t="n">
        <f aca="false">L20</f>
        <v>12366.9136</v>
      </c>
      <c r="E20" s="46" t="n">
        <f aca="false">N20</f>
        <v>42.9109</v>
      </c>
      <c r="F20" s="46" t="n">
        <f aca="false">L20</f>
        <v>12366.9136</v>
      </c>
      <c r="G20" s="46" t="n">
        <f aca="false">O20</f>
        <v>43.7623</v>
      </c>
      <c r="H20" s="46" t="n">
        <f aca="false">T20</f>
        <v>12367.0032</v>
      </c>
      <c r="I20" s="46" t="n">
        <f aca="false">V20</f>
        <v>42.9109</v>
      </c>
      <c r="J20" s="46" t="n">
        <f aca="false">T20</f>
        <v>12367.0032</v>
      </c>
      <c r="K20" s="46" t="n">
        <f aca="false">W20</f>
        <v>43.7623</v>
      </c>
      <c r="L20" s="47" t="n">
        <v>12366.9136</v>
      </c>
      <c r="M20" s="47" t="n">
        <v>41.1769</v>
      </c>
      <c r="N20" s="47" t="n">
        <v>42.9109</v>
      </c>
      <c r="O20" s="47" t="n">
        <v>43.7623</v>
      </c>
      <c r="P20" s="47" t="n">
        <v>8521.71</v>
      </c>
      <c r="Q20" s="47" t="n">
        <v>71.82</v>
      </c>
      <c r="R20" s="47" t="n">
        <f aca="false">P20/3600</f>
        <v>2.36714166666667</v>
      </c>
      <c r="S20" s="48"/>
      <c r="T20" s="47" t="n">
        <v>12367.0032</v>
      </c>
      <c r="U20" s="47" t="n">
        <v>41.1716</v>
      </c>
      <c r="V20" s="47" t="n">
        <v>42.9109</v>
      </c>
      <c r="W20" s="47" t="n">
        <v>43.7623</v>
      </c>
      <c r="X20" s="47" t="n">
        <v>8532.05</v>
      </c>
      <c r="Y20" s="47" t="n">
        <v>71.51</v>
      </c>
      <c r="Z20" s="47" t="n">
        <f aca="false">X20/3600</f>
        <v>2.37001388888889</v>
      </c>
      <c r="AA20" s="48"/>
      <c r="AB20" s="48"/>
      <c r="AC20" s="48"/>
      <c r="AE20" s="50"/>
      <c r="AF20" s="50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65.1656</v>
      </c>
      <c r="E21" s="46" t="n">
        <f aca="false">N21</f>
        <v>41.2477</v>
      </c>
      <c r="F21" s="46" t="n">
        <f aca="false">L21</f>
        <v>6865.1656</v>
      </c>
      <c r="G21" s="46" t="n">
        <f aca="false">O21</f>
        <v>41.8606</v>
      </c>
      <c r="H21" s="46" t="n">
        <f aca="false">T21</f>
        <v>6864.6768</v>
      </c>
      <c r="I21" s="46" t="n">
        <f aca="false">V21</f>
        <v>41.2477</v>
      </c>
      <c r="J21" s="46" t="n">
        <f aca="false">T21</f>
        <v>6864.6768</v>
      </c>
      <c r="K21" s="46" t="n">
        <f aca="false">W21</f>
        <v>41.8606</v>
      </c>
      <c r="L21" s="47" t="n">
        <v>6865.1656</v>
      </c>
      <c r="M21" s="47" t="n">
        <v>39.1299</v>
      </c>
      <c r="N21" s="47" t="n">
        <v>41.2477</v>
      </c>
      <c r="O21" s="47" t="n">
        <v>41.8606</v>
      </c>
      <c r="P21" s="47" t="n">
        <v>8241.56</v>
      </c>
      <c r="Q21" s="47" t="n">
        <v>65.31</v>
      </c>
      <c r="R21" s="47" t="n">
        <f aca="false">P21/3600</f>
        <v>2.28932222222222</v>
      </c>
      <c r="S21" s="48"/>
      <c r="T21" s="47" t="n">
        <v>6864.6768</v>
      </c>
      <c r="U21" s="47" t="n">
        <v>39.1228</v>
      </c>
      <c r="V21" s="47" t="n">
        <v>41.2477</v>
      </c>
      <c r="W21" s="47" t="n">
        <v>41.8606</v>
      </c>
      <c r="X21" s="47" t="n">
        <v>8097.77</v>
      </c>
      <c r="Y21" s="47" t="n">
        <v>59.72</v>
      </c>
      <c r="Z21" s="47" t="n">
        <f aca="false">X21/3600</f>
        <v>2.24938055555556</v>
      </c>
      <c r="AA21" s="48"/>
      <c r="AB21" s="48"/>
      <c r="AC21" s="48"/>
      <c r="AE21" s="50"/>
      <c r="AF21" s="50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28.9976</v>
      </c>
      <c r="E22" s="53" t="n">
        <f aca="false">N22</f>
        <v>39.5582</v>
      </c>
      <c r="F22" s="53" t="n">
        <f aca="false">L22</f>
        <v>3728.9976</v>
      </c>
      <c r="G22" s="53" t="n">
        <f aca="false">O22</f>
        <v>40.3383</v>
      </c>
      <c r="H22" s="53" t="n">
        <f aca="false">T22</f>
        <v>3728.9976</v>
      </c>
      <c r="I22" s="53" t="n">
        <f aca="false">V22</f>
        <v>39.5582</v>
      </c>
      <c r="J22" s="53" t="n">
        <f aca="false">T22</f>
        <v>3728.9976</v>
      </c>
      <c r="K22" s="53" t="n">
        <f aca="false">W22</f>
        <v>40.3383</v>
      </c>
      <c r="L22" s="54" t="n">
        <v>3728.9976</v>
      </c>
      <c r="M22" s="54" t="n">
        <v>36.683</v>
      </c>
      <c r="N22" s="54" t="n">
        <v>39.5582</v>
      </c>
      <c r="O22" s="54" t="n">
        <v>40.3383</v>
      </c>
      <c r="P22" s="54" t="n">
        <v>7826.62</v>
      </c>
      <c r="Q22" s="54" t="n">
        <v>63.41</v>
      </c>
      <c r="R22" s="54" t="n">
        <f aca="false">P22/3600</f>
        <v>2.17406111111111</v>
      </c>
      <c r="S22" s="52"/>
      <c r="T22" s="54" t="n">
        <v>3728.9976</v>
      </c>
      <c r="U22" s="54" t="n">
        <v>36.683</v>
      </c>
      <c r="V22" s="54" t="n">
        <v>39.5582</v>
      </c>
      <c r="W22" s="54" t="n">
        <v>40.3383</v>
      </c>
      <c r="X22" s="54" t="n">
        <v>7732.74</v>
      </c>
      <c r="Y22" s="54" t="n">
        <v>63.06</v>
      </c>
      <c r="Z22" s="54" t="n">
        <f aca="false">X22/3600</f>
        <v>2.14798333333333</v>
      </c>
      <c r="AA22" s="52"/>
      <c r="AB22" s="52"/>
      <c r="AC22" s="52"/>
      <c r="AE22" s="50"/>
      <c r="AF22" s="50"/>
    </row>
    <row r="23" customFormat="false" ht="12.75" hidden="false" customHeight="false" outlineLevel="0" collapsed="false">
      <c r="A23" s="51"/>
      <c r="B23" s="45" t="s">
        <v>40</v>
      </c>
      <c r="C23" s="45" t="n">
        <v>22</v>
      </c>
      <c r="D23" s="56" t="n">
        <f aca="false">L23</f>
        <v>53627.7872</v>
      </c>
      <c r="E23" s="56" t="n">
        <f aca="false">N23</f>
        <v>43.6466</v>
      </c>
      <c r="F23" s="56" t="n">
        <f aca="false">L23</f>
        <v>53627.7872</v>
      </c>
      <c r="G23" s="56" t="n">
        <f aca="false">O23</f>
        <v>44.2512</v>
      </c>
      <c r="H23" s="56" t="n">
        <f aca="false">T23</f>
        <v>53631.8728</v>
      </c>
      <c r="I23" s="56" t="n">
        <f aca="false">V23</f>
        <v>43.6466</v>
      </c>
      <c r="J23" s="56" t="n">
        <f aca="false">T23</f>
        <v>53631.8728</v>
      </c>
      <c r="K23" s="56" t="n">
        <f aca="false">W23</f>
        <v>44.2512</v>
      </c>
      <c r="L23" s="55" t="n">
        <v>53627.7872</v>
      </c>
      <c r="M23" s="55" t="n">
        <v>41.9296</v>
      </c>
      <c r="N23" s="55" t="n">
        <v>43.6466</v>
      </c>
      <c r="O23" s="55" t="n">
        <v>44.2512</v>
      </c>
      <c r="P23" s="55" t="n">
        <v>11085.36</v>
      </c>
      <c r="Q23" s="55" t="n">
        <v>117.44</v>
      </c>
      <c r="R23" s="55" t="n">
        <f aca="false">P23/3600</f>
        <v>3.07926666666667</v>
      </c>
      <c r="S23" s="57"/>
      <c r="T23" s="55" t="n">
        <v>53631.8728</v>
      </c>
      <c r="U23" s="55" t="n">
        <v>41.9253</v>
      </c>
      <c r="V23" s="55" t="n">
        <v>43.6466</v>
      </c>
      <c r="W23" s="55" t="n">
        <v>44.2512</v>
      </c>
      <c r="X23" s="55" t="n">
        <v>10403.21</v>
      </c>
      <c r="Y23" s="55" t="n">
        <v>116.95</v>
      </c>
      <c r="Z23" s="55" t="n">
        <f aca="false">X23/3600</f>
        <v>2.8897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/>
      <c r="AF23" s="50"/>
    </row>
    <row r="24" customFormat="false" ht="12.75" hidden="false" customHeight="false" outlineLevel="0" collapsed="false">
      <c r="A24" s="51"/>
      <c r="B24" s="51" t="s">
        <v>41</v>
      </c>
      <c r="C24" s="51" t="n">
        <v>27</v>
      </c>
      <c r="D24" s="46" t="n">
        <f aca="false">L24</f>
        <v>29079.7864</v>
      </c>
      <c r="E24" s="46" t="n">
        <f aca="false">N24</f>
        <v>41.0992</v>
      </c>
      <c r="F24" s="46" t="n">
        <f aca="false">L24</f>
        <v>29079.7864</v>
      </c>
      <c r="G24" s="46" t="n">
        <f aca="false">O24</f>
        <v>41.2905</v>
      </c>
      <c r="H24" s="46" t="n">
        <f aca="false">T24</f>
        <v>29080.0536</v>
      </c>
      <c r="I24" s="46" t="n">
        <f aca="false">V24</f>
        <v>41.0992</v>
      </c>
      <c r="J24" s="46" t="n">
        <f aca="false">T24</f>
        <v>29080.0536</v>
      </c>
      <c r="K24" s="46" t="n">
        <f aca="false">W24</f>
        <v>41.2905</v>
      </c>
      <c r="L24" s="47" t="n">
        <v>29079.7864</v>
      </c>
      <c r="M24" s="47" t="n">
        <v>38.7395</v>
      </c>
      <c r="N24" s="47" t="n">
        <v>41.0992</v>
      </c>
      <c r="O24" s="47" t="n">
        <v>41.2905</v>
      </c>
      <c r="P24" s="47" t="n">
        <v>9700.74</v>
      </c>
      <c r="Q24" s="47" t="n">
        <v>98.65</v>
      </c>
      <c r="R24" s="47" t="n">
        <f aca="false">P24/3600</f>
        <v>2.69465</v>
      </c>
      <c r="S24" s="48"/>
      <c r="T24" s="47" t="n">
        <v>29080.0536</v>
      </c>
      <c r="U24" s="47" t="n">
        <v>38.7348</v>
      </c>
      <c r="V24" s="47" t="n">
        <v>41.0992</v>
      </c>
      <c r="W24" s="47" t="n">
        <v>41.2905</v>
      </c>
      <c r="X24" s="47" t="n">
        <v>9706.86</v>
      </c>
      <c r="Y24" s="47" t="n">
        <v>98.2</v>
      </c>
      <c r="Z24" s="47" t="n">
        <f aca="false">X24/3600</f>
        <v>2.69635</v>
      </c>
      <c r="AA24" s="48"/>
      <c r="AB24" s="48"/>
      <c r="AC24" s="48"/>
      <c r="AE24" s="50"/>
      <c r="AF24" s="50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897.3952</v>
      </c>
      <c r="E25" s="46" t="n">
        <f aca="false">N25</f>
        <v>38.9359</v>
      </c>
      <c r="F25" s="46" t="n">
        <f aca="false">L25</f>
        <v>14897.3952</v>
      </c>
      <c r="G25" s="46" t="n">
        <f aca="false">O25</f>
        <v>39.2975</v>
      </c>
      <c r="H25" s="46" t="n">
        <f aca="false">T25</f>
        <v>14895.1376</v>
      </c>
      <c r="I25" s="46" t="n">
        <f aca="false">V25</f>
        <v>38.9359</v>
      </c>
      <c r="J25" s="46" t="n">
        <f aca="false">T25</f>
        <v>14895.1376</v>
      </c>
      <c r="K25" s="46" t="n">
        <f aca="false">W25</f>
        <v>39.2975</v>
      </c>
      <c r="L25" s="47" t="n">
        <v>14897.3952</v>
      </c>
      <c r="M25" s="47" t="n">
        <v>35.7196</v>
      </c>
      <c r="N25" s="47" t="n">
        <v>38.9359</v>
      </c>
      <c r="O25" s="47" t="n">
        <v>39.2975</v>
      </c>
      <c r="P25" s="47" t="n">
        <v>8683.2</v>
      </c>
      <c r="Q25" s="47" t="n">
        <v>86.29</v>
      </c>
      <c r="R25" s="47" t="n">
        <f aca="false">P25/3600</f>
        <v>2.412</v>
      </c>
      <c r="S25" s="48"/>
      <c r="T25" s="47" t="n">
        <v>14895.1376</v>
      </c>
      <c r="U25" s="47" t="n">
        <v>35.7146</v>
      </c>
      <c r="V25" s="47" t="n">
        <v>38.9359</v>
      </c>
      <c r="W25" s="47" t="n">
        <v>39.2975</v>
      </c>
      <c r="X25" s="47" t="n">
        <v>8729.17</v>
      </c>
      <c r="Y25" s="47" t="n">
        <v>80.87</v>
      </c>
      <c r="Z25" s="47" t="n">
        <f aca="false">X25/3600</f>
        <v>2.42476944444444</v>
      </c>
      <c r="AA25" s="48"/>
      <c r="AB25" s="48"/>
      <c r="AC25" s="48"/>
      <c r="AE25" s="50"/>
      <c r="AF25" s="50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2.332</v>
      </c>
      <c r="E26" s="53" t="n">
        <f aca="false">N26</f>
        <v>36.9422</v>
      </c>
      <c r="F26" s="53" t="n">
        <f aca="false">L26</f>
        <v>7162.332</v>
      </c>
      <c r="G26" s="53" t="n">
        <f aca="false">O26</f>
        <v>37.9159</v>
      </c>
      <c r="H26" s="53" t="n">
        <f aca="false">T26</f>
        <v>7162.34</v>
      </c>
      <c r="I26" s="53" t="n">
        <f aca="false">V26</f>
        <v>36.9422</v>
      </c>
      <c r="J26" s="53" t="n">
        <f aca="false">T26</f>
        <v>7162.34</v>
      </c>
      <c r="K26" s="53" t="n">
        <f aca="false">W26</f>
        <v>37.9159</v>
      </c>
      <c r="L26" s="54" t="n">
        <v>7162.332</v>
      </c>
      <c r="M26" s="54" t="n">
        <v>32.8801</v>
      </c>
      <c r="N26" s="54" t="n">
        <v>36.9422</v>
      </c>
      <c r="O26" s="54" t="n">
        <v>37.9159</v>
      </c>
      <c r="P26" s="54" t="n">
        <v>8065.33</v>
      </c>
      <c r="Q26" s="54" t="n">
        <v>69.49</v>
      </c>
      <c r="R26" s="54" t="n">
        <f aca="false">P26/3600</f>
        <v>2.24036944444444</v>
      </c>
      <c r="S26" s="52"/>
      <c r="T26" s="54" t="n">
        <v>7162.34</v>
      </c>
      <c r="U26" s="54" t="n">
        <v>32.88</v>
      </c>
      <c r="V26" s="54" t="n">
        <v>36.9422</v>
      </c>
      <c r="W26" s="54" t="n">
        <v>37.9159</v>
      </c>
      <c r="X26" s="54" t="n">
        <v>8151.58</v>
      </c>
      <c r="Y26" s="54" t="n">
        <v>67.79</v>
      </c>
      <c r="Z26" s="54" t="n">
        <f aca="false">X26/3600</f>
        <v>2.26432777777778</v>
      </c>
      <c r="AA26" s="52"/>
      <c r="AB26" s="52"/>
      <c r="AC26" s="52"/>
      <c r="AE26" s="50"/>
      <c r="AF26" s="50"/>
    </row>
    <row r="27" customFormat="false" ht="12.75" hidden="false" customHeight="false" outlineLevel="0" collapsed="false">
      <c r="A27" s="51"/>
      <c r="B27" s="45" t="s">
        <v>42</v>
      </c>
      <c r="C27" s="45" t="n">
        <v>22</v>
      </c>
      <c r="D27" s="56" t="n">
        <f aca="false">L27</f>
        <v>108799.68</v>
      </c>
      <c r="E27" s="56" t="n">
        <f aca="false">N27</f>
        <v>41.8734</v>
      </c>
      <c r="F27" s="56" t="n">
        <f aca="false">L27</f>
        <v>108799.68</v>
      </c>
      <c r="G27" s="56" t="n">
        <f aca="false">O27</f>
        <v>44.3298</v>
      </c>
      <c r="H27" s="56" t="n">
        <f aca="false">T27</f>
        <v>108807.7864</v>
      </c>
      <c r="I27" s="56" t="n">
        <f aca="false">V27</f>
        <v>41.8734</v>
      </c>
      <c r="J27" s="56" t="n">
        <f aca="false">T27</f>
        <v>108807.7864</v>
      </c>
      <c r="K27" s="56" t="n">
        <f aca="false">W27</f>
        <v>44.3298</v>
      </c>
      <c r="L27" s="55" t="n">
        <v>108799.68</v>
      </c>
      <c r="M27" s="55" t="n">
        <v>40.7789</v>
      </c>
      <c r="N27" s="55" t="n">
        <v>41.8734</v>
      </c>
      <c r="O27" s="55" t="n">
        <v>44.3298</v>
      </c>
      <c r="P27" s="55" t="n">
        <v>24688.9</v>
      </c>
      <c r="Q27" s="55" t="n">
        <v>242.51</v>
      </c>
      <c r="R27" s="55" t="n">
        <f aca="false">P27/3600</f>
        <v>6.85802777777778</v>
      </c>
      <c r="S27" s="57"/>
      <c r="T27" s="55" t="n">
        <v>108807.7864</v>
      </c>
      <c r="U27" s="55" t="n">
        <v>40.7745</v>
      </c>
      <c r="V27" s="55" t="n">
        <v>41.8734</v>
      </c>
      <c r="W27" s="55" t="n">
        <v>44.3298</v>
      </c>
      <c r="X27" s="55" t="n">
        <v>24042.49</v>
      </c>
      <c r="Y27" s="55" t="n">
        <v>228.81</v>
      </c>
      <c r="Z27" s="55" t="n">
        <f aca="false">X27/3600</f>
        <v>6.67846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/>
      <c r="AF27" s="50"/>
    </row>
    <row r="28" customFormat="false" ht="12.75" hidden="false" customHeight="false" outlineLevel="0" collapsed="false">
      <c r="A28" s="51"/>
      <c r="B28" s="51" t="s">
        <v>43</v>
      </c>
      <c r="C28" s="51" t="n">
        <v>27</v>
      </c>
      <c r="D28" s="46" t="n">
        <f aca="false">L28</f>
        <v>49858.1728</v>
      </c>
      <c r="E28" s="46" t="n">
        <f aca="false">N28</f>
        <v>39.5393</v>
      </c>
      <c r="F28" s="46" t="n">
        <f aca="false">L28</f>
        <v>49858.1728</v>
      </c>
      <c r="G28" s="46" t="n">
        <f aca="false">O28</f>
        <v>42.1635</v>
      </c>
      <c r="H28" s="46" t="n">
        <f aca="false">T28</f>
        <v>49845.4648</v>
      </c>
      <c r="I28" s="46" t="n">
        <f aca="false">V28</f>
        <v>39.5393</v>
      </c>
      <c r="J28" s="46" t="n">
        <f aca="false">T28</f>
        <v>49845.4648</v>
      </c>
      <c r="K28" s="46" t="n">
        <f aca="false">W28</f>
        <v>42.1635</v>
      </c>
      <c r="L28" s="47" t="n">
        <v>49858.1728</v>
      </c>
      <c r="M28" s="47" t="n">
        <v>38.0473</v>
      </c>
      <c r="N28" s="47" t="n">
        <v>39.5393</v>
      </c>
      <c r="O28" s="47" t="n">
        <v>42.1635</v>
      </c>
      <c r="P28" s="47" t="n">
        <v>21036.01</v>
      </c>
      <c r="Q28" s="47" t="n">
        <v>194.73</v>
      </c>
      <c r="R28" s="47" t="n">
        <f aca="false">P28/3600</f>
        <v>5.84333611111111</v>
      </c>
      <c r="S28" s="48"/>
      <c r="T28" s="47" t="n">
        <v>49845.4648</v>
      </c>
      <c r="U28" s="47" t="n">
        <v>38.0372</v>
      </c>
      <c r="V28" s="47" t="n">
        <v>39.5393</v>
      </c>
      <c r="W28" s="47" t="n">
        <v>42.1635</v>
      </c>
      <c r="X28" s="47" t="n">
        <v>20782.59</v>
      </c>
      <c r="Y28" s="47" t="n">
        <v>189.69</v>
      </c>
      <c r="Z28" s="47" t="n">
        <f aca="false">X28/3600</f>
        <v>5.77294166666667</v>
      </c>
      <c r="AA28" s="48"/>
      <c r="AB28" s="48"/>
      <c r="AC28" s="48"/>
      <c r="AE28" s="50"/>
      <c r="AF28" s="50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83.3464</v>
      </c>
      <c r="E29" s="46" t="n">
        <f aca="false">N29</f>
        <v>38.2169</v>
      </c>
      <c r="F29" s="46" t="n">
        <f aca="false">L29</f>
        <v>26583.3464</v>
      </c>
      <c r="G29" s="46" t="n">
        <f aca="false">O29</f>
        <v>40.1276</v>
      </c>
      <c r="H29" s="46" t="n">
        <f aca="false">T29</f>
        <v>26588.2736</v>
      </c>
      <c r="I29" s="46" t="n">
        <f aca="false">V29</f>
        <v>38.2169</v>
      </c>
      <c r="J29" s="46" t="n">
        <f aca="false">T29</f>
        <v>26588.2736</v>
      </c>
      <c r="K29" s="46" t="n">
        <f aca="false">W29</f>
        <v>40.1276</v>
      </c>
      <c r="L29" s="47" t="n">
        <v>26583.3464</v>
      </c>
      <c r="M29" s="47" t="n">
        <v>35.8152</v>
      </c>
      <c r="N29" s="47" t="n">
        <v>38.2169</v>
      </c>
      <c r="O29" s="47" t="n">
        <v>40.1276</v>
      </c>
      <c r="P29" s="47" t="n">
        <v>18559.18</v>
      </c>
      <c r="Q29" s="47" t="n">
        <v>175.01</v>
      </c>
      <c r="R29" s="47" t="n">
        <f aca="false">P29/3600</f>
        <v>5.15532777777778</v>
      </c>
      <c r="S29" s="48"/>
      <c r="T29" s="47" t="n">
        <v>26588.2736</v>
      </c>
      <c r="U29" s="47" t="n">
        <v>35.805</v>
      </c>
      <c r="V29" s="47" t="n">
        <v>38.2169</v>
      </c>
      <c r="W29" s="47" t="n">
        <v>40.1276</v>
      </c>
      <c r="X29" s="47" t="n">
        <v>18489.76</v>
      </c>
      <c r="Y29" s="47" t="n">
        <v>171.14</v>
      </c>
      <c r="Z29" s="47" t="n">
        <f aca="false">X29/3600</f>
        <v>5.13604444444444</v>
      </c>
      <c r="AA29" s="48"/>
      <c r="AB29" s="48"/>
      <c r="AC29" s="48"/>
      <c r="AE29" s="50"/>
      <c r="AF29" s="50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34.9344</v>
      </c>
      <c r="E30" s="53" t="n">
        <f aca="false">N30</f>
        <v>36.6643</v>
      </c>
      <c r="F30" s="53" t="n">
        <f aca="false">L30</f>
        <v>13934.9344</v>
      </c>
      <c r="G30" s="53" t="n">
        <f aca="false">O30</f>
        <v>37.896</v>
      </c>
      <c r="H30" s="53" t="n">
        <f aca="false">T30</f>
        <v>13934.9104</v>
      </c>
      <c r="I30" s="53" t="n">
        <f aca="false">V30</f>
        <v>36.6643</v>
      </c>
      <c r="J30" s="53" t="n">
        <f aca="false">T30</f>
        <v>13934.9104</v>
      </c>
      <c r="K30" s="53" t="n">
        <f aca="false">W30</f>
        <v>37.896</v>
      </c>
      <c r="L30" s="54" t="n">
        <v>13934.9344</v>
      </c>
      <c r="M30" s="54" t="n">
        <v>33.4004</v>
      </c>
      <c r="N30" s="54" t="n">
        <v>36.6643</v>
      </c>
      <c r="O30" s="54" t="n">
        <v>37.896</v>
      </c>
      <c r="P30" s="54" t="n">
        <v>17284.79</v>
      </c>
      <c r="Q30" s="54" t="n">
        <v>150.99</v>
      </c>
      <c r="R30" s="54" t="n">
        <f aca="false">P30/3600</f>
        <v>4.80133055555556</v>
      </c>
      <c r="S30" s="52"/>
      <c r="T30" s="54" t="n">
        <v>13934.9104</v>
      </c>
      <c r="U30" s="54" t="n">
        <v>33.3997</v>
      </c>
      <c r="V30" s="54" t="n">
        <v>36.6643</v>
      </c>
      <c r="W30" s="54" t="n">
        <v>37.896</v>
      </c>
      <c r="X30" s="54" t="n">
        <v>17279.14</v>
      </c>
      <c r="Y30" s="54" t="n">
        <v>143.07</v>
      </c>
      <c r="Z30" s="54" t="n">
        <f aca="false">X30/3600</f>
        <v>4.79976111111111</v>
      </c>
      <c r="AA30" s="52"/>
      <c r="AB30" s="52"/>
      <c r="AC30" s="52"/>
      <c r="AE30" s="50"/>
      <c r="AF30" s="50"/>
    </row>
    <row r="31" customFormat="false" ht="12.75" hidden="false" customHeight="false" outlineLevel="0" collapsed="false">
      <c r="A31" s="51"/>
      <c r="B31" s="45" t="s">
        <v>44</v>
      </c>
      <c r="C31" s="45" t="n">
        <v>22</v>
      </c>
      <c r="D31" s="58" t="n">
        <f aca="false">L31</f>
        <v>72826.664</v>
      </c>
      <c r="E31" s="58" t="n">
        <f aca="false">N31</f>
        <v>44.492</v>
      </c>
      <c r="F31" s="58" t="n">
        <f aca="false">L31</f>
        <v>72826.664</v>
      </c>
      <c r="G31" s="58" t="n">
        <f aca="false">O31</f>
        <v>46.1563</v>
      </c>
      <c r="H31" s="58" t="n">
        <f aca="false">T31</f>
        <v>72826.54</v>
      </c>
      <c r="I31" s="58" t="n">
        <f aca="false">V31</f>
        <v>44.492</v>
      </c>
      <c r="J31" s="58" t="n">
        <f aca="false">T31</f>
        <v>72826.54</v>
      </c>
      <c r="K31" s="58" t="n">
        <f aca="false">W31</f>
        <v>46.1563</v>
      </c>
      <c r="L31" s="55" t="n">
        <v>72826.664</v>
      </c>
      <c r="M31" s="55" t="n">
        <v>41.4503</v>
      </c>
      <c r="N31" s="55" t="n">
        <v>44.492</v>
      </c>
      <c r="O31" s="55" t="n">
        <v>46.1563</v>
      </c>
      <c r="P31" s="55" t="n">
        <v>20316.47</v>
      </c>
      <c r="Q31" s="55" t="n">
        <v>202.45</v>
      </c>
      <c r="R31" s="55" t="n">
        <f aca="false">P31/3600</f>
        <v>5.64346388888889</v>
      </c>
      <c r="S31" s="57"/>
      <c r="T31" s="55" t="n">
        <v>72826.54</v>
      </c>
      <c r="U31" s="55" t="n">
        <v>41.4468</v>
      </c>
      <c r="V31" s="55" t="n">
        <v>44.492</v>
      </c>
      <c r="W31" s="55" t="n">
        <v>46.1563</v>
      </c>
      <c r="X31" s="55" t="n">
        <v>20148.06</v>
      </c>
      <c r="Y31" s="55" t="n">
        <v>190.77</v>
      </c>
      <c r="Z31" s="55" t="n">
        <f aca="false">X31/3600</f>
        <v>5.5966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/>
      <c r="AF31" s="50"/>
    </row>
    <row r="32" customFormat="false" ht="12.75" hidden="false" customHeight="false" outlineLevel="0" collapsed="false">
      <c r="A32" s="51"/>
      <c r="B32" s="51" t="s">
        <v>45</v>
      </c>
      <c r="C32" s="51" t="n">
        <v>27</v>
      </c>
      <c r="D32" s="59" t="n">
        <f aca="false">L32</f>
        <v>29462.652</v>
      </c>
      <c r="E32" s="59" t="n">
        <f aca="false">N32</f>
        <v>42.8762</v>
      </c>
      <c r="F32" s="59" t="n">
        <f aca="false">L32</f>
        <v>29462.652</v>
      </c>
      <c r="G32" s="59" t="n">
        <f aca="false">O32</f>
        <v>43.8443</v>
      </c>
      <c r="H32" s="59" t="n">
        <f aca="false">T32</f>
        <v>29461.9232</v>
      </c>
      <c r="I32" s="59" t="n">
        <f aca="false">V32</f>
        <v>42.8762</v>
      </c>
      <c r="J32" s="59" t="n">
        <f aca="false">T32</f>
        <v>29461.9232</v>
      </c>
      <c r="K32" s="59" t="n">
        <f aca="false">W32</f>
        <v>43.8443</v>
      </c>
      <c r="L32" s="47" t="n">
        <v>29462.652</v>
      </c>
      <c r="M32" s="47" t="n">
        <v>38.8112</v>
      </c>
      <c r="N32" s="47" t="n">
        <v>42.8762</v>
      </c>
      <c r="O32" s="47" t="n">
        <v>43.8443</v>
      </c>
      <c r="P32" s="47" t="n">
        <v>17834.58</v>
      </c>
      <c r="Q32" s="47" t="n">
        <v>168.73</v>
      </c>
      <c r="R32" s="47" t="n">
        <f aca="false">P32/3600</f>
        <v>4.95405</v>
      </c>
      <c r="S32" s="48"/>
      <c r="T32" s="47" t="n">
        <v>29461.9232</v>
      </c>
      <c r="U32" s="47" t="n">
        <v>38.8067</v>
      </c>
      <c r="V32" s="47" t="n">
        <v>42.8762</v>
      </c>
      <c r="W32" s="47" t="n">
        <v>43.8443</v>
      </c>
      <c r="X32" s="47" t="n">
        <v>17859.02</v>
      </c>
      <c r="Y32" s="47" t="n">
        <v>169.3</v>
      </c>
      <c r="Z32" s="47" t="n">
        <f aca="false">X32/3600</f>
        <v>4.96083888888889</v>
      </c>
      <c r="AA32" s="48"/>
      <c r="AB32" s="48"/>
      <c r="AC32" s="48"/>
      <c r="AE32" s="50"/>
      <c r="AF32" s="50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61.9976</v>
      </c>
      <c r="E33" s="59" t="n">
        <f aca="false">N33</f>
        <v>41.1587</v>
      </c>
      <c r="F33" s="59" t="n">
        <f aca="false">L33</f>
        <v>15061.9976</v>
      </c>
      <c r="G33" s="59" t="n">
        <f aca="false">O33</f>
        <v>41.5562</v>
      </c>
      <c r="H33" s="59" t="n">
        <f aca="false">T33</f>
        <v>15067.1008</v>
      </c>
      <c r="I33" s="59" t="n">
        <f aca="false">V33</f>
        <v>41.1587</v>
      </c>
      <c r="J33" s="59" t="n">
        <f aca="false">T33</f>
        <v>15067.1008</v>
      </c>
      <c r="K33" s="59" t="n">
        <f aca="false">W33</f>
        <v>41.5562</v>
      </c>
      <c r="L33" s="47" t="n">
        <v>15061.9976</v>
      </c>
      <c r="M33" s="47" t="n">
        <v>37.0687</v>
      </c>
      <c r="N33" s="47" t="n">
        <v>41.1587</v>
      </c>
      <c r="O33" s="47" t="n">
        <v>41.5562</v>
      </c>
      <c r="P33" s="47" t="n">
        <v>16587.19</v>
      </c>
      <c r="Q33" s="47" t="n">
        <v>156.49</v>
      </c>
      <c r="R33" s="47" t="n">
        <f aca="false">P33/3600</f>
        <v>4.60755277777778</v>
      </c>
      <c r="S33" s="48"/>
      <c r="T33" s="47" t="n">
        <v>15067.1008</v>
      </c>
      <c r="U33" s="47" t="n">
        <v>37.0659</v>
      </c>
      <c r="V33" s="47" t="n">
        <v>41.1587</v>
      </c>
      <c r="W33" s="47" t="n">
        <v>41.5562</v>
      </c>
      <c r="X33" s="47" t="n">
        <v>16843.85</v>
      </c>
      <c r="Y33" s="47" t="n">
        <v>144.13</v>
      </c>
      <c r="Z33" s="47" t="n">
        <f aca="false">X33/3600</f>
        <v>4.67884722222222</v>
      </c>
      <c r="AA33" s="48"/>
      <c r="AB33" s="48"/>
      <c r="AC33" s="48"/>
      <c r="AE33" s="50"/>
      <c r="AF33" s="50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61.1992</v>
      </c>
      <c r="E34" s="60" t="n">
        <f aca="false">N34</f>
        <v>39.2015</v>
      </c>
      <c r="F34" s="60" t="n">
        <f aca="false">L34</f>
        <v>8161.1992</v>
      </c>
      <c r="G34" s="60" t="n">
        <f aca="false">O34</f>
        <v>39.0909</v>
      </c>
      <c r="H34" s="60" t="n">
        <f aca="false">T34</f>
        <v>8161.4424</v>
      </c>
      <c r="I34" s="60" t="n">
        <f aca="false">V34</f>
        <v>39.2015</v>
      </c>
      <c r="J34" s="60" t="n">
        <f aca="false">T34</f>
        <v>8161.4424</v>
      </c>
      <c r="K34" s="60" t="n">
        <f aca="false">W34</f>
        <v>39.0909</v>
      </c>
      <c r="L34" s="54" t="n">
        <v>8161.1992</v>
      </c>
      <c r="M34" s="54" t="n">
        <v>35.1197</v>
      </c>
      <c r="N34" s="54" t="n">
        <v>39.2015</v>
      </c>
      <c r="O34" s="54" t="n">
        <v>39.0909</v>
      </c>
      <c r="P34" s="54" t="n">
        <v>15838.18</v>
      </c>
      <c r="Q34" s="54" t="n">
        <v>141.76</v>
      </c>
      <c r="R34" s="54" t="n">
        <f aca="false">P34/3600</f>
        <v>4.39949444444445</v>
      </c>
      <c r="S34" s="52"/>
      <c r="T34" s="54" t="n">
        <v>8161.4424</v>
      </c>
      <c r="U34" s="54" t="n">
        <v>35.1194</v>
      </c>
      <c r="V34" s="54" t="n">
        <v>39.2015</v>
      </c>
      <c r="W34" s="54" t="n">
        <v>39.0909</v>
      </c>
      <c r="X34" s="54" t="n">
        <v>15822.44</v>
      </c>
      <c r="Y34" s="54" t="n">
        <v>130.14</v>
      </c>
      <c r="Z34" s="54" t="n">
        <f aca="false">X34/3600</f>
        <v>4.39512222222222</v>
      </c>
      <c r="AA34" s="52"/>
      <c r="AB34" s="52"/>
      <c r="AC34" s="52"/>
      <c r="AE34" s="50"/>
      <c r="AF34" s="50"/>
    </row>
    <row r="35" customFormat="false" ht="12.75" hidden="false" customHeight="false" outlineLevel="0" collapsed="false">
      <c r="A35" s="51"/>
      <c r="B35" s="45" t="s">
        <v>46</v>
      </c>
      <c r="C35" s="45" t="n">
        <v>22</v>
      </c>
      <c r="D35" s="58" t="n">
        <f aca="false">L35</f>
        <v>184752.64</v>
      </c>
      <c r="E35" s="58" t="n">
        <f aca="false">N35</f>
        <v>42.8365</v>
      </c>
      <c r="F35" s="58" t="n">
        <f aca="false">L35</f>
        <v>184752.64</v>
      </c>
      <c r="G35" s="58" t="n">
        <f aca="false">O35</f>
        <v>44.4184</v>
      </c>
      <c r="H35" s="58" t="n">
        <f aca="false">T35</f>
        <v>184830.296</v>
      </c>
      <c r="I35" s="58" t="n">
        <f aca="false">V35</f>
        <v>42.8365</v>
      </c>
      <c r="J35" s="58" t="n">
        <f aca="false">T35</f>
        <v>184830.296</v>
      </c>
      <c r="K35" s="58" t="n">
        <f aca="false">W35</f>
        <v>44.4184</v>
      </c>
      <c r="L35" s="55" t="n">
        <v>184752.64</v>
      </c>
      <c r="M35" s="55" t="n">
        <v>42.7785</v>
      </c>
      <c r="N35" s="55" t="n">
        <v>42.8365</v>
      </c>
      <c r="O35" s="55" t="n">
        <v>44.4184</v>
      </c>
      <c r="P35" s="55" t="n">
        <v>29888.42</v>
      </c>
      <c r="Q35" s="55" t="n">
        <v>317.03</v>
      </c>
      <c r="R35" s="55" t="n">
        <f aca="false">P35/3600</f>
        <v>8.30233888888889</v>
      </c>
      <c r="S35" s="57"/>
      <c r="T35" s="55" t="n">
        <v>184830.296</v>
      </c>
      <c r="U35" s="55" t="n">
        <v>42.7711</v>
      </c>
      <c r="V35" s="55" t="n">
        <v>42.8365</v>
      </c>
      <c r="W35" s="55" t="n">
        <v>44.4184</v>
      </c>
      <c r="X35" s="55" t="n">
        <v>29299.96</v>
      </c>
      <c r="Y35" s="55" t="n">
        <v>291.14</v>
      </c>
      <c r="Z35" s="55" t="n">
        <f aca="false">X35/3600</f>
        <v>8.1388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0"/>
      <c r="AF35" s="50"/>
    </row>
    <row r="36" customFormat="false" ht="12.75" hidden="false" customHeight="false" outlineLevel="0" collapsed="false">
      <c r="A36" s="51"/>
      <c r="B36" s="51" t="s">
        <v>47</v>
      </c>
      <c r="C36" s="51" t="n">
        <v>27</v>
      </c>
      <c r="D36" s="59" t="n">
        <f aca="false">L36</f>
        <v>81794.176</v>
      </c>
      <c r="E36" s="59" t="n">
        <f aca="false">N36</f>
        <v>40.8363</v>
      </c>
      <c r="F36" s="59" t="n">
        <f aca="false">L36</f>
        <v>81794.176</v>
      </c>
      <c r="G36" s="59" t="n">
        <f aca="false">O36</f>
        <v>42.8301</v>
      </c>
      <c r="H36" s="59" t="n">
        <f aca="false">T36</f>
        <v>81776.5736</v>
      </c>
      <c r="I36" s="59" t="n">
        <f aca="false">V36</f>
        <v>40.8363</v>
      </c>
      <c r="J36" s="59" t="n">
        <f aca="false">T36</f>
        <v>81776.5736</v>
      </c>
      <c r="K36" s="59" t="n">
        <f aca="false">W36</f>
        <v>42.8301</v>
      </c>
      <c r="L36" s="47" t="n">
        <v>81794.176</v>
      </c>
      <c r="M36" s="47" t="n">
        <v>37.2349</v>
      </c>
      <c r="N36" s="47" t="n">
        <v>40.8363</v>
      </c>
      <c r="O36" s="47" t="n">
        <v>42.8301</v>
      </c>
      <c r="P36" s="47" t="n">
        <v>26708.74</v>
      </c>
      <c r="Q36" s="47" t="n">
        <v>245.79</v>
      </c>
      <c r="R36" s="47" t="n">
        <f aca="false">P36/3600</f>
        <v>7.41909444444445</v>
      </c>
      <c r="S36" s="48"/>
      <c r="T36" s="47" t="n">
        <v>81776.5736</v>
      </c>
      <c r="U36" s="47" t="n">
        <v>37.2274</v>
      </c>
      <c r="V36" s="47" t="n">
        <v>40.8363</v>
      </c>
      <c r="W36" s="47" t="n">
        <v>42.8301</v>
      </c>
      <c r="X36" s="47" t="n">
        <v>26358.03</v>
      </c>
      <c r="Y36" s="47" t="n">
        <v>242.63</v>
      </c>
      <c r="Z36" s="47" t="n">
        <f aca="false">X36/3600</f>
        <v>7.321675</v>
      </c>
      <c r="AA36" s="48"/>
      <c r="AB36" s="48"/>
      <c r="AC36" s="48"/>
      <c r="AE36" s="50"/>
      <c r="AF36" s="50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51.3624</v>
      </c>
      <c r="E37" s="59" t="n">
        <f aca="false">N37</f>
        <v>38.9912</v>
      </c>
      <c r="F37" s="59" t="n">
        <f aca="false">L37</f>
        <v>41151.3624</v>
      </c>
      <c r="G37" s="59" t="n">
        <f aca="false">O37</f>
        <v>41.1915</v>
      </c>
      <c r="H37" s="59" t="n">
        <f aca="false">T37</f>
        <v>41140.5368</v>
      </c>
      <c r="I37" s="59" t="n">
        <f aca="false">V37</f>
        <v>38.9912</v>
      </c>
      <c r="J37" s="59" t="n">
        <f aca="false">T37</f>
        <v>41140.5368</v>
      </c>
      <c r="K37" s="59" t="n">
        <f aca="false">W37</f>
        <v>41.1915</v>
      </c>
      <c r="L37" s="47" t="n">
        <v>41151.3624</v>
      </c>
      <c r="M37" s="47" t="n">
        <v>34.6565</v>
      </c>
      <c r="N37" s="47" t="n">
        <v>38.9912</v>
      </c>
      <c r="O37" s="47" t="n">
        <v>41.1915</v>
      </c>
      <c r="P37" s="47" t="n">
        <v>23891.52</v>
      </c>
      <c r="Q37" s="47" t="n">
        <v>216.4</v>
      </c>
      <c r="R37" s="47" t="n">
        <f aca="false">P37/3600</f>
        <v>6.63653333333333</v>
      </c>
      <c r="S37" s="48"/>
      <c r="T37" s="47" t="n">
        <v>41140.5368</v>
      </c>
      <c r="U37" s="47" t="n">
        <v>34.6465</v>
      </c>
      <c r="V37" s="47" t="n">
        <v>38.9912</v>
      </c>
      <c r="W37" s="47" t="n">
        <v>41.1915</v>
      </c>
      <c r="X37" s="47" t="n">
        <v>24107.03</v>
      </c>
      <c r="Y37" s="47" t="n">
        <v>198.33</v>
      </c>
      <c r="Z37" s="47" t="n">
        <f aca="false">X37/3600</f>
        <v>6.69639722222222</v>
      </c>
      <c r="AA37" s="48"/>
      <c r="AB37" s="48"/>
      <c r="AC37" s="48"/>
      <c r="AE37" s="50"/>
      <c r="AF37" s="50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60.9264</v>
      </c>
      <c r="E38" s="60" t="n">
        <f aca="false">N38</f>
        <v>37.2192</v>
      </c>
      <c r="F38" s="60" t="n">
        <f aca="false">L38</f>
        <v>21760.9264</v>
      </c>
      <c r="G38" s="60" t="n">
        <f aca="false">O38</f>
        <v>39.4423</v>
      </c>
      <c r="H38" s="60" t="n">
        <f aca="false">T38</f>
        <v>21765.5656</v>
      </c>
      <c r="I38" s="60" t="n">
        <f aca="false">V38</f>
        <v>37.2192</v>
      </c>
      <c r="J38" s="60" t="n">
        <f aca="false">T38</f>
        <v>21765.5656</v>
      </c>
      <c r="K38" s="60" t="n">
        <f aca="false">W38</f>
        <v>39.4423</v>
      </c>
      <c r="L38" s="54" t="n">
        <v>21760.9264</v>
      </c>
      <c r="M38" s="54" t="n">
        <v>32.2628</v>
      </c>
      <c r="N38" s="54" t="n">
        <v>37.2192</v>
      </c>
      <c r="O38" s="54" t="n">
        <v>39.4423</v>
      </c>
      <c r="P38" s="54" t="n">
        <v>21520.16</v>
      </c>
      <c r="Q38" s="54" t="n">
        <v>196.43</v>
      </c>
      <c r="R38" s="54" t="n">
        <f aca="false">P38/3600</f>
        <v>5.97782222222222</v>
      </c>
      <c r="S38" s="52"/>
      <c r="T38" s="54" t="n">
        <v>21765.5656</v>
      </c>
      <c r="U38" s="54" t="n">
        <v>32.2553</v>
      </c>
      <c r="V38" s="54" t="n">
        <v>37.2192</v>
      </c>
      <c r="W38" s="54" t="n">
        <v>39.4423</v>
      </c>
      <c r="X38" s="54" t="n">
        <v>22054.89</v>
      </c>
      <c r="Y38" s="54" t="n">
        <v>195.62</v>
      </c>
      <c r="Z38" s="54" t="n">
        <f aca="false">X38/3600</f>
        <v>6.12635833333333</v>
      </c>
      <c r="AA38" s="52"/>
      <c r="AB38" s="52"/>
      <c r="AC38" s="52"/>
      <c r="AE38" s="50"/>
      <c r="AF38" s="50"/>
    </row>
    <row r="39" customFormat="false" ht="12.75" hidden="false" customHeight="false" outlineLevel="0" collapsed="false">
      <c r="A39" s="45" t="s">
        <v>6</v>
      </c>
      <c r="B39" s="45" t="s">
        <v>48</v>
      </c>
      <c r="C39" s="45" t="n">
        <v>22</v>
      </c>
      <c r="D39" s="58" t="n">
        <f aca="false">L39</f>
        <v>21221.8008</v>
      </c>
      <c r="E39" s="58" t="n">
        <f aca="false">N39</f>
        <v>43.9856</v>
      </c>
      <c r="F39" s="58" t="n">
        <f aca="false">L39</f>
        <v>21221.8008</v>
      </c>
      <c r="G39" s="58" t="n">
        <f aca="false">O39</f>
        <v>44.6536</v>
      </c>
      <c r="H39" s="58" t="n">
        <f aca="false">T39</f>
        <v>21253.812</v>
      </c>
      <c r="I39" s="58" t="n">
        <f aca="false">V39</f>
        <v>43.9856</v>
      </c>
      <c r="J39" s="58" t="n">
        <f aca="false">T39</f>
        <v>21253.812</v>
      </c>
      <c r="K39" s="58" t="n">
        <f aca="false">W39</f>
        <v>44.6536</v>
      </c>
      <c r="L39" s="55" t="n">
        <v>21221.8008</v>
      </c>
      <c r="M39" s="55" t="n">
        <v>42.0017</v>
      </c>
      <c r="N39" s="55" t="n">
        <v>43.9856</v>
      </c>
      <c r="O39" s="55" t="n">
        <v>44.6536</v>
      </c>
      <c r="P39" s="55" t="n">
        <v>4699.87</v>
      </c>
      <c r="Q39" s="55" t="n">
        <v>48.61</v>
      </c>
      <c r="R39" s="55" t="n">
        <f aca="false">P39/3600</f>
        <v>1.30551944444444</v>
      </c>
      <c r="S39" s="57"/>
      <c r="T39" s="55" t="n">
        <v>21253.812</v>
      </c>
      <c r="U39" s="55" t="n">
        <v>41.9912</v>
      </c>
      <c r="V39" s="55" t="n">
        <v>43.9856</v>
      </c>
      <c r="W39" s="55" t="n">
        <v>44.6536</v>
      </c>
      <c r="X39" s="55" t="n">
        <v>4594.76</v>
      </c>
      <c r="Y39" s="55" t="n">
        <v>48.18</v>
      </c>
      <c r="Z39" s="55" t="n">
        <f aca="false">X39/3600</f>
        <v>1.2763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0"/>
      <c r="AF39" s="50"/>
    </row>
    <row r="40" customFormat="false" ht="12.75" hidden="false" customHeight="false" outlineLevel="0" collapsed="false">
      <c r="A40" s="51" t="s">
        <v>49</v>
      </c>
      <c r="B40" s="51" t="s">
        <v>50</v>
      </c>
      <c r="C40" s="51" t="n">
        <v>27</v>
      </c>
      <c r="D40" s="59" t="n">
        <f aca="false">L40</f>
        <v>11416.5832</v>
      </c>
      <c r="E40" s="59" t="n">
        <f aca="false">N40</f>
        <v>41.1861</v>
      </c>
      <c r="F40" s="59" t="n">
        <f aca="false">L40</f>
        <v>11416.5832</v>
      </c>
      <c r="G40" s="59" t="n">
        <f aca="false">O40</f>
        <v>41.5784</v>
      </c>
      <c r="H40" s="59" t="n">
        <f aca="false">T40</f>
        <v>11434.0536</v>
      </c>
      <c r="I40" s="59" t="n">
        <f aca="false">V40</f>
        <v>41.1861</v>
      </c>
      <c r="J40" s="59" t="n">
        <f aca="false">T40</f>
        <v>11434.0536</v>
      </c>
      <c r="K40" s="59" t="n">
        <f aca="false">W40</f>
        <v>41.5784</v>
      </c>
      <c r="L40" s="47" t="n">
        <v>11416.5832</v>
      </c>
      <c r="M40" s="47" t="n">
        <v>38.5321</v>
      </c>
      <c r="N40" s="47" t="n">
        <v>41.1861</v>
      </c>
      <c r="O40" s="47" t="n">
        <v>41.5784</v>
      </c>
      <c r="P40" s="47" t="n">
        <v>4200.77</v>
      </c>
      <c r="Q40" s="47" t="n">
        <v>40.32</v>
      </c>
      <c r="R40" s="47" t="n">
        <f aca="false">P40/3600</f>
        <v>1.16688055555556</v>
      </c>
      <c r="S40" s="48"/>
      <c r="T40" s="47" t="n">
        <v>11434.0536</v>
      </c>
      <c r="U40" s="47" t="n">
        <v>38.5258</v>
      </c>
      <c r="V40" s="47" t="n">
        <v>41.1861</v>
      </c>
      <c r="W40" s="47" t="n">
        <v>41.5784</v>
      </c>
      <c r="X40" s="47" t="n">
        <v>4208.01</v>
      </c>
      <c r="Y40" s="47" t="n">
        <v>38.57</v>
      </c>
      <c r="Z40" s="47" t="n">
        <f aca="false">X40/3600</f>
        <v>1.16889166666667</v>
      </c>
      <c r="AA40" s="48"/>
      <c r="AB40" s="48"/>
      <c r="AC40" s="48"/>
      <c r="AE40" s="50"/>
      <c r="AF40" s="50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4.4848</v>
      </c>
      <c r="E41" s="59" t="n">
        <f aca="false">N41</f>
        <v>38.8565</v>
      </c>
      <c r="F41" s="59" t="n">
        <f aca="false">L41</f>
        <v>5994.4848</v>
      </c>
      <c r="G41" s="59" t="n">
        <f aca="false">O41</f>
        <v>38.999</v>
      </c>
      <c r="H41" s="59" t="n">
        <f aca="false">T41</f>
        <v>6008.0344</v>
      </c>
      <c r="I41" s="59" t="n">
        <f aca="false">V41</f>
        <v>38.8565</v>
      </c>
      <c r="J41" s="59" t="n">
        <f aca="false">T41</f>
        <v>6008.0344</v>
      </c>
      <c r="K41" s="59" t="n">
        <f aca="false">W41</f>
        <v>38.999</v>
      </c>
      <c r="L41" s="47" t="n">
        <v>5994.4848</v>
      </c>
      <c r="M41" s="47" t="n">
        <v>35.5824</v>
      </c>
      <c r="N41" s="47" t="n">
        <v>38.8565</v>
      </c>
      <c r="O41" s="47" t="n">
        <v>38.999</v>
      </c>
      <c r="P41" s="47" t="n">
        <v>3783.69</v>
      </c>
      <c r="Q41" s="47" t="n">
        <v>34.35</v>
      </c>
      <c r="R41" s="47" t="n">
        <f aca="false">P41/3600</f>
        <v>1.051025</v>
      </c>
      <c r="S41" s="48"/>
      <c r="T41" s="47" t="n">
        <v>6008.0344</v>
      </c>
      <c r="U41" s="47" t="n">
        <v>35.5868</v>
      </c>
      <c r="V41" s="47" t="n">
        <v>38.8565</v>
      </c>
      <c r="W41" s="47" t="n">
        <v>38.999</v>
      </c>
      <c r="X41" s="47" t="n">
        <v>3789.17</v>
      </c>
      <c r="Y41" s="47" t="n">
        <v>31.44</v>
      </c>
      <c r="Z41" s="47" t="n">
        <f aca="false">X41/3600</f>
        <v>1.05254722222222</v>
      </c>
      <c r="AA41" s="48"/>
      <c r="AB41" s="48"/>
      <c r="AC41" s="48"/>
      <c r="AE41" s="50"/>
      <c r="AF41" s="50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09.1824</v>
      </c>
      <c r="E42" s="60" t="n">
        <f aca="false">N42</f>
        <v>36.4092</v>
      </c>
      <c r="F42" s="60" t="n">
        <f aca="false">L42</f>
        <v>3209.1824</v>
      </c>
      <c r="G42" s="60" t="n">
        <f aca="false">O42</f>
        <v>36.2753</v>
      </c>
      <c r="H42" s="60" t="n">
        <f aca="false">T42</f>
        <v>3213.1896</v>
      </c>
      <c r="I42" s="60" t="n">
        <f aca="false">V42</f>
        <v>36.4092</v>
      </c>
      <c r="J42" s="60" t="n">
        <f aca="false">T42</f>
        <v>3213.1896</v>
      </c>
      <c r="K42" s="60" t="n">
        <f aca="false">W42</f>
        <v>36.2753</v>
      </c>
      <c r="L42" s="54" t="n">
        <v>3209.1824</v>
      </c>
      <c r="M42" s="54" t="n">
        <v>32.9534</v>
      </c>
      <c r="N42" s="54" t="n">
        <v>36.4092</v>
      </c>
      <c r="O42" s="54" t="n">
        <v>36.2753</v>
      </c>
      <c r="P42" s="54" t="n">
        <v>3411.21</v>
      </c>
      <c r="Q42" s="54" t="n">
        <v>30.79</v>
      </c>
      <c r="R42" s="54" t="n">
        <f aca="false">P42/3600</f>
        <v>0.947558333333333</v>
      </c>
      <c r="S42" s="52"/>
      <c r="T42" s="54" t="n">
        <v>3213.1896</v>
      </c>
      <c r="U42" s="54" t="n">
        <v>32.9457</v>
      </c>
      <c r="V42" s="54" t="n">
        <v>36.4092</v>
      </c>
      <c r="W42" s="54" t="n">
        <v>36.2753</v>
      </c>
      <c r="X42" s="54" t="n">
        <v>3352.26</v>
      </c>
      <c r="Y42" s="54" t="n">
        <v>28.81</v>
      </c>
      <c r="Z42" s="54" t="n">
        <f aca="false">X42/3600</f>
        <v>0.931183333333333</v>
      </c>
      <c r="AA42" s="52"/>
      <c r="AB42" s="52"/>
      <c r="AC42" s="52"/>
      <c r="AE42" s="50"/>
      <c r="AF42" s="50"/>
    </row>
    <row r="43" customFormat="false" ht="12.75" hidden="false" customHeight="false" outlineLevel="0" collapsed="false">
      <c r="A43" s="51"/>
      <c r="B43" s="45" t="s">
        <v>51</v>
      </c>
      <c r="C43" s="45" t="n">
        <v>22</v>
      </c>
      <c r="D43" s="58" t="n">
        <f aca="false">L43</f>
        <v>23712.3552</v>
      </c>
      <c r="E43" s="58" t="n">
        <f aca="false">N43</f>
        <v>44.2327</v>
      </c>
      <c r="F43" s="58" t="n">
        <f aca="false">L43</f>
        <v>23712.3552</v>
      </c>
      <c r="G43" s="58" t="n">
        <f aca="false">O43</f>
        <v>45.642</v>
      </c>
      <c r="H43" s="58" t="n">
        <f aca="false">T43</f>
        <v>23700.9472</v>
      </c>
      <c r="I43" s="58" t="n">
        <f aca="false">V43</f>
        <v>44.2327</v>
      </c>
      <c r="J43" s="58" t="n">
        <f aca="false">T43</f>
        <v>23700.9472</v>
      </c>
      <c r="K43" s="58" t="n">
        <f aca="false">W43</f>
        <v>45.642</v>
      </c>
      <c r="L43" s="55" t="n">
        <v>23712.3552</v>
      </c>
      <c r="M43" s="55" t="n">
        <v>42.1139</v>
      </c>
      <c r="N43" s="55" t="n">
        <v>44.2327</v>
      </c>
      <c r="O43" s="55" t="n">
        <v>45.642</v>
      </c>
      <c r="P43" s="55" t="n">
        <v>5784.56</v>
      </c>
      <c r="Q43" s="55" t="n">
        <v>50.97</v>
      </c>
      <c r="R43" s="55" t="n">
        <f aca="false">P43/3600</f>
        <v>1.60682222222222</v>
      </c>
      <c r="S43" s="57"/>
      <c r="T43" s="55" t="n">
        <v>23700.9472</v>
      </c>
      <c r="U43" s="55" t="n">
        <v>42.1025</v>
      </c>
      <c r="V43" s="55" t="n">
        <v>44.2327</v>
      </c>
      <c r="W43" s="55" t="n">
        <v>45.642</v>
      </c>
      <c r="X43" s="55" t="n">
        <v>5686.3</v>
      </c>
      <c r="Y43" s="55" t="n">
        <v>47.92</v>
      </c>
      <c r="Z43" s="55" t="n">
        <f aca="false">X43/3600</f>
        <v>1.5795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0"/>
      <c r="AF43" s="50"/>
    </row>
    <row r="44" customFormat="false" ht="12.75" hidden="false" customHeight="false" outlineLevel="0" collapsed="false">
      <c r="A44" s="51"/>
      <c r="B44" s="51" t="s">
        <v>52</v>
      </c>
      <c r="C44" s="51" t="n">
        <v>27</v>
      </c>
      <c r="D44" s="59" t="n">
        <f aca="false">L44</f>
        <v>14166.4408</v>
      </c>
      <c r="E44" s="59" t="n">
        <f aca="false">N44</f>
        <v>41.7998</v>
      </c>
      <c r="F44" s="59" t="n">
        <f aca="false">L44</f>
        <v>14166.4408</v>
      </c>
      <c r="G44" s="59" t="n">
        <f aca="false">O44</f>
        <v>42.9371</v>
      </c>
      <c r="H44" s="59" t="n">
        <f aca="false">T44</f>
        <v>14159.7056</v>
      </c>
      <c r="I44" s="59" t="n">
        <f aca="false">V44</f>
        <v>41.7998</v>
      </c>
      <c r="J44" s="59" t="n">
        <f aca="false">T44</f>
        <v>14159.7056</v>
      </c>
      <c r="K44" s="59" t="n">
        <f aca="false">W44</f>
        <v>42.9371</v>
      </c>
      <c r="L44" s="47" t="n">
        <v>14166.4408</v>
      </c>
      <c r="M44" s="47" t="n">
        <v>39.1513</v>
      </c>
      <c r="N44" s="47" t="n">
        <v>41.7998</v>
      </c>
      <c r="O44" s="47" t="n">
        <v>42.9371</v>
      </c>
      <c r="P44" s="47" t="n">
        <v>5156.55</v>
      </c>
      <c r="Q44" s="47" t="n">
        <v>46.68</v>
      </c>
      <c r="R44" s="47" t="n">
        <f aca="false">P44/3600</f>
        <v>1.432375</v>
      </c>
      <c r="S44" s="48"/>
      <c r="T44" s="47" t="n">
        <v>14159.7056</v>
      </c>
      <c r="U44" s="47" t="n">
        <v>39.1383</v>
      </c>
      <c r="V44" s="47" t="n">
        <v>41.7998</v>
      </c>
      <c r="W44" s="47" t="n">
        <v>42.9371</v>
      </c>
      <c r="X44" s="47" t="n">
        <v>5111.8</v>
      </c>
      <c r="Y44" s="47" t="n">
        <v>44.35</v>
      </c>
      <c r="Z44" s="47" t="n">
        <f aca="false">X44/3600</f>
        <v>1.41994444444444</v>
      </c>
      <c r="AA44" s="48"/>
      <c r="AB44" s="48"/>
      <c r="AC44" s="48"/>
      <c r="AE44" s="50"/>
      <c r="AF44" s="50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48.4464</v>
      </c>
      <c r="E45" s="59" t="n">
        <f aca="false">N45</f>
        <v>39.4881</v>
      </c>
      <c r="F45" s="59" t="n">
        <f aca="false">L45</f>
        <v>8248.4464</v>
      </c>
      <c r="G45" s="59" t="n">
        <f aca="false">O45</f>
        <v>40.4028</v>
      </c>
      <c r="H45" s="59" t="n">
        <f aca="false">T45</f>
        <v>8245.096</v>
      </c>
      <c r="I45" s="59" t="n">
        <f aca="false">V45</f>
        <v>39.4881</v>
      </c>
      <c r="J45" s="59" t="n">
        <f aca="false">T45</f>
        <v>8245.096</v>
      </c>
      <c r="K45" s="59" t="n">
        <f aca="false">W45</f>
        <v>40.4028</v>
      </c>
      <c r="L45" s="47" t="n">
        <v>8248.4464</v>
      </c>
      <c r="M45" s="47" t="n">
        <v>36.1057</v>
      </c>
      <c r="N45" s="47" t="n">
        <v>39.4881</v>
      </c>
      <c r="O45" s="47" t="n">
        <v>40.4028</v>
      </c>
      <c r="P45" s="47" t="n">
        <v>4684.67</v>
      </c>
      <c r="Q45" s="47" t="n">
        <v>41.7</v>
      </c>
      <c r="R45" s="47" t="n">
        <f aca="false">P45/3600</f>
        <v>1.30129722222222</v>
      </c>
      <c r="S45" s="48"/>
      <c r="T45" s="47" t="n">
        <v>8245.096</v>
      </c>
      <c r="U45" s="47" t="n">
        <v>36.0953</v>
      </c>
      <c r="V45" s="47" t="n">
        <v>39.4881</v>
      </c>
      <c r="W45" s="47" t="n">
        <v>40.4028</v>
      </c>
      <c r="X45" s="47" t="n">
        <v>4591.45</v>
      </c>
      <c r="Y45" s="47" t="n">
        <v>41</v>
      </c>
      <c r="Z45" s="47" t="n">
        <f aca="false">X45/3600</f>
        <v>1.27540277777778</v>
      </c>
      <c r="AA45" s="48"/>
      <c r="AB45" s="48"/>
      <c r="AC45" s="48"/>
      <c r="AE45" s="50"/>
      <c r="AF45" s="50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0.3904</v>
      </c>
      <c r="E46" s="60" t="n">
        <f aca="false">N46</f>
        <v>36.9806</v>
      </c>
      <c r="F46" s="60" t="n">
        <f aca="false">L46</f>
        <v>4590.3904</v>
      </c>
      <c r="G46" s="60" t="n">
        <f aca="false">O46</f>
        <v>37.7116</v>
      </c>
      <c r="H46" s="60" t="n">
        <f aca="false">T46</f>
        <v>4589.912</v>
      </c>
      <c r="I46" s="60" t="n">
        <f aca="false">V46</f>
        <v>36.9806</v>
      </c>
      <c r="J46" s="60" t="n">
        <f aca="false">T46</f>
        <v>4589.912</v>
      </c>
      <c r="K46" s="60" t="n">
        <f aca="false">W46</f>
        <v>37.7116</v>
      </c>
      <c r="L46" s="54" t="n">
        <v>4590.3904</v>
      </c>
      <c r="M46" s="54" t="n">
        <v>33.0206</v>
      </c>
      <c r="N46" s="54" t="n">
        <v>36.9806</v>
      </c>
      <c r="O46" s="54" t="n">
        <v>37.7116</v>
      </c>
      <c r="P46" s="54" t="n">
        <v>4146.22</v>
      </c>
      <c r="Q46" s="54" t="n">
        <v>35.58</v>
      </c>
      <c r="R46" s="54" t="n">
        <f aca="false">P46/3600</f>
        <v>1.15172777777778</v>
      </c>
      <c r="S46" s="52"/>
      <c r="T46" s="54" t="n">
        <v>4589.912</v>
      </c>
      <c r="U46" s="54" t="n">
        <v>33.0182</v>
      </c>
      <c r="V46" s="54" t="n">
        <v>36.9806</v>
      </c>
      <c r="W46" s="54" t="n">
        <v>37.7116</v>
      </c>
      <c r="X46" s="54" t="n">
        <v>4280.51</v>
      </c>
      <c r="Y46" s="54" t="n">
        <v>33.66</v>
      </c>
      <c r="Z46" s="54" t="n">
        <f aca="false">X46/3600</f>
        <v>1.18903055555556</v>
      </c>
      <c r="AA46" s="52"/>
      <c r="AB46" s="52"/>
      <c r="AC46" s="52"/>
      <c r="AE46" s="50"/>
      <c r="AF46" s="50"/>
    </row>
    <row r="47" customFormat="false" ht="12.75" hidden="false" customHeight="false" outlineLevel="0" collapsed="false">
      <c r="A47" s="51"/>
      <c r="B47" s="45" t="s">
        <v>53</v>
      </c>
      <c r="C47" s="45" t="n">
        <v>22</v>
      </c>
      <c r="D47" s="58" t="n">
        <f aca="false">L47</f>
        <v>44499.9344</v>
      </c>
      <c r="E47" s="58" t="n">
        <f aca="false">N47</f>
        <v>42.663</v>
      </c>
      <c r="F47" s="58" t="n">
        <f aca="false">L47</f>
        <v>44499.9344</v>
      </c>
      <c r="G47" s="58" t="n">
        <f aca="false">O47</f>
        <v>43.526</v>
      </c>
      <c r="H47" s="58" t="n">
        <f aca="false">T47</f>
        <v>44495.392</v>
      </c>
      <c r="I47" s="58" t="n">
        <f aca="false">V47</f>
        <v>42.663</v>
      </c>
      <c r="J47" s="58" t="n">
        <f aca="false">T47</f>
        <v>44495.392</v>
      </c>
      <c r="K47" s="58" t="n">
        <f aca="false">W47</f>
        <v>43.526</v>
      </c>
      <c r="L47" s="55" t="n">
        <v>44499.9344</v>
      </c>
      <c r="M47" s="55" t="n">
        <v>41.2046</v>
      </c>
      <c r="N47" s="55" t="n">
        <v>42.663</v>
      </c>
      <c r="O47" s="55" t="n">
        <v>43.526</v>
      </c>
      <c r="P47" s="55" t="n">
        <v>5796.4</v>
      </c>
      <c r="Q47" s="55" t="n">
        <v>59.48</v>
      </c>
      <c r="R47" s="55" t="n">
        <f aca="false">P47/3600</f>
        <v>1.61011111111111</v>
      </c>
      <c r="S47" s="57"/>
      <c r="T47" s="55" t="n">
        <v>44495.392</v>
      </c>
      <c r="U47" s="55" t="n">
        <v>41.1968</v>
      </c>
      <c r="V47" s="55" t="n">
        <v>42.663</v>
      </c>
      <c r="W47" s="55" t="n">
        <v>43.526</v>
      </c>
      <c r="X47" s="55" t="n">
        <v>5587.96</v>
      </c>
      <c r="Y47" s="55" t="n">
        <v>57.99</v>
      </c>
      <c r="Z47" s="55" t="n">
        <f aca="false">X47/3600</f>
        <v>1.5522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0"/>
      <c r="AF47" s="50"/>
    </row>
    <row r="48" customFormat="false" ht="12.75" hidden="false" customHeight="false" outlineLevel="0" collapsed="false">
      <c r="A48" s="51"/>
      <c r="B48" s="51" t="s">
        <v>54</v>
      </c>
      <c r="C48" s="51" t="n">
        <v>27</v>
      </c>
      <c r="D48" s="59" t="n">
        <f aca="false">L48</f>
        <v>27548.9576</v>
      </c>
      <c r="E48" s="59" t="n">
        <f aca="false">N48</f>
        <v>39.3748</v>
      </c>
      <c r="F48" s="59" t="n">
        <f aca="false">L48</f>
        <v>27548.9576</v>
      </c>
      <c r="G48" s="59" t="n">
        <f aca="false">O48</f>
        <v>40.1805</v>
      </c>
      <c r="H48" s="59" t="n">
        <f aca="false">T48</f>
        <v>27539.5192</v>
      </c>
      <c r="I48" s="59" t="n">
        <f aca="false">V48</f>
        <v>39.3748</v>
      </c>
      <c r="J48" s="59" t="n">
        <f aca="false">T48</f>
        <v>27539.5192</v>
      </c>
      <c r="K48" s="59" t="n">
        <f aca="false">W48</f>
        <v>40.1805</v>
      </c>
      <c r="L48" s="47" t="n">
        <v>27548.9576</v>
      </c>
      <c r="M48" s="47" t="n">
        <v>36.9484</v>
      </c>
      <c r="N48" s="47" t="n">
        <v>39.3748</v>
      </c>
      <c r="O48" s="47" t="n">
        <v>40.1805</v>
      </c>
      <c r="P48" s="47" t="n">
        <v>5135.71</v>
      </c>
      <c r="Q48" s="47" t="n">
        <v>50.2</v>
      </c>
      <c r="R48" s="47" t="n">
        <f aca="false">P48/3600</f>
        <v>1.42658611111111</v>
      </c>
      <c r="S48" s="48"/>
      <c r="T48" s="47" t="n">
        <v>27539.5192</v>
      </c>
      <c r="U48" s="47" t="n">
        <v>36.9382</v>
      </c>
      <c r="V48" s="47" t="n">
        <v>39.3748</v>
      </c>
      <c r="W48" s="47" t="n">
        <v>40.1805</v>
      </c>
      <c r="X48" s="47" t="n">
        <v>5211.15</v>
      </c>
      <c r="Y48" s="47" t="n">
        <v>46.15</v>
      </c>
      <c r="Z48" s="47" t="n">
        <f aca="false">X48/3600</f>
        <v>1.44754166666667</v>
      </c>
      <c r="AA48" s="48"/>
      <c r="AB48" s="48"/>
      <c r="AC48" s="48"/>
      <c r="AE48" s="50"/>
      <c r="AF48" s="50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78.7488</v>
      </c>
      <c r="E49" s="59" t="n">
        <f aca="false">N49</f>
        <v>36.8831</v>
      </c>
      <c r="F49" s="59" t="n">
        <f aca="false">L49</f>
        <v>16278.7488</v>
      </c>
      <c r="G49" s="59" t="n">
        <f aca="false">O49</f>
        <v>37.5406</v>
      </c>
      <c r="H49" s="59" t="n">
        <f aca="false">T49</f>
        <v>16268.4344</v>
      </c>
      <c r="I49" s="59" t="n">
        <f aca="false">V49</f>
        <v>36.8831</v>
      </c>
      <c r="J49" s="59" t="n">
        <f aca="false">T49</f>
        <v>16268.4344</v>
      </c>
      <c r="K49" s="59" t="n">
        <f aca="false">W49</f>
        <v>37.5406</v>
      </c>
      <c r="L49" s="47" t="n">
        <v>16278.7488</v>
      </c>
      <c r="M49" s="47" t="n">
        <v>33.1589</v>
      </c>
      <c r="N49" s="47" t="n">
        <v>36.8831</v>
      </c>
      <c r="O49" s="47" t="n">
        <v>37.5406</v>
      </c>
      <c r="P49" s="47" t="n">
        <v>4494.55</v>
      </c>
      <c r="Q49" s="47" t="n">
        <v>44.39</v>
      </c>
      <c r="R49" s="47" t="n">
        <f aca="false">P49/3600</f>
        <v>1.24848611111111</v>
      </c>
      <c r="S49" s="48"/>
      <c r="T49" s="47" t="n">
        <v>16268.4344</v>
      </c>
      <c r="U49" s="47" t="n">
        <v>33.1482</v>
      </c>
      <c r="V49" s="47" t="n">
        <v>36.8831</v>
      </c>
      <c r="W49" s="47" t="n">
        <v>37.5406</v>
      </c>
      <c r="X49" s="47" t="n">
        <v>4635.68</v>
      </c>
      <c r="Y49" s="47" t="n">
        <v>41.88</v>
      </c>
      <c r="Z49" s="47" t="n">
        <f aca="false">X49/3600</f>
        <v>1.28768888888889</v>
      </c>
      <c r="AA49" s="48"/>
      <c r="AB49" s="48"/>
      <c r="AC49" s="48"/>
      <c r="AE49" s="50"/>
      <c r="AF49" s="50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26.2728</v>
      </c>
      <c r="E50" s="60" t="n">
        <f aca="false">N50</f>
        <v>34.3898</v>
      </c>
      <c r="F50" s="60" t="n">
        <f aca="false">L50</f>
        <v>8626.2728</v>
      </c>
      <c r="G50" s="60" t="n">
        <f aca="false">O50</f>
        <v>34.9333</v>
      </c>
      <c r="H50" s="60" t="n">
        <f aca="false">T50</f>
        <v>8620.1176</v>
      </c>
      <c r="I50" s="60" t="n">
        <f aca="false">V50</f>
        <v>34.3898</v>
      </c>
      <c r="J50" s="60" t="n">
        <f aca="false">T50</f>
        <v>8620.1176</v>
      </c>
      <c r="K50" s="60" t="n">
        <f aca="false">W50</f>
        <v>34.9333</v>
      </c>
      <c r="L50" s="54" t="n">
        <v>8626.2728</v>
      </c>
      <c r="M50" s="54" t="n">
        <v>29.47</v>
      </c>
      <c r="N50" s="54" t="n">
        <v>34.3898</v>
      </c>
      <c r="O50" s="54" t="n">
        <v>34.9333</v>
      </c>
      <c r="P50" s="54" t="n">
        <v>4060.03</v>
      </c>
      <c r="Q50" s="54" t="n">
        <v>38.06</v>
      </c>
      <c r="R50" s="54" t="n">
        <f aca="false">P50/3600</f>
        <v>1.12778611111111</v>
      </c>
      <c r="S50" s="52"/>
      <c r="T50" s="54" t="n">
        <v>8620.1176</v>
      </c>
      <c r="U50" s="54" t="n">
        <v>29.4615</v>
      </c>
      <c r="V50" s="54" t="n">
        <v>34.3898</v>
      </c>
      <c r="W50" s="54" t="n">
        <v>34.9333</v>
      </c>
      <c r="X50" s="54" t="n">
        <v>4034.54</v>
      </c>
      <c r="Y50" s="54" t="n">
        <v>37.03</v>
      </c>
      <c r="Z50" s="54" t="n">
        <f aca="false">X50/3600</f>
        <v>1.12070555555556</v>
      </c>
      <c r="AA50" s="52"/>
      <c r="AB50" s="52"/>
      <c r="AC50" s="52"/>
      <c r="AE50" s="50"/>
      <c r="AF50" s="50"/>
    </row>
    <row r="51" customFormat="false" ht="12.75" hidden="false" customHeight="false" outlineLevel="0" collapsed="false">
      <c r="A51" s="51"/>
      <c r="B51" s="45" t="s">
        <v>55</v>
      </c>
      <c r="C51" s="45" t="n">
        <v>22</v>
      </c>
      <c r="D51" s="58" t="n">
        <f aca="false">L51</f>
        <v>15362.5264</v>
      </c>
      <c r="E51" s="58" t="n">
        <f aca="false">N51</f>
        <v>43.8447</v>
      </c>
      <c r="F51" s="58" t="n">
        <f aca="false">L51</f>
        <v>15362.5264</v>
      </c>
      <c r="G51" s="58" t="n">
        <f aca="false">O51</f>
        <v>44.6536</v>
      </c>
      <c r="H51" s="58" t="n">
        <f aca="false">T51</f>
        <v>15360.272</v>
      </c>
      <c r="I51" s="58" t="n">
        <f aca="false">V51</f>
        <v>43.8447</v>
      </c>
      <c r="J51" s="58" t="n">
        <f aca="false">T51</f>
        <v>15360.272</v>
      </c>
      <c r="K51" s="58" t="n">
        <f aca="false">W51</f>
        <v>44.6536</v>
      </c>
      <c r="L51" s="55" t="n">
        <v>15362.5264</v>
      </c>
      <c r="M51" s="55" t="n">
        <v>42.5907</v>
      </c>
      <c r="N51" s="55" t="n">
        <v>43.8447</v>
      </c>
      <c r="O51" s="55" t="n">
        <v>44.6536</v>
      </c>
      <c r="P51" s="55" t="n">
        <v>2949.29</v>
      </c>
      <c r="Q51" s="55" t="n">
        <v>28.85</v>
      </c>
      <c r="R51" s="55" t="n">
        <f aca="false">P51/3600</f>
        <v>0.819247222222222</v>
      </c>
      <c r="S51" s="57"/>
      <c r="T51" s="55" t="n">
        <v>15360.272</v>
      </c>
      <c r="U51" s="55" t="n">
        <v>42.575</v>
      </c>
      <c r="V51" s="55" t="n">
        <v>43.8447</v>
      </c>
      <c r="W51" s="55" t="n">
        <v>44.6536</v>
      </c>
      <c r="X51" s="55" t="n">
        <v>2855.97</v>
      </c>
      <c r="Y51" s="55" t="n">
        <v>28.61</v>
      </c>
      <c r="Z51" s="55" t="n">
        <f aca="false">X51/3600</f>
        <v>0.7933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0"/>
      <c r="AF51" s="50"/>
    </row>
    <row r="52" customFormat="false" ht="12.75" hidden="false" customHeight="false" outlineLevel="0" collapsed="false">
      <c r="A52" s="51"/>
      <c r="B52" s="51" t="s">
        <v>56</v>
      </c>
      <c r="C52" s="51" t="n">
        <v>27</v>
      </c>
      <c r="D52" s="59" t="n">
        <f aca="false">L52</f>
        <v>9207.056</v>
      </c>
      <c r="E52" s="59" t="n">
        <f aca="false">N52</f>
        <v>40.4678</v>
      </c>
      <c r="F52" s="59" t="n">
        <f aca="false">L52</f>
        <v>9207.056</v>
      </c>
      <c r="G52" s="59" t="n">
        <f aca="false">O52</f>
        <v>41.8351</v>
      </c>
      <c r="H52" s="59" t="n">
        <f aca="false">T52</f>
        <v>9202.9656</v>
      </c>
      <c r="I52" s="59" t="n">
        <f aca="false">V52</f>
        <v>40.4678</v>
      </c>
      <c r="J52" s="59" t="n">
        <f aca="false">T52</f>
        <v>9202.9656</v>
      </c>
      <c r="K52" s="59" t="n">
        <f aca="false">W52</f>
        <v>41.8351</v>
      </c>
      <c r="L52" s="47" t="n">
        <v>9207.056</v>
      </c>
      <c r="M52" s="47" t="n">
        <v>39.1311</v>
      </c>
      <c r="N52" s="47" t="n">
        <v>40.4678</v>
      </c>
      <c r="O52" s="47" t="n">
        <v>41.8351</v>
      </c>
      <c r="P52" s="47" t="n">
        <v>2708.6</v>
      </c>
      <c r="Q52" s="47" t="n">
        <v>24.44</v>
      </c>
      <c r="R52" s="47" t="n">
        <f aca="false">P52/3600</f>
        <v>0.752388888888889</v>
      </c>
      <c r="S52" s="48"/>
      <c r="T52" s="47" t="n">
        <v>9202.9656</v>
      </c>
      <c r="U52" s="47" t="n">
        <v>39.1133</v>
      </c>
      <c r="V52" s="47" t="n">
        <v>40.4678</v>
      </c>
      <c r="W52" s="47" t="n">
        <v>41.8351</v>
      </c>
      <c r="X52" s="47" t="n">
        <v>2700.53</v>
      </c>
      <c r="Y52" s="47" t="n">
        <v>24.06</v>
      </c>
      <c r="Z52" s="47" t="n">
        <f aca="false">X52/3600</f>
        <v>0.750147222222222</v>
      </c>
      <c r="AA52" s="48"/>
      <c r="AB52" s="48"/>
      <c r="AC52" s="48"/>
      <c r="AE52" s="50"/>
      <c r="AF52" s="50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0.1984</v>
      </c>
      <c r="E53" s="59" t="n">
        <f aca="false">N53</f>
        <v>37.7844</v>
      </c>
      <c r="F53" s="59" t="n">
        <f aca="false">L53</f>
        <v>5180.1984</v>
      </c>
      <c r="G53" s="59" t="n">
        <f aca="false">O53</f>
        <v>39.5303</v>
      </c>
      <c r="H53" s="59" t="n">
        <f aca="false">T53</f>
        <v>5175.656</v>
      </c>
      <c r="I53" s="59" t="n">
        <f aca="false">V53</f>
        <v>37.7844</v>
      </c>
      <c r="J53" s="59" t="n">
        <f aca="false">T53</f>
        <v>5175.656</v>
      </c>
      <c r="K53" s="59" t="n">
        <f aca="false">W53</f>
        <v>39.5303</v>
      </c>
      <c r="L53" s="47" t="n">
        <v>5180.1984</v>
      </c>
      <c r="M53" s="47" t="n">
        <v>35.7108</v>
      </c>
      <c r="N53" s="47" t="n">
        <v>37.7844</v>
      </c>
      <c r="O53" s="47" t="n">
        <v>39.5303</v>
      </c>
      <c r="P53" s="47" t="n">
        <v>2430.69</v>
      </c>
      <c r="Q53" s="47" t="n">
        <v>21.91</v>
      </c>
      <c r="R53" s="47" t="n">
        <f aca="false">P53/3600</f>
        <v>0.675191666666667</v>
      </c>
      <c r="S53" s="48"/>
      <c r="T53" s="47" t="n">
        <v>5175.656</v>
      </c>
      <c r="U53" s="47" t="n">
        <v>35.6938</v>
      </c>
      <c r="V53" s="47" t="n">
        <v>37.7844</v>
      </c>
      <c r="W53" s="47" t="n">
        <v>39.5303</v>
      </c>
      <c r="X53" s="47" t="n">
        <v>2382.48</v>
      </c>
      <c r="Y53" s="47" t="n">
        <v>20.22</v>
      </c>
      <c r="Z53" s="47" t="n">
        <f aca="false">X53/3600</f>
        <v>0.6618</v>
      </c>
      <c r="AA53" s="48"/>
      <c r="AB53" s="48"/>
      <c r="AC53" s="48"/>
      <c r="AE53" s="50"/>
      <c r="AF53" s="50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29.1096</v>
      </c>
      <c r="E54" s="60" t="n">
        <f aca="false">N54</f>
        <v>35.528</v>
      </c>
      <c r="F54" s="60" t="n">
        <f aca="false">L54</f>
        <v>2529.1096</v>
      </c>
      <c r="G54" s="60" t="n">
        <f aca="false">O54</f>
        <v>37.0781</v>
      </c>
      <c r="H54" s="60" t="n">
        <f aca="false">T54</f>
        <v>2527.6728</v>
      </c>
      <c r="I54" s="60" t="n">
        <f aca="false">V54</f>
        <v>35.528</v>
      </c>
      <c r="J54" s="60" t="n">
        <f aca="false">T54</f>
        <v>2527.6728</v>
      </c>
      <c r="K54" s="60" t="n">
        <f aca="false">W54</f>
        <v>37.0781</v>
      </c>
      <c r="L54" s="54" t="n">
        <v>2529.1096</v>
      </c>
      <c r="M54" s="54" t="n">
        <v>32.2497</v>
      </c>
      <c r="N54" s="54" t="n">
        <v>35.528</v>
      </c>
      <c r="O54" s="54" t="n">
        <v>37.0781</v>
      </c>
      <c r="P54" s="54" t="n">
        <v>2146.37</v>
      </c>
      <c r="Q54" s="54" t="n">
        <v>18.7</v>
      </c>
      <c r="R54" s="54" t="n">
        <f aca="false">P54/3600</f>
        <v>0.596213888888889</v>
      </c>
      <c r="S54" s="52"/>
      <c r="T54" s="54" t="n">
        <v>2527.6728</v>
      </c>
      <c r="U54" s="54" t="n">
        <v>32.2401</v>
      </c>
      <c r="V54" s="54" t="n">
        <v>35.528</v>
      </c>
      <c r="W54" s="54" t="n">
        <v>37.0781</v>
      </c>
      <c r="X54" s="54" t="n">
        <v>2183.3</v>
      </c>
      <c r="Y54" s="54" t="n">
        <v>17.42</v>
      </c>
      <c r="Z54" s="54" t="n">
        <f aca="false">X54/3600</f>
        <v>0.606472222222222</v>
      </c>
      <c r="AA54" s="52"/>
      <c r="AB54" s="52"/>
      <c r="AC54" s="52"/>
      <c r="AE54" s="50"/>
      <c r="AF54" s="50"/>
    </row>
    <row r="55" customFormat="false" ht="12.75" hidden="false" customHeight="false" outlineLevel="0" collapsed="false">
      <c r="A55" s="45" t="s">
        <v>7</v>
      </c>
      <c r="B55" s="45" t="s">
        <v>57</v>
      </c>
      <c r="C55" s="45" t="n">
        <v>22</v>
      </c>
      <c r="D55" s="58" t="n">
        <f aca="false">L55</f>
        <v>5379.7464</v>
      </c>
      <c r="E55" s="58" t="n">
        <f aca="false">N55</f>
        <v>45.3491</v>
      </c>
      <c r="F55" s="58" t="n">
        <f aca="false">L55</f>
        <v>5379.7464</v>
      </c>
      <c r="G55" s="58" t="n">
        <f aca="false">O55</f>
        <v>45.1246</v>
      </c>
      <c r="H55" s="58" t="n">
        <f aca="false">T55</f>
        <v>5376.0752</v>
      </c>
      <c r="I55" s="58" t="n">
        <f aca="false">V55</f>
        <v>45.3489</v>
      </c>
      <c r="J55" s="58" t="n">
        <f aca="false">T55</f>
        <v>5376.0752</v>
      </c>
      <c r="K55" s="58" t="n">
        <f aca="false">W55</f>
        <v>45.1247</v>
      </c>
      <c r="L55" s="55" t="n">
        <v>5379.7464</v>
      </c>
      <c r="M55" s="55" t="n">
        <v>43.2222</v>
      </c>
      <c r="N55" s="55" t="n">
        <v>45.3491</v>
      </c>
      <c r="O55" s="55" t="n">
        <v>45.1246</v>
      </c>
      <c r="P55" s="55" t="n">
        <v>1167.6</v>
      </c>
      <c r="Q55" s="55" t="n">
        <v>10.56</v>
      </c>
      <c r="R55" s="55" t="n">
        <f aca="false">P55/3600</f>
        <v>0.324333333333333</v>
      </c>
      <c r="S55" s="57"/>
      <c r="T55" s="55" t="n">
        <v>5376.0752</v>
      </c>
      <c r="U55" s="55" t="n">
        <v>43.2073</v>
      </c>
      <c r="V55" s="55" t="n">
        <v>45.3489</v>
      </c>
      <c r="W55" s="55" t="n">
        <v>45.1247</v>
      </c>
      <c r="X55" s="55" t="n">
        <v>1079.51</v>
      </c>
      <c r="Y55" s="55" t="n">
        <v>10.31</v>
      </c>
      <c r="Z55" s="55" t="n">
        <f aca="false">X55/3600</f>
        <v>0.2998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</row>
    <row r="56" customFormat="false" ht="12.75" hidden="false" customHeight="false" outlineLevel="0" collapsed="false">
      <c r="A56" s="51" t="s">
        <v>58</v>
      </c>
      <c r="B56" s="51" t="s">
        <v>59</v>
      </c>
      <c r="C56" s="51" t="n">
        <v>27</v>
      </c>
      <c r="D56" s="59" t="n">
        <f aca="false">L56</f>
        <v>3207.7656</v>
      </c>
      <c r="E56" s="59" t="n">
        <f aca="false">N56</f>
        <v>42.2497</v>
      </c>
      <c r="F56" s="59" t="n">
        <f aca="false">L56</f>
        <v>3207.7656</v>
      </c>
      <c r="G56" s="59" t="n">
        <f aca="false">O56</f>
        <v>41.7612</v>
      </c>
      <c r="H56" s="59" t="n">
        <f aca="false">T56</f>
        <v>3204.9472</v>
      </c>
      <c r="I56" s="59" t="n">
        <f aca="false">V56</f>
        <v>42.2496</v>
      </c>
      <c r="J56" s="59" t="n">
        <f aca="false">T56</f>
        <v>3204.9472</v>
      </c>
      <c r="K56" s="59" t="n">
        <f aca="false">W56</f>
        <v>41.7611</v>
      </c>
      <c r="L56" s="47" t="n">
        <v>3207.7656</v>
      </c>
      <c r="M56" s="47" t="n">
        <v>39.5203</v>
      </c>
      <c r="N56" s="47" t="n">
        <v>42.2497</v>
      </c>
      <c r="O56" s="47" t="n">
        <v>41.7612</v>
      </c>
      <c r="P56" s="47" t="n">
        <v>1003.09</v>
      </c>
      <c r="Q56" s="47" t="n">
        <v>9.03</v>
      </c>
      <c r="R56" s="47" t="n">
        <f aca="false">P56/3600</f>
        <v>0.278636111111111</v>
      </c>
      <c r="S56" s="48"/>
      <c r="T56" s="47" t="n">
        <v>3204.9472</v>
      </c>
      <c r="U56" s="47" t="n">
        <v>39.5077</v>
      </c>
      <c r="V56" s="47" t="n">
        <v>42.2496</v>
      </c>
      <c r="W56" s="47" t="n">
        <v>41.7611</v>
      </c>
      <c r="X56" s="47" t="n">
        <v>1030.45</v>
      </c>
      <c r="Y56" s="47" t="n">
        <v>8.79</v>
      </c>
      <c r="Z56" s="47" t="n">
        <f aca="false">X56/3600</f>
        <v>0.286236111111111</v>
      </c>
      <c r="AA56" s="48"/>
      <c r="AB56" s="48"/>
      <c r="AC56" s="48"/>
      <c r="AE56" s="50"/>
      <c r="AF56" s="50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1256</v>
      </c>
      <c r="E57" s="59" t="n">
        <f aca="false">N57</f>
        <v>39.5353</v>
      </c>
      <c r="F57" s="59" t="n">
        <f aca="false">L57</f>
        <v>1814.1256</v>
      </c>
      <c r="G57" s="59" t="n">
        <f aca="false">O57</f>
        <v>38.938</v>
      </c>
      <c r="H57" s="59" t="n">
        <f aca="false">T57</f>
        <v>1813.2272</v>
      </c>
      <c r="I57" s="59" t="n">
        <f aca="false">V57</f>
        <v>39.5353</v>
      </c>
      <c r="J57" s="59" t="n">
        <f aca="false">T57</f>
        <v>1813.2272</v>
      </c>
      <c r="K57" s="59" t="n">
        <f aca="false">W57</f>
        <v>38.938</v>
      </c>
      <c r="L57" s="47" t="n">
        <v>1814.1256</v>
      </c>
      <c r="M57" s="47" t="n">
        <v>36.0943</v>
      </c>
      <c r="N57" s="47" t="n">
        <v>39.5353</v>
      </c>
      <c r="O57" s="47" t="n">
        <v>38.938</v>
      </c>
      <c r="P57" s="47" t="n">
        <v>907.24</v>
      </c>
      <c r="Q57" s="47" t="n">
        <v>8.2</v>
      </c>
      <c r="R57" s="47" t="n">
        <f aca="false">P57/3600</f>
        <v>0.252011111111111</v>
      </c>
      <c r="S57" s="48"/>
      <c r="T57" s="47" t="n">
        <v>1813.2272</v>
      </c>
      <c r="U57" s="47" t="n">
        <v>36.0894</v>
      </c>
      <c r="V57" s="47" t="n">
        <v>39.5353</v>
      </c>
      <c r="W57" s="47" t="n">
        <v>38.938</v>
      </c>
      <c r="X57" s="47" t="n">
        <v>914.27</v>
      </c>
      <c r="Y57" s="47" t="n">
        <v>7.63</v>
      </c>
      <c r="Z57" s="47" t="n">
        <f aca="false">X57/3600</f>
        <v>0.253963888888889</v>
      </c>
      <c r="AA57" s="48"/>
      <c r="AB57" s="48"/>
      <c r="AC57" s="48"/>
      <c r="AE57" s="50"/>
      <c r="AF57" s="50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5.2512</v>
      </c>
      <c r="E58" s="60" t="n">
        <f aca="false">N58</f>
        <v>36.8277</v>
      </c>
      <c r="F58" s="60" t="n">
        <f aca="false">L58</f>
        <v>975.2512</v>
      </c>
      <c r="G58" s="60" t="n">
        <f aca="false">O58</f>
        <v>36.105</v>
      </c>
      <c r="H58" s="60" t="n">
        <f aca="false">T58</f>
        <v>975.1784</v>
      </c>
      <c r="I58" s="60" t="n">
        <f aca="false">V58</f>
        <v>36.8277</v>
      </c>
      <c r="J58" s="60" t="n">
        <f aca="false">T58</f>
        <v>975.1784</v>
      </c>
      <c r="K58" s="60" t="n">
        <f aca="false">W58</f>
        <v>36.105</v>
      </c>
      <c r="L58" s="54" t="n">
        <v>975.2512</v>
      </c>
      <c r="M58" s="54" t="n">
        <v>32.9003</v>
      </c>
      <c r="N58" s="54" t="n">
        <v>36.8277</v>
      </c>
      <c r="O58" s="54" t="n">
        <v>36.105</v>
      </c>
      <c r="P58" s="54" t="n">
        <v>822.89</v>
      </c>
      <c r="Q58" s="54" t="n">
        <v>7.04</v>
      </c>
      <c r="R58" s="54" t="n">
        <f aca="false">P58/3600</f>
        <v>0.228580555555556</v>
      </c>
      <c r="S58" s="52"/>
      <c r="T58" s="54" t="n">
        <v>975.1784</v>
      </c>
      <c r="U58" s="54" t="n">
        <v>32.8997</v>
      </c>
      <c r="V58" s="54" t="n">
        <v>36.8277</v>
      </c>
      <c r="W58" s="54" t="n">
        <v>36.105</v>
      </c>
      <c r="X58" s="54" t="n">
        <v>832.22</v>
      </c>
      <c r="Y58" s="54" t="n">
        <v>7.02</v>
      </c>
      <c r="Z58" s="54" t="n">
        <f aca="false">X58/3600</f>
        <v>0.231172222222222</v>
      </c>
      <c r="AA58" s="52"/>
      <c r="AB58" s="52"/>
      <c r="AC58" s="52"/>
      <c r="AE58" s="50"/>
      <c r="AF58" s="50"/>
    </row>
    <row r="59" customFormat="false" ht="12.75" hidden="false" customHeight="false" outlineLevel="0" collapsed="false">
      <c r="A59" s="51"/>
      <c r="B59" s="45" t="s">
        <v>60</v>
      </c>
      <c r="C59" s="45" t="n">
        <v>22</v>
      </c>
      <c r="D59" s="56" t="n">
        <f aca="false">L59</f>
        <v>13346.332</v>
      </c>
      <c r="E59" s="56" t="n">
        <f aca="false">N59</f>
        <v>43.4278</v>
      </c>
      <c r="F59" s="56" t="n">
        <f aca="false">L59</f>
        <v>13346.332</v>
      </c>
      <c r="G59" s="56" t="n">
        <f aca="false">O59</f>
        <v>44.341</v>
      </c>
      <c r="H59" s="56" t="n">
        <f aca="false">T59</f>
        <v>13336.308</v>
      </c>
      <c r="I59" s="56" t="n">
        <f aca="false">V59</f>
        <v>43.4228</v>
      </c>
      <c r="J59" s="56" t="n">
        <f aca="false">T59</f>
        <v>13336.308</v>
      </c>
      <c r="K59" s="56" t="n">
        <f aca="false">W59</f>
        <v>44.3358</v>
      </c>
      <c r="L59" s="55" t="n">
        <v>13346.332</v>
      </c>
      <c r="M59" s="55" t="n">
        <v>41.323</v>
      </c>
      <c r="N59" s="55" t="n">
        <v>43.4278</v>
      </c>
      <c r="O59" s="55" t="n">
        <v>44.341</v>
      </c>
      <c r="P59" s="55" t="n">
        <v>1680.64</v>
      </c>
      <c r="Q59" s="55" t="n">
        <v>16.11</v>
      </c>
      <c r="R59" s="55" t="n">
        <f aca="false">P59/3600</f>
        <v>0.466844444444444</v>
      </c>
      <c r="S59" s="57"/>
      <c r="T59" s="55" t="n">
        <v>13336.308</v>
      </c>
      <c r="U59" s="55" t="n">
        <v>41.307</v>
      </c>
      <c r="V59" s="55" t="n">
        <v>43.4228</v>
      </c>
      <c r="W59" s="55" t="n">
        <v>44.3358</v>
      </c>
      <c r="X59" s="55" t="n">
        <v>1579.88</v>
      </c>
      <c r="Y59" s="55" t="n">
        <v>15.19</v>
      </c>
      <c r="Z59" s="55" t="n">
        <f aca="false">X59/3600</f>
        <v>0.4388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</row>
    <row r="60" customFormat="false" ht="12.75" hidden="false" customHeight="false" outlineLevel="0" collapsed="false">
      <c r="A60" s="51"/>
      <c r="B60" s="51" t="s">
        <v>61</v>
      </c>
      <c r="C60" s="51" t="n">
        <v>27</v>
      </c>
      <c r="D60" s="46" t="n">
        <f aca="false">L60</f>
        <v>8477.468</v>
      </c>
      <c r="E60" s="46" t="n">
        <f aca="false">N60</f>
        <v>40.6652</v>
      </c>
      <c r="F60" s="46" t="n">
        <f aca="false">L60</f>
        <v>8477.468</v>
      </c>
      <c r="G60" s="46" t="n">
        <f aca="false">O60</f>
        <v>41.6669</v>
      </c>
      <c r="H60" s="46" t="n">
        <f aca="false">T60</f>
        <v>8473.2144</v>
      </c>
      <c r="I60" s="46" t="n">
        <f aca="false">V60</f>
        <v>40.6652</v>
      </c>
      <c r="J60" s="46" t="n">
        <f aca="false">T60</f>
        <v>8473.2144</v>
      </c>
      <c r="K60" s="46" t="n">
        <f aca="false">W60</f>
        <v>41.6669</v>
      </c>
      <c r="L60" s="47" t="n">
        <v>8477.468</v>
      </c>
      <c r="M60" s="47" t="n">
        <v>36.8695</v>
      </c>
      <c r="N60" s="47" t="n">
        <v>40.6652</v>
      </c>
      <c r="O60" s="47" t="n">
        <v>41.6669</v>
      </c>
      <c r="P60" s="47" t="n">
        <v>1470.6</v>
      </c>
      <c r="Q60" s="47" t="n">
        <v>13.57</v>
      </c>
      <c r="R60" s="47" t="n">
        <f aca="false">P60/3600</f>
        <v>0.4085</v>
      </c>
      <c r="S60" s="48"/>
      <c r="T60" s="47" t="n">
        <v>8473.2144</v>
      </c>
      <c r="U60" s="47" t="n">
        <v>36.8626</v>
      </c>
      <c r="V60" s="47" t="n">
        <v>40.6652</v>
      </c>
      <c r="W60" s="47" t="n">
        <v>41.6669</v>
      </c>
      <c r="X60" s="47" t="n">
        <v>1476</v>
      </c>
      <c r="Y60" s="47" t="n">
        <v>12.6</v>
      </c>
      <c r="Z60" s="47" t="n">
        <f aca="false">X60/3600</f>
        <v>0.41</v>
      </c>
      <c r="AA60" s="48"/>
      <c r="AB60" s="48"/>
      <c r="AC60" s="48"/>
      <c r="AE60" s="50"/>
      <c r="AF60" s="50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3.872</v>
      </c>
      <c r="E61" s="46" t="n">
        <f aca="false">N61</f>
        <v>38.6089</v>
      </c>
      <c r="F61" s="46" t="n">
        <f aca="false">L61</f>
        <v>5183.872</v>
      </c>
      <c r="G61" s="46" t="n">
        <f aca="false">O61</f>
        <v>39.4742</v>
      </c>
      <c r="H61" s="46" t="n">
        <f aca="false">T61</f>
        <v>5182.4568</v>
      </c>
      <c r="I61" s="46" t="n">
        <f aca="false">V61</f>
        <v>38.6089</v>
      </c>
      <c r="J61" s="46" t="n">
        <f aca="false">T61</f>
        <v>5182.4568</v>
      </c>
      <c r="K61" s="46" t="n">
        <f aca="false">W61</f>
        <v>39.4739</v>
      </c>
      <c r="L61" s="47" t="n">
        <v>5183.872</v>
      </c>
      <c r="M61" s="47" t="n">
        <v>33.1277</v>
      </c>
      <c r="N61" s="47" t="n">
        <v>38.6089</v>
      </c>
      <c r="O61" s="47" t="n">
        <v>39.4742</v>
      </c>
      <c r="P61" s="47" t="n">
        <v>1349.46</v>
      </c>
      <c r="Q61" s="47" t="n">
        <v>11.96</v>
      </c>
      <c r="R61" s="47" t="n">
        <f aca="false">P61/3600</f>
        <v>0.37485</v>
      </c>
      <c r="S61" s="48"/>
      <c r="T61" s="47" t="n">
        <v>5182.4568</v>
      </c>
      <c r="U61" s="47" t="n">
        <v>33.1237</v>
      </c>
      <c r="V61" s="47" t="n">
        <v>38.6089</v>
      </c>
      <c r="W61" s="47" t="n">
        <v>39.4739</v>
      </c>
      <c r="X61" s="47" t="n">
        <v>1338.55</v>
      </c>
      <c r="Y61" s="47" t="n">
        <v>11.79</v>
      </c>
      <c r="Z61" s="47" t="n">
        <f aca="false">X61/3600</f>
        <v>0.371819444444444</v>
      </c>
      <c r="AA61" s="48"/>
      <c r="AB61" s="48"/>
      <c r="AC61" s="48"/>
      <c r="AE61" s="50"/>
      <c r="AF61" s="50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4.8696</v>
      </c>
      <c r="E62" s="53" t="n">
        <f aca="false">N62</f>
        <v>36.6404</v>
      </c>
      <c r="F62" s="53" t="n">
        <f aca="false">L62</f>
        <v>3054.8696</v>
      </c>
      <c r="G62" s="53" t="n">
        <f aca="false">O62</f>
        <v>37.2654</v>
      </c>
      <c r="H62" s="53" t="n">
        <f aca="false">T62</f>
        <v>3054.196</v>
      </c>
      <c r="I62" s="53" t="n">
        <f aca="false">V62</f>
        <v>36.6404</v>
      </c>
      <c r="J62" s="53" t="n">
        <f aca="false">T62</f>
        <v>3054.196</v>
      </c>
      <c r="K62" s="53" t="n">
        <f aca="false">W62</f>
        <v>37.2654</v>
      </c>
      <c r="L62" s="54" t="n">
        <v>3054.8696</v>
      </c>
      <c r="M62" s="54" t="n">
        <v>29.6744</v>
      </c>
      <c r="N62" s="54" t="n">
        <v>36.6404</v>
      </c>
      <c r="O62" s="54" t="n">
        <v>37.2654</v>
      </c>
      <c r="P62" s="54" t="n">
        <v>1220.9</v>
      </c>
      <c r="Q62" s="54" t="n">
        <v>10.22</v>
      </c>
      <c r="R62" s="54" t="n">
        <f aca="false">P62/3600</f>
        <v>0.339138888888889</v>
      </c>
      <c r="S62" s="52"/>
      <c r="T62" s="54" t="n">
        <v>3054.196</v>
      </c>
      <c r="U62" s="54" t="n">
        <v>29.6725</v>
      </c>
      <c r="V62" s="54" t="n">
        <v>36.6404</v>
      </c>
      <c r="W62" s="54" t="n">
        <v>37.2654</v>
      </c>
      <c r="X62" s="54" t="n">
        <v>1235.41</v>
      </c>
      <c r="Y62" s="54" t="n">
        <v>9.61</v>
      </c>
      <c r="Z62" s="54" t="n">
        <f aca="false">X62/3600</f>
        <v>0.343169444444444</v>
      </c>
      <c r="AA62" s="52"/>
      <c r="AB62" s="52"/>
      <c r="AC62" s="52"/>
      <c r="AE62" s="50"/>
      <c r="AF62" s="50"/>
    </row>
    <row r="63" customFormat="false" ht="12.75" hidden="false" customHeight="false" outlineLevel="0" collapsed="false">
      <c r="A63" s="51"/>
      <c r="B63" s="45" t="s">
        <v>62</v>
      </c>
      <c r="C63" s="45" t="n">
        <v>22</v>
      </c>
      <c r="D63" s="58" t="n">
        <f aca="false">L63</f>
        <v>11692.0752</v>
      </c>
      <c r="E63" s="58" t="n">
        <f aca="false">N63</f>
        <v>42.3635</v>
      </c>
      <c r="F63" s="58" t="n">
        <f aca="false">L63</f>
        <v>11692.0752</v>
      </c>
      <c r="G63" s="58" t="n">
        <f aca="false">O63</f>
        <v>43.0924</v>
      </c>
      <c r="H63" s="58" t="n">
        <f aca="false">T63</f>
        <v>11684.8032</v>
      </c>
      <c r="I63" s="58" t="n">
        <f aca="false">V63</f>
        <v>42.3624</v>
      </c>
      <c r="J63" s="58" t="n">
        <f aca="false">T63</f>
        <v>11684.8032</v>
      </c>
      <c r="K63" s="58" t="n">
        <f aca="false">W63</f>
        <v>43.0904</v>
      </c>
      <c r="L63" s="55" t="n">
        <v>11692.0752</v>
      </c>
      <c r="M63" s="55" t="n">
        <v>41.1816</v>
      </c>
      <c r="N63" s="55" t="n">
        <v>42.3635</v>
      </c>
      <c r="O63" s="55" t="n">
        <v>43.0924</v>
      </c>
      <c r="P63" s="55" t="n">
        <v>1375.58</v>
      </c>
      <c r="Q63" s="55" t="n">
        <v>14.94</v>
      </c>
      <c r="R63" s="55" t="n">
        <f aca="false">P63/3600</f>
        <v>0.382105555555556</v>
      </c>
      <c r="S63" s="57"/>
      <c r="T63" s="55" t="n">
        <v>11684.8032</v>
      </c>
      <c r="U63" s="55" t="n">
        <v>41.1688</v>
      </c>
      <c r="V63" s="55" t="n">
        <v>42.3624</v>
      </c>
      <c r="W63" s="55" t="n">
        <v>43.0904</v>
      </c>
      <c r="X63" s="55" t="n">
        <v>1276.2</v>
      </c>
      <c r="Y63" s="55" t="n">
        <v>14.82</v>
      </c>
      <c r="Z63" s="55" t="n">
        <f aca="false">X63/3600</f>
        <v>0.35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</row>
    <row r="64" customFormat="false" ht="12.75" hidden="false" customHeight="false" outlineLevel="0" collapsed="false">
      <c r="A64" s="51"/>
      <c r="B64" s="51" t="s">
        <v>63</v>
      </c>
      <c r="C64" s="51" t="n">
        <v>27</v>
      </c>
      <c r="D64" s="59" t="n">
        <f aca="false">L64</f>
        <v>7217.8464</v>
      </c>
      <c r="E64" s="59" t="n">
        <f aca="false">N64</f>
        <v>39.1692</v>
      </c>
      <c r="F64" s="59" t="n">
        <f aca="false">L64</f>
        <v>7217.8464</v>
      </c>
      <c r="G64" s="59" t="n">
        <f aca="false">O64</f>
        <v>39.7041</v>
      </c>
      <c r="H64" s="59" t="n">
        <f aca="false">T64</f>
        <v>7212.9592</v>
      </c>
      <c r="I64" s="59" t="n">
        <f aca="false">V64</f>
        <v>39.1692</v>
      </c>
      <c r="J64" s="59" t="n">
        <f aca="false">T64</f>
        <v>7212.9592</v>
      </c>
      <c r="K64" s="59" t="n">
        <f aca="false">W64</f>
        <v>39.7041</v>
      </c>
      <c r="L64" s="47" t="n">
        <v>7217.8464</v>
      </c>
      <c r="M64" s="47" t="n">
        <v>36.8075</v>
      </c>
      <c r="N64" s="47" t="n">
        <v>39.1692</v>
      </c>
      <c r="O64" s="47" t="n">
        <v>39.7041</v>
      </c>
      <c r="P64" s="47" t="n">
        <v>1176.35</v>
      </c>
      <c r="Q64" s="47" t="n">
        <v>13.11</v>
      </c>
      <c r="R64" s="47" t="n">
        <f aca="false">P64/3600</f>
        <v>0.326763888888889</v>
      </c>
      <c r="S64" s="48"/>
      <c r="T64" s="47" t="n">
        <v>7212.9592</v>
      </c>
      <c r="U64" s="47" t="n">
        <v>36.7958</v>
      </c>
      <c r="V64" s="47" t="n">
        <v>39.1692</v>
      </c>
      <c r="W64" s="47" t="n">
        <v>39.7041</v>
      </c>
      <c r="X64" s="47" t="n">
        <v>1169.22</v>
      </c>
      <c r="Y64" s="47" t="n">
        <v>12.98</v>
      </c>
      <c r="Z64" s="47" t="n">
        <f aca="false">X64/3600</f>
        <v>0.324783333333333</v>
      </c>
      <c r="AA64" s="48"/>
      <c r="AB64" s="48"/>
      <c r="AC64" s="48"/>
      <c r="AE64" s="50"/>
      <c r="AF64" s="50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1.8352</v>
      </c>
      <c r="E65" s="59" t="n">
        <f aca="false">N65</f>
        <v>36.5659</v>
      </c>
      <c r="F65" s="59" t="n">
        <f aca="false">L65</f>
        <v>4061.8352</v>
      </c>
      <c r="G65" s="59" t="n">
        <f aca="false">O65</f>
        <v>37.017</v>
      </c>
      <c r="H65" s="59" t="n">
        <f aca="false">T65</f>
        <v>4058.9352</v>
      </c>
      <c r="I65" s="59" t="n">
        <f aca="false">V65</f>
        <v>36.5659</v>
      </c>
      <c r="J65" s="59" t="n">
        <f aca="false">T65</f>
        <v>4058.9352</v>
      </c>
      <c r="K65" s="59" t="n">
        <f aca="false">W65</f>
        <v>37.017</v>
      </c>
      <c r="L65" s="47" t="n">
        <v>4061.8352</v>
      </c>
      <c r="M65" s="47" t="n">
        <v>32.8233</v>
      </c>
      <c r="N65" s="47" t="n">
        <v>36.5659</v>
      </c>
      <c r="O65" s="47" t="n">
        <v>37.017</v>
      </c>
      <c r="P65" s="47" t="n">
        <v>1025.04</v>
      </c>
      <c r="Q65" s="47" t="n">
        <v>11.14</v>
      </c>
      <c r="R65" s="47" t="n">
        <f aca="false">P65/3600</f>
        <v>0.284733333333333</v>
      </c>
      <c r="S65" s="48"/>
      <c r="T65" s="47" t="n">
        <v>4058.9352</v>
      </c>
      <c r="U65" s="47" t="n">
        <v>32.8147</v>
      </c>
      <c r="V65" s="47" t="n">
        <v>36.5659</v>
      </c>
      <c r="W65" s="47" t="n">
        <v>37.017</v>
      </c>
      <c r="X65" s="47" t="n">
        <v>1011.52</v>
      </c>
      <c r="Y65" s="47" t="n">
        <v>10.43</v>
      </c>
      <c r="Z65" s="47" t="n">
        <f aca="false">X65/3600</f>
        <v>0.280977777777778</v>
      </c>
      <c r="AA65" s="48"/>
      <c r="AB65" s="48"/>
      <c r="AC65" s="48"/>
      <c r="AE65" s="50"/>
      <c r="AF65" s="50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2.5536</v>
      </c>
      <c r="E66" s="60" t="n">
        <f aca="false">N66</f>
        <v>34.031</v>
      </c>
      <c r="F66" s="60" t="n">
        <f aca="false">L66</f>
        <v>2032.5536</v>
      </c>
      <c r="G66" s="60" t="n">
        <f aca="false">O66</f>
        <v>34.4713</v>
      </c>
      <c r="H66" s="60" t="n">
        <f aca="false">T66</f>
        <v>2031.868</v>
      </c>
      <c r="I66" s="60" t="n">
        <f aca="false">V66</f>
        <v>34.031</v>
      </c>
      <c r="J66" s="60" t="n">
        <f aca="false">T66</f>
        <v>2031.868</v>
      </c>
      <c r="K66" s="60" t="n">
        <f aca="false">W66</f>
        <v>34.4713</v>
      </c>
      <c r="L66" s="54" t="n">
        <v>2032.5536</v>
      </c>
      <c r="M66" s="54" t="n">
        <v>29.2749</v>
      </c>
      <c r="N66" s="54" t="n">
        <v>34.031</v>
      </c>
      <c r="O66" s="54" t="n">
        <v>34.4713</v>
      </c>
      <c r="P66" s="54" t="n">
        <v>901.1</v>
      </c>
      <c r="Q66" s="54" t="n">
        <v>9.3</v>
      </c>
      <c r="R66" s="54" t="n">
        <f aca="false">P66/3600</f>
        <v>0.250305555555556</v>
      </c>
      <c r="S66" s="52"/>
      <c r="T66" s="54" t="n">
        <v>2031.868</v>
      </c>
      <c r="U66" s="54" t="n">
        <v>29.2722</v>
      </c>
      <c r="V66" s="54" t="n">
        <v>34.031</v>
      </c>
      <c r="W66" s="54" t="n">
        <v>34.4713</v>
      </c>
      <c r="X66" s="54" t="n">
        <v>908.05</v>
      </c>
      <c r="Y66" s="54" t="n">
        <v>8.9</v>
      </c>
      <c r="Z66" s="54" t="n">
        <f aca="false">X66/3600</f>
        <v>0.252236111111111</v>
      </c>
      <c r="AA66" s="52"/>
      <c r="AB66" s="52"/>
      <c r="AC66" s="52"/>
      <c r="AE66" s="50"/>
      <c r="AF66" s="50"/>
    </row>
    <row r="67" customFormat="false" ht="12.75" hidden="false" customHeight="false" outlineLevel="0" collapsed="false">
      <c r="A67" s="51"/>
      <c r="B67" s="45" t="s">
        <v>64</v>
      </c>
      <c r="C67" s="45" t="n">
        <v>22</v>
      </c>
      <c r="D67" s="56" t="n">
        <f aca="false">L67</f>
        <v>4577.9984</v>
      </c>
      <c r="E67" s="56" t="n">
        <f aca="false">N67</f>
        <v>43.4266</v>
      </c>
      <c r="F67" s="56" t="n">
        <f aca="false">L67</f>
        <v>4577.9984</v>
      </c>
      <c r="G67" s="56" t="n">
        <f aca="false">O67</f>
        <v>44.2565</v>
      </c>
      <c r="H67" s="56" t="n">
        <f aca="false">T67</f>
        <v>4576.976</v>
      </c>
      <c r="I67" s="56" t="n">
        <f aca="false">V67</f>
        <v>43.4266</v>
      </c>
      <c r="J67" s="56" t="n">
        <f aca="false">T67</f>
        <v>4576.976</v>
      </c>
      <c r="K67" s="56" t="n">
        <f aca="false">W67</f>
        <v>44.2565</v>
      </c>
      <c r="L67" s="55" t="n">
        <v>4577.9984</v>
      </c>
      <c r="M67" s="55" t="n">
        <v>42.7403</v>
      </c>
      <c r="N67" s="55" t="n">
        <v>43.4266</v>
      </c>
      <c r="O67" s="55" t="n">
        <v>44.2565</v>
      </c>
      <c r="P67" s="55" t="n">
        <v>795.82</v>
      </c>
      <c r="Q67" s="55" t="n">
        <v>7.77</v>
      </c>
      <c r="R67" s="55" t="n">
        <f aca="false">P67/3600</f>
        <v>0.221061111111111</v>
      </c>
      <c r="S67" s="57"/>
      <c r="T67" s="55" t="n">
        <v>4576.976</v>
      </c>
      <c r="U67" s="55" t="n">
        <v>42.713</v>
      </c>
      <c r="V67" s="55" t="n">
        <v>43.4266</v>
      </c>
      <c r="W67" s="55" t="n">
        <v>44.2565</v>
      </c>
      <c r="X67" s="55" t="n">
        <v>778.68</v>
      </c>
      <c r="Y67" s="55" t="n">
        <v>7.68</v>
      </c>
      <c r="Z67" s="55" t="n">
        <f aca="false">X67/3600</f>
        <v>0.216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</row>
    <row r="68" customFormat="false" ht="12.75" hidden="false" customHeight="false" outlineLevel="0" collapsed="false">
      <c r="A68" s="51"/>
      <c r="B68" s="51" t="s">
        <v>56</v>
      </c>
      <c r="C68" s="51" t="n">
        <v>27</v>
      </c>
      <c r="D68" s="46" t="n">
        <f aca="false">L68</f>
        <v>2758.6912</v>
      </c>
      <c r="E68" s="46" t="n">
        <f aca="false">N68</f>
        <v>40.0098</v>
      </c>
      <c r="F68" s="46" t="n">
        <f aca="false">L68</f>
        <v>2758.6912</v>
      </c>
      <c r="G68" s="46" t="n">
        <f aca="false">O68</f>
        <v>41.2474</v>
      </c>
      <c r="H68" s="46" t="n">
        <f aca="false">T68</f>
        <v>2756.3544</v>
      </c>
      <c r="I68" s="46" t="n">
        <f aca="false">V68</f>
        <v>40.0098</v>
      </c>
      <c r="J68" s="46" t="n">
        <f aca="false">T68</f>
        <v>2756.3544</v>
      </c>
      <c r="K68" s="46" t="n">
        <f aca="false">W68</f>
        <v>41.2474</v>
      </c>
      <c r="L68" s="47" t="n">
        <v>2758.6912</v>
      </c>
      <c r="M68" s="47" t="n">
        <v>38.581</v>
      </c>
      <c r="N68" s="47" t="n">
        <v>40.0098</v>
      </c>
      <c r="O68" s="47" t="n">
        <v>41.2474</v>
      </c>
      <c r="P68" s="47" t="n">
        <v>706.52</v>
      </c>
      <c r="Q68" s="47" t="n">
        <v>6.74</v>
      </c>
      <c r="R68" s="47" t="n">
        <f aca="false">P68/3600</f>
        <v>0.196255555555556</v>
      </c>
      <c r="S68" s="48"/>
      <c r="T68" s="47" t="n">
        <v>2756.3544</v>
      </c>
      <c r="U68" s="47" t="n">
        <v>38.5588</v>
      </c>
      <c r="V68" s="47" t="n">
        <v>40.0098</v>
      </c>
      <c r="W68" s="47" t="n">
        <v>41.2474</v>
      </c>
      <c r="X68" s="47" t="n">
        <v>723.78</v>
      </c>
      <c r="Y68" s="47" t="n">
        <v>6.64</v>
      </c>
      <c r="Z68" s="47" t="n">
        <f aca="false">X68/3600</f>
        <v>0.20105</v>
      </c>
      <c r="AA68" s="48"/>
      <c r="AB68" s="48"/>
      <c r="AC68" s="48"/>
      <c r="AE68" s="50"/>
      <c r="AF68" s="50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6.7336</v>
      </c>
      <c r="E69" s="46" t="n">
        <f aca="false">N69</f>
        <v>37.4491</v>
      </c>
      <c r="F69" s="46" t="n">
        <f aca="false">L69</f>
        <v>1496.7336</v>
      </c>
      <c r="G69" s="46" t="n">
        <f aca="false">O69</f>
        <v>38.5854</v>
      </c>
      <c r="H69" s="46" t="n">
        <f aca="false">T69</f>
        <v>1495.1056</v>
      </c>
      <c r="I69" s="46" t="n">
        <f aca="false">V69</f>
        <v>37.4491</v>
      </c>
      <c r="J69" s="46" t="n">
        <f aca="false">T69</f>
        <v>1495.1056</v>
      </c>
      <c r="K69" s="46" t="n">
        <f aca="false">W69</f>
        <v>38.5854</v>
      </c>
      <c r="L69" s="47" t="n">
        <v>1496.7336</v>
      </c>
      <c r="M69" s="47" t="n">
        <v>34.6982</v>
      </c>
      <c r="N69" s="47" t="n">
        <v>37.4491</v>
      </c>
      <c r="O69" s="47" t="n">
        <v>38.5854</v>
      </c>
      <c r="P69" s="47" t="n">
        <v>633.13</v>
      </c>
      <c r="Q69" s="47" t="n">
        <v>5.72</v>
      </c>
      <c r="R69" s="47" t="n">
        <f aca="false">P69/3600</f>
        <v>0.175869444444444</v>
      </c>
      <c r="S69" s="48"/>
      <c r="T69" s="47" t="n">
        <v>1495.1056</v>
      </c>
      <c r="U69" s="47" t="n">
        <v>34.6867</v>
      </c>
      <c r="V69" s="47" t="n">
        <v>37.4491</v>
      </c>
      <c r="W69" s="47" t="n">
        <v>38.5854</v>
      </c>
      <c r="X69" s="47" t="n">
        <v>630.33</v>
      </c>
      <c r="Y69" s="47" t="n">
        <v>5.46</v>
      </c>
      <c r="Z69" s="47" t="n">
        <f aca="false">X69/3600</f>
        <v>0.175091666666667</v>
      </c>
      <c r="AA69" s="48"/>
      <c r="AB69" s="48"/>
      <c r="AC69" s="48"/>
      <c r="AE69" s="50"/>
      <c r="AF69" s="50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25.384</v>
      </c>
      <c r="E70" s="61" t="n">
        <f aca="false">N70</f>
        <v>34.8933</v>
      </c>
      <c r="F70" s="61" t="n">
        <f aca="false">L70</f>
        <v>725.384</v>
      </c>
      <c r="G70" s="61" t="n">
        <f aca="false">O70</f>
        <v>35.7776</v>
      </c>
      <c r="H70" s="61" t="n">
        <f aca="false">T70</f>
        <v>725.2952</v>
      </c>
      <c r="I70" s="61" t="n">
        <f aca="false">V70</f>
        <v>34.8933</v>
      </c>
      <c r="J70" s="61" t="n">
        <f aca="false">T70</f>
        <v>725.2952</v>
      </c>
      <c r="K70" s="61" t="n">
        <f aca="false">W70</f>
        <v>35.7776</v>
      </c>
      <c r="L70" s="54" t="n">
        <v>725.384</v>
      </c>
      <c r="M70" s="54" t="n">
        <v>31.3965</v>
      </c>
      <c r="N70" s="54" t="n">
        <v>34.8933</v>
      </c>
      <c r="O70" s="54" t="n">
        <v>35.7776</v>
      </c>
      <c r="P70" s="54" t="n">
        <v>560.96</v>
      </c>
      <c r="Q70" s="54" t="n">
        <v>4.6</v>
      </c>
      <c r="R70" s="54" t="n">
        <f aca="false">P70/3600</f>
        <v>0.155822222222222</v>
      </c>
      <c r="S70" s="52"/>
      <c r="T70" s="54" t="n">
        <v>725.2952</v>
      </c>
      <c r="U70" s="54" t="n">
        <v>31.3954</v>
      </c>
      <c r="V70" s="54" t="n">
        <v>34.8933</v>
      </c>
      <c r="W70" s="54" t="n">
        <v>35.7776</v>
      </c>
      <c r="X70" s="54" t="n">
        <v>564.37</v>
      </c>
      <c r="Y70" s="54" t="n">
        <v>4.48</v>
      </c>
      <c r="Z70" s="54" t="n">
        <f aca="false">X70/3600</f>
        <v>0.156769444444444</v>
      </c>
      <c r="AA70" s="52"/>
      <c r="AB70" s="52"/>
      <c r="AC70" s="52"/>
      <c r="AE70" s="50"/>
      <c r="AF70" s="50"/>
    </row>
    <row r="71" customFormat="false" ht="12.75" hidden="false" customHeight="false" outlineLevel="0" collapsed="false">
      <c r="A71" s="45" t="s">
        <v>65</v>
      </c>
      <c r="B71" s="45" t="s">
        <v>66</v>
      </c>
      <c r="C71" s="45" t="n">
        <v>22</v>
      </c>
      <c r="D71" s="58" t="n">
        <f aca="false">L71</f>
        <v>21603.7256</v>
      </c>
      <c r="E71" s="58" t="n">
        <f aca="false">N71</f>
        <v>47.502</v>
      </c>
      <c r="F71" s="58" t="n">
        <f aca="false">L71</f>
        <v>21603.7256</v>
      </c>
      <c r="G71" s="58" t="n">
        <f aca="false">O71</f>
        <v>48.4005</v>
      </c>
      <c r="H71" s="58" t="n">
        <f aca="false">T71</f>
        <v>21592.9976</v>
      </c>
      <c r="I71" s="58" t="n">
        <f aca="false">V71</f>
        <v>47.502</v>
      </c>
      <c r="J71" s="58" t="n">
        <f aca="false">T71</f>
        <v>21592.9976</v>
      </c>
      <c r="K71" s="58" t="n">
        <f aca="false">W71</f>
        <v>48.4005</v>
      </c>
      <c r="L71" s="55" t="n">
        <v>21603.7256</v>
      </c>
      <c r="M71" s="55" t="n">
        <v>44.9649</v>
      </c>
      <c r="N71" s="55" t="n">
        <v>47.502</v>
      </c>
      <c r="O71" s="55" t="n">
        <v>48.4005</v>
      </c>
      <c r="P71" s="55" t="n">
        <v>10920.14</v>
      </c>
      <c r="Q71" s="55" t="n">
        <v>94.02</v>
      </c>
      <c r="R71" s="55" t="n">
        <f aca="false">P71/3600</f>
        <v>3.03337222222222</v>
      </c>
      <c r="S71" s="57"/>
      <c r="T71" s="55" t="n">
        <v>21592.9976</v>
      </c>
      <c r="U71" s="55" t="n">
        <v>44.9438</v>
      </c>
      <c r="V71" s="55" t="n">
        <v>47.502</v>
      </c>
      <c r="W71" s="55" t="n">
        <v>48.4005</v>
      </c>
      <c r="X71" s="55" t="n">
        <v>10255.46</v>
      </c>
      <c r="Y71" s="55" t="n">
        <v>86.04</v>
      </c>
      <c r="Z71" s="55" t="n">
        <f aca="false">X71/3600</f>
        <v>2.8487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0"/>
      <c r="AF71" s="50"/>
    </row>
    <row r="72" customFormat="false" ht="12.75" hidden="false" customHeight="false" outlineLevel="0" collapsed="false">
      <c r="A72" s="51" t="s">
        <v>58</v>
      </c>
      <c r="B72" s="51" t="s">
        <v>67</v>
      </c>
      <c r="C72" s="51" t="n">
        <v>27</v>
      </c>
      <c r="D72" s="59" t="n">
        <f aca="false">L72</f>
        <v>12664.6096</v>
      </c>
      <c r="E72" s="59" t="n">
        <f aca="false">N72</f>
        <v>45.695</v>
      </c>
      <c r="F72" s="59" t="n">
        <f aca="false">L72</f>
        <v>12664.6096</v>
      </c>
      <c r="G72" s="59" t="n">
        <f aca="false">O72</f>
        <v>46.3753</v>
      </c>
      <c r="H72" s="59" t="n">
        <f aca="false">T72</f>
        <v>12652.5592</v>
      </c>
      <c r="I72" s="59" t="n">
        <f aca="false">V72</f>
        <v>45.695</v>
      </c>
      <c r="J72" s="59" t="n">
        <f aca="false">T72</f>
        <v>12652.5592</v>
      </c>
      <c r="K72" s="59" t="n">
        <f aca="false">W72</f>
        <v>46.3753</v>
      </c>
      <c r="L72" s="47" t="n">
        <v>12664.6096</v>
      </c>
      <c r="M72" s="47" t="n">
        <v>42.4937</v>
      </c>
      <c r="N72" s="47" t="n">
        <v>45.695</v>
      </c>
      <c r="O72" s="47" t="n">
        <v>46.3753</v>
      </c>
      <c r="P72" s="47" t="n">
        <v>10057.2</v>
      </c>
      <c r="Q72" s="47" t="n">
        <v>88.48</v>
      </c>
      <c r="R72" s="47" t="n">
        <f aca="false">P72/3600</f>
        <v>2.79366666666667</v>
      </c>
      <c r="S72" s="48"/>
      <c r="T72" s="47" t="n">
        <v>12652.5592</v>
      </c>
      <c r="U72" s="47" t="n">
        <v>42.4668</v>
      </c>
      <c r="V72" s="47" t="n">
        <v>45.695</v>
      </c>
      <c r="W72" s="47" t="n">
        <v>46.3753</v>
      </c>
      <c r="X72" s="47" t="n">
        <v>9925.16</v>
      </c>
      <c r="Y72" s="47" t="n">
        <v>86.97</v>
      </c>
      <c r="Z72" s="47" t="n">
        <f aca="false">X72/3600</f>
        <v>2.75698888888889</v>
      </c>
      <c r="AA72" s="48"/>
      <c r="AB72" s="48"/>
      <c r="AC72" s="48"/>
      <c r="AE72" s="50"/>
      <c r="AF72" s="50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12.1176</v>
      </c>
      <c r="E73" s="59" t="n">
        <f aca="false">N73</f>
        <v>43.6522</v>
      </c>
      <c r="F73" s="59" t="n">
        <f aca="false">L73</f>
        <v>7512.1176</v>
      </c>
      <c r="G73" s="59" t="n">
        <f aca="false">O73</f>
        <v>44.1856</v>
      </c>
      <c r="H73" s="59" t="n">
        <f aca="false">T73</f>
        <v>7502.5752</v>
      </c>
      <c r="I73" s="59" t="n">
        <f aca="false">V73</f>
        <v>43.6522</v>
      </c>
      <c r="J73" s="59" t="n">
        <f aca="false">T73</f>
        <v>7502.5752</v>
      </c>
      <c r="K73" s="59" t="n">
        <f aca="false">W73</f>
        <v>44.1856</v>
      </c>
      <c r="L73" s="47" t="n">
        <v>7512.1176</v>
      </c>
      <c r="M73" s="47" t="n">
        <v>39.8196</v>
      </c>
      <c r="N73" s="47" t="n">
        <v>43.6522</v>
      </c>
      <c r="O73" s="47" t="n">
        <v>44.1856</v>
      </c>
      <c r="P73" s="47" t="n">
        <v>9541.36</v>
      </c>
      <c r="Q73" s="47" t="n">
        <v>77.65</v>
      </c>
      <c r="R73" s="47" t="n">
        <f aca="false">P73/3600</f>
        <v>2.65037777777778</v>
      </c>
      <c r="S73" s="48"/>
      <c r="T73" s="47" t="n">
        <v>7502.5752</v>
      </c>
      <c r="U73" s="47" t="n">
        <v>39.792</v>
      </c>
      <c r="V73" s="47" t="n">
        <v>43.6522</v>
      </c>
      <c r="W73" s="47" t="n">
        <v>44.1856</v>
      </c>
      <c r="X73" s="47" t="n">
        <v>9890.53</v>
      </c>
      <c r="Y73" s="47" t="n">
        <v>77.02</v>
      </c>
      <c r="Z73" s="47" t="n">
        <f aca="false">X73/3600</f>
        <v>2.74736944444444</v>
      </c>
      <c r="AA73" s="48"/>
      <c r="AB73" s="48"/>
      <c r="AC73" s="48"/>
      <c r="AE73" s="50"/>
      <c r="AF73" s="50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21.4688</v>
      </c>
      <c r="E74" s="60" t="n">
        <f aca="false">N74</f>
        <v>41.3328</v>
      </c>
      <c r="F74" s="60" t="n">
        <f aca="false">L74</f>
        <v>4421.4688</v>
      </c>
      <c r="G74" s="60" t="n">
        <f aca="false">O74</f>
        <v>41.7327</v>
      </c>
      <c r="H74" s="60" t="n">
        <f aca="false">T74</f>
        <v>4419.0144</v>
      </c>
      <c r="I74" s="60" t="n">
        <f aca="false">V74</f>
        <v>41.3328</v>
      </c>
      <c r="J74" s="60" t="n">
        <f aca="false">T74</f>
        <v>4419.0144</v>
      </c>
      <c r="K74" s="60" t="n">
        <f aca="false">W74</f>
        <v>41.7327</v>
      </c>
      <c r="L74" s="54" t="n">
        <v>4421.4688</v>
      </c>
      <c r="M74" s="54" t="n">
        <v>36.8801</v>
      </c>
      <c r="N74" s="54" t="n">
        <v>41.3328</v>
      </c>
      <c r="O74" s="54" t="n">
        <v>41.7327</v>
      </c>
      <c r="P74" s="54" t="n">
        <v>8641.65</v>
      </c>
      <c r="Q74" s="54" t="n">
        <v>76.07</v>
      </c>
      <c r="R74" s="54" t="n">
        <f aca="false">P74/3600</f>
        <v>2.40045833333333</v>
      </c>
      <c r="S74" s="52"/>
      <c r="T74" s="54" t="n">
        <v>4419.0144</v>
      </c>
      <c r="U74" s="54" t="n">
        <v>36.8697</v>
      </c>
      <c r="V74" s="54" t="n">
        <v>41.3328</v>
      </c>
      <c r="W74" s="54" t="n">
        <v>41.7327</v>
      </c>
      <c r="X74" s="54" t="n">
        <v>8709.16</v>
      </c>
      <c r="Y74" s="54" t="n">
        <v>71.11</v>
      </c>
      <c r="Z74" s="54" t="n">
        <f aca="false">X74/3600</f>
        <v>2.41921111111111</v>
      </c>
      <c r="AA74" s="52"/>
      <c r="AB74" s="52"/>
      <c r="AC74" s="52"/>
      <c r="AE74" s="50"/>
      <c r="AF74" s="50"/>
    </row>
    <row r="75" customFormat="false" ht="12.75" hidden="false" customHeight="false" outlineLevel="0" collapsed="false">
      <c r="A75" s="51"/>
      <c r="B75" s="45" t="s">
        <v>68</v>
      </c>
      <c r="C75" s="45" t="n">
        <v>22</v>
      </c>
      <c r="D75" s="56" t="n">
        <f aca="false">L75</f>
        <v>22050.4616</v>
      </c>
      <c r="E75" s="56" t="n">
        <f aca="false">N75</f>
        <v>48.71</v>
      </c>
      <c r="F75" s="56" t="n">
        <f aca="false">L75</f>
        <v>22050.4616</v>
      </c>
      <c r="G75" s="56" t="n">
        <f aca="false">O75</f>
        <v>48.6865</v>
      </c>
      <c r="H75" s="56" t="n">
        <f aca="false">T75</f>
        <v>22040.0528</v>
      </c>
      <c r="I75" s="56" t="n">
        <f aca="false">V75</f>
        <v>48.71</v>
      </c>
      <c r="J75" s="56" t="n">
        <f aca="false">T75</f>
        <v>22040.0528</v>
      </c>
      <c r="K75" s="56" t="n">
        <f aca="false">W75</f>
        <v>48.6865</v>
      </c>
      <c r="L75" s="55" t="n">
        <v>22050.4616</v>
      </c>
      <c r="M75" s="55" t="n">
        <v>44.8909</v>
      </c>
      <c r="N75" s="55" t="n">
        <v>48.71</v>
      </c>
      <c r="O75" s="55" t="n">
        <v>48.6865</v>
      </c>
      <c r="P75" s="55" t="n">
        <v>11035.58</v>
      </c>
      <c r="Q75" s="55" t="n">
        <v>92.42</v>
      </c>
      <c r="R75" s="55" t="n">
        <f aca="false">P75/3600</f>
        <v>3.06543888888889</v>
      </c>
      <c r="S75" s="57"/>
      <c r="T75" s="55" t="n">
        <v>22040.0528</v>
      </c>
      <c r="U75" s="55" t="n">
        <v>44.879</v>
      </c>
      <c r="V75" s="55" t="n">
        <v>48.71</v>
      </c>
      <c r="W75" s="55" t="n">
        <v>48.6865</v>
      </c>
      <c r="X75" s="55" t="n">
        <v>10825.17</v>
      </c>
      <c r="Y75" s="55" t="n">
        <v>88.33</v>
      </c>
      <c r="Z75" s="55" t="n">
        <f aca="false">X75/3600</f>
        <v>3.0069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50"/>
      <c r="AF75" s="50"/>
    </row>
    <row r="76" customFormat="false" ht="12.75" hidden="false" customHeight="false" outlineLevel="0" collapsed="false">
      <c r="A76" s="51"/>
      <c r="B76" s="51" t="s">
        <v>69</v>
      </c>
      <c r="C76" s="51" t="n">
        <v>27</v>
      </c>
      <c r="D76" s="46" t="n">
        <f aca="false">L76</f>
        <v>13482.6296</v>
      </c>
      <c r="E76" s="46" t="n">
        <f aca="false">N76</f>
        <v>46.8328</v>
      </c>
      <c r="F76" s="46" t="n">
        <f aca="false">L76</f>
        <v>13482.6296</v>
      </c>
      <c r="G76" s="46" t="n">
        <f aca="false">O76</f>
        <v>46.2666</v>
      </c>
      <c r="H76" s="46" t="n">
        <f aca="false">T76</f>
        <v>13469.8288</v>
      </c>
      <c r="I76" s="46" t="n">
        <f aca="false">V76</f>
        <v>46.8328</v>
      </c>
      <c r="J76" s="46" t="n">
        <f aca="false">T76</f>
        <v>13469.8288</v>
      </c>
      <c r="K76" s="46" t="n">
        <f aca="false">W76</f>
        <v>46.2666</v>
      </c>
      <c r="L76" s="47" t="n">
        <v>13482.6296</v>
      </c>
      <c r="M76" s="47" t="n">
        <v>42.441</v>
      </c>
      <c r="N76" s="47" t="n">
        <v>46.8328</v>
      </c>
      <c r="O76" s="47" t="n">
        <v>46.2666</v>
      </c>
      <c r="P76" s="47" t="n">
        <v>10136.25</v>
      </c>
      <c r="Q76" s="47" t="n">
        <v>87</v>
      </c>
      <c r="R76" s="47" t="n">
        <f aca="false">P76/3600</f>
        <v>2.815625</v>
      </c>
      <c r="S76" s="48"/>
      <c r="T76" s="47" t="n">
        <v>13469.8288</v>
      </c>
      <c r="U76" s="47" t="n">
        <v>42.4225</v>
      </c>
      <c r="V76" s="47" t="n">
        <v>46.8328</v>
      </c>
      <c r="W76" s="47" t="n">
        <v>46.2666</v>
      </c>
      <c r="X76" s="47" t="n">
        <v>10100.21</v>
      </c>
      <c r="Y76" s="47" t="n">
        <v>86.97</v>
      </c>
      <c r="Z76" s="47" t="n">
        <f aca="false">X76/3600</f>
        <v>2.80561388888889</v>
      </c>
      <c r="AA76" s="48"/>
      <c r="AB76" s="48"/>
      <c r="AC76" s="48"/>
      <c r="AE76" s="50"/>
      <c r="AF76" s="50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5.3792</v>
      </c>
      <c r="E77" s="46" t="n">
        <f aca="false">N77</f>
        <v>45.026</v>
      </c>
      <c r="F77" s="46" t="n">
        <f aca="false">L77</f>
        <v>8315.3792</v>
      </c>
      <c r="G77" s="46" t="n">
        <f aca="false">O77</f>
        <v>43.5359</v>
      </c>
      <c r="H77" s="46" t="n">
        <f aca="false">T77</f>
        <v>8311.8224</v>
      </c>
      <c r="I77" s="46" t="n">
        <f aca="false">V77</f>
        <v>45.026</v>
      </c>
      <c r="J77" s="46" t="n">
        <f aca="false">T77</f>
        <v>8311.8224</v>
      </c>
      <c r="K77" s="46" t="n">
        <f aca="false">W77</f>
        <v>43.5359</v>
      </c>
      <c r="L77" s="47" t="n">
        <v>8315.3792</v>
      </c>
      <c r="M77" s="47" t="n">
        <v>39.6816</v>
      </c>
      <c r="N77" s="47" t="n">
        <v>45.026</v>
      </c>
      <c r="O77" s="47" t="n">
        <v>43.5359</v>
      </c>
      <c r="P77" s="47" t="n">
        <v>9691.44</v>
      </c>
      <c r="Q77" s="47" t="n">
        <v>83.51</v>
      </c>
      <c r="R77" s="47" t="n">
        <f aca="false">P77/3600</f>
        <v>2.69206666666667</v>
      </c>
      <c r="S77" s="48"/>
      <c r="T77" s="47" t="n">
        <v>8311.8224</v>
      </c>
      <c r="U77" s="47" t="n">
        <v>39.6655</v>
      </c>
      <c r="V77" s="47" t="n">
        <v>45.026</v>
      </c>
      <c r="W77" s="47" t="n">
        <v>43.5359</v>
      </c>
      <c r="X77" s="47" t="n">
        <v>9569.26</v>
      </c>
      <c r="Y77" s="47" t="n">
        <v>78.97</v>
      </c>
      <c r="Z77" s="47" t="n">
        <f aca="false">X77/3600</f>
        <v>2.65812777777778</v>
      </c>
      <c r="AA77" s="48"/>
      <c r="AB77" s="48"/>
      <c r="AC77" s="48"/>
      <c r="AE77" s="50"/>
      <c r="AF77" s="50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2.9</v>
      </c>
      <c r="E78" s="53" t="n">
        <f aca="false">N78</f>
        <v>42.7613</v>
      </c>
      <c r="F78" s="53" t="n">
        <f aca="false">L78</f>
        <v>4902.9</v>
      </c>
      <c r="G78" s="53" t="n">
        <f aca="false">O78</f>
        <v>40.9297</v>
      </c>
      <c r="H78" s="53" t="n">
        <f aca="false">T78</f>
        <v>4902.8752</v>
      </c>
      <c r="I78" s="53" t="n">
        <f aca="false">V78</f>
        <v>42.7613</v>
      </c>
      <c r="J78" s="53" t="n">
        <f aca="false">T78</f>
        <v>4902.8752</v>
      </c>
      <c r="K78" s="53" t="n">
        <f aca="false">W78</f>
        <v>40.9297</v>
      </c>
      <c r="L78" s="54" t="n">
        <v>4902.9</v>
      </c>
      <c r="M78" s="54" t="n">
        <v>36.5636</v>
      </c>
      <c r="N78" s="54" t="n">
        <v>42.7613</v>
      </c>
      <c r="O78" s="54" t="n">
        <v>40.9297</v>
      </c>
      <c r="P78" s="54" t="n">
        <v>8895.47</v>
      </c>
      <c r="Q78" s="54" t="n">
        <v>72.54</v>
      </c>
      <c r="R78" s="54" t="n">
        <f aca="false">P78/3600</f>
        <v>2.47096388888889</v>
      </c>
      <c r="S78" s="52"/>
      <c r="T78" s="54" t="n">
        <v>4902.8752</v>
      </c>
      <c r="U78" s="54" t="n">
        <v>36.5635</v>
      </c>
      <c r="V78" s="54" t="n">
        <v>42.7613</v>
      </c>
      <c r="W78" s="54" t="n">
        <v>40.9297</v>
      </c>
      <c r="X78" s="54" t="n">
        <v>9055.3</v>
      </c>
      <c r="Y78" s="54" t="n">
        <v>67.06</v>
      </c>
      <c r="Z78" s="54" t="n">
        <f aca="false">X78/3600</f>
        <v>2.51536111111111</v>
      </c>
      <c r="AA78" s="52"/>
      <c r="AB78" s="52"/>
      <c r="AC78" s="52"/>
      <c r="AE78" s="50"/>
      <c r="AF78" s="50"/>
    </row>
    <row r="79" customFormat="false" ht="12.75" hidden="false" customHeight="false" outlineLevel="0" collapsed="false">
      <c r="A79" s="51"/>
      <c r="B79" s="45" t="s">
        <v>70</v>
      </c>
      <c r="C79" s="45" t="n">
        <v>22</v>
      </c>
      <c r="D79" s="56" t="n">
        <f aca="false">L79</f>
        <v>23806.4504</v>
      </c>
      <c r="E79" s="56" t="n">
        <f aca="false">N79</f>
        <v>48.755</v>
      </c>
      <c r="F79" s="56" t="n">
        <f aca="false">L79</f>
        <v>23806.4504</v>
      </c>
      <c r="G79" s="56" t="n">
        <f aca="false">O79</f>
        <v>48.9693</v>
      </c>
      <c r="H79" s="56" t="n">
        <f aca="false">T79</f>
        <v>23797.6816</v>
      </c>
      <c r="I79" s="56" t="n">
        <f aca="false">V79</f>
        <v>48.755</v>
      </c>
      <c r="J79" s="56" t="n">
        <f aca="false">T79</f>
        <v>23797.6816</v>
      </c>
      <c r="K79" s="56" t="n">
        <f aca="false">W79</f>
        <v>48.9693</v>
      </c>
      <c r="L79" s="55" t="n">
        <v>23806.4504</v>
      </c>
      <c r="M79" s="55" t="n">
        <v>44.9045</v>
      </c>
      <c r="N79" s="55" t="n">
        <v>48.755</v>
      </c>
      <c r="O79" s="55" t="n">
        <v>48.9693</v>
      </c>
      <c r="P79" s="55" t="n">
        <v>10761.95</v>
      </c>
      <c r="Q79" s="55" t="n">
        <v>93.59</v>
      </c>
      <c r="R79" s="55" t="n">
        <f aca="false">P79/3600</f>
        <v>2.98943055555556</v>
      </c>
      <c r="S79" s="57"/>
      <c r="T79" s="55" t="n">
        <v>23797.6816</v>
      </c>
      <c r="U79" s="55" t="n">
        <v>44.8924</v>
      </c>
      <c r="V79" s="55" t="n">
        <v>48.755</v>
      </c>
      <c r="W79" s="55" t="n">
        <v>48.9693</v>
      </c>
      <c r="X79" s="55" t="n">
        <v>10661.8</v>
      </c>
      <c r="Y79" s="55" t="n">
        <v>88.79</v>
      </c>
      <c r="Z79" s="55" t="n">
        <f aca="false">X79/3600</f>
        <v>2.9616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50"/>
      <c r="AF79" s="50"/>
    </row>
    <row r="80" customFormat="false" ht="12.75" hidden="false" customHeight="false" outlineLevel="0" collapsed="false">
      <c r="A80" s="51"/>
      <c r="B80" s="51" t="s">
        <v>71</v>
      </c>
      <c r="C80" s="51" t="n">
        <v>27</v>
      </c>
      <c r="D80" s="46" t="n">
        <f aca="false">L80</f>
        <v>13723.3688</v>
      </c>
      <c r="E80" s="46" t="n">
        <f aca="false">N80</f>
        <v>46.7155</v>
      </c>
      <c r="F80" s="46" t="n">
        <f aca="false">L80</f>
        <v>13723.3688</v>
      </c>
      <c r="G80" s="46" t="n">
        <f aca="false">O80</f>
        <v>46.8719</v>
      </c>
      <c r="H80" s="46" t="n">
        <f aca="false">T80</f>
        <v>13713.9872</v>
      </c>
      <c r="I80" s="46" t="n">
        <f aca="false">V80</f>
        <v>46.7155</v>
      </c>
      <c r="J80" s="46" t="n">
        <f aca="false">T80</f>
        <v>13713.9872</v>
      </c>
      <c r="K80" s="46" t="n">
        <f aca="false">W80</f>
        <v>46.8719</v>
      </c>
      <c r="L80" s="47" t="n">
        <v>13723.3688</v>
      </c>
      <c r="M80" s="47" t="n">
        <v>42.0715</v>
      </c>
      <c r="N80" s="47" t="n">
        <v>46.7155</v>
      </c>
      <c r="O80" s="47" t="n">
        <v>46.8719</v>
      </c>
      <c r="P80" s="47" t="n">
        <v>10092.12</v>
      </c>
      <c r="Q80" s="47" t="n">
        <v>88.47</v>
      </c>
      <c r="R80" s="47" t="n">
        <f aca="false">P80/3600</f>
        <v>2.80336666666667</v>
      </c>
      <c r="S80" s="48"/>
      <c r="T80" s="47" t="n">
        <v>13713.9872</v>
      </c>
      <c r="U80" s="47" t="n">
        <v>42.06</v>
      </c>
      <c r="V80" s="47" t="n">
        <v>46.7155</v>
      </c>
      <c r="W80" s="47" t="n">
        <v>46.8719</v>
      </c>
      <c r="X80" s="47" t="n">
        <v>9782.38</v>
      </c>
      <c r="Y80" s="47" t="n">
        <v>87.56</v>
      </c>
      <c r="Z80" s="47" t="n">
        <f aca="false">X80/3600</f>
        <v>2.71732777777778</v>
      </c>
      <c r="AA80" s="48"/>
      <c r="AB80" s="48"/>
      <c r="AC80" s="48"/>
      <c r="AE80" s="50"/>
      <c r="AF80" s="50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783.416</v>
      </c>
      <c r="E81" s="46" t="n">
        <f aca="false">N81</f>
        <v>44.4112</v>
      </c>
      <c r="F81" s="46" t="n">
        <f aca="false">L81</f>
        <v>7783.416</v>
      </c>
      <c r="G81" s="46" t="n">
        <f aca="false">O81</f>
        <v>44.5513</v>
      </c>
      <c r="H81" s="46" t="n">
        <f aca="false">T81</f>
        <v>7779.0248</v>
      </c>
      <c r="I81" s="46" t="n">
        <f aca="false">V81</f>
        <v>44.4112</v>
      </c>
      <c r="J81" s="46" t="n">
        <f aca="false">T81</f>
        <v>7779.0248</v>
      </c>
      <c r="K81" s="46" t="n">
        <f aca="false">W81</f>
        <v>44.5513</v>
      </c>
      <c r="L81" s="47" t="n">
        <v>7783.416</v>
      </c>
      <c r="M81" s="47" t="n">
        <v>39.2601</v>
      </c>
      <c r="N81" s="47" t="n">
        <v>44.4112</v>
      </c>
      <c r="O81" s="47" t="n">
        <v>44.5513</v>
      </c>
      <c r="P81" s="47" t="n">
        <v>9259.65</v>
      </c>
      <c r="Q81" s="47" t="n">
        <v>83.33</v>
      </c>
      <c r="R81" s="47" t="n">
        <f aca="false">P81/3600</f>
        <v>2.572125</v>
      </c>
      <c r="S81" s="48"/>
      <c r="T81" s="47" t="n">
        <v>7779.0248</v>
      </c>
      <c r="U81" s="47" t="n">
        <v>39.2545</v>
      </c>
      <c r="V81" s="47" t="n">
        <v>44.4112</v>
      </c>
      <c r="W81" s="47" t="n">
        <v>44.5513</v>
      </c>
      <c r="X81" s="47" t="n">
        <v>9194.81</v>
      </c>
      <c r="Y81" s="47" t="n">
        <v>77.79</v>
      </c>
      <c r="Z81" s="47" t="n">
        <f aca="false">X81/3600</f>
        <v>2.55411388888889</v>
      </c>
      <c r="AA81" s="48"/>
      <c r="AB81" s="48"/>
      <c r="AC81" s="48"/>
      <c r="AE81" s="50"/>
      <c r="AF81" s="50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325.3064</v>
      </c>
      <c r="E82" s="61" t="n">
        <f aca="false">N82</f>
        <v>41.7583</v>
      </c>
      <c r="F82" s="61" t="n">
        <f aca="false">L82</f>
        <v>4325.3064</v>
      </c>
      <c r="G82" s="61" t="n">
        <f aca="false">O82</f>
        <v>41.8931</v>
      </c>
      <c r="H82" s="61" t="n">
        <f aca="false">T82</f>
        <v>4325.3064</v>
      </c>
      <c r="I82" s="61" t="n">
        <f aca="false">V82</f>
        <v>41.7583</v>
      </c>
      <c r="J82" s="61" t="n">
        <f aca="false">T82</f>
        <v>4325.3064</v>
      </c>
      <c r="K82" s="61" t="n">
        <f aca="false">W82</f>
        <v>41.8931</v>
      </c>
      <c r="L82" s="54" t="n">
        <v>4325.3064</v>
      </c>
      <c r="M82" s="54" t="n">
        <v>36.4549</v>
      </c>
      <c r="N82" s="54" t="n">
        <v>41.7583</v>
      </c>
      <c r="O82" s="54" t="n">
        <v>41.8931</v>
      </c>
      <c r="P82" s="54" t="n">
        <v>8569.7</v>
      </c>
      <c r="Q82" s="54" t="n">
        <v>71.32</v>
      </c>
      <c r="R82" s="54" t="n">
        <f aca="false">P82/3600</f>
        <v>2.38047222222222</v>
      </c>
      <c r="S82" s="52"/>
      <c r="T82" s="54" t="n">
        <v>4325.3064</v>
      </c>
      <c r="U82" s="54" t="n">
        <v>36.4549</v>
      </c>
      <c r="V82" s="54" t="n">
        <v>41.7583</v>
      </c>
      <c r="W82" s="54" t="n">
        <v>41.8931</v>
      </c>
      <c r="X82" s="54" t="n">
        <v>8822.09</v>
      </c>
      <c r="Y82" s="54" t="n">
        <v>64.69</v>
      </c>
      <c r="Z82" s="54" t="n">
        <f aca="false">X82/3600</f>
        <v>2.45058055555556</v>
      </c>
      <c r="AA82" s="52"/>
      <c r="AB82" s="52"/>
      <c r="AC82" s="52"/>
      <c r="AE82" s="50"/>
      <c r="AF82" s="50"/>
    </row>
    <row r="83" customFormat="false" ht="12.75" hidden="false" customHeight="false" outlineLevel="0" collapsed="false">
      <c r="B83" s="34" t="s">
        <v>4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2.75" hidden="false" customHeight="false" outlineLevel="0" collapsed="false">
      <c r="B84" s="34" t="s">
        <v>5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2.75" hidden="false" customHeight="false" outlineLevel="0" collapsed="false">
      <c r="B85" s="34" t="s">
        <v>6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2.75" hidden="false" customHeight="false" outlineLevel="0" collapsed="false">
      <c r="B86" s="34" t="s">
        <v>7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2.75" hidden="false" customHeight="false" outlineLevel="0" collapsed="false">
      <c r="B87" s="70" t="s">
        <v>8</v>
      </c>
      <c r="C87" s="70"/>
      <c r="D87" s="71"/>
      <c r="E87" s="72"/>
      <c r="F87" s="72"/>
      <c r="G87" s="73"/>
      <c r="H87" s="73"/>
      <c r="I87" s="73"/>
      <c r="J87" s="73"/>
      <c r="K87" s="73"/>
      <c r="L87" s="70"/>
      <c r="M87" s="70"/>
      <c r="N87" s="70"/>
      <c r="O87" s="70"/>
      <c r="P87" s="70"/>
      <c r="Q87" s="70"/>
      <c r="R87" s="70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2.75" hidden="false" customHeight="false" outlineLevel="0" collapsed="false">
      <c r="B88" s="74" t="s">
        <v>9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2.75" hidden="false" customHeight="false" outlineLevel="0" collapsed="false">
      <c r="B89" s="34" t="s">
        <v>72</v>
      </c>
      <c r="P89" s="66"/>
      <c r="Q89" s="66" t="n">
        <f aca="false">GEOMEAN(Q3:Q82)</f>
        <v>58.2181124750227</v>
      </c>
      <c r="R89" s="66" t="n">
        <f aca="false">GEOMEAN(R3:R82)</f>
        <v>1.79748614908984</v>
      </c>
      <c r="S89" s="66"/>
      <c r="T89" s="66"/>
      <c r="U89" s="66"/>
      <c r="V89" s="66"/>
      <c r="W89" s="66"/>
      <c r="X89" s="66"/>
      <c r="Y89" s="66" t="n">
        <f aca="false">GEOMEAN(Y3:Y82)</f>
        <v>55.68376365403</v>
      </c>
      <c r="Z89" s="66" t="n">
        <f aca="false">GEOMEAN(Z3:Z82)</f>
        <v>1.78520061721583</v>
      </c>
    </row>
    <row r="90" customFormat="false" ht="12.75" hidden="false" customHeight="false" outlineLevel="0" collapsed="false">
      <c r="B90" s="34" t="s">
        <v>73</v>
      </c>
      <c r="X90" s="80"/>
      <c r="Y90" s="80" t="n">
        <f aca="false">Y89/Q89</f>
        <v>0.956468035234224</v>
      </c>
      <c r="Z90" s="80" t="n">
        <f aca="false">Z89/R89</f>
        <v>0.993165159086079</v>
      </c>
    </row>
    <row r="91" customFormat="false" ht="12.75" hidden="false" customHeight="false" outlineLevel="0" collapsed="false">
      <c r="B91" s="34" t="s">
        <v>74</v>
      </c>
      <c r="P91" s="65"/>
      <c r="Q91" s="65" t="n">
        <f aca="false">SUM(Q3:Q70)/3600</f>
        <v>1.76411944444444</v>
      </c>
      <c r="R91" s="65" t="n">
        <f aca="false">SUM(R3:R70)</f>
        <v>199.815083333333</v>
      </c>
      <c r="X91" s="65"/>
      <c r="Y91" s="65" t="n">
        <f aca="false">SUM(Y3:Y82)/3600</f>
        <v>1.95079722222222</v>
      </c>
      <c r="Z91" s="65" t="n">
        <f aca="false">SUM(Z3:Z82)</f>
        <v>230.659144444444</v>
      </c>
    </row>
    <row r="92" customFormat="false" ht="12.75" hidden="false" customHeight="false" outlineLevel="0" collapsed="false">
      <c r="R92" s="65" t="n">
        <f aca="false">MAX(R3:R82)</f>
        <v>9.42406388888889</v>
      </c>
      <c r="Z92" s="65" t="n">
        <f aca="false">MAX(Z3:Z82)</f>
        <v>9.19906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false" hidden="false" outlineLevel="0" max="257" min="33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3.5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2.7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3235.1408</v>
      </c>
      <c r="E3" s="46" t="n">
        <f aca="false">N3</f>
        <v>41.6215</v>
      </c>
      <c r="F3" s="46" t="n">
        <f aca="false">L3</f>
        <v>13235.1408</v>
      </c>
      <c r="G3" s="46" t="n">
        <f aca="false">O3</f>
        <v>44.3106</v>
      </c>
      <c r="H3" s="46" t="n">
        <f aca="false">T3</f>
        <v>13259.4528</v>
      </c>
      <c r="I3" s="46" t="n">
        <f aca="false">V3</f>
        <v>41.6253</v>
      </c>
      <c r="J3" s="46" t="n">
        <f aca="false">T3</f>
        <v>13259.4528</v>
      </c>
      <c r="K3" s="46" t="n">
        <f aca="false">W3</f>
        <v>44.3067</v>
      </c>
      <c r="L3" s="47" t="n">
        <v>13235.1408</v>
      </c>
      <c r="M3" s="47" t="n">
        <v>41.8414</v>
      </c>
      <c r="N3" s="47" t="n">
        <v>41.6215</v>
      </c>
      <c r="O3" s="47" t="n">
        <v>44.3106</v>
      </c>
      <c r="P3" s="47" t="n">
        <v>24793.69</v>
      </c>
      <c r="Q3" s="81" t="n">
        <v>65.21</v>
      </c>
      <c r="R3" s="47" t="n">
        <f aca="false">P3/3600</f>
        <v>6.88713611111111</v>
      </c>
      <c r="S3" s="48"/>
      <c r="T3" s="55" t="n">
        <v>13259.4528</v>
      </c>
      <c r="U3" s="55" t="n">
        <v>41.837</v>
      </c>
      <c r="V3" s="55" t="n">
        <v>41.6253</v>
      </c>
      <c r="W3" s="55" t="n">
        <v>44.3067</v>
      </c>
      <c r="X3" s="47" t="n">
        <v>24811.04</v>
      </c>
      <c r="Y3" s="81" t="n">
        <v>62.84</v>
      </c>
      <c r="Z3" s="47" t="n">
        <f aca="false">X3/3600</f>
        <v>6.8919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1" t="s">
        <v>31</v>
      </c>
      <c r="B4" s="51" t="s">
        <v>32</v>
      </c>
      <c r="C4" s="51" t="n">
        <v>27</v>
      </c>
      <c r="D4" s="46" t="n">
        <f aca="false">L4</f>
        <v>5390.3216</v>
      </c>
      <c r="E4" s="46" t="n">
        <f aca="false">N4</f>
        <v>39.9117</v>
      </c>
      <c r="F4" s="46" t="n">
        <f aca="false">L4</f>
        <v>5390.3216</v>
      </c>
      <c r="G4" s="46" t="n">
        <f aca="false">O4</f>
        <v>42.3262</v>
      </c>
      <c r="H4" s="46" t="n">
        <f aca="false">T4</f>
        <v>5393.28</v>
      </c>
      <c r="I4" s="46" t="n">
        <f aca="false">V4</f>
        <v>39.9126</v>
      </c>
      <c r="J4" s="46" t="n">
        <f aca="false">T4</f>
        <v>5393.28</v>
      </c>
      <c r="K4" s="46" t="n">
        <f aca="false">W4</f>
        <v>42.3314</v>
      </c>
      <c r="L4" s="47" t="n">
        <v>5390.3216</v>
      </c>
      <c r="M4" s="47" t="n">
        <v>39.279</v>
      </c>
      <c r="N4" s="47" t="n">
        <v>39.9117</v>
      </c>
      <c r="O4" s="47" t="n">
        <v>42.3262</v>
      </c>
      <c r="P4" s="47" t="n">
        <v>21975.14</v>
      </c>
      <c r="Q4" s="81" t="n">
        <v>56.57</v>
      </c>
      <c r="R4" s="47" t="n">
        <f aca="false">P4/3600</f>
        <v>6.10420555555556</v>
      </c>
      <c r="S4" s="48"/>
      <c r="T4" s="47" t="n">
        <v>5393.28</v>
      </c>
      <c r="U4" s="47" t="n">
        <v>39.2756</v>
      </c>
      <c r="V4" s="47" t="n">
        <v>39.9126</v>
      </c>
      <c r="W4" s="47" t="n">
        <v>42.3314</v>
      </c>
      <c r="X4" s="47" t="n">
        <v>21998.35</v>
      </c>
      <c r="Y4" s="81" t="n">
        <v>54.07</v>
      </c>
      <c r="Z4" s="47" t="n">
        <f aca="false">X4/3600</f>
        <v>6.11065277777778</v>
      </c>
      <c r="AA4" s="48"/>
      <c r="AB4" s="48"/>
      <c r="AC4" s="48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553.4736</v>
      </c>
      <c r="E5" s="46" t="n">
        <f aca="false">N5</f>
        <v>38.4426</v>
      </c>
      <c r="F5" s="46" t="n">
        <f aca="false">L5</f>
        <v>2553.4736</v>
      </c>
      <c r="G5" s="46" t="n">
        <f aca="false">O5</f>
        <v>40.5475</v>
      </c>
      <c r="H5" s="46" t="n">
        <f aca="false">T5</f>
        <v>2555.448</v>
      </c>
      <c r="I5" s="46" t="n">
        <f aca="false">V5</f>
        <v>38.4432</v>
      </c>
      <c r="J5" s="46" t="n">
        <f aca="false">T5</f>
        <v>2555.448</v>
      </c>
      <c r="K5" s="46" t="n">
        <f aca="false">W5</f>
        <v>40.5474</v>
      </c>
      <c r="L5" s="47" t="n">
        <v>2553.4736</v>
      </c>
      <c r="M5" s="47" t="n">
        <v>36.705</v>
      </c>
      <c r="N5" s="47" t="n">
        <v>38.4426</v>
      </c>
      <c r="O5" s="47" t="n">
        <v>40.5475</v>
      </c>
      <c r="P5" s="47" t="n">
        <v>20002.79</v>
      </c>
      <c r="Q5" s="81" t="n">
        <v>57.02</v>
      </c>
      <c r="R5" s="47" t="n">
        <f aca="false">P5/3600</f>
        <v>5.55633055555556</v>
      </c>
      <c r="S5" s="48"/>
      <c r="T5" s="47" t="n">
        <v>2555.448</v>
      </c>
      <c r="U5" s="47" t="n">
        <v>36.7018</v>
      </c>
      <c r="V5" s="47" t="n">
        <v>38.4432</v>
      </c>
      <c r="W5" s="47" t="n">
        <v>40.5474</v>
      </c>
      <c r="X5" s="47" t="n">
        <v>20235.84</v>
      </c>
      <c r="Y5" s="81" t="n">
        <v>57.43</v>
      </c>
      <c r="Z5" s="47" t="n">
        <f aca="false">X5/3600</f>
        <v>5.62106666666667</v>
      </c>
      <c r="AA5" s="48"/>
      <c r="AB5" s="48"/>
      <c r="AC5" s="48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294.2112</v>
      </c>
      <c r="E6" s="53" t="n">
        <f aca="false">N6</f>
        <v>36.8378</v>
      </c>
      <c r="F6" s="53" t="n">
        <f aca="false">L6</f>
        <v>1294.2112</v>
      </c>
      <c r="G6" s="53" t="n">
        <f aca="false">O6</f>
        <v>38.7539</v>
      </c>
      <c r="H6" s="53" t="n">
        <f aca="false">T6</f>
        <v>1294.0864</v>
      </c>
      <c r="I6" s="53" t="n">
        <f aca="false">V6</f>
        <v>36.841</v>
      </c>
      <c r="J6" s="53" t="n">
        <f aca="false">T6</f>
        <v>1294.0864</v>
      </c>
      <c r="K6" s="53" t="n">
        <f aca="false">W6</f>
        <v>38.7575</v>
      </c>
      <c r="L6" s="54" t="n">
        <v>1294.2112</v>
      </c>
      <c r="M6" s="54" t="n">
        <v>34.0531</v>
      </c>
      <c r="N6" s="54" t="n">
        <v>36.8378</v>
      </c>
      <c r="O6" s="54" t="n">
        <v>38.7539</v>
      </c>
      <c r="P6" s="54" t="n">
        <v>19683.86</v>
      </c>
      <c r="Q6" s="54" t="n">
        <v>53.25</v>
      </c>
      <c r="R6" s="54" t="n">
        <f aca="false">P6/3600</f>
        <v>5.46773888888889</v>
      </c>
      <c r="S6" s="52"/>
      <c r="T6" s="54" t="n">
        <v>1294.0864</v>
      </c>
      <c r="U6" s="54" t="n">
        <v>34.0462</v>
      </c>
      <c r="V6" s="54" t="n">
        <v>36.841</v>
      </c>
      <c r="W6" s="54" t="n">
        <v>38.7575</v>
      </c>
      <c r="X6" s="54" t="n">
        <v>18885.6</v>
      </c>
      <c r="Y6" s="54" t="n">
        <v>53.21</v>
      </c>
      <c r="Z6" s="54" t="n">
        <f aca="false">X6/3600</f>
        <v>5.246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3</v>
      </c>
      <c r="C7" s="45" t="n">
        <v>22</v>
      </c>
      <c r="D7" s="46" t="n">
        <f aca="false">L7</f>
        <v>33568.8624</v>
      </c>
      <c r="E7" s="46" t="n">
        <f aca="false">N7</f>
        <v>45.1685</v>
      </c>
      <c r="F7" s="46" t="n">
        <f aca="false">L7</f>
        <v>33568.8624</v>
      </c>
      <c r="G7" s="46" t="n">
        <f aca="false">O7</f>
        <v>44.7754</v>
      </c>
      <c r="H7" s="46" t="n">
        <f aca="false">T7</f>
        <v>33626.8864</v>
      </c>
      <c r="I7" s="46" t="n">
        <f aca="false">V7</f>
        <v>45.1731</v>
      </c>
      <c r="J7" s="46" t="n">
        <f aca="false">T7</f>
        <v>33626.8864</v>
      </c>
      <c r="K7" s="46" t="n">
        <f aca="false">W7</f>
        <v>44.7744</v>
      </c>
      <c r="L7" s="55" t="n">
        <v>33568.8624</v>
      </c>
      <c r="M7" s="55" t="n">
        <v>40.4472</v>
      </c>
      <c r="N7" s="55" t="n">
        <v>45.1685</v>
      </c>
      <c r="O7" s="55" t="n">
        <v>44.7754</v>
      </c>
      <c r="P7" s="47" t="n">
        <v>30715.9</v>
      </c>
      <c r="Q7" s="81" t="n">
        <v>93.03</v>
      </c>
      <c r="R7" s="47" t="n">
        <f aca="false">P7/3600</f>
        <v>8.53219444444444</v>
      </c>
      <c r="S7" s="48"/>
      <c r="T7" s="47" t="n">
        <v>33626.8864</v>
      </c>
      <c r="U7" s="47" t="n">
        <v>40.4395</v>
      </c>
      <c r="V7" s="47" t="n">
        <v>45.1731</v>
      </c>
      <c r="W7" s="47" t="n">
        <v>44.7744</v>
      </c>
      <c r="X7" s="47" t="n">
        <v>29943.98</v>
      </c>
      <c r="Y7" s="81" t="n">
        <v>89.7</v>
      </c>
      <c r="Z7" s="47" t="n">
        <f aca="false">X7/3600</f>
        <v>8.3177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1"/>
      <c r="B8" s="51" t="s">
        <v>34</v>
      </c>
      <c r="C8" s="51" t="n">
        <v>27</v>
      </c>
      <c r="D8" s="46" t="n">
        <f aca="false">L8</f>
        <v>16139.5088</v>
      </c>
      <c r="E8" s="46" t="n">
        <f aca="false">N8</f>
        <v>43.1392</v>
      </c>
      <c r="F8" s="46" t="n">
        <f aca="false">L8</f>
        <v>16139.5088</v>
      </c>
      <c r="G8" s="46" t="n">
        <f aca="false">O8</f>
        <v>43.3148</v>
      </c>
      <c r="H8" s="46" t="n">
        <f aca="false">T8</f>
        <v>16164.8672</v>
      </c>
      <c r="I8" s="46" t="n">
        <f aca="false">V8</f>
        <v>43.1355</v>
      </c>
      <c r="J8" s="46" t="n">
        <f aca="false">T8</f>
        <v>16164.8672</v>
      </c>
      <c r="K8" s="46" t="n">
        <f aca="false">W8</f>
        <v>43.3123</v>
      </c>
      <c r="L8" s="47" t="n">
        <v>16139.5088</v>
      </c>
      <c r="M8" s="47" t="n">
        <v>37.4212</v>
      </c>
      <c r="N8" s="47" t="n">
        <v>43.1392</v>
      </c>
      <c r="O8" s="47" t="n">
        <v>43.3148</v>
      </c>
      <c r="P8" s="47" t="n">
        <v>26877.63</v>
      </c>
      <c r="Q8" s="81" t="n">
        <v>76.59</v>
      </c>
      <c r="R8" s="47" t="n">
        <f aca="false">P8/3600</f>
        <v>7.46600833333333</v>
      </c>
      <c r="S8" s="48"/>
      <c r="T8" s="47" t="n">
        <v>16164.8672</v>
      </c>
      <c r="U8" s="47" t="n">
        <v>37.4151</v>
      </c>
      <c r="V8" s="47" t="n">
        <v>43.1355</v>
      </c>
      <c r="W8" s="47" t="n">
        <v>43.3123</v>
      </c>
      <c r="X8" s="47" t="n">
        <v>26387.95</v>
      </c>
      <c r="Y8" s="81" t="n">
        <v>77.13</v>
      </c>
      <c r="Z8" s="47" t="n">
        <f aca="false">X8/3600</f>
        <v>7.32998611111111</v>
      </c>
      <c r="AA8" s="48"/>
      <c r="AB8" s="48"/>
      <c r="AC8" s="48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426.1712</v>
      </c>
      <c r="E9" s="46" t="n">
        <f aca="false">N9</f>
        <v>41.1347</v>
      </c>
      <c r="F9" s="46" t="n">
        <f aca="false">L9</f>
        <v>8426.1712</v>
      </c>
      <c r="G9" s="46" t="n">
        <f aca="false">O9</f>
        <v>41.6653</v>
      </c>
      <c r="H9" s="46" t="n">
        <f aca="false">T9</f>
        <v>8429.496</v>
      </c>
      <c r="I9" s="46" t="n">
        <f aca="false">V9</f>
        <v>41.1337</v>
      </c>
      <c r="J9" s="46" t="n">
        <f aca="false">T9</f>
        <v>8429.496</v>
      </c>
      <c r="K9" s="46" t="n">
        <f aca="false">W9</f>
        <v>41.6598</v>
      </c>
      <c r="L9" s="47" t="n">
        <v>8426.1712</v>
      </c>
      <c r="M9" s="47" t="n">
        <v>34.4405</v>
      </c>
      <c r="N9" s="47" t="n">
        <v>41.1347</v>
      </c>
      <c r="O9" s="47" t="n">
        <v>41.6653</v>
      </c>
      <c r="P9" s="47" t="n">
        <v>24352.06</v>
      </c>
      <c r="Q9" s="81" t="n">
        <v>68.4</v>
      </c>
      <c r="R9" s="47" t="n">
        <f aca="false">P9/3600</f>
        <v>6.76446111111111</v>
      </c>
      <c r="S9" s="48"/>
      <c r="T9" s="47" t="n">
        <v>8429.496</v>
      </c>
      <c r="U9" s="47" t="n">
        <v>34.4365</v>
      </c>
      <c r="V9" s="47" t="n">
        <v>41.1337</v>
      </c>
      <c r="W9" s="47" t="n">
        <v>41.6598</v>
      </c>
      <c r="X9" s="47" t="n">
        <v>23386.84</v>
      </c>
      <c r="Y9" s="81" t="n">
        <v>68.44</v>
      </c>
      <c r="Z9" s="47" t="n">
        <f aca="false">X9/3600</f>
        <v>6.49634444444444</v>
      </c>
      <c r="AA9" s="48"/>
      <c r="AB9" s="48"/>
      <c r="AC9" s="48"/>
    </row>
    <row r="10" customFormat="false" ht="13.5" hidden="false" customHeight="false" outlineLevel="0" collapsed="false">
      <c r="A10" s="52"/>
      <c r="B10" s="52"/>
      <c r="C10" s="52" t="n">
        <v>37</v>
      </c>
      <c r="D10" s="53" t="n">
        <f aca="false">L10</f>
        <v>4663.816</v>
      </c>
      <c r="E10" s="53" t="n">
        <f aca="false">N10</f>
        <v>39.0353</v>
      </c>
      <c r="F10" s="53" t="n">
        <f aca="false">L10</f>
        <v>4663.816</v>
      </c>
      <c r="G10" s="53" t="n">
        <f aca="false">O10</f>
        <v>39.7717</v>
      </c>
      <c r="H10" s="53" t="n">
        <f aca="false">T10</f>
        <v>4664.0752</v>
      </c>
      <c r="I10" s="53" t="n">
        <f aca="false">V10</f>
        <v>39.0342</v>
      </c>
      <c r="J10" s="53" t="n">
        <f aca="false">T10</f>
        <v>4664.0752</v>
      </c>
      <c r="K10" s="53" t="n">
        <f aca="false">W10</f>
        <v>39.7764</v>
      </c>
      <c r="L10" s="54" t="n">
        <v>4663.816</v>
      </c>
      <c r="M10" s="54" t="n">
        <v>31.6548</v>
      </c>
      <c r="N10" s="54" t="n">
        <v>39.0353</v>
      </c>
      <c r="O10" s="54" t="n">
        <v>39.7717</v>
      </c>
      <c r="P10" s="54" t="n">
        <v>22427.21</v>
      </c>
      <c r="Q10" s="54" t="n">
        <v>64.79</v>
      </c>
      <c r="R10" s="54" t="n">
        <f aca="false">P10/3600</f>
        <v>6.22978055555556</v>
      </c>
      <c r="S10" s="52"/>
      <c r="T10" s="54" t="n">
        <v>4664.0752</v>
      </c>
      <c r="U10" s="54" t="n">
        <v>31.6486</v>
      </c>
      <c r="V10" s="54" t="n">
        <v>39.0342</v>
      </c>
      <c r="W10" s="54" t="n">
        <v>39.7764</v>
      </c>
      <c r="X10" s="54" t="n">
        <v>22057.15</v>
      </c>
      <c r="Y10" s="54" t="n">
        <v>65.29</v>
      </c>
      <c r="Z10" s="54" t="n">
        <f aca="false">X10/3600</f>
        <v>6.12698611111111</v>
      </c>
      <c r="AA10" s="52"/>
      <c r="AB10" s="52"/>
      <c r="AC10" s="52"/>
    </row>
    <row r="11" customFormat="false" ht="12.75" hidden="false" customHeight="false" outlineLevel="0" collapsed="false">
      <c r="A11" s="45" t="s">
        <v>4</v>
      </c>
      <c r="B11" s="45"/>
      <c r="C11" s="45" t="n">
        <v>22</v>
      </c>
      <c r="D11" s="46" t="n">
        <f aca="false">L11</f>
        <v>220468.4592</v>
      </c>
      <c r="E11" s="46" t="n">
        <f aca="false">N11</f>
        <v>39.7155</v>
      </c>
      <c r="F11" s="46" t="n">
        <f aca="false">L11</f>
        <v>220468.4592</v>
      </c>
      <c r="G11" s="46" t="n">
        <f aca="false">O11</f>
        <v>38.0618</v>
      </c>
      <c r="H11" s="46" t="n">
        <f aca="false">T11</f>
        <v>220518.3856</v>
      </c>
      <c r="I11" s="46" t="n">
        <f aca="false">V11</f>
        <v>39.7184</v>
      </c>
      <c r="J11" s="46" t="n">
        <f aca="false">T11</f>
        <v>220518.3856</v>
      </c>
      <c r="K11" s="46" t="n">
        <f aca="false">W11</f>
        <v>38.0629</v>
      </c>
      <c r="L11" s="47" t="n">
        <v>220468.4592</v>
      </c>
      <c r="M11" s="47" t="n">
        <v>39.5454</v>
      </c>
      <c r="N11" s="47" t="n">
        <v>39.7155</v>
      </c>
      <c r="O11" s="47" t="n">
        <v>38.0618</v>
      </c>
      <c r="P11" s="47" t="n">
        <v>89236.9</v>
      </c>
      <c r="Q11" s="47" t="n">
        <v>240.17</v>
      </c>
      <c r="R11" s="47" t="n">
        <f aca="false">P11/3600</f>
        <v>24.7880277777778</v>
      </c>
      <c r="S11" s="48"/>
      <c r="T11" s="55" t="n">
        <v>220518.3856</v>
      </c>
      <c r="U11" s="55" t="n">
        <v>39.5406</v>
      </c>
      <c r="V11" s="55" t="n">
        <v>39.7184</v>
      </c>
      <c r="W11" s="55" t="n">
        <v>38.0629</v>
      </c>
      <c r="X11" s="47" t="n">
        <v>86700.75</v>
      </c>
      <c r="Y11" s="47" t="n">
        <v>229.4</v>
      </c>
      <c r="Z11" s="47" t="n">
        <f aca="false">X11/3600</f>
        <v>24.0835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1" t="s">
        <v>31</v>
      </c>
      <c r="B12" s="51" t="s">
        <v>35</v>
      </c>
      <c r="C12" s="51" t="n">
        <v>27</v>
      </c>
      <c r="D12" s="46" t="n">
        <f aca="false">L12</f>
        <v>96058.096</v>
      </c>
      <c r="E12" s="46" t="n">
        <f aca="false">N12</f>
        <v>38.309</v>
      </c>
      <c r="F12" s="46" t="n">
        <f aca="false">L12</f>
        <v>96058.096</v>
      </c>
      <c r="G12" s="46" t="n">
        <f aca="false">O12</f>
        <v>36.6706</v>
      </c>
      <c r="H12" s="46" t="n">
        <f aca="false">T12</f>
        <v>95947.1744</v>
      </c>
      <c r="I12" s="46" t="n">
        <f aca="false">V12</f>
        <v>38.3106</v>
      </c>
      <c r="J12" s="46" t="n">
        <f aca="false">T12</f>
        <v>95947.1744</v>
      </c>
      <c r="K12" s="46" t="n">
        <f aca="false">W12</f>
        <v>36.6699</v>
      </c>
      <c r="L12" s="47" t="n">
        <v>96058.096</v>
      </c>
      <c r="M12" s="47" t="n">
        <v>33.6722</v>
      </c>
      <c r="N12" s="47" t="n">
        <v>38.309</v>
      </c>
      <c r="O12" s="47" t="n">
        <v>36.6706</v>
      </c>
      <c r="P12" s="47" t="n">
        <v>72346.97</v>
      </c>
      <c r="Q12" s="47" t="n">
        <v>207.76</v>
      </c>
      <c r="R12" s="47" t="n">
        <f aca="false">P12/3600</f>
        <v>20.0963805555556</v>
      </c>
      <c r="S12" s="48"/>
      <c r="T12" s="47" t="n">
        <v>95947.1744</v>
      </c>
      <c r="U12" s="47" t="n">
        <v>33.6651</v>
      </c>
      <c r="V12" s="47" t="n">
        <v>38.3106</v>
      </c>
      <c r="W12" s="47" t="n">
        <v>36.6699</v>
      </c>
      <c r="X12" s="47" t="n">
        <v>71647.23</v>
      </c>
      <c r="Y12" s="47" t="n">
        <v>201.69</v>
      </c>
      <c r="Z12" s="47" t="n">
        <f aca="false">X12/3600</f>
        <v>19.9020083333333</v>
      </c>
      <c r="AA12" s="48"/>
      <c r="AB12" s="48"/>
      <c r="AC12" s="48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29995.1312</v>
      </c>
      <c r="E13" s="46" t="n">
        <f aca="false">N13</f>
        <v>37.2005</v>
      </c>
      <c r="F13" s="46" t="n">
        <f aca="false">L13</f>
        <v>29995.1312</v>
      </c>
      <c r="G13" s="46" t="n">
        <f aca="false">O13</f>
        <v>35.4792</v>
      </c>
      <c r="H13" s="46" t="n">
        <f aca="false">T13</f>
        <v>30034.0336</v>
      </c>
      <c r="I13" s="46" t="n">
        <f aca="false">V13</f>
        <v>37.1973</v>
      </c>
      <c r="J13" s="46" t="n">
        <f aca="false">T13</f>
        <v>30034.0336</v>
      </c>
      <c r="K13" s="46" t="n">
        <f aca="false">W13</f>
        <v>35.476</v>
      </c>
      <c r="L13" s="47" t="n">
        <v>29995.1312</v>
      </c>
      <c r="M13" s="47" t="n">
        <v>29.7728</v>
      </c>
      <c r="N13" s="47" t="n">
        <v>37.2005</v>
      </c>
      <c r="O13" s="47" t="n">
        <v>35.4792</v>
      </c>
      <c r="P13" s="47" t="n">
        <v>52973.1</v>
      </c>
      <c r="Q13" s="47" t="n">
        <v>162.5</v>
      </c>
      <c r="R13" s="47" t="n">
        <f aca="false">P13/3600</f>
        <v>14.71475</v>
      </c>
      <c r="S13" s="48"/>
      <c r="T13" s="47" t="n">
        <v>30034.0336</v>
      </c>
      <c r="U13" s="47" t="n">
        <v>29.7655</v>
      </c>
      <c r="V13" s="47" t="n">
        <v>37.1973</v>
      </c>
      <c r="W13" s="47" t="n">
        <v>35.476</v>
      </c>
      <c r="X13" s="47" t="n">
        <v>53672.95</v>
      </c>
      <c r="Y13" s="47" t="n">
        <v>164.54</v>
      </c>
      <c r="Z13" s="47" t="n">
        <f aca="false">X13/3600</f>
        <v>14.9091527777778</v>
      </c>
      <c r="AA13" s="48"/>
      <c r="AB13" s="48"/>
      <c r="AC13" s="48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042.184</v>
      </c>
      <c r="E14" s="53" t="n">
        <f aca="false">N14</f>
        <v>35.9341</v>
      </c>
      <c r="F14" s="53" t="n">
        <f aca="false">L14</f>
        <v>7042.184</v>
      </c>
      <c r="G14" s="53" t="n">
        <f aca="false">O14</f>
        <v>34.0673</v>
      </c>
      <c r="H14" s="53" t="n">
        <f aca="false">T14</f>
        <v>7054.7216</v>
      </c>
      <c r="I14" s="53" t="n">
        <f aca="false">V14</f>
        <v>35.9346</v>
      </c>
      <c r="J14" s="53" t="n">
        <f aca="false">T14</f>
        <v>7054.7216</v>
      </c>
      <c r="K14" s="53" t="n">
        <f aca="false">W14</f>
        <v>34.0732</v>
      </c>
      <c r="L14" s="54" t="n">
        <v>7042.184</v>
      </c>
      <c r="M14" s="54" t="n">
        <v>28.075</v>
      </c>
      <c r="N14" s="54" t="n">
        <v>35.9341</v>
      </c>
      <c r="O14" s="54" t="n">
        <v>34.0673</v>
      </c>
      <c r="P14" s="54" t="n">
        <v>43954.19</v>
      </c>
      <c r="Q14" s="54" t="n">
        <v>114.81</v>
      </c>
      <c r="R14" s="54" t="n">
        <f aca="false">P14/3600</f>
        <v>12.2094972222222</v>
      </c>
      <c r="S14" s="52"/>
      <c r="T14" s="54" t="n">
        <v>7054.7216</v>
      </c>
      <c r="U14" s="54" t="n">
        <v>28.0692</v>
      </c>
      <c r="V14" s="54" t="n">
        <v>35.9346</v>
      </c>
      <c r="W14" s="54" t="n">
        <v>34.0732</v>
      </c>
      <c r="X14" s="54" t="n">
        <v>43297.37</v>
      </c>
      <c r="Y14" s="54" t="n">
        <v>118.67</v>
      </c>
      <c r="Z14" s="54" t="n">
        <f aca="false">X14/3600</f>
        <v>12.0270472222222</v>
      </c>
      <c r="AA14" s="52"/>
      <c r="AB14" s="52"/>
      <c r="AC14" s="52"/>
    </row>
    <row r="15" customFormat="false" ht="12.75" hidden="false" customHeight="false" outlineLevel="0" collapsed="false">
      <c r="A15" s="51"/>
      <c r="B15" s="51"/>
      <c r="C15" s="45" t="n">
        <v>22</v>
      </c>
      <c r="D15" s="46" t="n">
        <f aca="false">L15</f>
        <v>23517.1008</v>
      </c>
      <c r="E15" s="46" t="n">
        <f aca="false">N15</f>
        <v>46.857</v>
      </c>
      <c r="F15" s="46" t="n">
        <f aca="false">L15</f>
        <v>23517.1008</v>
      </c>
      <c r="G15" s="46" t="n">
        <f aca="false">O15</f>
        <v>46.4736</v>
      </c>
      <c r="H15" s="46" t="n">
        <f aca="false">T15</f>
        <v>23542.8</v>
      </c>
      <c r="I15" s="46" t="n">
        <f aca="false">V15</f>
        <v>46.8545</v>
      </c>
      <c r="J15" s="46" t="n">
        <f aca="false">T15</f>
        <v>23542.8</v>
      </c>
      <c r="K15" s="46" t="n">
        <f aca="false">W15</f>
        <v>46.4749</v>
      </c>
      <c r="L15" s="55" t="n">
        <v>23517.1008</v>
      </c>
      <c r="M15" s="55" t="n">
        <v>41.6483</v>
      </c>
      <c r="N15" s="55" t="n">
        <v>46.857</v>
      </c>
      <c r="O15" s="55" t="n">
        <v>46.4736</v>
      </c>
      <c r="P15" s="47" t="n">
        <v>57438.34</v>
      </c>
      <c r="Q15" s="47" t="n">
        <v>140.85</v>
      </c>
      <c r="R15" s="47" t="n">
        <f aca="false">P15/3600</f>
        <v>15.9550944444444</v>
      </c>
      <c r="S15" s="48"/>
      <c r="T15" s="47" t="n">
        <v>23542.8</v>
      </c>
      <c r="U15" s="47" t="n">
        <v>41.6464</v>
      </c>
      <c r="V15" s="47" t="n">
        <v>46.8545</v>
      </c>
      <c r="W15" s="47" t="n">
        <v>46.4749</v>
      </c>
      <c r="X15" s="47" t="n">
        <v>56764.02</v>
      </c>
      <c r="Y15" s="47" t="n">
        <v>142.66</v>
      </c>
      <c r="Z15" s="47" t="n">
        <f aca="false">X15/3600</f>
        <v>15.7677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1"/>
      <c r="B16" s="51" t="s">
        <v>36</v>
      </c>
      <c r="C16" s="51" t="n">
        <v>27</v>
      </c>
      <c r="D16" s="46" t="n">
        <f aca="false">L16</f>
        <v>6142.4304</v>
      </c>
      <c r="E16" s="46" t="n">
        <f aca="false">N16</f>
        <v>46.0146</v>
      </c>
      <c r="F16" s="46" t="n">
        <f aca="false">L16</f>
        <v>6142.4304</v>
      </c>
      <c r="G16" s="46" t="n">
        <f aca="false">O16</f>
        <v>45.8134</v>
      </c>
      <c r="H16" s="46" t="n">
        <f aca="false">T16</f>
        <v>6133.1424</v>
      </c>
      <c r="I16" s="46" t="n">
        <f aca="false">V16</f>
        <v>46.0186</v>
      </c>
      <c r="J16" s="46" t="n">
        <f aca="false">T16</f>
        <v>6133.1424</v>
      </c>
      <c r="K16" s="46" t="n">
        <f aca="false">W16</f>
        <v>45.8148</v>
      </c>
      <c r="L16" s="47" t="n">
        <v>6142.4304</v>
      </c>
      <c r="M16" s="47" t="n">
        <v>40.2303</v>
      </c>
      <c r="N16" s="47" t="n">
        <v>46.0146</v>
      </c>
      <c r="O16" s="47" t="n">
        <v>45.8134</v>
      </c>
      <c r="P16" s="47" t="n">
        <v>44260.28</v>
      </c>
      <c r="Q16" s="47" t="n">
        <v>110.09</v>
      </c>
      <c r="R16" s="47" t="n">
        <f aca="false">P16/3600</f>
        <v>12.2945222222222</v>
      </c>
      <c r="S16" s="48"/>
      <c r="T16" s="47" t="n">
        <v>6133.1424</v>
      </c>
      <c r="U16" s="47" t="n">
        <v>40.2286</v>
      </c>
      <c r="V16" s="47" t="n">
        <v>46.0186</v>
      </c>
      <c r="W16" s="47" t="n">
        <v>45.8148</v>
      </c>
      <c r="X16" s="47" t="n">
        <v>44058.17</v>
      </c>
      <c r="Y16" s="47" t="n">
        <v>110.12</v>
      </c>
      <c r="Z16" s="47" t="n">
        <f aca="false">X16/3600</f>
        <v>12.2383805555556</v>
      </c>
      <c r="AA16" s="48"/>
      <c r="AB16" s="48"/>
      <c r="AC16" s="48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541.9696</v>
      </c>
      <c r="E17" s="46" t="n">
        <f aca="false">N17</f>
        <v>45.1338</v>
      </c>
      <c r="F17" s="46" t="n">
        <f aca="false">L17</f>
        <v>2541.9696</v>
      </c>
      <c r="G17" s="46" t="n">
        <f aca="false">O17</f>
        <v>45.0677</v>
      </c>
      <c r="H17" s="46" t="n">
        <f aca="false">T17</f>
        <v>2538.0912</v>
      </c>
      <c r="I17" s="46" t="n">
        <f aca="false">V17</f>
        <v>45.1355</v>
      </c>
      <c r="J17" s="46" t="n">
        <f aca="false">T17</f>
        <v>2538.0912</v>
      </c>
      <c r="K17" s="46" t="n">
        <f aca="false">W17</f>
        <v>45.0641</v>
      </c>
      <c r="L17" s="47" t="n">
        <v>2541.9696</v>
      </c>
      <c r="M17" s="47" t="n">
        <v>38.9246</v>
      </c>
      <c r="N17" s="47" t="n">
        <v>45.1338</v>
      </c>
      <c r="O17" s="47" t="n">
        <v>45.0677</v>
      </c>
      <c r="P17" s="47" t="n">
        <v>40931.47</v>
      </c>
      <c r="Q17" s="47" t="n">
        <v>100.43</v>
      </c>
      <c r="R17" s="47" t="n">
        <f aca="false">P17/3600</f>
        <v>11.3698527777778</v>
      </c>
      <c r="S17" s="48"/>
      <c r="T17" s="47" t="n">
        <v>2538.0912</v>
      </c>
      <c r="U17" s="47" t="n">
        <v>38.9235</v>
      </c>
      <c r="V17" s="47" t="n">
        <v>45.1355</v>
      </c>
      <c r="W17" s="47" t="n">
        <v>45.0641</v>
      </c>
      <c r="X17" s="47" t="n">
        <v>39561.97</v>
      </c>
      <c r="Y17" s="47" t="n">
        <v>95.09</v>
      </c>
      <c r="Z17" s="47" t="n">
        <f aca="false">X17/3600</f>
        <v>10.9894361111111</v>
      </c>
      <c r="AA17" s="48"/>
      <c r="AB17" s="48"/>
      <c r="AC17" s="48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197.904</v>
      </c>
      <c r="E18" s="53" t="n">
        <f aca="false">N18</f>
        <v>44.0772</v>
      </c>
      <c r="F18" s="53" t="n">
        <f aca="false">L18</f>
        <v>1197.904</v>
      </c>
      <c r="G18" s="53" t="n">
        <f aca="false">O18</f>
        <v>44.2866</v>
      </c>
      <c r="H18" s="53" t="n">
        <f aca="false">T18</f>
        <v>1197.5664</v>
      </c>
      <c r="I18" s="53" t="n">
        <f aca="false">V18</f>
        <v>44.0733</v>
      </c>
      <c r="J18" s="53" t="n">
        <f aca="false">T18</f>
        <v>1197.5664</v>
      </c>
      <c r="K18" s="53" t="n">
        <f aca="false">W18</f>
        <v>44.281</v>
      </c>
      <c r="L18" s="54" t="n">
        <v>1197.904</v>
      </c>
      <c r="M18" s="54" t="n">
        <v>37.2137</v>
      </c>
      <c r="N18" s="54" t="n">
        <v>44.0772</v>
      </c>
      <c r="O18" s="54" t="n">
        <v>44.2866</v>
      </c>
      <c r="P18" s="54" t="n">
        <v>36381.48</v>
      </c>
      <c r="Q18" s="54" t="n">
        <v>89.99</v>
      </c>
      <c r="R18" s="54" t="n">
        <f aca="false">P18/3600</f>
        <v>10.1059666666667</v>
      </c>
      <c r="S18" s="52"/>
      <c r="T18" s="54" t="n">
        <v>1197.5664</v>
      </c>
      <c r="U18" s="54" t="n">
        <v>37.2131</v>
      </c>
      <c r="V18" s="54" t="n">
        <v>44.0733</v>
      </c>
      <c r="W18" s="54" t="n">
        <v>44.281</v>
      </c>
      <c r="X18" s="54" t="n">
        <v>36838.67</v>
      </c>
      <c r="Y18" s="54" t="n">
        <v>93.42</v>
      </c>
      <c r="Z18" s="54" t="n">
        <f aca="false">X18/3600</f>
        <v>10.2329638888889</v>
      </c>
      <c r="AA18" s="52"/>
      <c r="AB18" s="52"/>
      <c r="AC18" s="52"/>
    </row>
    <row r="19" customFormat="false" ht="12.75" hidden="false" customHeight="false" outlineLevel="0" collapsed="false">
      <c r="A19" s="45" t="s">
        <v>5</v>
      </c>
      <c r="B19" s="45" t="s">
        <v>37</v>
      </c>
      <c r="C19" s="45" t="n">
        <v>22</v>
      </c>
      <c r="D19" s="46" t="n">
        <f aca="false">L19</f>
        <v>4859.0872</v>
      </c>
      <c r="E19" s="46" t="n">
        <f aca="false">N19</f>
        <v>43.71</v>
      </c>
      <c r="F19" s="46" t="n">
        <f aca="false">L19</f>
        <v>4859.0872</v>
      </c>
      <c r="G19" s="46" t="n">
        <f aca="false">O19</f>
        <v>45.4804</v>
      </c>
      <c r="H19" s="46" t="n">
        <f aca="false">T19</f>
        <v>4861.1864</v>
      </c>
      <c r="I19" s="46" t="n">
        <f aca="false">V19</f>
        <v>43.7158</v>
      </c>
      <c r="J19" s="46" t="n">
        <f aca="false">T19</f>
        <v>4861.1864</v>
      </c>
      <c r="K19" s="46" t="n">
        <f aca="false">W19</f>
        <v>45.4844</v>
      </c>
      <c r="L19" s="47" t="n">
        <v>4859.0872</v>
      </c>
      <c r="M19" s="47" t="n">
        <v>41.8486</v>
      </c>
      <c r="N19" s="47" t="n">
        <v>43.71</v>
      </c>
      <c r="O19" s="47" t="n">
        <v>45.4804</v>
      </c>
      <c r="P19" s="47" t="n">
        <v>22992.35</v>
      </c>
      <c r="Q19" s="81" t="n">
        <v>56.36</v>
      </c>
      <c r="R19" s="47" t="n">
        <f aca="false">P19/3600</f>
        <v>6.38676388888889</v>
      </c>
      <c r="S19" s="48"/>
      <c r="T19" s="47" t="n">
        <v>4861.1864</v>
      </c>
      <c r="U19" s="47" t="n">
        <v>41.8443</v>
      </c>
      <c r="V19" s="47" t="n">
        <v>43.7158</v>
      </c>
      <c r="W19" s="47" t="n">
        <v>45.4844</v>
      </c>
      <c r="X19" s="47" t="n">
        <v>22047.06</v>
      </c>
      <c r="Y19" s="81" t="n">
        <v>57.61</v>
      </c>
      <c r="Z19" s="47" t="n">
        <f aca="false">X19/3600</f>
        <v>6.1241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 t="s">
        <v>39</v>
      </c>
      <c r="C20" s="51" t="n">
        <v>27</v>
      </c>
      <c r="D20" s="46" t="n">
        <f aca="false">L20</f>
        <v>2223.3088</v>
      </c>
      <c r="E20" s="46" t="n">
        <f aca="false">N20</f>
        <v>42.3451</v>
      </c>
      <c r="F20" s="46" t="n">
        <f aca="false">L20</f>
        <v>2223.3088</v>
      </c>
      <c r="G20" s="46" t="n">
        <f aca="false">O20</f>
        <v>43.5252</v>
      </c>
      <c r="H20" s="46" t="n">
        <f aca="false">T20</f>
        <v>2223.164</v>
      </c>
      <c r="I20" s="46" t="n">
        <f aca="false">V20</f>
        <v>42.3463</v>
      </c>
      <c r="J20" s="46" t="n">
        <f aca="false">T20</f>
        <v>2223.164</v>
      </c>
      <c r="K20" s="46" t="n">
        <f aca="false">W20</f>
        <v>43.5256</v>
      </c>
      <c r="L20" s="47" t="n">
        <v>2223.3088</v>
      </c>
      <c r="M20" s="47" t="n">
        <v>39.9289</v>
      </c>
      <c r="N20" s="47" t="n">
        <v>42.3451</v>
      </c>
      <c r="O20" s="47" t="n">
        <v>43.5252</v>
      </c>
      <c r="P20" s="47" t="n">
        <v>19395.39</v>
      </c>
      <c r="Q20" s="81" t="n">
        <v>51.33</v>
      </c>
      <c r="R20" s="47" t="n">
        <f aca="false">P20/3600</f>
        <v>5.38760833333333</v>
      </c>
      <c r="S20" s="48"/>
      <c r="T20" s="47" t="n">
        <v>2223.164</v>
      </c>
      <c r="U20" s="47" t="n">
        <v>39.924</v>
      </c>
      <c r="V20" s="47" t="n">
        <v>42.3463</v>
      </c>
      <c r="W20" s="47" t="n">
        <v>43.5256</v>
      </c>
      <c r="X20" s="47" t="n">
        <v>19259.64</v>
      </c>
      <c r="Y20" s="81" t="n">
        <v>51.86</v>
      </c>
      <c r="Z20" s="47" t="n">
        <f aca="false">X20/3600</f>
        <v>5.3499</v>
      </c>
      <c r="AA20" s="48"/>
      <c r="AB20" s="48"/>
      <c r="AC20" s="48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075.7208</v>
      </c>
      <c r="E21" s="46" t="n">
        <f aca="false">N21</f>
        <v>41.0018</v>
      </c>
      <c r="F21" s="46" t="n">
        <f aca="false">L21</f>
        <v>1075.7208</v>
      </c>
      <c r="G21" s="46" t="n">
        <f aca="false">O21</f>
        <v>41.9281</v>
      </c>
      <c r="H21" s="46" t="n">
        <f aca="false">T21</f>
        <v>1076.7144</v>
      </c>
      <c r="I21" s="46" t="n">
        <f aca="false">V21</f>
        <v>41.0038</v>
      </c>
      <c r="J21" s="46" t="n">
        <f aca="false">T21</f>
        <v>1076.7144</v>
      </c>
      <c r="K21" s="46" t="n">
        <f aca="false">W21</f>
        <v>41.9343</v>
      </c>
      <c r="L21" s="47" t="n">
        <v>1075.7208</v>
      </c>
      <c r="M21" s="47" t="n">
        <v>37.5872</v>
      </c>
      <c r="N21" s="47" t="n">
        <v>41.0018</v>
      </c>
      <c r="O21" s="47" t="n">
        <v>41.9281</v>
      </c>
      <c r="P21" s="47" t="n">
        <v>17607.2</v>
      </c>
      <c r="Q21" s="81" t="n">
        <v>48.45</v>
      </c>
      <c r="R21" s="47" t="n">
        <f aca="false">P21/3600</f>
        <v>4.89088888888889</v>
      </c>
      <c r="S21" s="48"/>
      <c r="T21" s="47" t="n">
        <v>1076.7144</v>
      </c>
      <c r="U21" s="47" t="n">
        <v>37.5827</v>
      </c>
      <c r="V21" s="47" t="n">
        <v>41.0038</v>
      </c>
      <c r="W21" s="47" t="n">
        <v>41.9343</v>
      </c>
      <c r="X21" s="47" t="n">
        <v>17543.29</v>
      </c>
      <c r="Y21" s="81" t="n">
        <v>45.88</v>
      </c>
      <c r="Z21" s="47" t="n">
        <f aca="false">X21/3600</f>
        <v>4.87313611111111</v>
      </c>
      <c r="AA21" s="48"/>
      <c r="AB21" s="48"/>
      <c r="AC21" s="48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32.488</v>
      </c>
      <c r="E22" s="53" t="n">
        <f aca="false">N22</f>
        <v>39.6816</v>
      </c>
      <c r="F22" s="53" t="n">
        <f aca="false">L22</f>
        <v>532.488</v>
      </c>
      <c r="G22" s="53" t="n">
        <f aca="false">O22</f>
        <v>40.6439</v>
      </c>
      <c r="H22" s="53" t="n">
        <f aca="false">T22</f>
        <v>532.5496</v>
      </c>
      <c r="I22" s="53" t="n">
        <f aca="false">V22</f>
        <v>39.6784</v>
      </c>
      <c r="J22" s="53" t="n">
        <f aca="false">T22</f>
        <v>532.5496</v>
      </c>
      <c r="K22" s="53" t="n">
        <f aca="false">W22</f>
        <v>40.6438</v>
      </c>
      <c r="L22" s="54" t="n">
        <v>532.488</v>
      </c>
      <c r="M22" s="54" t="n">
        <v>35.1784</v>
      </c>
      <c r="N22" s="54" t="n">
        <v>39.6816</v>
      </c>
      <c r="O22" s="54" t="n">
        <v>40.6439</v>
      </c>
      <c r="P22" s="54" t="n">
        <v>16355.31</v>
      </c>
      <c r="Q22" s="54" t="n">
        <v>48</v>
      </c>
      <c r="R22" s="54" t="n">
        <f aca="false">P22/3600</f>
        <v>4.54314166666667</v>
      </c>
      <c r="S22" s="52"/>
      <c r="T22" s="54" t="n">
        <v>532.5496</v>
      </c>
      <c r="U22" s="54" t="n">
        <v>35.1769</v>
      </c>
      <c r="V22" s="54" t="n">
        <v>39.6784</v>
      </c>
      <c r="W22" s="54" t="n">
        <v>40.6438</v>
      </c>
      <c r="X22" s="54" t="n">
        <v>16520.94</v>
      </c>
      <c r="Y22" s="54" t="n">
        <v>47.13</v>
      </c>
      <c r="Z22" s="54" t="n">
        <f aca="false">X22/3600</f>
        <v>4.58915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40</v>
      </c>
      <c r="C23" s="45" t="n">
        <v>22</v>
      </c>
      <c r="D23" s="56" t="n">
        <f aca="false">L23</f>
        <v>7768.1584</v>
      </c>
      <c r="E23" s="56" t="n">
        <f aca="false">N23</f>
        <v>42.5823</v>
      </c>
      <c r="F23" s="56" t="n">
        <f aca="false">L23</f>
        <v>7768.1584</v>
      </c>
      <c r="G23" s="56" t="n">
        <f aca="false">O23</f>
        <v>43.8915</v>
      </c>
      <c r="H23" s="56" t="n">
        <f aca="false">T23</f>
        <v>7776.6456</v>
      </c>
      <c r="I23" s="56" t="n">
        <f aca="false">V23</f>
        <v>42.5913</v>
      </c>
      <c r="J23" s="56" t="n">
        <f aca="false">T23</f>
        <v>7776.6456</v>
      </c>
      <c r="K23" s="56" t="n">
        <f aca="false">W23</f>
        <v>43.8917</v>
      </c>
      <c r="L23" s="55" t="n">
        <v>7768.1584</v>
      </c>
      <c r="M23" s="55" t="n">
        <v>40.2158</v>
      </c>
      <c r="N23" s="55" t="n">
        <v>42.5823</v>
      </c>
      <c r="O23" s="55" t="n">
        <v>43.8915</v>
      </c>
      <c r="P23" s="55" t="n">
        <v>21191.99</v>
      </c>
      <c r="Q23" s="81" t="n">
        <v>57.65</v>
      </c>
      <c r="R23" s="55" t="n">
        <f aca="false">P23/3600</f>
        <v>5.88666388888889</v>
      </c>
      <c r="S23" s="57"/>
      <c r="T23" s="55" t="n">
        <v>7776.6456</v>
      </c>
      <c r="U23" s="55" t="n">
        <v>40.2133</v>
      </c>
      <c r="V23" s="55" t="n">
        <v>42.5913</v>
      </c>
      <c r="W23" s="55" t="n">
        <v>43.8917</v>
      </c>
      <c r="X23" s="55" t="n">
        <v>20940.22</v>
      </c>
      <c r="Y23" s="81" t="n">
        <v>54.73</v>
      </c>
      <c r="Z23" s="55" t="n">
        <f aca="false">X23/3600</f>
        <v>5.8167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1"/>
      <c r="B24" s="51" t="s">
        <v>41</v>
      </c>
      <c r="C24" s="51" t="n">
        <v>27</v>
      </c>
      <c r="D24" s="46" t="n">
        <f aca="false">L24</f>
        <v>3403.624</v>
      </c>
      <c r="E24" s="46" t="n">
        <f aca="false">N24</f>
        <v>40.784</v>
      </c>
      <c r="F24" s="46" t="n">
        <f aca="false">L24</f>
        <v>3403.624</v>
      </c>
      <c r="G24" s="46" t="n">
        <f aca="false">O24</f>
        <v>41.5163</v>
      </c>
      <c r="H24" s="46" t="n">
        <f aca="false">T24</f>
        <v>3405.708</v>
      </c>
      <c r="I24" s="46" t="n">
        <f aca="false">V24</f>
        <v>40.7862</v>
      </c>
      <c r="J24" s="46" t="n">
        <f aca="false">T24</f>
        <v>3405.708</v>
      </c>
      <c r="K24" s="46" t="n">
        <f aca="false">W24</f>
        <v>41.5181</v>
      </c>
      <c r="L24" s="47" t="n">
        <v>3403.624</v>
      </c>
      <c r="M24" s="47" t="n">
        <v>37.6453</v>
      </c>
      <c r="N24" s="47" t="n">
        <v>40.784</v>
      </c>
      <c r="O24" s="47" t="n">
        <v>41.5163</v>
      </c>
      <c r="P24" s="47" t="n">
        <v>17672.02</v>
      </c>
      <c r="Q24" s="81" t="n">
        <v>51.42</v>
      </c>
      <c r="R24" s="47" t="n">
        <f aca="false">P24/3600</f>
        <v>4.90889444444445</v>
      </c>
      <c r="S24" s="48"/>
      <c r="T24" s="47" t="n">
        <v>3405.708</v>
      </c>
      <c r="U24" s="47" t="n">
        <v>37.6442</v>
      </c>
      <c r="V24" s="47" t="n">
        <v>40.7862</v>
      </c>
      <c r="W24" s="47" t="n">
        <v>41.5181</v>
      </c>
      <c r="X24" s="47" t="n">
        <v>18045.43</v>
      </c>
      <c r="Y24" s="81" t="n">
        <v>52.74</v>
      </c>
      <c r="Z24" s="47" t="n">
        <f aca="false">X24/3600</f>
        <v>5.01261944444445</v>
      </c>
      <c r="AA24" s="48"/>
      <c r="AB24" s="48"/>
      <c r="AC24" s="48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4.624</v>
      </c>
      <c r="E25" s="46" t="n">
        <f aca="false">N25</f>
        <v>39.0538</v>
      </c>
      <c r="F25" s="46" t="n">
        <f aca="false">L25</f>
        <v>1554.624</v>
      </c>
      <c r="G25" s="46" t="n">
        <f aca="false">O25</f>
        <v>39.667</v>
      </c>
      <c r="H25" s="46" t="n">
        <f aca="false">T25</f>
        <v>1553.8224</v>
      </c>
      <c r="I25" s="46" t="n">
        <f aca="false">V25</f>
        <v>39.0507</v>
      </c>
      <c r="J25" s="46" t="n">
        <f aca="false">T25</f>
        <v>1553.8224</v>
      </c>
      <c r="K25" s="46" t="n">
        <f aca="false">W25</f>
        <v>39.6678</v>
      </c>
      <c r="L25" s="47" t="n">
        <v>1554.624</v>
      </c>
      <c r="M25" s="47" t="n">
        <v>35.0135</v>
      </c>
      <c r="N25" s="47" t="n">
        <v>39.0538</v>
      </c>
      <c r="O25" s="47" t="n">
        <v>39.667</v>
      </c>
      <c r="P25" s="47" t="n">
        <v>16530.02</v>
      </c>
      <c r="Q25" s="81" t="n">
        <v>48.88</v>
      </c>
      <c r="R25" s="47" t="n">
        <f aca="false">P25/3600</f>
        <v>4.59167222222222</v>
      </c>
      <c r="S25" s="48"/>
      <c r="T25" s="47" t="n">
        <v>1553.8224</v>
      </c>
      <c r="U25" s="47" t="n">
        <v>35.0118</v>
      </c>
      <c r="V25" s="47" t="n">
        <v>39.0507</v>
      </c>
      <c r="W25" s="47" t="n">
        <v>39.6678</v>
      </c>
      <c r="X25" s="47" t="n">
        <v>16409.52</v>
      </c>
      <c r="Y25" s="81" t="n">
        <v>48.61</v>
      </c>
      <c r="Z25" s="47" t="n">
        <f aca="false">X25/3600</f>
        <v>4.5582</v>
      </c>
      <c r="AA25" s="48"/>
      <c r="AB25" s="48"/>
      <c r="AC25" s="48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08.3224</v>
      </c>
      <c r="E26" s="53" t="n">
        <f aca="false">N26</f>
        <v>37.3444</v>
      </c>
      <c r="F26" s="53" t="n">
        <f aca="false">L26</f>
        <v>708.3224</v>
      </c>
      <c r="G26" s="53" t="n">
        <f aca="false">O26</f>
        <v>38.3489</v>
      </c>
      <c r="H26" s="53" t="n">
        <f aca="false">T26</f>
        <v>707.5176</v>
      </c>
      <c r="I26" s="53" t="n">
        <f aca="false">V26</f>
        <v>37.3429</v>
      </c>
      <c r="J26" s="53" t="n">
        <f aca="false">T26</f>
        <v>707.5176</v>
      </c>
      <c r="K26" s="53" t="n">
        <f aca="false">W26</f>
        <v>38.3497</v>
      </c>
      <c r="L26" s="54" t="n">
        <v>708.3224</v>
      </c>
      <c r="M26" s="54" t="n">
        <v>32.4978</v>
      </c>
      <c r="N26" s="54" t="n">
        <v>37.3444</v>
      </c>
      <c r="O26" s="54" t="n">
        <v>38.3489</v>
      </c>
      <c r="P26" s="54" t="n">
        <v>15552.95</v>
      </c>
      <c r="Q26" s="54" t="n">
        <v>46.68</v>
      </c>
      <c r="R26" s="54" t="n">
        <f aca="false">P26/3600</f>
        <v>4.32026388888889</v>
      </c>
      <c r="S26" s="52"/>
      <c r="T26" s="54" t="n">
        <v>707.5176</v>
      </c>
      <c r="U26" s="54" t="n">
        <v>32.4948</v>
      </c>
      <c r="V26" s="54" t="n">
        <v>37.3429</v>
      </c>
      <c r="W26" s="54" t="n">
        <v>38.3497</v>
      </c>
      <c r="X26" s="54" t="n">
        <v>15490.12</v>
      </c>
      <c r="Y26" s="54" t="n">
        <v>46.59</v>
      </c>
      <c r="Z26" s="54" t="n">
        <f aca="false">X26/3600</f>
        <v>4.30281111111111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2</v>
      </c>
      <c r="C27" s="45" t="n">
        <v>22</v>
      </c>
      <c r="D27" s="56" t="n">
        <f aca="false">L27</f>
        <v>18337.2352</v>
      </c>
      <c r="E27" s="56" t="n">
        <f aca="false">N27</f>
        <v>40.0756</v>
      </c>
      <c r="F27" s="56" t="n">
        <f aca="false">L27</f>
        <v>18337.2352</v>
      </c>
      <c r="G27" s="56" t="n">
        <f aca="false">O27</f>
        <v>43.6657</v>
      </c>
      <c r="H27" s="56" t="n">
        <f aca="false">T27</f>
        <v>18375.3264</v>
      </c>
      <c r="I27" s="56" t="n">
        <f aca="false">V27</f>
        <v>40.0758</v>
      </c>
      <c r="J27" s="56" t="n">
        <f aca="false">T27</f>
        <v>18375.3264</v>
      </c>
      <c r="K27" s="56" t="n">
        <f aca="false">W27</f>
        <v>43.6643</v>
      </c>
      <c r="L27" s="55" t="n">
        <v>18337.2352</v>
      </c>
      <c r="M27" s="55" t="n">
        <v>38.6094</v>
      </c>
      <c r="N27" s="55" t="n">
        <v>40.0756</v>
      </c>
      <c r="O27" s="55" t="n">
        <v>43.6657</v>
      </c>
      <c r="P27" s="55" t="n">
        <v>45755.01</v>
      </c>
      <c r="Q27" s="81" t="n">
        <v>125.59</v>
      </c>
      <c r="R27" s="55" t="n">
        <f aca="false">P27/3600</f>
        <v>12.709725</v>
      </c>
      <c r="S27" s="57"/>
      <c r="T27" s="55" t="n">
        <v>18375.3264</v>
      </c>
      <c r="U27" s="55" t="n">
        <v>38.6003</v>
      </c>
      <c r="V27" s="55" t="n">
        <v>40.0758</v>
      </c>
      <c r="W27" s="55" t="n">
        <v>43.6643</v>
      </c>
      <c r="X27" s="55" t="n">
        <v>45762.67</v>
      </c>
      <c r="Y27" s="81" t="n">
        <v>129.03</v>
      </c>
      <c r="Z27" s="55" t="n">
        <f aca="false">X27/3600</f>
        <v>12.7118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1"/>
      <c r="B28" s="51" t="s">
        <v>43</v>
      </c>
      <c r="C28" s="51" t="n">
        <v>27</v>
      </c>
      <c r="D28" s="46" t="n">
        <f aca="false">L28</f>
        <v>5860.9368</v>
      </c>
      <c r="E28" s="46" t="n">
        <f aca="false">N28</f>
        <v>39.1352</v>
      </c>
      <c r="F28" s="46" t="n">
        <f aca="false">L28</f>
        <v>5860.9368</v>
      </c>
      <c r="G28" s="46" t="n">
        <f aca="false">O28</f>
        <v>41.894</v>
      </c>
      <c r="H28" s="46" t="n">
        <f aca="false">T28</f>
        <v>5868.064</v>
      </c>
      <c r="I28" s="46" t="n">
        <f aca="false">V28</f>
        <v>39.1356</v>
      </c>
      <c r="J28" s="46" t="n">
        <f aca="false">T28</f>
        <v>5868.064</v>
      </c>
      <c r="K28" s="46" t="n">
        <f aca="false">W28</f>
        <v>41.8944</v>
      </c>
      <c r="L28" s="47" t="n">
        <v>5860.9368</v>
      </c>
      <c r="M28" s="47" t="n">
        <v>36.968</v>
      </c>
      <c r="N28" s="47" t="n">
        <v>39.1352</v>
      </c>
      <c r="O28" s="47" t="n">
        <v>41.894</v>
      </c>
      <c r="P28" s="47" t="n">
        <v>35827.41</v>
      </c>
      <c r="Q28" s="81" t="n">
        <v>103.82</v>
      </c>
      <c r="R28" s="47" t="n">
        <f aca="false">P28/3600</f>
        <v>9.95205833333333</v>
      </c>
      <c r="S28" s="48"/>
      <c r="T28" s="47" t="n">
        <v>5868.064</v>
      </c>
      <c r="U28" s="47" t="n">
        <v>36.9618</v>
      </c>
      <c r="V28" s="47" t="n">
        <v>39.1356</v>
      </c>
      <c r="W28" s="47" t="n">
        <v>41.8944</v>
      </c>
      <c r="X28" s="47" t="n">
        <v>34796.03</v>
      </c>
      <c r="Y28" s="81" t="n">
        <v>100.08</v>
      </c>
      <c r="Z28" s="47" t="n">
        <f aca="false">X28/3600</f>
        <v>9.66556388888889</v>
      </c>
      <c r="AA28" s="48"/>
      <c r="AB28" s="48"/>
      <c r="AC28" s="48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13.2816</v>
      </c>
      <c r="E29" s="46" t="n">
        <f aca="false">N29</f>
        <v>38.1371</v>
      </c>
      <c r="F29" s="46" t="n">
        <f aca="false">L29</f>
        <v>2713.2816</v>
      </c>
      <c r="G29" s="46" t="n">
        <f aca="false">O29</f>
        <v>40.0701</v>
      </c>
      <c r="H29" s="46" t="n">
        <f aca="false">T29</f>
        <v>2715.9888</v>
      </c>
      <c r="I29" s="46" t="n">
        <f aca="false">V29</f>
        <v>38.1352</v>
      </c>
      <c r="J29" s="46" t="n">
        <f aca="false">T29</f>
        <v>2715.9888</v>
      </c>
      <c r="K29" s="46" t="n">
        <f aca="false">W29</f>
        <v>40.0713</v>
      </c>
      <c r="L29" s="47" t="n">
        <v>2713.2816</v>
      </c>
      <c r="M29" s="47" t="n">
        <v>35.0422</v>
      </c>
      <c r="N29" s="47" t="n">
        <v>38.1371</v>
      </c>
      <c r="O29" s="47" t="n">
        <v>40.0701</v>
      </c>
      <c r="P29" s="47" t="n">
        <v>32239.03</v>
      </c>
      <c r="Q29" s="81" t="n">
        <v>98.72</v>
      </c>
      <c r="R29" s="47" t="n">
        <f aca="false">P29/3600</f>
        <v>8.95528611111111</v>
      </c>
      <c r="S29" s="48"/>
      <c r="T29" s="47" t="n">
        <v>2715.9888</v>
      </c>
      <c r="U29" s="47" t="n">
        <v>35.0362</v>
      </c>
      <c r="V29" s="47" t="n">
        <v>38.1352</v>
      </c>
      <c r="W29" s="47" t="n">
        <v>40.0713</v>
      </c>
      <c r="X29" s="47" t="n">
        <v>31266.38</v>
      </c>
      <c r="Y29" s="81" t="n">
        <v>93.45</v>
      </c>
      <c r="Z29" s="47" t="n">
        <f aca="false">X29/3600</f>
        <v>8.68510555555556</v>
      </c>
      <c r="AA29" s="48"/>
      <c r="AB29" s="48"/>
      <c r="AC29" s="48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49.0896</v>
      </c>
      <c r="E30" s="53" t="n">
        <f aca="false">N30</f>
        <v>36.8962</v>
      </c>
      <c r="F30" s="53" t="n">
        <f aca="false">L30</f>
        <v>1349.0896</v>
      </c>
      <c r="G30" s="53" t="n">
        <f aca="false">O30</f>
        <v>38.1562</v>
      </c>
      <c r="H30" s="53" t="n">
        <f aca="false">T30</f>
        <v>1349.4744</v>
      </c>
      <c r="I30" s="53" t="n">
        <f aca="false">V30</f>
        <v>36.8965</v>
      </c>
      <c r="J30" s="53" t="n">
        <f aca="false">T30</f>
        <v>1349.4744</v>
      </c>
      <c r="K30" s="53" t="n">
        <f aca="false">W30</f>
        <v>38.1535</v>
      </c>
      <c r="L30" s="54" t="n">
        <v>1349.0896</v>
      </c>
      <c r="M30" s="54" t="n">
        <v>32.8589</v>
      </c>
      <c r="N30" s="54" t="n">
        <v>36.8962</v>
      </c>
      <c r="O30" s="54" t="n">
        <v>38.1562</v>
      </c>
      <c r="P30" s="54" t="n">
        <v>31145.16</v>
      </c>
      <c r="Q30" s="54" t="n">
        <v>94.21</v>
      </c>
      <c r="R30" s="54" t="n">
        <f aca="false">P30/3600</f>
        <v>8.65143333333333</v>
      </c>
      <c r="S30" s="52"/>
      <c r="T30" s="54" t="n">
        <v>1349.4744</v>
      </c>
      <c r="U30" s="54" t="n">
        <v>32.8494</v>
      </c>
      <c r="V30" s="54" t="n">
        <v>36.8965</v>
      </c>
      <c r="W30" s="54" t="n">
        <v>38.1535</v>
      </c>
      <c r="X30" s="54" t="n">
        <v>31335.94</v>
      </c>
      <c r="Y30" s="54" t="n">
        <v>89.71</v>
      </c>
      <c r="Z30" s="54" t="n">
        <f aca="false">X30/3600</f>
        <v>8.70442777777778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4</v>
      </c>
      <c r="C31" s="45" t="n">
        <v>22</v>
      </c>
      <c r="D31" s="58" t="n">
        <f aca="false">L31</f>
        <v>17602.1472</v>
      </c>
      <c r="E31" s="58" t="n">
        <f aca="false">N31</f>
        <v>43.9183</v>
      </c>
      <c r="F31" s="58" t="n">
        <f aca="false">L31</f>
        <v>17602.1472</v>
      </c>
      <c r="G31" s="58" t="n">
        <f aca="false">O31</f>
        <v>45.231</v>
      </c>
      <c r="H31" s="58" t="n">
        <f aca="false">T31</f>
        <v>17632.5592</v>
      </c>
      <c r="I31" s="58" t="n">
        <f aca="false">V31</f>
        <v>43.922</v>
      </c>
      <c r="J31" s="58" t="n">
        <f aca="false">T31</f>
        <v>17632.5592</v>
      </c>
      <c r="K31" s="58" t="n">
        <f aca="false">W31</f>
        <v>45.2351</v>
      </c>
      <c r="L31" s="55" t="n">
        <v>17602.1472</v>
      </c>
      <c r="M31" s="55" t="n">
        <v>39.3192</v>
      </c>
      <c r="N31" s="55" t="n">
        <v>43.9183</v>
      </c>
      <c r="O31" s="55" t="n">
        <v>45.231</v>
      </c>
      <c r="P31" s="55" t="n">
        <v>48449.79</v>
      </c>
      <c r="Q31" s="81" t="n">
        <v>139.11</v>
      </c>
      <c r="R31" s="55" t="n">
        <f aca="false">P31/3600</f>
        <v>13.458275</v>
      </c>
      <c r="S31" s="57"/>
      <c r="T31" s="55" t="n">
        <v>17632.5592</v>
      </c>
      <c r="U31" s="55" t="n">
        <v>39.3129</v>
      </c>
      <c r="V31" s="55" t="n">
        <v>43.922</v>
      </c>
      <c r="W31" s="55" t="n">
        <v>45.2351</v>
      </c>
      <c r="X31" s="55" t="n">
        <v>48397.21</v>
      </c>
      <c r="Y31" s="81" t="n">
        <v>144.25</v>
      </c>
      <c r="Z31" s="55" t="n">
        <f aca="false">X31/3600</f>
        <v>13.4436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1"/>
      <c r="B32" s="51" t="s">
        <v>45</v>
      </c>
      <c r="C32" s="51" t="n">
        <v>27</v>
      </c>
      <c r="D32" s="59" t="n">
        <f aca="false">L32</f>
        <v>6137.9008</v>
      </c>
      <c r="E32" s="59" t="n">
        <f aca="false">N32</f>
        <v>42.5506</v>
      </c>
      <c r="F32" s="59" t="n">
        <f aca="false">L32</f>
        <v>6137.9008</v>
      </c>
      <c r="G32" s="59" t="n">
        <f aca="false">O32</f>
        <v>43.0796</v>
      </c>
      <c r="H32" s="59" t="n">
        <f aca="false">T32</f>
        <v>6136.26</v>
      </c>
      <c r="I32" s="59" t="n">
        <f aca="false">V32</f>
        <v>42.5504</v>
      </c>
      <c r="J32" s="59" t="n">
        <f aca="false">T32</f>
        <v>6136.26</v>
      </c>
      <c r="K32" s="59" t="n">
        <f aca="false">W32</f>
        <v>43.0745</v>
      </c>
      <c r="L32" s="47" t="n">
        <v>6137.9008</v>
      </c>
      <c r="M32" s="47" t="n">
        <v>37.6161</v>
      </c>
      <c r="N32" s="47" t="n">
        <v>42.5506</v>
      </c>
      <c r="O32" s="47" t="n">
        <v>43.0796</v>
      </c>
      <c r="P32" s="47" t="n">
        <v>40061.74</v>
      </c>
      <c r="Q32" s="81" t="n">
        <v>107.46</v>
      </c>
      <c r="R32" s="47" t="n">
        <f aca="false">P32/3600</f>
        <v>11.1282611111111</v>
      </c>
      <c r="S32" s="48"/>
      <c r="T32" s="47" t="n">
        <v>6136.26</v>
      </c>
      <c r="U32" s="47" t="n">
        <v>37.6099</v>
      </c>
      <c r="V32" s="47" t="n">
        <v>42.5504</v>
      </c>
      <c r="W32" s="47" t="n">
        <v>43.0745</v>
      </c>
      <c r="X32" s="47" t="n">
        <v>40472.34</v>
      </c>
      <c r="Y32" s="81" t="n">
        <v>110.82</v>
      </c>
      <c r="Z32" s="47" t="n">
        <f aca="false">X32/3600</f>
        <v>11.2423166666667</v>
      </c>
      <c r="AA32" s="48"/>
      <c r="AB32" s="48"/>
      <c r="AC32" s="48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2827.208</v>
      </c>
      <c r="E33" s="59" t="n">
        <f aca="false">N33</f>
        <v>40.9761</v>
      </c>
      <c r="F33" s="59" t="n">
        <f aca="false">L33</f>
        <v>2827.208</v>
      </c>
      <c r="G33" s="59" t="n">
        <f aca="false">O33</f>
        <v>40.7996</v>
      </c>
      <c r="H33" s="59" t="n">
        <f aca="false">T33</f>
        <v>2826.1576</v>
      </c>
      <c r="I33" s="59" t="n">
        <f aca="false">V33</f>
        <v>40.9826</v>
      </c>
      <c r="J33" s="59" t="n">
        <f aca="false">T33</f>
        <v>2826.1576</v>
      </c>
      <c r="K33" s="59" t="n">
        <f aca="false">W33</f>
        <v>40.7955</v>
      </c>
      <c r="L33" s="47" t="n">
        <v>2827.208</v>
      </c>
      <c r="M33" s="47" t="n">
        <v>35.7643</v>
      </c>
      <c r="N33" s="47" t="n">
        <v>40.9761</v>
      </c>
      <c r="O33" s="47" t="n">
        <v>40.7996</v>
      </c>
      <c r="P33" s="47" t="n">
        <v>36693.09</v>
      </c>
      <c r="Q33" s="81" t="n">
        <v>95.16</v>
      </c>
      <c r="R33" s="47" t="n">
        <f aca="false">P33/3600</f>
        <v>10.192525</v>
      </c>
      <c r="S33" s="48"/>
      <c r="T33" s="47" t="n">
        <v>2826.1576</v>
      </c>
      <c r="U33" s="47" t="n">
        <v>35.7585</v>
      </c>
      <c r="V33" s="47" t="n">
        <v>40.9826</v>
      </c>
      <c r="W33" s="47" t="n">
        <v>40.7955</v>
      </c>
      <c r="X33" s="47" t="n">
        <v>37330.25</v>
      </c>
      <c r="Y33" s="81" t="n">
        <v>97.09</v>
      </c>
      <c r="Z33" s="47" t="n">
        <f aca="false">X33/3600</f>
        <v>10.3695138888889</v>
      </c>
      <c r="AA33" s="48"/>
      <c r="AB33" s="48"/>
      <c r="AC33" s="48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429.1456</v>
      </c>
      <c r="E34" s="60" t="n">
        <f aca="false">N34</f>
        <v>39.3206</v>
      </c>
      <c r="F34" s="60" t="n">
        <f aca="false">L34</f>
        <v>1429.1456</v>
      </c>
      <c r="G34" s="60" t="n">
        <f aca="false">O34</f>
        <v>38.5973</v>
      </c>
      <c r="H34" s="60" t="n">
        <f aca="false">T34</f>
        <v>1430.0216</v>
      </c>
      <c r="I34" s="60" t="n">
        <f aca="false">V34</f>
        <v>39.3188</v>
      </c>
      <c r="J34" s="60" t="n">
        <f aca="false">T34</f>
        <v>1430.0216</v>
      </c>
      <c r="K34" s="60" t="n">
        <f aca="false">W34</f>
        <v>38.5915</v>
      </c>
      <c r="L34" s="54" t="n">
        <v>1429.1456</v>
      </c>
      <c r="M34" s="54" t="n">
        <v>33.7694</v>
      </c>
      <c r="N34" s="54" t="n">
        <v>39.3206</v>
      </c>
      <c r="O34" s="54" t="n">
        <v>38.5973</v>
      </c>
      <c r="P34" s="54" t="n">
        <v>35217.53</v>
      </c>
      <c r="Q34" s="54" t="n">
        <v>92.27</v>
      </c>
      <c r="R34" s="54" t="n">
        <f aca="false">P34/3600</f>
        <v>9.78264722222222</v>
      </c>
      <c r="S34" s="52"/>
      <c r="T34" s="54" t="n">
        <v>1430.0216</v>
      </c>
      <c r="U34" s="54" t="n">
        <v>33.7652</v>
      </c>
      <c r="V34" s="54" t="n">
        <v>39.3188</v>
      </c>
      <c r="W34" s="54" t="n">
        <v>38.5915</v>
      </c>
      <c r="X34" s="54" t="n">
        <v>35965.2</v>
      </c>
      <c r="Y34" s="54" t="n">
        <v>90.78</v>
      </c>
      <c r="Z34" s="54" t="n">
        <f aca="false">X34/3600</f>
        <v>9.99033333333333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6</v>
      </c>
      <c r="C35" s="45" t="n">
        <v>22</v>
      </c>
      <c r="D35" s="58" t="n">
        <f aca="false">L35</f>
        <v>39735.624</v>
      </c>
      <c r="E35" s="58" t="n">
        <f aca="false">N35</f>
        <v>42.291</v>
      </c>
      <c r="F35" s="58" t="n">
        <f aca="false">L35</f>
        <v>39735.624</v>
      </c>
      <c r="G35" s="58" t="n">
        <f aca="false">O35</f>
        <v>44.3737</v>
      </c>
      <c r="H35" s="58" t="n">
        <f aca="false">T35</f>
        <v>39868.4</v>
      </c>
      <c r="I35" s="58" t="n">
        <f aca="false">V35</f>
        <v>42.2921</v>
      </c>
      <c r="J35" s="58" t="n">
        <f aca="false">T35</f>
        <v>39868.4</v>
      </c>
      <c r="K35" s="58" t="n">
        <f aca="false">W35</f>
        <v>44.3705</v>
      </c>
      <c r="L35" s="55" t="n">
        <v>39735.624</v>
      </c>
      <c r="M35" s="55" t="n">
        <v>37.5989</v>
      </c>
      <c r="N35" s="55" t="n">
        <v>42.291</v>
      </c>
      <c r="O35" s="55" t="n">
        <v>44.3737</v>
      </c>
      <c r="P35" s="55" t="n">
        <v>62162.21</v>
      </c>
      <c r="Q35" s="81" t="n">
        <v>182.86</v>
      </c>
      <c r="R35" s="55" t="n">
        <f aca="false">P35/3600</f>
        <v>17.2672805555556</v>
      </c>
      <c r="S35" s="57"/>
      <c r="T35" s="55" t="n">
        <v>39868.4</v>
      </c>
      <c r="U35" s="55" t="n">
        <v>37.5865</v>
      </c>
      <c r="V35" s="55" t="n">
        <v>42.2921</v>
      </c>
      <c r="W35" s="55" t="n">
        <v>44.3705</v>
      </c>
      <c r="X35" s="55" t="n">
        <v>63090.5</v>
      </c>
      <c r="Y35" s="81" t="n">
        <v>187.95</v>
      </c>
      <c r="Z35" s="55" t="n">
        <f aca="false">X35/3600</f>
        <v>17.525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1"/>
      <c r="B36" s="51" t="s">
        <v>47</v>
      </c>
      <c r="C36" s="51" t="n">
        <v>27</v>
      </c>
      <c r="D36" s="59" t="n">
        <f aca="false">L36</f>
        <v>7361.2984</v>
      </c>
      <c r="E36" s="59" t="n">
        <f aca="false">N36</f>
        <v>40.9803</v>
      </c>
      <c r="F36" s="59" t="n">
        <f aca="false">L36</f>
        <v>7361.2984</v>
      </c>
      <c r="G36" s="59" t="n">
        <f aca="false">O36</f>
        <v>43.1614</v>
      </c>
      <c r="H36" s="59" t="n">
        <f aca="false">T36</f>
        <v>7373.1152</v>
      </c>
      <c r="I36" s="59" t="n">
        <f aca="false">V36</f>
        <v>40.9808</v>
      </c>
      <c r="J36" s="59" t="n">
        <f aca="false">T36</f>
        <v>7373.1152</v>
      </c>
      <c r="K36" s="59" t="n">
        <f aca="false">W36</f>
        <v>43.1653</v>
      </c>
      <c r="L36" s="47" t="n">
        <v>7361.2984</v>
      </c>
      <c r="M36" s="47" t="n">
        <v>35.4238</v>
      </c>
      <c r="N36" s="47" t="n">
        <v>40.9803</v>
      </c>
      <c r="O36" s="47" t="n">
        <v>43.1614</v>
      </c>
      <c r="P36" s="47" t="n">
        <v>48542.83</v>
      </c>
      <c r="Q36" s="81" t="n">
        <v>119.83</v>
      </c>
      <c r="R36" s="47" t="n">
        <f aca="false">P36/3600</f>
        <v>13.4841194444444</v>
      </c>
      <c r="S36" s="48"/>
      <c r="T36" s="47" t="n">
        <v>7373.1152</v>
      </c>
      <c r="U36" s="47" t="n">
        <v>35.4149</v>
      </c>
      <c r="V36" s="47" t="n">
        <v>40.9808</v>
      </c>
      <c r="W36" s="47" t="n">
        <v>43.1653</v>
      </c>
      <c r="X36" s="47" t="n">
        <v>48928.49</v>
      </c>
      <c r="Y36" s="81" t="n">
        <v>115.4</v>
      </c>
      <c r="Z36" s="47" t="n">
        <f aca="false">X36/3600</f>
        <v>13.5912472222222</v>
      </c>
      <c r="AA36" s="48"/>
      <c r="AB36" s="48"/>
      <c r="AC36" s="48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09.888</v>
      </c>
      <c r="E37" s="59" t="n">
        <f aca="false">N37</f>
        <v>39.4281</v>
      </c>
      <c r="F37" s="59" t="n">
        <f aca="false">L37</f>
        <v>2309.888</v>
      </c>
      <c r="G37" s="59" t="n">
        <f aca="false">O37</f>
        <v>41.8418</v>
      </c>
      <c r="H37" s="59" t="n">
        <f aca="false">T37</f>
        <v>2311.9592</v>
      </c>
      <c r="I37" s="59" t="n">
        <f aca="false">V37</f>
        <v>39.425</v>
      </c>
      <c r="J37" s="59" t="n">
        <f aca="false">T37</f>
        <v>2311.9592</v>
      </c>
      <c r="K37" s="59" t="n">
        <f aca="false">W37</f>
        <v>41.8437</v>
      </c>
      <c r="L37" s="47" t="n">
        <v>2309.888</v>
      </c>
      <c r="M37" s="47" t="n">
        <v>33.9638</v>
      </c>
      <c r="N37" s="47" t="n">
        <v>39.4281</v>
      </c>
      <c r="O37" s="47" t="n">
        <v>41.8418</v>
      </c>
      <c r="P37" s="47" t="n">
        <v>43092.43</v>
      </c>
      <c r="Q37" s="81" t="n">
        <v>107.87</v>
      </c>
      <c r="R37" s="47" t="n">
        <f aca="false">P37/3600</f>
        <v>11.9701194444444</v>
      </c>
      <c r="S37" s="48"/>
      <c r="T37" s="47" t="n">
        <v>2311.9592</v>
      </c>
      <c r="U37" s="47" t="n">
        <v>33.9579</v>
      </c>
      <c r="V37" s="47" t="n">
        <v>39.425</v>
      </c>
      <c r="W37" s="47" t="n">
        <v>41.8437</v>
      </c>
      <c r="X37" s="47" t="n">
        <v>41687.29</v>
      </c>
      <c r="Y37" s="81" t="n">
        <v>107.72</v>
      </c>
      <c r="Z37" s="47" t="n">
        <f aca="false">X37/3600</f>
        <v>11.5798027777778</v>
      </c>
      <c r="AA37" s="48"/>
      <c r="AB37" s="48"/>
      <c r="AC37" s="48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78.7248</v>
      </c>
      <c r="E38" s="60" t="n">
        <f aca="false">N38</f>
        <v>37.8995</v>
      </c>
      <c r="F38" s="60" t="n">
        <f aca="false">L38</f>
        <v>978.7248</v>
      </c>
      <c r="G38" s="60" t="n">
        <f aca="false">O38</f>
        <v>40.3787</v>
      </c>
      <c r="H38" s="60" t="n">
        <f aca="false">T38</f>
        <v>978.7168</v>
      </c>
      <c r="I38" s="60" t="n">
        <f aca="false">V38</f>
        <v>37.9014</v>
      </c>
      <c r="J38" s="60" t="n">
        <f aca="false">T38</f>
        <v>978.7168</v>
      </c>
      <c r="K38" s="60" t="n">
        <f aca="false">W38</f>
        <v>40.3662</v>
      </c>
      <c r="L38" s="54" t="n">
        <v>978.7248</v>
      </c>
      <c r="M38" s="54" t="n">
        <v>32.145</v>
      </c>
      <c r="N38" s="54" t="n">
        <v>37.8995</v>
      </c>
      <c r="O38" s="54" t="n">
        <v>40.3787</v>
      </c>
      <c r="P38" s="54" t="n">
        <v>39549.93</v>
      </c>
      <c r="Q38" s="54" t="n">
        <v>99.29</v>
      </c>
      <c r="R38" s="54" t="n">
        <f aca="false">P38/3600</f>
        <v>10.9860916666667</v>
      </c>
      <c r="S38" s="52"/>
      <c r="T38" s="54" t="n">
        <v>978.7168</v>
      </c>
      <c r="U38" s="54" t="n">
        <v>32.1369</v>
      </c>
      <c r="V38" s="54" t="n">
        <v>37.9014</v>
      </c>
      <c r="W38" s="54" t="n">
        <v>40.3662</v>
      </c>
      <c r="X38" s="54" t="n">
        <v>40656.82</v>
      </c>
      <c r="Y38" s="54" t="n">
        <v>103.45</v>
      </c>
      <c r="Z38" s="54" t="n">
        <f aca="false">X38/3600</f>
        <v>11.2935611111111</v>
      </c>
      <c r="AA38" s="52"/>
      <c r="AB38" s="52"/>
      <c r="AC38" s="52"/>
    </row>
    <row r="39" customFormat="false" ht="12.75" hidden="false" customHeight="false" outlineLevel="0" collapsed="false">
      <c r="A39" s="45" t="s">
        <v>6</v>
      </c>
      <c r="B39" s="45" t="s">
        <v>48</v>
      </c>
      <c r="C39" s="45" t="n">
        <v>22</v>
      </c>
      <c r="D39" s="58" t="n">
        <f aca="false">L39</f>
        <v>3534.6464</v>
      </c>
      <c r="E39" s="58" t="n">
        <f aca="false">N39</f>
        <v>43.1522</v>
      </c>
      <c r="F39" s="58" t="n">
        <f aca="false">L39</f>
        <v>3534.6464</v>
      </c>
      <c r="G39" s="58" t="n">
        <f aca="false">O39</f>
        <v>43.7446</v>
      </c>
      <c r="H39" s="58" t="n">
        <f aca="false">T39</f>
        <v>3535.6784</v>
      </c>
      <c r="I39" s="58" t="n">
        <f aca="false">V39</f>
        <v>43.1502</v>
      </c>
      <c r="J39" s="58" t="n">
        <f aca="false">T39</f>
        <v>3535.6784</v>
      </c>
      <c r="K39" s="58" t="n">
        <f aca="false">W39</f>
        <v>43.7455</v>
      </c>
      <c r="L39" s="55" t="n">
        <v>3534.6464</v>
      </c>
      <c r="M39" s="55" t="n">
        <v>40.5969</v>
      </c>
      <c r="N39" s="55" t="n">
        <v>43.1522</v>
      </c>
      <c r="O39" s="55" t="n">
        <v>43.7446</v>
      </c>
      <c r="P39" s="55" t="n">
        <v>8624.4</v>
      </c>
      <c r="Q39" s="81" t="n">
        <v>21.92</v>
      </c>
      <c r="R39" s="55" t="n">
        <f aca="false">P39/3600</f>
        <v>2.39566666666667</v>
      </c>
      <c r="S39" s="57"/>
      <c r="T39" s="55" t="n">
        <v>3535.6784</v>
      </c>
      <c r="U39" s="55" t="n">
        <v>40.593</v>
      </c>
      <c r="V39" s="55" t="n">
        <v>43.1502</v>
      </c>
      <c r="W39" s="55" t="n">
        <v>43.7455</v>
      </c>
      <c r="X39" s="55" t="n">
        <v>8699.49</v>
      </c>
      <c r="Y39" s="81" t="n">
        <v>21.74</v>
      </c>
      <c r="Z39" s="55" t="n">
        <f aca="false">X39/3600</f>
        <v>2.4165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1" t="s">
        <v>49</v>
      </c>
      <c r="B40" s="51" t="s">
        <v>50</v>
      </c>
      <c r="C40" s="51" t="n">
        <v>27</v>
      </c>
      <c r="D40" s="59" t="n">
        <f aca="false">L40</f>
        <v>1692.3</v>
      </c>
      <c r="E40" s="59" t="n">
        <f aca="false">N40</f>
        <v>40.6026</v>
      </c>
      <c r="F40" s="59" t="n">
        <f aca="false">L40</f>
        <v>1692.3</v>
      </c>
      <c r="G40" s="59" t="n">
        <f aca="false">O40</f>
        <v>40.8657</v>
      </c>
      <c r="H40" s="59" t="n">
        <f aca="false">T40</f>
        <v>1692.6512</v>
      </c>
      <c r="I40" s="59" t="n">
        <f aca="false">V40</f>
        <v>40.6074</v>
      </c>
      <c r="J40" s="59" t="n">
        <f aca="false">T40</f>
        <v>1692.6512</v>
      </c>
      <c r="K40" s="59" t="n">
        <f aca="false">W40</f>
        <v>40.8681</v>
      </c>
      <c r="L40" s="47" t="n">
        <v>1692.3</v>
      </c>
      <c r="M40" s="47" t="n">
        <v>37.4341</v>
      </c>
      <c r="N40" s="47" t="n">
        <v>40.6026</v>
      </c>
      <c r="O40" s="47" t="n">
        <v>40.8657</v>
      </c>
      <c r="P40" s="47" t="n">
        <v>7746.49</v>
      </c>
      <c r="Q40" s="81" t="n">
        <v>18.06</v>
      </c>
      <c r="R40" s="47" t="n">
        <f aca="false">P40/3600</f>
        <v>2.15180277777778</v>
      </c>
      <c r="S40" s="48"/>
      <c r="T40" s="47" t="n">
        <v>1692.6512</v>
      </c>
      <c r="U40" s="47" t="n">
        <v>37.4222</v>
      </c>
      <c r="V40" s="47" t="n">
        <v>40.6074</v>
      </c>
      <c r="W40" s="47" t="n">
        <v>40.8681</v>
      </c>
      <c r="X40" s="47" t="n">
        <v>7545.33</v>
      </c>
      <c r="Y40" s="81" t="n">
        <v>18.39</v>
      </c>
      <c r="Z40" s="47" t="n">
        <f aca="false">X40/3600</f>
        <v>2.095925</v>
      </c>
      <c r="AA40" s="48"/>
      <c r="AB40" s="48"/>
      <c r="AC40" s="48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14.0448</v>
      </c>
      <c r="E41" s="59" t="n">
        <f aca="false">N41</f>
        <v>38.3559</v>
      </c>
      <c r="F41" s="59" t="n">
        <f aca="false">L41</f>
        <v>814.0448</v>
      </c>
      <c r="G41" s="59" t="n">
        <f aca="false">O41</f>
        <v>38.3295</v>
      </c>
      <c r="H41" s="59" t="n">
        <f aca="false">T41</f>
        <v>815.0352</v>
      </c>
      <c r="I41" s="59" t="n">
        <f aca="false">V41</f>
        <v>38.3616</v>
      </c>
      <c r="J41" s="59" t="n">
        <f aca="false">T41</f>
        <v>815.0352</v>
      </c>
      <c r="K41" s="59" t="n">
        <f aca="false">W41</f>
        <v>38.3287</v>
      </c>
      <c r="L41" s="47" t="n">
        <v>814.0448</v>
      </c>
      <c r="M41" s="47" t="n">
        <v>34.5428</v>
      </c>
      <c r="N41" s="47" t="n">
        <v>38.3559</v>
      </c>
      <c r="O41" s="47" t="n">
        <v>38.3295</v>
      </c>
      <c r="P41" s="47" t="n">
        <v>6936.61</v>
      </c>
      <c r="Q41" s="81" t="n">
        <v>15.04</v>
      </c>
      <c r="R41" s="47" t="n">
        <f aca="false">P41/3600</f>
        <v>1.92683611111111</v>
      </c>
      <c r="S41" s="48"/>
      <c r="T41" s="47" t="n">
        <v>815.0352</v>
      </c>
      <c r="U41" s="47" t="n">
        <v>34.5281</v>
      </c>
      <c r="V41" s="47" t="n">
        <v>38.3616</v>
      </c>
      <c r="W41" s="47" t="n">
        <v>38.3287</v>
      </c>
      <c r="X41" s="47" t="n">
        <v>6836.93</v>
      </c>
      <c r="Y41" s="81" t="n">
        <v>15.73</v>
      </c>
      <c r="Z41" s="47" t="n">
        <f aca="false">X41/3600</f>
        <v>1.89914722222222</v>
      </c>
      <c r="AA41" s="48"/>
      <c r="AB41" s="48"/>
      <c r="AC41" s="48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10.4816</v>
      </c>
      <c r="E42" s="60" t="n">
        <f aca="false">N42</f>
        <v>36.2475</v>
      </c>
      <c r="F42" s="60" t="n">
        <f aca="false">L42</f>
        <v>410.4816</v>
      </c>
      <c r="G42" s="60" t="n">
        <f aca="false">O42</f>
        <v>35.9741</v>
      </c>
      <c r="H42" s="60" t="n">
        <f aca="false">T42</f>
        <v>411.068</v>
      </c>
      <c r="I42" s="60" t="n">
        <f aca="false">V42</f>
        <v>36.2507</v>
      </c>
      <c r="J42" s="60" t="n">
        <f aca="false">T42</f>
        <v>411.068</v>
      </c>
      <c r="K42" s="60" t="n">
        <f aca="false">W42</f>
        <v>35.9875</v>
      </c>
      <c r="L42" s="54" t="n">
        <v>410.4816</v>
      </c>
      <c r="M42" s="54" t="n">
        <v>32.0327</v>
      </c>
      <c r="N42" s="54" t="n">
        <v>36.2475</v>
      </c>
      <c r="O42" s="54" t="n">
        <v>35.9741</v>
      </c>
      <c r="P42" s="54" t="n">
        <v>6301.6</v>
      </c>
      <c r="Q42" s="54" t="n">
        <v>13.26</v>
      </c>
      <c r="R42" s="54" t="n">
        <f aca="false">P42/3600</f>
        <v>1.75044444444444</v>
      </c>
      <c r="S42" s="52"/>
      <c r="T42" s="54" t="n">
        <v>411.068</v>
      </c>
      <c r="U42" s="54" t="n">
        <v>32.0166</v>
      </c>
      <c r="V42" s="54" t="n">
        <v>36.2507</v>
      </c>
      <c r="W42" s="54" t="n">
        <v>35.9875</v>
      </c>
      <c r="X42" s="54" t="n">
        <v>6339.83</v>
      </c>
      <c r="Y42" s="54" t="n">
        <v>13.35</v>
      </c>
      <c r="Z42" s="54" t="n">
        <f aca="false">X42/3600</f>
        <v>1.76106388888889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51</v>
      </c>
      <c r="C43" s="45" t="n">
        <v>22</v>
      </c>
      <c r="D43" s="58" t="n">
        <f aca="false">L43</f>
        <v>3690.5944</v>
      </c>
      <c r="E43" s="58" t="n">
        <f aca="false">N43</f>
        <v>43.6607</v>
      </c>
      <c r="F43" s="58" t="n">
        <f aca="false">L43</f>
        <v>3690.5944</v>
      </c>
      <c r="G43" s="58" t="n">
        <f aca="false">O43</f>
        <v>45.2068</v>
      </c>
      <c r="H43" s="58" t="n">
        <f aca="false">T43</f>
        <v>3693.896</v>
      </c>
      <c r="I43" s="58" t="n">
        <f aca="false">V43</f>
        <v>43.6647</v>
      </c>
      <c r="J43" s="58" t="n">
        <f aca="false">T43</f>
        <v>3693.896</v>
      </c>
      <c r="K43" s="58" t="n">
        <f aca="false">W43</f>
        <v>45.2044</v>
      </c>
      <c r="L43" s="55" t="n">
        <v>3690.5944</v>
      </c>
      <c r="M43" s="55" t="n">
        <v>40.378</v>
      </c>
      <c r="N43" s="55" t="n">
        <v>43.6607</v>
      </c>
      <c r="O43" s="55" t="n">
        <v>45.2068</v>
      </c>
      <c r="P43" s="55" t="n">
        <v>9437.41</v>
      </c>
      <c r="Q43" s="81" t="n">
        <v>24.2</v>
      </c>
      <c r="R43" s="55" t="n">
        <f aca="false">P43/3600</f>
        <v>2.62150277777778</v>
      </c>
      <c r="S43" s="57"/>
      <c r="T43" s="55" t="n">
        <v>3693.896</v>
      </c>
      <c r="U43" s="55" t="n">
        <v>40.3726</v>
      </c>
      <c r="V43" s="55" t="n">
        <v>43.6647</v>
      </c>
      <c r="W43" s="55" t="n">
        <v>45.2044</v>
      </c>
      <c r="X43" s="55" t="n">
        <v>9240.24</v>
      </c>
      <c r="Y43" s="81" t="n">
        <v>24.98</v>
      </c>
      <c r="Z43" s="55" t="n">
        <f aca="false">X43/3600</f>
        <v>2.5667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1"/>
      <c r="B44" s="51" t="s">
        <v>52</v>
      </c>
      <c r="C44" s="51" t="n">
        <v>27</v>
      </c>
      <c r="D44" s="59" t="n">
        <f aca="false">L44</f>
        <v>1739.028</v>
      </c>
      <c r="E44" s="59" t="n">
        <f aca="false">N44</f>
        <v>41.6793</v>
      </c>
      <c r="F44" s="59" t="n">
        <f aca="false">L44</f>
        <v>1739.028</v>
      </c>
      <c r="G44" s="59" t="n">
        <f aca="false">O44</f>
        <v>42.8499</v>
      </c>
      <c r="H44" s="59" t="n">
        <f aca="false">T44</f>
        <v>1738.8896</v>
      </c>
      <c r="I44" s="59" t="n">
        <f aca="false">V44</f>
        <v>41.6831</v>
      </c>
      <c r="J44" s="59" t="n">
        <f aca="false">T44</f>
        <v>1738.8896</v>
      </c>
      <c r="K44" s="59" t="n">
        <f aca="false">W44</f>
        <v>42.8519</v>
      </c>
      <c r="L44" s="47" t="n">
        <v>1739.028</v>
      </c>
      <c r="M44" s="47" t="n">
        <v>37.8108</v>
      </c>
      <c r="N44" s="47" t="n">
        <v>41.6793</v>
      </c>
      <c r="O44" s="47" t="n">
        <v>42.8499</v>
      </c>
      <c r="P44" s="47" t="n">
        <v>8712.7</v>
      </c>
      <c r="Q44" s="81" t="n">
        <v>20.62</v>
      </c>
      <c r="R44" s="47" t="n">
        <f aca="false">P44/3600</f>
        <v>2.42019444444444</v>
      </c>
      <c r="S44" s="48"/>
      <c r="T44" s="47" t="n">
        <v>1738.8896</v>
      </c>
      <c r="U44" s="47" t="n">
        <v>37.8076</v>
      </c>
      <c r="V44" s="47" t="n">
        <v>41.6831</v>
      </c>
      <c r="W44" s="47" t="n">
        <v>42.8519</v>
      </c>
      <c r="X44" s="47" t="n">
        <v>8534.26</v>
      </c>
      <c r="Y44" s="81" t="n">
        <v>19.92</v>
      </c>
      <c r="Z44" s="47" t="n">
        <f aca="false">X44/3600</f>
        <v>2.37062777777778</v>
      </c>
      <c r="AA44" s="48"/>
      <c r="AB44" s="48"/>
      <c r="AC44" s="48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6.6376</v>
      </c>
      <c r="E45" s="59" t="n">
        <f aca="false">N45</f>
        <v>39.6916</v>
      </c>
      <c r="F45" s="59" t="n">
        <f aca="false">L45</f>
        <v>866.6376</v>
      </c>
      <c r="G45" s="59" t="n">
        <f aca="false">O45</f>
        <v>40.5878</v>
      </c>
      <c r="H45" s="59" t="n">
        <f aca="false">T45</f>
        <v>867.0344</v>
      </c>
      <c r="I45" s="59" t="n">
        <f aca="false">V45</f>
        <v>39.6885</v>
      </c>
      <c r="J45" s="59" t="n">
        <f aca="false">T45</f>
        <v>867.0344</v>
      </c>
      <c r="K45" s="59" t="n">
        <f aca="false">W45</f>
        <v>40.5748</v>
      </c>
      <c r="L45" s="47" t="n">
        <v>866.6376</v>
      </c>
      <c r="M45" s="47" t="n">
        <v>35.009</v>
      </c>
      <c r="N45" s="47" t="n">
        <v>39.6916</v>
      </c>
      <c r="O45" s="47" t="n">
        <v>40.5878</v>
      </c>
      <c r="P45" s="47" t="n">
        <v>7326.95</v>
      </c>
      <c r="Q45" s="81" t="n">
        <v>18.46</v>
      </c>
      <c r="R45" s="47" t="n">
        <f aca="false">P45/3600</f>
        <v>2.03526388888889</v>
      </c>
      <c r="S45" s="48"/>
      <c r="T45" s="47" t="n">
        <v>867.0344</v>
      </c>
      <c r="U45" s="47" t="n">
        <v>35.0043</v>
      </c>
      <c r="V45" s="47" t="n">
        <v>39.6885</v>
      </c>
      <c r="W45" s="47" t="n">
        <v>40.5748</v>
      </c>
      <c r="X45" s="47" t="n">
        <v>7450.73</v>
      </c>
      <c r="Y45" s="81" t="n">
        <v>18.95</v>
      </c>
      <c r="Z45" s="47" t="n">
        <f aca="false">X45/3600</f>
        <v>2.06964722222222</v>
      </c>
      <c r="AA45" s="48"/>
      <c r="AB45" s="48"/>
      <c r="AC45" s="48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47.6208</v>
      </c>
      <c r="E46" s="60" t="n">
        <f aca="false">N46</f>
        <v>37.4927</v>
      </c>
      <c r="F46" s="60" t="n">
        <f aca="false">L46</f>
        <v>447.6208</v>
      </c>
      <c r="G46" s="60" t="n">
        <f aca="false">O46</f>
        <v>38.1753</v>
      </c>
      <c r="H46" s="60" t="n">
        <f aca="false">T46</f>
        <v>447.3072</v>
      </c>
      <c r="I46" s="60" t="n">
        <f aca="false">V46</f>
        <v>37.4893</v>
      </c>
      <c r="J46" s="60" t="n">
        <f aca="false">T46</f>
        <v>447.3072</v>
      </c>
      <c r="K46" s="60" t="n">
        <f aca="false">W46</f>
        <v>38.2095</v>
      </c>
      <c r="L46" s="54" t="n">
        <v>447.6208</v>
      </c>
      <c r="M46" s="54" t="n">
        <v>32.2215</v>
      </c>
      <c r="N46" s="54" t="n">
        <v>37.4927</v>
      </c>
      <c r="O46" s="54" t="n">
        <v>38.1753</v>
      </c>
      <c r="P46" s="54" t="n">
        <v>6788.44</v>
      </c>
      <c r="Q46" s="54" t="n">
        <v>19.27</v>
      </c>
      <c r="R46" s="54" t="n">
        <f aca="false">P46/3600</f>
        <v>1.88567777777778</v>
      </c>
      <c r="S46" s="52"/>
      <c r="T46" s="54" t="n">
        <v>447.3072</v>
      </c>
      <c r="U46" s="54" t="n">
        <v>32.2176</v>
      </c>
      <c r="V46" s="54" t="n">
        <v>37.4893</v>
      </c>
      <c r="W46" s="54" t="n">
        <v>38.2095</v>
      </c>
      <c r="X46" s="54" t="n">
        <v>6810.33</v>
      </c>
      <c r="Y46" s="54" t="n">
        <v>18.36</v>
      </c>
      <c r="Z46" s="54" t="n">
        <f aca="false">X46/3600</f>
        <v>1.89175833333333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53</v>
      </c>
      <c r="C47" s="45" t="n">
        <v>22</v>
      </c>
      <c r="D47" s="58" t="n">
        <f aca="false">L47</f>
        <v>6927.3392</v>
      </c>
      <c r="E47" s="58" t="n">
        <f aca="false">N47</f>
        <v>41.5361</v>
      </c>
      <c r="F47" s="58" t="n">
        <f aca="false">L47</f>
        <v>6927.3392</v>
      </c>
      <c r="G47" s="58" t="n">
        <f aca="false">O47</f>
        <v>42.5726</v>
      </c>
      <c r="H47" s="58" t="n">
        <f aca="false">T47</f>
        <v>6929.4288</v>
      </c>
      <c r="I47" s="58" t="n">
        <f aca="false">V47</f>
        <v>41.5385</v>
      </c>
      <c r="J47" s="58" t="n">
        <f aca="false">T47</f>
        <v>6929.4288</v>
      </c>
      <c r="K47" s="58" t="n">
        <f aca="false">W47</f>
        <v>42.572</v>
      </c>
      <c r="L47" s="55" t="n">
        <v>6927.3392</v>
      </c>
      <c r="M47" s="55" t="n">
        <v>38.4731</v>
      </c>
      <c r="N47" s="55" t="n">
        <v>41.5361</v>
      </c>
      <c r="O47" s="55" t="n">
        <v>42.5726</v>
      </c>
      <c r="P47" s="55" t="n">
        <v>10323.37</v>
      </c>
      <c r="Q47" s="81" t="n">
        <v>26.02</v>
      </c>
      <c r="R47" s="55" t="n">
        <f aca="false">P47/3600</f>
        <v>2.86760277777778</v>
      </c>
      <c r="S47" s="57"/>
      <c r="T47" s="55" t="n">
        <v>6929.4288</v>
      </c>
      <c r="U47" s="55" t="n">
        <v>38.4729</v>
      </c>
      <c r="V47" s="55" t="n">
        <v>41.5385</v>
      </c>
      <c r="W47" s="55" t="n">
        <v>42.572</v>
      </c>
      <c r="X47" s="55" t="n">
        <v>10076.51</v>
      </c>
      <c r="Y47" s="81" t="n">
        <v>24.5</v>
      </c>
      <c r="Z47" s="55" t="n">
        <f aca="false">X47/3600</f>
        <v>2.7990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1"/>
      <c r="B48" s="51" t="s">
        <v>54</v>
      </c>
      <c r="C48" s="51" t="n">
        <v>27</v>
      </c>
      <c r="D48" s="59" t="n">
        <f aca="false">L48</f>
        <v>3160.0344</v>
      </c>
      <c r="E48" s="59" t="n">
        <f aca="false">N48</f>
        <v>38.8675</v>
      </c>
      <c r="F48" s="59" t="n">
        <f aca="false">L48</f>
        <v>3160.0344</v>
      </c>
      <c r="G48" s="59" t="n">
        <f aca="false">O48</f>
        <v>39.7794</v>
      </c>
      <c r="H48" s="59" t="n">
        <f aca="false">T48</f>
        <v>3158.0648</v>
      </c>
      <c r="I48" s="59" t="n">
        <f aca="false">V48</f>
        <v>38.8659</v>
      </c>
      <c r="J48" s="59" t="n">
        <f aca="false">T48</f>
        <v>3158.0648</v>
      </c>
      <c r="K48" s="59" t="n">
        <f aca="false">W48</f>
        <v>39.7775</v>
      </c>
      <c r="L48" s="47" t="n">
        <v>3160.0344</v>
      </c>
      <c r="M48" s="47" t="n">
        <v>34.9217</v>
      </c>
      <c r="N48" s="47" t="n">
        <v>38.8675</v>
      </c>
      <c r="O48" s="47" t="n">
        <v>39.7794</v>
      </c>
      <c r="P48" s="47" t="n">
        <v>8273.27</v>
      </c>
      <c r="Q48" s="81" t="n">
        <v>21.6</v>
      </c>
      <c r="R48" s="47" t="n">
        <f aca="false">P48/3600</f>
        <v>2.29813055555556</v>
      </c>
      <c r="S48" s="48"/>
      <c r="T48" s="47" t="n">
        <v>3158.0648</v>
      </c>
      <c r="U48" s="47" t="n">
        <v>34.9189</v>
      </c>
      <c r="V48" s="47" t="n">
        <v>38.8659</v>
      </c>
      <c r="W48" s="47" t="n">
        <v>39.7775</v>
      </c>
      <c r="X48" s="47" t="n">
        <v>8227.73</v>
      </c>
      <c r="Y48" s="81" t="n">
        <v>20.59</v>
      </c>
      <c r="Z48" s="47" t="n">
        <f aca="false">X48/3600</f>
        <v>2.28548055555556</v>
      </c>
      <c r="AA48" s="48"/>
      <c r="AB48" s="48"/>
      <c r="AC48" s="48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482.484</v>
      </c>
      <c r="E49" s="59" t="n">
        <f aca="false">N49</f>
        <v>36.6994</v>
      </c>
      <c r="F49" s="59" t="n">
        <f aca="false">L49</f>
        <v>1482.484</v>
      </c>
      <c r="G49" s="59" t="n">
        <f aca="false">O49</f>
        <v>37.5054</v>
      </c>
      <c r="H49" s="59" t="n">
        <f aca="false">T49</f>
        <v>1480.5208</v>
      </c>
      <c r="I49" s="59" t="n">
        <f aca="false">V49</f>
        <v>36.7085</v>
      </c>
      <c r="J49" s="59" t="n">
        <f aca="false">T49</f>
        <v>1480.5208</v>
      </c>
      <c r="K49" s="59" t="n">
        <f aca="false">W49</f>
        <v>37.5084</v>
      </c>
      <c r="L49" s="47" t="n">
        <v>1482.484</v>
      </c>
      <c r="M49" s="47" t="n">
        <v>31.7011</v>
      </c>
      <c r="N49" s="47" t="n">
        <v>36.6994</v>
      </c>
      <c r="O49" s="47" t="n">
        <v>37.5054</v>
      </c>
      <c r="P49" s="47" t="n">
        <v>7448.09</v>
      </c>
      <c r="Q49" s="81" t="n">
        <v>18.63</v>
      </c>
      <c r="R49" s="47" t="n">
        <f aca="false">P49/3600</f>
        <v>2.06891388888889</v>
      </c>
      <c r="S49" s="48"/>
      <c r="T49" s="47" t="n">
        <v>1480.5208</v>
      </c>
      <c r="U49" s="47" t="n">
        <v>31.6956</v>
      </c>
      <c r="V49" s="47" t="n">
        <v>36.7085</v>
      </c>
      <c r="W49" s="47" t="n">
        <v>37.5084</v>
      </c>
      <c r="X49" s="47" t="n">
        <v>7438.06</v>
      </c>
      <c r="Y49" s="81" t="n">
        <v>18.01</v>
      </c>
      <c r="Z49" s="47" t="n">
        <f aca="false">X49/3600</f>
        <v>2.06612777777778</v>
      </c>
      <c r="AA49" s="48"/>
      <c r="AB49" s="48"/>
      <c r="AC49" s="48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4.0208</v>
      </c>
      <c r="E50" s="60" t="n">
        <f aca="false">N50</f>
        <v>34.7943</v>
      </c>
      <c r="F50" s="60" t="n">
        <f aca="false">L50</f>
        <v>684.0208</v>
      </c>
      <c r="G50" s="60" t="n">
        <f aca="false">O50</f>
        <v>35.3862</v>
      </c>
      <c r="H50" s="60" t="n">
        <f aca="false">T50</f>
        <v>683.7384</v>
      </c>
      <c r="I50" s="60" t="n">
        <f aca="false">V50</f>
        <v>34.7927</v>
      </c>
      <c r="J50" s="60" t="n">
        <f aca="false">T50</f>
        <v>683.7384</v>
      </c>
      <c r="K50" s="60" t="n">
        <f aca="false">W50</f>
        <v>35.3845</v>
      </c>
      <c r="L50" s="54" t="n">
        <v>684.0208</v>
      </c>
      <c r="M50" s="54" t="n">
        <v>28.6986</v>
      </c>
      <c r="N50" s="54" t="n">
        <v>34.7943</v>
      </c>
      <c r="O50" s="54" t="n">
        <v>35.3862</v>
      </c>
      <c r="P50" s="54" t="n">
        <v>6704.03</v>
      </c>
      <c r="Q50" s="54" t="n">
        <v>16.47</v>
      </c>
      <c r="R50" s="54" t="n">
        <f aca="false">P50/3600</f>
        <v>1.86223055555556</v>
      </c>
      <c r="S50" s="52"/>
      <c r="T50" s="54" t="n">
        <v>683.7384</v>
      </c>
      <c r="U50" s="54" t="n">
        <v>28.6957</v>
      </c>
      <c r="V50" s="54" t="n">
        <v>34.7927</v>
      </c>
      <c r="W50" s="54" t="n">
        <v>35.3845</v>
      </c>
      <c r="X50" s="54" t="n">
        <v>6583.87</v>
      </c>
      <c r="Y50" s="54" t="n">
        <v>16.18</v>
      </c>
      <c r="Z50" s="54" t="n">
        <f aca="false">X50/3600</f>
        <v>1.82885277777778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55</v>
      </c>
      <c r="C51" s="45" t="n">
        <v>22</v>
      </c>
      <c r="D51" s="58" t="n">
        <f aca="false">L51</f>
        <v>4886.0968</v>
      </c>
      <c r="E51" s="58" t="n">
        <f aca="false">N51</f>
        <v>41.4521</v>
      </c>
      <c r="F51" s="58" t="n">
        <f aca="false">L51</f>
        <v>4886.0968</v>
      </c>
      <c r="G51" s="58" t="n">
        <f aca="false">O51</f>
        <v>42.9273</v>
      </c>
      <c r="H51" s="58" t="n">
        <f aca="false">T51</f>
        <v>4889.5432</v>
      </c>
      <c r="I51" s="58" t="n">
        <f aca="false">V51</f>
        <v>41.4507</v>
      </c>
      <c r="J51" s="58" t="n">
        <f aca="false">T51</f>
        <v>4889.5432</v>
      </c>
      <c r="K51" s="58" t="n">
        <f aca="false">W51</f>
        <v>42.9338</v>
      </c>
      <c r="L51" s="55" t="n">
        <v>4886.0968</v>
      </c>
      <c r="M51" s="55" t="n">
        <v>39.2164</v>
      </c>
      <c r="N51" s="55" t="n">
        <v>41.4521</v>
      </c>
      <c r="O51" s="55" t="n">
        <v>42.9273</v>
      </c>
      <c r="P51" s="55" t="n">
        <v>6920.7</v>
      </c>
      <c r="Q51" s="81" t="n">
        <v>18.9</v>
      </c>
      <c r="R51" s="55" t="n">
        <f aca="false">P51/3600</f>
        <v>1.92241666666667</v>
      </c>
      <c r="S51" s="57"/>
      <c r="T51" s="55" t="n">
        <v>4889.5432</v>
      </c>
      <c r="U51" s="55" t="n">
        <v>39.196</v>
      </c>
      <c r="V51" s="55" t="n">
        <v>41.4507</v>
      </c>
      <c r="W51" s="55" t="n">
        <v>42.9338</v>
      </c>
      <c r="X51" s="55" t="n">
        <v>6824.43</v>
      </c>
      <c r="Y51" s="81" t="n">
        <v>18.31</v>
      </c>
      <c r="Z51" s="55" t="n">
        <f aca="false">X51/3600</f>
        <v>1.8956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1"/>
      <c r="B52" s="51" t="s">
        <v>56</v>
      </c>
      <c r="C52" s="51" t="n">
        <v>27</v>
      </c>
      <c r="D52" s="59" t="n">
        <f aca="false">L52</f>
        <v>2078.256</v>
      </c>
      <c r="E52" s="59" t="n">
        <f aca="false">N52</f>
        <v>39.0835</v>
      </c>
      <c r="F52" s="59" t="n">
        <f aca="false">L52</f>
        <v>2078.256</v>
      </c>
      <c r="G52" s="59" t="n">
        <f aca="false">O52</f>
        <v>40.6801</v>
      </c>
      <c r="H52" s="59" t="n">
        <f aca="false">T52</f>
        <v>2076.2608</v>
      </c>
      <c r="I52" s="59" t="n">
        <f aca="false">V52</f>
        <v>39.0807</v>
      </c>
      <c r="J52" s="59" t="n">
        <f aca="false">T52</f>
        <v>2076.2608</v>
      </c>
      <c r="K52" s="59" t="n">
        <f aca="false">W52</f>
        <v>40.6756</v>
      </c>
      <c r="L52" s="47" t="n">
        <v>2078.256</v>
      </c>
      <c r="M52" s="47" t="n">
        <v>35.9496</v>
      </c>
      <c r="N52" s="47" t="n">
        <v>39.0835</v>
      </c>
      <c r="O52" s="47" t="n">
        <v>40.6801</v>
      </c>
      <c r="P52" s="47" t="n">
        <v>5657.41</v>
      </c>
      <c r="Q52" s="81" t="n">
        <v>14.62</v>
      </c>
      <c r="R52" s="47" t="n">
        <f aca="false">P52/3600</f>
        <v>1.57150277777778</v>
      </c>
      <c r="S52" s="48"/>
      <c r="T52" s="47" t="n">
        <v>2076.2608</v>
      </c>
      <c r="U52" s="47" t="n">
        <v>35.9357</v>
      </c>
      <c r="V52" s="47" t="n">
        <v>39.0807</v>
      </c>
      <c r="W52" s="47" t="n">
        <v>40.6756</v>
      </c>
      <c r="X52" s="47" t="n">
        <v>5608.55</v>
      </c>
      <c r="Y52" s="81" t="n">
        <v>14.22</v>
      </c>
      <c r="Z52" s="47" t="n">
        <f aca="false">X52/3600</f>
        <v>1.55793055555556</v>
      </c>
      <c r="AA52" s="48"/>
      <c r="AB52" s="48"/>
      <c r="AC52" s="48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963.3728</v>
      </c>
      <c r="E53" s="59" t="n">
        <f aca="false">N53</f>
        <v>36.944</v>
      </c>
      <c r="F53" s="59" t="n">
        <f aca="false">L53</f>
        <v>963.3728</v>
      </c>
      <c r="G53" s="59" t="n">
        <f aca="false">O53</f>
        <v>38.6101</v>
      </c>
      <c r="H53" s="59" t="n">
        <f aca="false">T53</f>
        <v>963.0344</v>
      </c>
      <c r="I53" s="59" t="n">
        <f aca="false">V53</f>
        <v>36.9527</v>
      </c>
      <c r="J53" s="59" t="n">
        <f aca="false">T53</f>
        <v>963.0344</v>
      </c>
      <c r="K53" s="59" t="n">
        <f aca="false">W53</f>
        <v>38.6205</v>
      </c>
      <c r="L53" s="47" t="n">
        <v>963.3728</v>
      </c>
      <c r="M53" s="47" t="n">
        <v>33.0334</v>
      </c>
      <c r="N53" s="47" t="n">
        <v>36.944</v>
      </c>
      <c r="O53" s="47" t="n">
        <v>38.6101</v>
      </c>
      <c r="P53" s="47" t="n">
        <v>4823.72</v>
      </c>
      <c r="Q53" s="81" t="n">
        <v>12.1</v>
      </c>
      <c r="R53" s="47" t="n">
        <f aca="false">P53/3600</f>
        <v>1.33992222222222</v>
      </c>
      <c r="S53" s="48"/>
      <c r="T53" s="47" t="n">
        <v>963.0344</v>
      </c>
      <c r="U53" s="47" t="n">
        <v>33.0263</v>
      </c>
      <c r="V53" s="47" t="n">
        <v>36.9527</v>
      </c>
      <c r="W53" s="47" t="n">
        <v>38.6205</v>
      </c>
      <c r="X53" s="47" t="n">
        <v>4821.9</v>
      </c>
      <c r="Y53" s="81" t="n">
        <v>11.86</v>
      </c>
      <c r="Z53" s="47" t="n">
        <f aca="false">X53/3600</f>
        <v>1.33941666666667</v>
      </c>
      <c r="AA53" s="48"/>
      <c r="AB53" s="48"/>
      <c r="AC53" s="48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5.1944</v>
      </c>
      <c r="E54" s="60" t="n">
        <f aca="false">N54</f>
        <v>35.0357</v>
      </c>
      <c r="F54" s="60" t="n">
        <f aca="false">L54</f>
        <v>455.1944</v>
      </c>
      <c r="G54" s="60" t="n">
        <f aca="false">O54</f>
        <v>36.5852</v>
      </c>
      <c r="H54" s="60" t="n">
        <f aca="false">T54</f>
        <v>455.432</v>
      </c>
      <c r="I54" s="60" t="n">
        <f aca="false">V54</f>
        <v>35.0263</v>
      </c>
      <c r="J54" s="60" t="n">
        <f aca="false">T54</f>
        <v>455.432</v>
      </c>
      <c r="K54" s="60" t="n">
        <f aca="false">W54</f>
        <v>36.5762</v>
      </c>
      <c r="L54" s="54" t="n">
        <v>455.1944</v>
      </c>
      <c r="M54" s="54" t="n">
        <v>30.3294</v>
      </c>
      <c r="N54" s="54" t="n">
        <v>35.0357</v>
      </c>
      <c r="O54" s="54" t="n">
        <v>36.5852</v>
      </c>
      <c r="P54" s="54" t="n">
        <v>4447.96</v>
      </c>
      <c r="Q54" s="54" t="n">
        <v>10.49</v>
      </c>
      <c r="R54" s="54" t="n">
        <f aca="false">P54/3600</f>
        <v>1.23554444444444</v>
      </c>
      <c r="S54" s="52"/>
      <c r="T54" s="54" t="n">
        <v>455.432</v>
      </c>
      <c r="U54" s="54" t="n">
        <v>30.3199</v>
      </c>
      <c r="V54" s="54" t="n">
        <v>35.0263</v>
      </c>
      <c r="W54" s="54" t="n">
        <v>36.5762</v>
      </c>
      <c r="X54" s="54" t="n">
        <v>4507.53</v>
      </c>
      <c r="Y54" s="54" t="n">
        <v>10.28</v>
      </c>
      <c r="Z54" s="54" t="n">
        <f aca="false">X54/3600</f>
        <v>1.25209166666667</v>
      </c>
      <c r="AA54" s="52"/>
      <c r="AB54" s="52"/>
      <c r="AC54" s="52"/>
    </row>
    <row r="55" customFormat="false" ht="12.75" hidden="false" customHeight="false" outlineLevel="0" collapsed="false">
      <c r="A55" s="45" t="s">
        <v>7</v>
      </c>
      <c r="B55" s="45" t="s">
        <v>57</v>
      </c>
      <c r="C55" s="45" t="n">
        <v>22</v>
      </c>
      <c r="D55" s="58" t="n">
        <f aca="false">L55</f>
        <v>1533.6256</v>
      </c>
      <c r="E55" s="58" t="n">
        <f aca="false">N55</f>
        <v>44.1002</v>
      </c>
      <c r="F55" s="58" t="n">
        <f aca="false">L55</f>
        <v>1533.6256</v>
      </c>
      <c r="G55" s="58" t="n">
        <f aca="false">O55</f>
        <v>43.2178</v>
      </c>
      <c r="H55" s="58" t="n">
        <f aca="false">T55</f>
        <v>1531.2904</v>
      </c>
      <c r="I55" s="58" t="n">
        <f aca="false">V55</f>
        <v>44.1052</v>
      </c>
      <c r="J55" s="58" t="n">
        <f aca="false">T55</f>
        <v>1531.2904</v>
      </c>
      <c r="K55" s="58" t="n">
        <f aca="false">W55</f>
        <v>43.2141</v>
      </c>
      <c r="L55" s="55" t="n">
        <v>1533.6256</v>
      </c>
      <c r="M55" s="55" t="n">
        <v>40.8528</v>
      </c>
      <c r="N55" s="55" t="n">
        <v>44.1002</v>
      </c>
      <c r="O55" s="55" t="n">
        <v>43.2178</v>
      </c>
      <c r="P55" s="55" t="n">
        <v>1769.95</v>
      </c>
      <c r="Q55" s="81" t="n">
        <v>5.89</v>
      </c>
      <c r="R55" s="55" t="n">
        <f aca="false">P55/3600</f>
        <v>0.491652777777778</v>
      </c>
      <c r="S55" s="57"/>
      <c r="T55" s="55" t="n">
        <v>1531.2904</v>
      </c>
      <c r="U55" s="55" t="n">
        <v>40.8455</v>
      </c>
      <c r="V55" s="55" t="n">
        <v>44.1052</v>
      </c>
      <c r="W55" s="55" t="n">
        <v>43.2141</v>
      </c>
      <c r="X55" s="55" t="n">
        <v>1788.79</v>
      </c>
      <c r="Y55" s="81" t="n">
        <v>6.05</v>
      </c>
      <c r="Z55" s="55" t="n">
        <f aca="false">X55/3600</f>
        <v>0.4968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1" t="s">
        <v>58</v>
      </c>
      <c r="B56" s="51" t="s">
        <v>59</v>
      </c>
      <c r="C56" s="51" t="n">
        <v>27</v>
      </c>
      <c r="D56" s="59" t="n">
        <f aca="false">L56</f>
        <v>766.7048</v>
      </c>
      <c r="E56" s="59" t="n">
        <f aca="false">N56</f>
        <v>41.3301</v>
      </c>
      <c r="F56" s="59" t="n">
        <f aca="false">L56</f>
        <v>766.7048</v>
      </c>
      <c r="G56" s="59" t="n">
        <f aca="false">O56</f>
        <v>40.0659</v>
      </c>
      <c r="H56" s="59" t="n">
        <f aca="false">T56</f>
        <v>766.5008</v>
      </c>
      <c r="I56" s="59" t="n">
        <f aca="false">V56</f>
        <v>41.3379</v>
      </c>
      <c r="J56" s="59" t="n">
        <f aca="false">T56</f>
        <v>766.5008</v>
      </c>
      <c r="K56" s="59" t="n">
        <f aca="false">W56</f>
        <v>40.0722</v>
      </c>
      <c r="L56" s="47" t="n">
        <v>766.7048</v>
      </c>
      <c r="M56" s="47" t="n">
        <v>37.0183</v>
      </c>
      <c r="N56" s="47" t="n">
        <v>41.3301</v>
      </c>
      <c r="O56" s="47" t="n">
        <v>40.0659</v>
      </c>
      <c r="P56" s="47" t="n">
        <v>1601.14</v>
      </c>
      <c r="Q56" s="81" t="n">
        <v>4.81</v>
      </c>
      <c r="R56" s="47" t="n">
        <f aca="false">P56/3600</f>
        <v>0.444761111111111</v>
      </c>
      <c r="S56" s="48"/>
      <c r="T56" s="47" t="n">
        <v>766.5008</v>
      </c>
      <c r="U56" s="47" t="n">
        <v>37.0152</v>
      </c>
      <c r="V56" s="47" t="n">
        <v>41.3379</v>
      </c>
      <c r="W56" s="47" t="n">
        <v>40.0722</v>
      </c>
      <c r="X56" s="47" t="n">
        <v>1593.57</v>
      </c>
      <c r="Y56" s="81" t="n">
        <v>4.96</v>
      </c>
      <c r="Z56" s="47" t="n">
        <f aca="false">X56/3600</f>
        <v>0.442658333333333</v>
      </c>
      <c r="AA56" s="48"/>
      <c r="AB56" s="48"/>
      <c r="AC56" s="48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73.7088</v>
      </c>
      <c r="E57" s="59" t="n">
        <f aca="false">N57</f>
        <v>38.8848</v>
      </c>
      <c r="F57" s="59" t="n">
        <f aca="false">L57</f>
        <v>373.7088</v>
      </c>
      <c r="G57" s="59" t="n">
        <f aca="false">O57</f>
        <v>37.3132</v>
      </c>
      <c r="H57" s="59" t="n">
        <f aca="false">T57</f>
        <v>373.7272</v>
      </c>
      <c r="I57" s="59" t="n">
        <f aca="false">V57</f>
        <v>38.8812</v>
      </c>
      <c r="J57" s="59" t="n">
        <f aca="false">T57</f>
        <v>373.7272</v>
      </c>
      <c r="K57" s="59" t="n">
        <f aca="false">W57</f>
        <v>37.3154</v>
      </c>
      <c r="L57" s="47" t="n">
        <v>373.7088</v>
      </c>
      <c r="M57" s="47" t="n">
        <v>33.603</v>
      </c>
      <c r="N57" s="47" t="n">
        <v>38.8848</v>
      </c>
      <c r="O57" s="47" t="n">
        <v>37.3132</v>
      </c>
      <c r="P57" s="47" t="n">
        <v>1502.64</v>
      </c>
      <c r="Q57" s="81" t="n">
        <v>3.86</v>
      </c>
      <c r="R57" s="47" t="n">
        <f aca="false">P57/3600</f>
        <v>0.4174</v>
      </c>
      <c r="S57" s="48"/>
      <c r="T57" s="47" t="n">
        <v>373.7272</v>
      </c>
      <c r="U57" s="47" t="n">
        <v>33.5989</v>
      </c>
      <c r="V57" s="47" t="n">
        <v>38.8812</v>
      </c>
      <c r="W57" s="47" t="n">
        <v>37.3154</v>
      </c>
      <c r="X57" s="47" t="n">
        <v>1484.78</v>
      </c>
      <c r="Y57" s="81" t="n">
        <v>3.99</v>
      </c>
      <c r="Z57" s="47" t="n">
        <f aca="false">X57/3600</f>
        <v>0.412438888888889</v>
      </c>
      <c r="AA57" s="48"/>
      <c r="AB57" s="48"/>
      <c r="AC57" s="48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7.2544</v>
      </c>
      <c r="E58" s="60" t="n">
        <f aca="false">N58</f>
        <v>36.6684</v>
      </c>
      <c r="F58" s="60" t="n">
        <f aca="false">L58</f>
        <v>187.2544</v>
      </c>
      <c r="G58" s="60" t="n">
        <f aca="false">O58</f>
        <v>34.9263</v>
      </c>
      <c r="H58" s="60" t="n">
        <f aca="false">T58</f>
        <v>187.0432</v>
      </c>
      <c r="I58" s="60" t="n">
        <f aca="false">V58</f>
        <v>36.6691</v>
      </c>
      <c r="J58" s="60" t="n">
        <f aca="false">T58</f>
        <v>187.0432</v>
      </c>
      <c r="K58" s="60" t="n">
        <f aca="false">W58</f>
        <v>34.9317</v>
      </c>
      <c r="L58" s="54" t="n">
        <v>187.2544</v>
      </c>
      <c r="M58" s="54" t="n">
        <v>30.7585</v>
      </c>
      <c r="N58" s="54" t="n">
        <v>36.6684</v>
      </c>
      <c r="O58" s="54" t="n">
        <v>34.9263</v>
      </c>
      <c r="P58" s="54" t="n">
        <v>1407.75</v>
      </c>
      <c r="Q58" s="54" t="n">
        <v>3.75</v>
      </c>
      <c r="R58" s="54" t="n">
        <f aca="false">P58/3600</f>
        <v>0.391041666666667</v>
      </c>
      <c r="S58" s="52"/>
      <c r="T58" s="54" t="n">
        <v>187.0432</v>
      </c>
      <c r="U58" s="54" t="n">
        <v>30.7574</v>
      </c>
      <c r="V58" s="54" t="n">
        <v>36.6691</v>
      </c>
      <c r="W58" s="54" t="n">
        <v>34.9317</v>
      </c>
      <c r="X58" s="54" t="n">
        <v>1419.13</v>
      </c>
      <c r="Y58" s="54" t="n">
        <v>3.8</v>
      </c>
      <c r="Z58" s="54" t="n">
        <f aca="false">X58/3600</f>
        <v>0.394202777777778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60</v>
      </c>
      <c r="C59" s="45" t="n">
        <v>22</v>
      </c>
      <c r="D59" s="56" t="n">
        <f aca="false">L59</f>
        <v>1634.1184</v>
      </c>
      <c r="E59" s="56" t="n">
        <f aca="false">N59</f>
        <v>43.2762</v>
      </c>
      <c r="F59" s="56" t="n">
        <f aca="false">L59</f>
        <v>1634.1184</v>
      </c>
      <c r="G59" s="56" t="n">
        <f aca="false">O59</f>
        <v>44.4074</v>
      </c>
      <c r="H59" s="56" t="n">
        <f aca="false">T59</f>
        <v>1632.8144</v>
      </c>
      <c r="I59" s="56" t="n">
        <f aca="false">V59</f>
        <v>43.2755</v>
      </c>
      <c r="J59" s="56" t="n">
        <f aca="false">T59</f>
        <v>1632.8144</v>
      </c>
      <c r="K59" s="56" t="n">
        <f aca="false">W59</f>
        <v>44.4004</v>
      </c>
      <c r="L59" s="55" t="n">
        <v>1634.1184</v>
      </c>
      <c r="M59" s="55" t="n">
        <v>38.2609</v>
      </c>
      <c r="N59" s="55" t="n">
        <v>43.2762</v>
      </c>
      <c r="O59" s="55" t="n">
        <v>44.4074</v>
      </c>
      <c r="P59" s="55" t="n">
        <v>2540.81</v>
      </c>
      <c r="Q59" s="81" t="n">
        <v>7.32</v>
      </c>
      <c r="R59" s="55" t="n">
        <f aca="false">P59/3600</f>
        <v>0.705780555555556</v>
      </c>
      <c r="S59" s="57"/>
      <c r="T59" s="55" t="n">
        <v>1632.8144</v>
      </c>
      <c r="U59" s="55" t="n">
        <v>38.2465</v>
      </c>
      <c r="V59" s="55" t="n">
        <v>43.2755</v>
      </c>
      <c r="W59" s="55" t="n">
        <v>44.4004</v>
      </c>
      <c r="X59" s="55" t="n">
        <v>2576.07</v>
      </c>
      <c r="Y59" s="81" t="n">
        <v>6.92</v>
      </c>
      <c r="Z59" s="55" t="n">
        <f aca="false">X59/3600</f>
        <v>0.7155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1"/>
      <c r="B60" s="51" t="s">
        <v>61</v>
      </c>
      <c r="C60" s="51" t="n">
        <v>27</v>
      </c>
      <c r="D60" s="46" t="n">
        <f aca="false">L60</f>
        <v>640.056</v>
      </c>
      <c r="E60" s="46" t="n">
        <f aca="false">N60</f>
        <v>41.0556</v>
      </c>
      <c r="F60" s="46" t="n">
        <f aca="false">L60</f>
        <v>640.056</v>
      </c>
      <c r="G60" s="46" t="n">
        <f aca="false">O60</f>
        <v>42.0225</v>
      </c>
      <c r="H60" s="46" t="n">
        <f aca="false">T60</f>
        <v>640.2808</v>
      </c>
      <c r="I60" s="46" t="n">
        <f aca="false">V60</f>
        <v>41.0555</v>
      </c>
      <c r="J60" s="46" t="n">
        <f aca="false">T60</f>
        <v>640.2808</v>
      </c>
      <c r="K60" s="46" t="n">
        <f aca="false">W60</f>
        <v>42.0042</v>
      </c>
      <c r="L60" s="47" t="n">
        <v>640.056</v>
      </c>
      <c r="M60" s="47" t="n">
        <v>34.9494</v>
      </c>
      <c r="N60" s="47" t="n">
        <v>41.0556</v>
      </c>
      <c r="O60" s="47" t="n">
        <v>42.0225</v>
      </c>
      <c r="P60" s="47" t="n">
        <v>2227.62</v>
      </c>
      <c r="Q60" s="81" t="n">
        <v>5.98</v>
      </c>
      <c r="R60" s="47" t="n">
        <f aca="false">P60/3600</f>
        <v>0.618783333333333</v>
      </c>
      <c r="S60" s="48"/>
      <c r="T60" s="47" t="n">
        <v>640.2808</v>
      </c>
      <c r="U60" s="47" t="n">
        <v>34.9418</v>
      </c>
      <c r="V60" s="47" t="n">
        <v>41.0555</v>
      </c>
      <c r="W60" s="47" t="n">
        <v>42.0042</v>
      </c>
      <c r="X60" s="47" t="n">
        <v>2142.41</v>
      </c>
      <c r="Y60" s="81" t="n">
        <v>5.94</v>
      </c>
      <c r="Z60" s="47" t="n">
        <f aca="false">X60/3600</f>
        <v>0.595113888888889</v>
      </c>
      <c r="AA60" s="48"/>
      <c r="AB60" s="48"/>
      <c r="AC60" s="48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290.4576</v>
      </c>
      <c r="E61" s="46" t="n">
        <f aca="false">N61</f>
        <v>39.2297</v>
      </c>
      <c r="F61" s="46" t="n">
        <f aca="false">L61</f>
        <v>290.4576</v>
      </c>
      <c r="G61" s="46" t="n">
        <f aca="false">O61</f>
        <v>40.0463</v>
      </c>
      <c r="H61" s="46" t="n">
        <f aca="false">T61</f>
        <v>290.5264</v>
      </c>
      <c r="I61" s="46" t="n">
        <f aca="false">V61</f>
        <v>39.2205</v>
      </c>
      <c r="J61" s="46" t="n">
        <f aca="false">T61</f>
        <v>290.5264</v>
      </c>
      <c r="K61" s="46" t="n">
        <f aca="false">W61</f>
        <v>40.0351</v>
      </c>
      <c r="L61" s="47" t="n">
        <v>290.4576</v>
      </c>
      <c r="M61" s="47" t="n">
        <v>32.0802</v>
      </c>
      <c r="N61" s="47" t="n">
        <v>39.2297</v>
      </c>
      <c r="O61" s="47" t="n">
        <v>40.0463</v>
      </c>
      <c r="P61" s="47" t="n">
        <v>1972.26</v>
      </c>
      <c r="Q61" s="81" t="n">
        <v>5.3</v>
      </c>
      <c r="R61" s="47" t="n">
        <f aca="false">P61/3600</f>
        <v>0.54785</v>
      </c>
      <c r="S61" s="48"/>
      <c r="T61" s="47" t="n">
        <v>290.5264</v>
      </c>
      <c r="U61" s="47" t="n">
        <v>32.0764</v>
      </c>
      <c r="V61" s="47" t="n">
        <v>39.2205</v>
      </c>
      <c r="W61" s="47" t="n">
        <v>40.0351</v>
      </c>
      <c r="X61" s="47" t="n">
        <v>2005.32</v>
      </c>
      <c r="Y61" s="81" t="n">
        <v>5.1</v>
      </c>
      <c r="Z61" s="47" t="n">
        <f aca="false">X61/3600</f>
        <v>0.557033333333333</v>
      </c>
      <c r="AA61" s="48"/>
      <c r="AB61" s="48"/>
      <c r="AC61" s="48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3.4968</v>
      </c>
      <c r="E62" s="53" t="n">
        <f aca="false">N62</f>
        <v>37.4364</v>
      </c>
      <c r="F62" s="53" t="n">
        <f aca="false">L62</f>
        <v>143.4968</v>
      </c>
      <c r="G62" s="53" t="n">
        <f aca="false">O62</f>
        <v>38.1287</v>
      </c>
      <c r="H62" s="53" t="n">
        <f aca="false">T62</f>
        <v>143.604</v>
      </c>
      <c r="I62" s="53" t="n">
        <f aca="false">V62</f>
        <v>37.4301</v>
      </c>
      <c r="J62" s="53" t="n">
        <f aca="false">T62</f>
        <v>143.604</v>
      </c>
      <c r="K62" s="53" t="n">
        <f aca="false">W62</f>
        <v>38.1259</v>
      </c>
      <c r="L62" s="54" t="n">
        <v>143.4968</v>
      </c>
      <c r="M62" s="54" t="n">
        <v>29.3199</v>
      </c>
      <c r="N62" s="54" t="n">
        <v>37.4364</v>
      </c>
      <c r="O62" s="54" t="n">
        <v>38.1287</v>
      </c>
      <c r="P62" s="54" t="n">
        <v>1897.21</v>
      </c>
      <c r="Q62" s="54" t="n">
        <v>4.62</v>
      </c>
      <c r="R62" s="54" t="n">
        <f aca="false">P62/3600</f>
        <v>0.527002777777778</v>
      </c>
      <c r="S62" s="52"/>
      <c r="T62" s="54" t="n">
        <v>143.604</v>
      </c>
      <c r="U62" s="54" t="n">
        <v>29.3177</v>
      </c>
      <c r="V62" s="54" t="n">
        <v>37.4301</v>
      </c>
      <c r="W62" s="54" t="n">
        <v>38.1259</v>
      </c>
      <c r="X62" s="54" t="n">
        <v>1877.46</v>
      </c>
      <c r="Y62" s="54" t="n">
        <v>4.6</v>
      </c>
      <c r="Z62" s="54" t="n">
        <f aca="false">X62/3600</f>
        <v>0.521516666666667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62</v>
      </c>
      <c r="C63" s="45" t="n">
        <v>22</v>
      </c>
      <c r="D63" s="58" t="n">
        <f aca="false">L63</f>
        <v>1668.6064</v>
      </c>
      <c r="E63" s="58" t="n">
        <f aca="false">N63</f>
        <v>41.4019</v>
      </c>
      <c r="F63" s="58" t="n">
        <f aca="false">L63</f>
        <v>1668.6064</v>
      </c>
      <c r="G63" s="58" t="n">
        <f aca="false">O63</f>
        <v>42.3476</v>
      </c>
      <c r="H63" s="58" t="n">
        <f aca="false">T63</f>
        <v>1669.368</v>
      </c>
      <c r="I63" s="58" t="n">
        <f aca="false">V63</f>
        <v>41.4088</v>
      </c>
      <c r="J63" s="58" t="n">
        <f aca="false">T63</f>
        <v>1669.368</v>
      </c>
      <c r="K63" s="58" t="n">
        <f aca="false">W63</f>
        <v>42.356</v>
      </c>
      <c r="L63" s="55" t="n">
        <v>1668.6064</v>
      </c>
      <c r="M63" s="55" t="n">
        <v>38.3966</v>
      </c>
      <c r="N63" s="55" t="n">
        <v>41.4019</v>
      </c>
      <c r="O63" s="55" t="n">
        <v>42.3476</v>
      </c>
      <c r="P63" s="55" t="n">
        <v>2419.67</v>
      </c>
      <c r="Q63" s="81" t="n">
        <v>6.22</v>
      </c>
      <c r="R63" s="55" t="n">
        <f aca="false">P63/3600</f>
        <v>0.672130555555556</v>
      </c>
      <c r="S63" s="57"/>
      <c r="T63" s="55" t="n">
        <v>1669.368</v>
      </c>
      <c r="U63" s="55" t="n">
        <v>38.3905</v>
      </c>
      <c r="V63" s="55" t="n">
        <v>41.4088</v>
      </c>
      <c r="W63" s="55" t="n">
        <v>42.356</v>
      </c>
      <c r="X63" s="55" t="n">
        <v>2400.31</v>
      </c>
      <c r="Y63" s="81" t="n">
        <v>5.99</v>
      </c>
      <c r="Z63" s="55" t="n">
        <f aca="false">X63/3600</f>
        <v>0.6667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1"/>
      <c r="B64" s="51" t="s">
        <v>63</v>
      </c>
      <c r="C64" s="51" t="n">
        <v>27</v>
      </c>
      <c r="D64" s="59" t="n">
        <f aca="false">L64</f>
        <v>768.5712</v>
      </c>
      <c r="E64" s="59" t="n">
        <f aca="false">N64</f>
        <v>38.6888</v>
      </c>
      <c r="F64" s="59" t="n">
        <f aca="false">L64</f>
        <v>768.5712</v>
      </c>
      <c r="G64" s="59" t="n">
        <f aca="false">O64</f>
        <v>39.4495</v>
      </c>
      <c r="H64" s="59" t="n">
        <f aca="false">T64</f>
        <v>768.784</v>
      </c>
      <c r="I64" s="59" t="n">
        <f aca="false">V64</f>
        <v>38.6918</v>
      </c>
      <c r="J64" s="59" t="n">
        <f aca="false">T64</f>
        <v>768.784</v>
      </c>
      <c r="K64" s="59" t="n">
        <f aca="false">W64</f>
        <v>39.44</v>
      </c>
      <c r="L64" s="47" t="n">
        <v>768.5712</v>
      </c>
      <c r="M64" s="47" t="n">
        <v>34.9723</v>
      </c>
      <c r="N64" s="47" t="n">
        <v>38.6888</v>
      </c>
      <c r="O64" s="47" t="n">
        <v>39.4495</v>
      </c>
      <c r="P64" s="47" t="n">
        <v>1977.19</v>
      </c>
      <c r="Q64" s="81" t="n">
        <v>4.57</v>
      </c>
      <c r="R64" s="47" t="n">
        <f aca="false">P64/3600</f>
        <v>0.549219444444445</v>
      </c>
      <c r="S64" s="48"/>
      <c r="T64" s="47" t="n">
        <v>768.784</v>
      </c>
      <c r="U64" s="47" t="n">
        <v>34.9666</v>
      </c>
      <c r="V64" s="47" t="n">
        <v>38.6918</v>
      </c>
      <c r="W64" s="47" t="n">
        <v>39.44</v>
      </c>
      <c r="X64" s="47" t="n">
        <v>2017.81</v>
      </c>
      <c r="Y64" s="81" t="n">
        <v>4.75</v>
      </c>
      <c r="Z64" s="47" t="n">
        <f aca="false">X64/3600</f>
        <v>0.560502777777778</v>
      </c>
      <c r="AA64" s="48"/>
      <c r="AB64" s="48"/>
      <c r="AC64" s="48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56.3976</v>
      </c>
      <c r="E65" s="59" t="n">
        <f aca="false">N65</f>
        <v>36.4046</v>
      </c>
      <c r="F65" s="59" t="n">
        <f aca="false">L65</f>
        <v>356.3976</v>
      </c>
      <c r="G65" s="59" t="n">
        <f aca="false">O65</f>
        <v>37.0987</v>
      </c>
      <c r="H65" s="59" t="n">
        <f aca="false">T65</f>
        <v>356.424</v>
      </c>
      <c r="I65" s="59" t="n">
        <f aca="false">V65</f>
        <v>36.394</v>
      </c>
      <c r="J65" s="59" t="n">
        <f aca="false">T65</f>
        <v>356.424</v>
      </c>
      <c r="K65" s="59" t="n">
        <f aca="false">W65</f>
        <v>37.1091</v>
      </c>
      <c r="L65" s="47" t="n">
        <v>356.3976</v>
      </c>
      <c r="M65" s="47" t="n">
        <v>31.6941</v>
      </c>
      <c r="N65" s="47" t="n">
        <v>36.4046</v>
      </c>
      <c r="O65" s="47" t="n">
        <v>37.0987</v>
      </c>
      <c r="P65" s="47" t="n">
        <v>1707.46</v>
      </c>
      <c r="Q65" s="81" t="n">
        <v>3.69</v>
      </c>
      <c r="R65" s="47" t="n">
        <f aca="false">P65/3600</f>
        <v>0.474294444444444</v>
      </c>
      <c r="S65" s="48"/>
      <c r="T65" s="47" t="n">
        <v>356.424</v>
      </c>
      <c r="U65" s="47" t="n">
        <v>31.6896</v>
      </c>
      <c r="V65" s="47" t="n">
        <v>36.394</v>
      </c>
      <c r="W65" s="47" t="n">
        <v>37.1091</v>
      </c>
      <c r="X65" s="47" t="n">
        <v>1756.46</v>
      </c>
      <c r="Y65" s="81" t="n">
        <v>3.77</v>
      </c>
      <c r="Z65" s="47" t="n">
        <f aca="false">X65/3600</f>
        <v>0.487905555555556</v>
      </c>
      <c r="AA65" s="48"/>
      <c r="AB65" s="48"/>
      <c r="AC65" s="48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61.3768</v>
      </c>
      <c r="E66" s="60" t="n">
        <f aca="false">N66</f>
        <v>34.2872</v>
      </c>
      <c r="F66" s="60" t="n">
        <f aca="false">L66</f>
        <v>161.3768</v>
      </c>
      <c r="G66" s="60" t="n">
        <f aca="false">O66</f>
        <v>34.901</v>
      </c>
      <c r="H66" s="60" t="n">
        <f aca="false">T66</f>
        <v>161.5952</v>
      </c>
      <c r="I66" s="60" t="n">
        <f aca="false">V66</f>
        <v>34.2929</v>
      </c>
      <c r="J66" s="60" t="n">
        <f aca="false">T66</f>
        <v>161.5952</v>
      </c>
      <c r="K66" s="60" t="n">
        <f aca="false">W66</f>
        <v>34.9108</v>
      </c>
      <c r="L66" s="54" t="n">
        <v>161.3768</v>
      </c>
      <c r="M66" s="54" t="n">
        <v>28.7092</v>
      </c>
      <c r="N66" s="54" t="n">
        <v>34.2872</v>
      </c>
      <c r="O66" s="54" t="n">
        <v>34.901</v>
      </c>
      <c r="P66" s="54" t="n">
        <v>1587.25</v>
      </c>
      <c r="Q66" s="54" t="n">
        <v>3.52</v>
      </c>
      <c r="R66" s="54" t="n">
        <f aca="false">P66/3600</f>
        <v>0.440902777777778</v>
      </c>
      <c r="S66" s="52"/>
      <c r="T66" s="54" t="n">
        <v>161.5952</v>
      </c>
      <c r="U66" s="54" t="n">
        <v>28.7048</v>
      </c>
      <c r="V66" s="54" t="n">
        <v>34.2929</v>
      </c>
      <c r="W66" s="54" t="n">
        <v>34.9108</v>
      </c>
      <c r="X66" s="54" t="n">
        <v>1563.89</v>
      </c>
      <c r="Y66" s="54" t="n">
        <v>3.58</v>
      </c>
      <c r="Z66" s="54" t="n">
        <f aca="false">X66/3600</f>
        <v>0.434413888888889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64</v>
      </c>
      <c r="C67" s="45" t="n">
        <v>22</v>
      </c>
      <c r="D67" s="56" t="n">
        <f aca="false">L67</f>
        <v>1227.048</v>
      </c>
      <c r="E67" s="56" t="n">
        <f aca="false">N67</f>
        <v>41.6364</v>
      </c>
      <c r="F67" s="56" t="n">
        <f aca="false">L67</f>
        <v>1227.048</v>
      </c>
      <c r="G67" s="56" t="n">
        <f aca="false">O67</f>
        <v>42.7012</v>
      </c>
      <c r="H67" s="56" t="n">
        <f aca="false">T67</f>
        <v>1226.032</v>
      </c>
      <c r="I67" s="56" t="n">
        <f aca="false">V67</f>
        <v>41.6409</v>
      </c>
      <c r="J67" s="56" t="n">
        <f aca="false">T67</f>
        <v>1226.032</v>
      </c>
      <c r="K67" s="56" t="n">
        <f aca="false">W67</f>
        <v>42.6979</v>
      </c>
      <c r="L67" s="55" t="n">
        <v>1227.048</v>
      </c>
      <c r="M67" s="55" t="n">
        <v>39.6394</v>
      </c>
      <c r="N67" s="55" t="n">
        <v>41.6364</v>
      </c>
      <c r="O67" s="55" t="n">
        <v>42.7012</v>
      </c>
      <c r="P67" s="55" t="n">
        <v>1764.58</v>
      </c>
      <c r="Q67" s="81" t="n">
        <v>4.4</v>
      </c>
      <c r="R67" s="55" t="n">
        <f aca="false">P67/3600</f>
        <v>0.490161111111111</v>
      </c>
      <c r="S67" s="57"/>
      <c r="T67" s="55" t="n">
        <v>1226.032</v>
      </c>
      <c r="U67" s="55" t="n">
        <v>39.6217</v>
      </c>
      <c r="V67" s="55" t="n">
        <v>41.6409</v>
      </c>
      <c r="W67" s="55" t="n">
        <v>42.6979</v>
      </c>
      <c r="X67" s="55" t="n">
        <v>1758.94</v>
      </c>
      <c r="Y67" s="81" t="n">
        <v>4.53</v>
      </c>
      <c r="Z67" s="55" t="n">
        <f aca="false">X67/3600</f>
        <v>0.4885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1"/>
      <c r="B68" s="51" t="s">
        <v>56</v>
      </c>
      <c r="C68" s="51" t="n">
        <v>27</v>
      </c>
      <c r="D68" s="46" t="n">
        <f aca="false">L68</f>
        <v>604.7032</v>
      </c>
      <c r="E68" s="46" t="n">
        <f aca="false">N68</f>
        <v>38.8603</v>
      </c>
      <c r="F68" s="46" t="n">
        <f aca="false">L68</f>
        <v>604.7032</v>
      </c>
      <c r="G68" s="46" t="n">
        <f aca="false">O68</f>
        <v>40.0618</v>
      </c>
      <c r="H68" s="46" t="n">
        <f aca="false">T68</f>
        <v>605.1008</v>
      </c>
      <c r="I68" s="46" t="n">
        <f aca="false">V68</f>
        <v>38.8732</v>
      </c>
      <c r="J68" s="46" t="n">
        <f aca="false">T68</f>
        <v>605.1008</v>
      </c>
      <c r="K68" s="46" t="n">
        <f aca="false">W68</f>
        <v>40.0777</v>
      </c>
      <c r="L68" s="47" t="n">
        <v>604.7032</v>
      </c>
      <c r="M68" s="47" t="n">
        <v>35.8066</v>
      </c>
      <c r="N68" s="47" t="n">
        <v>38.8603</v>
      </c>
      <c r="O68" s="47" t="n">
        <v>40.0618</v>
      </c>
      <c r="P68" s="47" t="n">
        <v>1434.87</v>
      </c>
      <c r="Q68" s="81" t="n">
        <v>3.48</v>
      </c>
      <c r="R68" s="47" t="n">
        <f aca="false">P68/3600</f>
        <v>0.398575</v>
      </c>
      <c r="S68" s="48"/>
      <c r="T68" s="47" t="n">
        <v>605.1008</v>
      </c>
      <c r="U68" s="47" t="n">
        <v>35.799</v>
      </c>
      <c r="V68" s="47" t="n">
        <v>38.8732</v>
      </c>
      <c r="W68" s="47" t="n">
        <v>40.0777</v>
      </c>
      <c r="X68" s="47" t="n">
        <v>1415.19</v>
      </c>
      <c r="Y68" s="81" t="n">
        <v>3.57</v>
      </c>
      <c r="Z68" s="47" t="n">
        <f aca="false">X68/3600</f>
        <v>0.393108333333333</v>
      </c>
      <c r="AA68" s="48"/>
      <c r="AB68" s="48"/>
      <c r="AC68" s="48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290.58</v>
      </c>
      <c r="E69" s="46" t="n">
        <f aca="false">N69</f>
        <v>36.5804</v>
      </c>
      <c r="F69" s="46" t="n">
        <f aca="false">L69</f>
        <v>290.58</v>
      </c>
      <c r="G69" s="46" t="n">
        <f aca="false">O69</f>
        <v>37.7067</v>
      </c>
      <c r="H69" s="46" t="n">
        <f aca="false">T69</f>
        <v>290.3232</v>
      </c>
      <c r="I69" s="46" t="n">
        <f aca="false">V69</f>
        <v>36.5799</v>
      </c>
      <c r="J69" s="46" t="n">
        <f aca="false">T69</f>
        <v>290.3232</v>
      </c>
      <c r="K69" s="46" t="n">
        <f aca="false">W69</f>
        <v>37.7125</v>
      </c>
      <c r="L69" s="47" t="n">
        <v>290.58</v>
      </c>
      <c r="M69" s="47" t="n">
        <v>32.3244</v>
      </c>
      <c r="N69" s="47" t="n">
        <v>36.5804</v>
      </c>
      <c r="O69" s="47" t="n">
        <v>37.7067</v>
      </c>
      <c r="P69" s="47" t="n">
        <v>1226.1</v>
      </c>
      <c r="Q69" s="81" t="n">
        <v>2.69</v>
      </c>
      <c r="R69" s="47" t="n">
        <f aca="false">P69/3600</f>
        <v>0.340583333333333</v>
      </c>
      <c r="S69" s="48"/>
      <c r="T69" s="47" t="n">
        <v>290.3232</v>
      </c>
      <c r="U69" s="47" t="n">
        <v>32.3191</v>
      </c>
      <c r="V69" s="47" t="n">
        <v>36.5799</v>
      </c>
      <c r="W69" s="47" t="n">
        <v>37.7125</v>
      </c>
      <c r="X69" s="47" t="n">
        <v>1236.99</v>
      </c>
      <c r="Y69" s="81" t="n">
        <v>2.7</v>
      </c>
      <c r="Z69" s="47" t="n">
        <f aca="false">X69/3600</f>
        <v>0.343608333333333</v>
      </c>
      <c r="AA69" s="48"/>
      <c r="AB69" s="48"/>
      <c r="AC69" s="48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37.7472</v>
      </c>
      <c r="E70" s="61" t="n">
        <f aca="false">N70</f>
        <v>34.4703</v>
      </c>
      <c r="F70" s="61" t="n">
        <f aca="false">L70</f>
        <v>137.7472</v>
      </c>
      <c r="G70" s="61" t="n">
        <f aca="false">O70</f>
        <v>35.4262</v>
      </c>
      <c r="H70" s="61" t="n">
        <f aca="false">T70</f>
        <v>137.9656</v>
      </c>
      <c r="I70" s="61" t="n">
        <f aca="false">V70</f>
        <v>34.4793</v>
      </c>
      <c r="J70" s="61" t="n">
        <f aca="false">T70</f>
        <v>137.9656</v>
      </c>
      <c r="K70" s="61" t="n">
        <f aca="false">W70</f>
        <v>35.4398</v>
      </c>
      <c r="L70" s="54" t="n">
        <v>137.7472</v>
      </c>
      <c r="M70" s="54" t="n">
        <v>29.4998</v>
      </c>
      <c r="N70" s="54" t="n">
        <v>34.4703</v>
      </c>
      <c r="O70" s="54" t="n">
        <v>35.4262</v>
      </c>
      <c r="P70" s="54" t="n">
        <v>1084.6</v>
      </c>
      <c r="Q70" s="54" t="n">
        <v>2.25</v>
      </c>
      <c r="R70" s="54" t="n">
        <f aca="false">P70/3600</f>
        <v>0.301277777777778</v>
      </c>
      <c r="S70" s="52"/>
      <c r="T70" s="54" t="n">
        <v>137.9656</v>
      </c>
      <c r="U70" s="54" t="n">
        <v>29.4932</v>
      </c>
      <c r="V70" s="54" t="n">
        <v>34.4793</v>
      </c>
      <c r="W70" s="54" t="n">
        <v>35.4398</v>
      </c>
      <c r="X70" s="54" t="n">
        <v>1105.43</v>
      </c>
      <c r="Y70" s="54" t="n">
        <v>2.18</v>
      </c>
      <c r="Z70" s="54" t="n">
        <f aca="false">X70/3600</f>
        <v>0.307063888888889</v>
      </c>
      <c r="AA70" s="52"/>
      <c r="AB70" s="52"/>
      <c r="AC70" s="52"/>
    </row>
    <row r="71" customFormat="false" ht="12.75" hidden="false" customHeight="false" outlineLevel="0" collapsed="false">
      <c r="A71" s="82" t="s">
        <v>65</v>
      </c>
      <c r="B71" s="82" t="s">
        <v>6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2.75" hidden="false" customHeight="false" outlineLevel="0" collapsed="false">
      <c r="A72" s="87" t="s">
        <v>58</v>
      </c>
      <c r="B72" s="87" t="s">
        <v>67</v>
      </c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2.7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3.5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2.75" hidden="false" customHeight="false" outlineLevel="0" collapsed="false">
      <c r="A75" s="87"/>
      <c r="B75" s="82" t="s">
        <v>6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</row>
    <row r="76" customFormat="false" ht="12.75" hidden="false" customHeight="false" outlineLevel="0" collapsed="false">
      <c r="A76" s="87"/>
      <c r="B76" s="87" t="s">
        <v>69</v>
      </c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</row>
    <row r="77" customFormat="false" ht="12.7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</row>
    <row r="78" customFormat="false" ht="13.5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2.75" hidden="false" customHeight="false" outlineLevel="0" collapsed="false">
      <c r="A79" s="87"/>
      <c r="B79" s="82" t="s">
        <v>70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</row>
    <row r="80" customFormat="false" ht="12.75" hidden="false" customHeight="false" outlineLevel="0" collapsed="false">
      <c r="A80" s="87"/>
      <c r="B80" s="87" t="s">
        <v>71</v>
      </c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</row>
    <row r="81" customFormat="false" ht="12.7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</row>
    <row r="82" customFormat="false" ht="13.5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2.75" hidden="false" customHeight="false" outlineLevel="0" collapsed="false">
      <c r="B83" s="34" t="s">
        <v>4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2.75" hidden="false" customHeight="false" outlineLevel="0" collapsed="false">
      <c r="B84" s="34" t="s">
        <v>5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2.75" hidden="false" customHeight="false" outlineLevel="0" collapsed="false">
      <c r="B85" s="34" t="s">
        <v>6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2.75" hidden="false" customHeight="false" outlineLevel="0" collapsed="false">
      <c r="B86" s="34" t="s">
        <v>7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2.75" hidden="false" customHeight="false" outlineLevel="0" collapsed="false">
      <c r="A87" s="70"/>
      <c r="B87" s="70" t="s">
        <v>8</v>
      </c>
      <c r="C87" s="70"/>
      <c r="D87" s="71"/>
      <c r="E87" s="72"/>
      <c r="F87" s="72"/>
      <c r="G87" s="73"/>
      <c r="H87" s="73"/>
      <c r="I87" s="73"/>
      <c r="J87" s="73"/>
      <c r="K87" s="73"/>
      <c r="L87" s="70"/>
      <c r="M87" s="70"/>
      <c r="N87" s="70"/>
      <c r="O87" s="70"/>
      <c r="P87" s="70"/>
      <c r="Q87" s="70"/>
      <c r="R87" s="70"/>
      <c r="S87" s="98"/>
      <c r="T87" s="70"/>
      <c r="U87" s="70"/>
      <c r="V87" s="70"/>
      <c r="W87" s="70"/>
      <c r="X87" s="70"/>
      <c r="Y87" s="70"/>
      <c r="Z87" s="70"/>
      <c r="AA87" s="99"/>
      <c r="AB87" s="99"/>
      <c r="AC87" s="99"/>
    </row>
    <row r="88" customFormat="false" ht="12.75" hidden="false" customHeight="false" outlineLevel="0" collapsed="false">
      <c r="B88" s="74" t="s">
        <v>9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2.75" hidden="false" customHeight="false" outlineLevel="0" collapsed="false">
      <c r="B89" s="34" t="s">
        <v>72</v>
      </c>
      <c r="P89" s="66"/>
      <c r="Q89" s="66" t="n">
        <f aca="false">GEOMEAN(Q3:Q70)</f>
        <v>29.5520504646131</v>
      </c>
      <c r="R89" s="66" t="n">
        <f aca="false">GEOMEAN(R3:R70)</f>
        <v>3.13098872201318</v>
      </c>
      <c r="X89" s="66"/>
      <c r="Y89" s="66" t="n">
        <f aca="false">GEOMEAN(Y3:Y70)</f>
        <v>29.3883742824152</v>
      </c>
      <c r="Z89" s="66" t="n">
        <f aca="false">GEOMEAN(Z3:Z70)</f>
        <v>3.11588961918528</v>
      </c>
    </row>
    <row r="90" customFormat="false" ht="12.75" hidden="false" customHeight="false" outlineLevel="0" collapsed="false">
      <c r="B90" s="34" t="s">
        <v>73</v>
      </c>
      <c r="X90" s="80"/>
      <c r="Y90" s="80" t="n">
        <f aca="false">Y89/Q89</f>
        <v>0.994461427223335</v>
      </c>
      <c r="Z90" s="80" t="n">
        <f aca="false">Z89/R89</f>
        <v>0.995177528835623</v>
      </c>
    </row>
    <row r="91" customFormat="false" ht="12.75" hidden="false" customHeight="false" outlineLevel="0" collapsed="false">
      <c r="B91" s="34" t="s">
        <v>74</v>
      </c>
      <c r="P91" s="65"/>
      <c r="Q91" s="65" t="n">
        <f aca="false">SUM(Q3:Q70)/3600</f>
        <v>1.06623055555556</v>
      </c>
      <c r="R91" s="65" t="n">
        <f aca="false">SUM(R3:R70)</f>
        <v>394.160736111111</v>
      </c>
      <c r="X91" s="65"/>
      <c r="Y91" s="65" t="n">
        <f aca="false">SUM(Y3:Y70)/3600</f>
        <v>1.06010555555556</v>
      </c>
      <c r="Z91" s="65" t="n">
        <f aca="false">SUM(Z3:Z70)</f>
        <v>391.633747222222</v>
      </c>
    </row>
    <row r="92" customFormat="false" ht="12.75" hidden="false" customHeight="false" outlineLevel="0" collapsed="false">
      <c r="R92" s="65" t="n">
        <f aca="false">MAX(R3:R82)</f>
        <v>24.7880277777778</v>
      </c>
      <c r="Z92" s="65" t="n">
        <f aca="false">MAX(Z3:Z82)</f>
        <v>24.0835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false" hidden="false" outlineLevel="0" max="257" min="33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3.5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2.75" hidden="false" customHeight="false" outlineLevel="0" collapsed="false">
      <c r="A3" s="82" t="s">
        <v>4</v>
      </c>
      <c r="B3" s="82" t="s">
        <v>3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98"/>
      <c r="R3" s="98"/>
      <c r="S3" s="90"/>
      <c r="T3" s="89"/>
      <c r="U3" s="89"/>
      <c r="V3" s="89"/>
      <c r="W3" s="89"/>
      <c r="X3" s="89"/>
      <c r="Y3" s="98"/>
      <c r="Z3" s="98"/>
      <c r="AA3" s="86"/>
      <c r="AB3" s="86"/>
      <c r="AC3" s="86"/>
      <c r="AE3" s="50"/>
      <c r="AF3" s="50"/>
    </row>
    <row r="4" customFormat="false" ht="12.75" hidden="false" customHeight="false" outlineLevel="0" collapsed="false">
      <c r="A4" s="87" t="s">
        <v>31</v>
      </c>
      <c r="B4" s="87" t="s">
        <v>32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98"/>
      <c r="R4" s="98"/>
      <c r="S4" s="90"/>
      <c r="T4" s="89"/>
      <c r="U4" s="89"/>
      <c r="V4" s="89"/>
      <c r="W4" s="89"/>
      <c r="X4" s="89"/>
      <c r="Y4" s="98"/>
      <c r="Z4" s="98"/>
      <c r="AA4" s="90"/>
      <c r="AB4" s="90"/>
      <c r="AC4" s="90"/>
      <c r="AE4" s="50"/>
      <c r="AF4" s="50"/>
    </row>
    <row r="5" customFormat="false" ht="12.7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98"/>
      <c r="R5" s="98"/>
      <c r="S5" s="90"/>
      <c r="T5" s="89"/>
      <c r="U5" s="89"/>
      <c r="V5" s="89"/>
      <c r="W5" s="89"/>
      <c r="X5" s="89"/>
      <c r="Y5" s="98"/>
      <c r="Z5" s="98"/>
      <c r="AA5" s="90"/>
      <c r="AB5" s="90"/>
      <c r="AC5" s="90"/>
      <c r="AE5" s="50"/>
      <c r="AF5" s="50"/>
    </row>
    <row r="6" customFormat="false" ht="13.5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50"/>
      <c r="AF6" s="50"/>
    </row>
    <row r="7" customFormat="false" ht="12.7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98"/>
      <c r="R7" s="98"/>
      <c r="S7" s="90"/>
      <c r="T7" s="84"/>
      <c r="U7" s="84"/>
      <c r="V7" s="84"/>
      <c r="W7" s="84"/>
      <c r="X7" s="89"/>
      <c r="Y7" s="98"/>
      <c r="Z7" s="98"/>
      <c r="AA7" s="86"/>
      <c r="AB7" s="86"/>
      <c r="AC7" s="86"/>
      <c r="AE7" s="50"/>
      <c r="AF7" s="50"/>
    </row>
    <row r="8" customFormat="false" ht="12.75" hidden="false" customHeight="false" outlineLevel="0" collapsed="false">
      <c r="A8" s="87"/>
      <c r="B8" s="87" t="s">
        <v>34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98"/>
      <c r="R8" s="98"/>
      <c r="S8" s="90"/>
      <c r="T8" s="89"/>
      <c r="U8" s="89"/>
      <c r="V8" s="89"/>
      <c r="W8" s="89"/>
      <c r="X8" s="89"/>
      <c r="Y8" s="98"/>
      <c r="Z8" s="98"/>
      <c r="AA8" s="90"/>
      <c r="AB8" s="90"/>
      <c r="AC8" s="90"/>
      <c r="AE8" s="50"/>
      <c r="AF8" s="50"/>
    </row>
    <row r="9" customFormat="false" ht="12.7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98"/>
      <c r="R9" s="98"/>
      <c r="S9" s="90"/>
      <c r="T9" s="89"/>
      <c r="U9" s="89"/>
      <c r="V9" s="89"/>
      <c r="W9" s="89"/>
      <c r="X9" s="89"/>
      <c r="Y9" s="98"/>
      <c r="Z9" s="98"/>
      <c r="AA9" s="90"/>
      <c r="AB9" s="90"/>
      <c r="AC9" s="90"/>
      <c r="AE9" s="50"/>
      <c r="AF9" s="50"/>
    </row>
    <row r="10" customFormat="false" ht="13.5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50"/>
      <c r="AF10" s="50"/>
    </row>
    <row r="11" customFormat="false" ht="12.75" hidden="false" customHeight="false" outlineLevel="0" collapsed="false">
      <c r="A11" s="45" t="s">
        <v>5</v>
      </c>
      <c r="B11" s="45" t="s">
        <v>37</v>
      </c>
      <c r="C11" s="45" t="n">
        <v>22</v>
      </c>
      <c r="D11" s="46" t="n">
        <f aca="false">L11</f>
        <v>5318.8048</v>
      </c>
      <c r="E11" s="46" t="n">
        <f aca="false">N11</f>
        <v>43.4869</v>
      </c>
      <c r="F11" s="46" t="n">
        <f aca="false">L11</f>
        <v>5318.8048</v>
      </c>
      <c r="G11" s="46" t="n">
        <f aca="false">O11</f>
        <v>44.8853</v>
      </c>
      <c r="H11" s="46" t="n">
        <f aca="false">T11</f>
        <v>5322.0152</v>
      </c>
      <c r="I11" s="46" t="n">
        <f aca="false">V11</f>
        <v>43.49</v>
      </c>
      <c r="J11" s="46" t="n">
        <f aca="false">T11</f>
        <v>5322.0152</v>
      </c>
      <c r="K11" s="46" t="n">
        <f aca="false">W11</f>
        <v>44.8788</v>
      </c>
      <c r="L11" s="47" t="n">
        <v>5318.8048</v>
      </c>
      <c r="M11" s="47" t="n">
        <v>41.8982</v>
      </c>
      <c r="N11" s="47" t="n">
        <v>43.4869</v>
      </c>
      <c r="O11" s="47" t="n">
        <v>44.8853</v>
      </c>
      <c r="P11" s="47" t="n">
        <v>27532</v>
      </c>
      <c r="Q11" s="81" t="n">
        <v>62.02</v>
      </c>
      <c r="R11" s="47" t="n">
        <f aca="false">P11/3600</f>
        <v>7.64777777777778</v>
      </c>
      <c r="S11" s="48"/>
      <c r="T11" s="47" t="n">
        <v>5322.0152</v>
      </c>
      <c r="U11" s="47" t="n">
        <v>41.8954</v>
      </c>
      <c r="V11" s="47" t="n">
        <v>43.49</v>
      </c>
      <c r="W11" s="47" t="n">
        <v>44.8788</v>
      </c>
      <c r="X11" s="47" t="n">
        <v>27916.34</v>
      </c>
      <c r="Y11" s="81" t="n">
        <v>59.25</v>
      </c>
      <c r="Z11" s="47" t="n">
        <f aca="false">X11/3600</f>
        <v>7.7545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50"/>
      <c r="AF11" s="50"/>
    </row>
    <row r="12" customFormat="false" ht="12.75" hidden="false" customHeight="false" outlineLevel="0" collapsed="false">
      <c r="A12" s="51" t="s">
        <v>38</v>
      </c>
      <c r="B12" s="51" t="s">
        <v>39</v>
      </c>
      <c r="C12" s="51" t="n">
        <v>27</v>
      </c>
      <c r="D12" s="46" t="n">
        <f aca="false">L12</f>
        <v>2464.9768</v>
      </c>
      <c r="E12" s="46" t="n">
        <f aca="false">N12</f>
        <v>41.7912</v>
      </c>
      <c r="F12" s="46" t="n">
        <f aca="false">L12</f>
        <v>2464.9768</v>
      </c>
      <c r="G12" s="46" t="n">
        <f aca="false">O12</f>
        <v>42.8175</v>
      </c>
      <c r="H12" s="46" t="n">
        <f aca="false">T12</f>
        <v>2466.8928</v>
      </c>
      <c r="I12" s="46" t="n">
        <f aca="false">V12</f>
        <v>41.7882</v>
      </c>
      <c r="J12" s="46" t="n">
        <f aca="false">T12</f>
        <v>2466.8928</v>
      </c>
      <c r="K12" s="46" t="n">
        <f aca="false">W12</f>
        <v>42.818</v>
      </c>
      <c r="L12" s="47" t="n">
        <v>2464.9768</v>
      </c>
      <c r="M12" s="47" t="n">
        <v>39.8428</v>
      </c>
      <c r="N12" s="47" t="n">
        <v>41.7912</v>
      </c>
      <c r="O12" s="47" t="n">
        <v>42.8175</v>
      </c>
      <c r="P12" s="47" t="n">
        <v>24762.95</v>
      </c>
      <c r="Q12" s="81" t="n">
        <v>55.77</v>
      </c>
      <c r="R12" s="47" t="n">
        <f aca="false">P12/3600</f>
        <v>6.87859722222222</v>
      </c>
      <c r="S12" s="48"/>
      <c r="T12" s="47" t="n">
        <v>2466.8928</v>
      </c>
      <c r="U12" s="47" t="n">
        <v>39.8412</v>
      </c>
      <c r="V12" s="47" t="n">
        <v>41.7882</v>
      </c>
      <c r="W12" s="47" t="n">
        <v>42.818</v>
      </c>
      <c r="X12" s="47" t="n">
        <v>24447.29</v>
      </c>
      <c r="Y12" s="81" t="n">
        <v>58.12</v>
      </c>
      <c r="Z12" s="47" t="n">
        <f aca="false">X12/3600</f>
        <v>6.79091388888889</v>
      </c>
      <c r="AA12" s="48"/>
      <c r="AB12" s="48"/>
      <c r="AC12" s="48"/>
      <c r="AE12" s="50"/>
      <c r="AF12" s="50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171.3704</v>
      </c>
      <c r="E13" s="46" t="n">
        <f aca="false">N13</f>
        <v>40.2801</v>
      </c>
      <c r="F13" s="46" t="n">
        <f aca="false">L13</f>
        <v>1171.3704</v>
      </c>
      <c r="G13" s="46" t="n">
        <f aca="false">O13</f>
        <v>41.3128</v>
      </c>
      <c r="H13" s="46" t="n">
        <f aca="false">T13</f>
        <v>1171.8336</v>
      </c>
      <c r="I13" s="46" t="n">
        <f aca="false">V13</f>
        <v>40.2998</v>
      </c>
      <c r="J13" s="46" t="n">
        <f aca="false">T13</f>
        <v>1171.8336</v>
      </c>
      <c r="K13" s="46" t="n">
        <f aca="false">W13</f>
        <v>41.3048</v>
      </c>
      <c r="L13" s="47" t="n">
        <v>1171.3704</v>
      </c>
      <c r="M13" s="47" t="n">
        <v>37.2668</v>
      </c>
      <c r="N13" s="47" t="n">
        <v>40.2801</v>
      </c>
      <c r="O13" s="47" t="n">
        <v>41.3128</v>
      </c>
      <c r="P13" s="47" t="n">
        <v>22057.56</v>
      </c>
      <c r="Q13" s="81" t="n">
        <v>48.49</v>
      </c>
      <c r="R13" s="47" t="n">
        <f aca="false">P13/3600</f>
        <v>6.1271</v>
      </c>
      <c r="S13" s="48"/>
      <c r="T13" s="47" t="n">
        <v>1171.8336</v>
      </c>
      <c r="U13" s="47" t="n">
        <v>37.2717</v>
      </c>
      <c r="V13" s="47" t="n">
        <v>40.2998</v>
      </c>
      <c r="W13" s="47" t="n">
        <v>41.3048</v>
      </c>
      <c r="X13" s="47" t="n">
        <v>22021.52</v>
      </c>
      <c r="Y13" s="81" t="n">
        <v>46.99</v>
      </c>
      <c r="Z13" s="47" t="n">
        <f aca="false">X13/3600</f>
        <v>6.11708888888889</v>
      </c>
      <c r="AA13" s="48"/>
      <c r="AB13" s="48"/>
      <c r="AC13" s="48"/>
      <c r="AE13" s="50"/>
      <c r="AF13" s="50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557.0152</v>
      </c>
      <c r="E14" s="53" t="n">
        <f aca="false">N14</f>
        <v>38.6769</v>
      </c>
      <c r="F14" s="53" t="n">
        <f aca="false">L14</f>
        <v>557.0152</v>
      </c>
      <c r="G14" s="53" t="n">
        <f aca="false">O14</f>
        <v>39.9525</v>
      </c>
      <c r="H14" s="53" t="n">
        <f aca="false">T14</f>
        <v>557.0152</v>
      </c>
      <c r="I14" s="53" t="n">
        <f aca="false">V14</f>
        <v>38.6769</v>
      </c>
      <c r="J14" s="53" t="n">
        <f aca="false">T14</f>
        <v>557.0152</v>
      </c>
      <c r="K14" s="53" t="n">
        <f aca="false">W14</f>
        <v>39.9525</v>
      </c>
      <c r="L14" s="54" t="n">
        <v>557.0152</v>
      </c>
      <c r="M14" s="54" t="n">
        <v>34.6439</v>
      </c>
      <c r="N14" s="54" t="n">
        <v>38.6769</v>
      </c>
      <c r="O14" s="54" t="n">
        <v>39.9525</v>
      </c>
      <c r="P14" s="54" t="n">
        <v>21020.15</v>
      </c>
      <c r="Q14" s="54" t="n">
        <v>42.22</v>
      </c>
      <c r="R14" s="54" t="n">
        <f aca="false">P14/3600</f>
        <v>5.83893055555556</v>
      </c>
      <c r="S14" s="52"/>
      <c r="T14" s="54" t="n">
        <v>557.0152</v>
      </c>
      <c r="U14" s="54" t="n">
        <v>34.6439</v>
      </c>
      <c r="V14" s="54" t="n">
        <v>38.6769</v>
      </c>
      <c r="W14" s="54" t="n">
        <v>39.9525</v>
      </c>
      <c r="X14" s="54" t="n">
        <v>20808.21</v>
      </c>
      <c r="Y14" s="54" t="n">
        <v>40.49</v>
      </c>
      <c r="Z14" s="54" t="n">
        <f aca="false">X14/3600</f>
        <v>5.78005833333333</v>
      </c>
      <c r="AA14" s="52"/>
      <c r="AB14" s="52"/>
      <c r="AC14" s="52"/>
      <c r="AE14" s="50"/>
      <c r="AF14" s="50"/>
    </row>
    <row r="15" customFormat="false" ht="12.75" hidden="false" customHeight="false" outlineLevel="0" collapsed="false">
      <c r="A15" s="51"/>
      <c r="B15" s="45" t="s">
        <v>40</v>
      </c>
      <c r="C15" s="45" t="n">
        <v>22</v>
      </c>
      <c r="D15" s="56" t="n">
        <f aca="false">L15</f>
        <v>8175.3472</v>
      </c>
      <c r="E15" s="56" t="n">
        <f aca="false">N15</f>
        <v>41.9606</v>
      </c>
      <c r="F15" s="56" t="n">
        <f aca="false">L15</f>
        <v>8175.3472</v>
      </c>
      <c r="G15" s="56" t="n">
        <f aca="false">O15</f>
        <v>43.0428</v>
      </c>
      <c r="H15" s="56" t="n">
        <f aca="false">T15</f>
        <v>8177.2936</v>
      </c>
      <c r="I15" s="56" t="n">
        <f aca="false">V15</f>
        <v>41.9643</v>
      </c>
      <c r="J15" s="56" t="n">
        <f aca="false">T15</f>
        <v>8177.2936</v>
      </c>
      <c r="K15" s="56" t="n">
        <f aca="false">W15</f>
        <v>43.0424</v>
      </c>
      <c r="L15" s="55" t="n">
        <v>8175.3472</v>
      </c>
      <c r="M15" s="55" t="n">
        <v>39.9802</v>
      </c>
      <c r="N15" s="55" t="n">
        <v>41.9606</v>
      </c>
      <c r="O15" s="55" t="n">
        <v>43.0428</v>
      </c>
      <c r="P15" s="55" t="n">
        <v>26096.17</v>
      </c>
      <c r="Q15" s="81" t="n">
        <v>64.19</v>
      </c>
      <c r="R15" s="55" t="n">
        <f aca="false">P15/3600</f>
        <v>7.24893611111111</v>
      </c>
      <c r="S15" s="57"/>
      <c r="T15" s="55" t="n">
        <v>8177.2936</v>
      </c>
      <c r="U15" s="55" t="n">
        <v>39.9792</v>
      </c>
      <c r="V15" s="55" t="n">
        <v>41.9643</v>
      </c>
      <c r="W15" s="55" t="n">
        <v>43.0424</v>
      </c>
      <c r="X15" s="55" t="n">
        <v>25667.74</v>
      </c>
      <c r="Y15" s="81" t="n">
        <v>63.78</v>
      </c>
      <c r="Z15" s="55" t="n">
        <f aca="false">X15/3600</f>
        <v>7.1299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0"/>
      <c r="AF15" s="50"/>
    </row>
    <row r="16" customFormat="false" ht="12.75" hidden="false" customHeight="false" outlineLevel="0" collapsed="false">
      <c r="A16" s="51"/>
      <c r="B16" s="51" t="s">
        <v>41</v>
      </c>
      <c r="C16" s="51" t="n">
        <v>27</v>
      </c>
      <c r="D16" s="46" t="n">
        <f aca="false">L16</f>
        <v>3306.284</v>
      </c>
      <c r="E16" s="46" t="n">
        <f aca="false">N16</f>
        <v>39.7888</v>
      </c>
      <c r="F16" s="46" t="n">
        <f aca="false">L16</f>
        <v>3306.284</v>
      </c>
      <c r="G16" s="46" t="n">
        <f aca="false">O16</f>
        <v>40.7079</v>
      </c>
      <c r="H16" s="46" t="n">
        <f aca="false">T16</f>
        <v>3307.4352</v>
      </c>
      <c r="I16" s="46" t="n">
        <f aca="false">V16</f>
        <v>39.7896</v>
      </c>
      <c r="J16" s="46" t="n">
        <f aca="false">T16</f>
        <v>3307.4352</v>
      </c>
      <c r="K16" s="46" t="n">
        <f aca="false">W16</f>
        <v>40.7071</v>
      </c>
      <c r="L16" s="47" t="n">
        <v>3306.284</v>
      </c>
      <c r="M16" s="47" t="n">
        <v>37.0148</v>
      </c>
      <c r="N16" s="47" t="n">
        <v>39.7888</v>
      </c>
      <c r="O16" s="47" t="n">
        <v>40.7079</v>
      </c>
      <c r="P16" s="47" t="n">
        <v>21946.96</v>
      </c>
      <c r="Q16" s="81" t="n">
        <v>52.5</v>
      </c>
      <c r="R16" s="47" t="n">
        <f aca="false">P16/3600</f>
        <v>6.09637777777778</v>
      </c>
      <c r="S16" s="48"/>
      <c r="T16" s="47" t="n">
        <v>3307.4352</v>
      </c>
      <c r="U16" s="47" t="n">
        <v>37.0139</v>
      </c>
      <c r="V16" s="47" t="n">
        <v>39.7896</v>
      </c>
      <c r="W16" s="47" t="n">
        <v>40.7071</v>
      </c>
      <c r="X16" s="47" t="n">
        <v>21785.71</v>
      </c>
      <c r="Y16" s="81" t="n">
        <v>54.19</v>
      </c>
      <c r="Z16" s="47" t="n">
        <f aca="false">X16/3600</f>
        <v>6.05158611111111</v>
      </c>
      <c r="AA16" s="48"/>
      <c r="AB16" s="48"/>
      <c r="AC16" s="48"/>
      <c r="AE16" s="50"/>
      <c r="AF16" s="50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1388.188</v>
      </c>
      <c r="E17" s="46" t="n">
        <f aca="false">N17</f>
        <v>37.8757</v>
      </c>
      <c r="F17" s="46" t="n">
        <f aca="false">L17</f>
        <v>1388.188</v>
      </c>
      <c r="G17" s="46" t="n">
        <f aca="false">O17</f>
        <v>39.0789</v>
      </c>
      <c r="H17" s="46" t="n">
        <f aca="false">T17</f>
        <v>1390.0568</v>
      </c>
      <c r="I17" s="46" t="n">
        <f aca="false">V17</f>
        <v>37.8835</v>
      </c>
      <c r="J17" s="46" t="n">
        <f aca="false">T17</f>
        <v>1390.0568</v>
      </c>
      <c r="K17" s="46" t="n">
        <f aca="false">W17</f>
        <v>39.0828</v>
      </c>
      <c r="L17" s="47" t="n">
        <v>1388.188</v>
      </c>
      <c r="M17" s="47" t="n">
        <v>34.1827</v>
      </c>
      <c r="N17" s="47" t="n">
        <v>37.8757</v>
      </c>
      <c r="O17" s="47" t="n">
        <v>39.0789</v>
      </c>
      <c r="P17" s="47" t="n">
        <v>20455.78</v>
      </c>
      <c r="Q17" s="81" t="n">
        <v>46.13</v>
      </c>
      <c r="R17" s="47" t="n">
        <f aca="false">P17/3600</f>
        <v>5.68216111111111</v>
      </c>
      <c r="S17" s="48"/>
      <c r="T17" s="47" t="n">
        <v>1390.0568</v>
      </c>
      <c r="U17" s="47" t="n">
        <v>34.18</v>
      </c>
      <c r="V17" s="47" t="n">
        <v>37.8835</v>
      </c>
      <c r="W17" s="47" t="n">
        <v>39.0828</v>
      </c>
      <c r="X17" s="47" t="n">
        <v>20244.3</v>
      </c>
      <c r="Y17" s="81" t="n">
        <v>45.56</v>
      </c>
      <c r="Z17" s="47" t="n">
        <f aca="false">X17/3600</f>
        <v>5.62341666666667</v>
      </c>
      <c r="AA17" s="48"/>
      <c r="AB17" s="48"/>
      <c r="AC17" s="48"/>
      <c r="AE17" s="50"/>
      <c r="AF17" s="50"/>
    </row>
    <row r="18" customFormat="false" ht="13.5" hidden="false" customHeight="false" outlineLevel="0" collapsed="false">
      <c r="A18" s="51"/>
      <c r="B18" s="52"/>
      <c r="C18" s="52" t="n">
        <v>37</v>
      </c>
      <c r="D18" s="53" t="n">
        <f aca="false">L18</f>
        <v>585.1536</v>
      </c>
      <c r="E18" s="53" t="n">
        <f aca="false">N18</f>
        <v>36.1395</v>
      </c>
      <c r="F18" s="53" t="n">
        <f aca="false">L18</f>
        <v>585.1536</v>
      </c>
      <c r="G18" s="53" t="n">
        <f aca="false">O18</f>
        <v>37.8107</v>
      </c>
      <c r="H18" s="53" t="n">
        <f aca="false">T18</f>
        <v>585.1536</v>
      </c>
      <c r="I18" s="53" t="n">
        <f aca="false">V18</f>
        <v>36.1395</v>
      </c>
      <c r="J18" s="53" t="n">
        <f aca="false">T18</f>
        <v>585.1536</v>
      </c>
      <c r="K18" s="53" t="n">
        <f aca="false">W18</f>
        <v>37.8107</v>
      </c>
      <c r="L18" s="54" t="n">
        <v>585.1536</v>
      </c>
      <c r="M18" s="54" t="n">
        <v>31.5992</v>
      </c>
      <c r="N18" s="54" t="n">
        <v>36.1395</v>
      </c>
      <c r="O18" s="54" t="n">
        <v>37.8107</v>
      </c>
      <c r="P18" s="54" t="n">
        <v>19247.27</v>
      </c>
      <c r="Q18" s="54" t="n">
        <v>42.58</v>
      </c>
      <c r="R18" s="54" t="n">
        <f aca="false">P18/3600</f>
        <v>5.34646388888889</v>
      </c>
      <c r="S18" s="52"/>
      <c r="T18" s="54" t="n">
        <v>585.1536</v>
      </c>
      <c r="U18" s="54" t="n">
        <v>31.5992</v>
      </c>
      <c r="V18" s="54" t="n">
        <v>36.1395</v>
      </c>
      <c r="W18" s="54" t="n">
        <v>37.8107</v>
      </c>
      <c r="X18" s="54" t="n">
        <v>19372.42</v>
      </c>
      <c r="Y18" s="54" t="n">
        <v>41.16</v>
      </c>
      <c r="Z18" s="54" t="n">
        <f aca="false">X18/3600</f>
        <v>5.38122777777778</v>
      </c>
      <c r="AA18" s="52"/>
      <c r="AB18" s="52"/>
      <c r="AC18" s="52"/>
      <c r="AE18" s="50"/>
      <c r="AF18" s="50"/>
    </row>
    <row r="19" customFormat="false" ht="12.75" hidden="false" customHeight="false" outlineLevel="0" collapsed="false">
      <c r="A19" s="51"/>
      <c r="B19" s="45" t="s">
        <v>42</v>
      </c>
      <c r="C19" s="45" t="n">
        <v>22</v>
      </c>
      <c r="D19" s="56" t="n">
        <f aca="false">L19</f>
        <v>19625.3696</v>
      </c>
      <c r="E19" s="56" t="n">
        <f aca="false">N19</f>
        <v>40.0874</v>
      </c>
      <c r="F19" s="56" t="n">
        <f aca="false">L19</f>
        <v>19625.3696</v>
      </c>
      <c r="G19" s="56" t="n">
        <f aca="false">O19</f>
        <v>43.1828</v>
      </c>
      <c r="H19" s="56" t="n">
        <f aca="false">T19</f>
        <v>19642.256</v>
      </c>
      <c r="I19" s="56" t="n">
        <f aca="false">V19</f>
        <v>40.0915</v>
      </c>
      <c r="J19" s="56" t="n">
        <f aca="false">T19</f>
        <v>19642.256</v>
      </c>
      <c r="K19" s="56" t="n">
        <f aca="false">W19</f>
        <v>43.185</v>
      </c>
      <c r="L19" s="55" t="n">
        <v>19625.3696</v>
      </c>
      <c r="M19" s="55" t="n">
        <v>38.7644</v>
      </c>
      <c r="N19" s="55" t="n">
        <v>40.0874</v>
      </c>
      <c r="O19" s="55" t="n">
        <v>43.1828</v>
      </c>
      <c r="P19" s="55" t="n">
        <v>55188.49</v>
      </c>
      <c r="Q19" s="81" t="n">
        <v>130.78</v>
      </c>
      <c r="R19" s="55" t="n">
        <f aca="false">P19/3600</f>
        <v>15.3301361111111</v>
      </c>
      <c r="S19" s="57"/>
      <c r="T19" s="55" t="n">
        <v>19642.256</v>
      </c>
      <c r="U19" s="55" t="n">
        <v>38.7604</v>
      </c>
      <c r="V19" s="55" t="n">
        <v>40.0915</v>
      </c>
      <c r="W19" s="55" t="n">
        <v>43.185</v>
      </c>
      <c r="X19" s="55" t="n">
        <v>55484.96</v>
      </c>
      <c r="Y19" s="81" t="n">
        <v>124.11</v>
      </c>
      <c r="Z19" s="55" t="n">
        <f aca="false">X19/3600</f>
        <v>15.4124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/>
      <c r="AF19" s="50"/>
    </row>
    <row r="20" customFormat="false" ht="12.75" hidden="false" customHeight="false" outlineLevel="0" collapsed="false">
      <c r="A20" s="51"/>
      <c r="B20" s="51" t="s">
        <v>43</v>
      </c>
      <c r="C20" s="51" t="n">
        <v>27</v>
      </c>
      <c r="D20" s="46" t="n">
        <f aca="false">L20</f>
        <v>6105.9584</v>
      </c>
      <c r="E20" s="46" t="n">
        <f aca="false">N20</f>
        <v>38.78</v>
      </c>
      <c r="F20" s="46" t="n">
        <f aca="false">L20</f>
        <v>6105.9584</v>
      </c>
      <c r="G20" s="46" t="n">
        <f aca="false">O20</f>
        <v>41.1155</v>
      </c>
      <c r="H20" s="46" t="n">
        <f aca="false">T20</f>
        <v>6109.5496</v>
      </c>
      <c r="I20" s="46" t="n">
        <f aca="false">V20</f>
        <v>38.7852</v>
      </c>
      <c r="J20" s="46" t="n">
        <f aca="false">T20</f>
        <v>6109.5496</v>
      </c>
      <c r="K20" s="46" t="n">
        <f aca="false">W20</f>
        <v>41.1283</v>
      </c>
      <c r="L20" s="47" t="n">
        <v>6105.9584</v>
      </c>
      <c r="M20" s="47" t="n">
        <v>36.7397</v>
      </c>
      <c r="N20" s="47" t="n">
        <v>38.78</v>
      </c>
      <c r="O20" s="47" t="n">
        <v>41.1155</v>
      </c>
      <c r="P20" s="47" t="n">
        <v>43314.78</v>
      </c>
      <c r="Q20" s="81" t="n">
        <v>97.37</v>
      </c>
      <c r="R20" s="47" t="n">
        <f aca="false">P20/3600</f>
        <v>12.0318833333333</v>
      </c>
      <c r="S20" s="48"/>
      <c r="T20" s="47" t="n">
        <v>6109.5496</v>
      </c>
      <c r="U20" s="47" t="n">
        <v>36.7355</v>
      </c>
      <c r="V20" s="47" t="n">
        <v>38.7852</v>
      </c>
      <c r="W20" s="47" t="n">
        <v>41.1283</v>
      </c>
      <c r="X20" s="47" t="n">
        <v>42831.61</v>
      </c>
      <c r="Y20" s="81" t="n">
        <v>93.39</v>
      </c>
      <c r="Z20" s="47" t="n">
        <f aca="false">X20/3600</f>
        <v>11.8976694444444</v>
      </c>
      <c r="AA20" s="48"/>
      <c r="AB20" s="48"/>
      <c r="AC20" s="48"/>
      <c r="AE20" s="50"/>
      <c r="AF20" s="50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2716.6576</v>
      </c>
      <c r="E21" s="46" t="n">
        <f aca="false">N21</f>
        <v>37.584</v>
      </c>
      <c r="F21" s="46" t="n">
        <f aca="false">L21</f>
        <v>2716.6576</v>
      </c>
      <c r="G21" s="46" t="n">
        <f aca="false">O21</f>
        <v>39.1172</v>
      </c>
      <c r="H21" s="46" t="n">
        <f aca="false">T21</f>
        <v>2720.8952</v>
      </c>
      <c r="I21" s="46" t="n">
        <f aca="false">V21</f>
        <v>37.5837</v>
      </c>
      <c r="J21" s="46" t="n">
        <f aca="false">T21</f>
        <v>2720.8952</v>
      </c>
      <c r="K21" s="46" t="n">
        <f aca="false">W21</f>
        <v>39.1161</v>
      </c>
      <c r="L21" s="47" t="n">
        <v>2716.6576</v>
      </c>
      <c r="M21" s="47" t="n">
        <v>34.56</v>
      </c>
      <c r="N21" s="47" t="n">
        <v>37.584</v>
      </c>
      <c r="O21" s="47" t="n">
        <v>39.1172</v>
      </c>
      <c r="P21" s="47" t="n">
        <v>40039.16</v>
      </c>
      <c r="Q21" s="81" t="n">
        <v>89.18</v>
      </c>
      <c r="R21" s="47" t="n">
        <f aca="false">P21/3600</f>
        <v>11.1219888888889</v>
      </c>
      <c r="S21" s="48"/>
      <c r="T21" s="47" t="n">
        <v>2720.8952</v>
      </c>
      <c r="U21" s="47" t="n">
        <v>34.5526</v>
      </c>
      <c r="V21" s="47" t="n">
        <v>37.5837</v>
      </c>
      <c r="W21" s="47" t="n">
        <v>39.1161</v>
      </c>
      <c r="X21" s="47" t="n">
        <v>39994.89</v>
      </c>
      <c r="Y21" s="81" t="n">
        <v>92.03</v>
      </c>
      <c r="Z21" s="47" t="n">
        <f aca="false">X21/3600</f>
        <v>11.1096916666667</v>
      </c>
      <c r="AA21" s="48"/>
      <c r="AB21" s="48"/>
      <c r="AC21" s="48"/>
      <c r="AE21" s="50"/>
      <c r="AF21" s="50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1295.3592</v>
      </c>
      <c r="E22" s="53" t="n">
        <f aca="false">N22</f>
        <v>36.194</v>
      </c>
      <c r="F22" s="53" t="n">
        <f aca="false">L22</f>
        <v>1295.3592</v>
      </c>
      <c r="G22" s="53" t="n">
        <f aca="false">O22</f>
        <v>37.0024</v>
      </c>
      <c r="H22" s="53" t="n">
        <f aca="false">T22</f>
        <v>1295.1144</v>
      </c>
      <c r="I22" s="53" t="n">
        <f aca="false">V22</f>
        <v>36.1938</v>
      </c>
      <c r="J22" s="53" t="n">
        <f aca="false">T22</f>
        <v>1295.1144</v>
      </c>
      <c r="K22" s="53" t="n">
        <f aca="false">W22</f>
        <v>37.0261</v>
      </c>
      <c r="L22" s="54" t="n">
        <v>1295.3592</v>
      </c>
      <c r="M22" s="54" t="n">
        <v>32.2395</v>
      </c>
      <c r="N22" s="54" t="n">
        <v>36.194</v>
      </c>
      <c r="O22" s="54" t="n">
        <v>37.0024</v>
      </c>
      <c r="P22" s="54" t="n">
        <v>39302.76</v>
      </c>
      <c r="Q22" s="81" t="n">
        <v>78.02</v>
      </c>
      <c r="R22" s="47" t="n">
        <f aca="false">P22/3600</f>
        <v>10.9174333333333</v>
      </c>
      <c r="S22" s="51"/>
      <c r="T22" s="54" t="n">
        <v>1295.1144</v>
      </c>
      <c r="U22" s="54" t="n">
        <v>32.2349</v>
      </c>
      <c r="V22" s="54" t="n">
        <v>36.1938</v>
      </c>
      <c r="W22" s="54" t="n">
        <v>37.0261</v>
      </c>
      <c r="X22" s="54" t="n">
        <v>37618.33</v>
      </c>
      <c r="Y22" s="81" t="n">
        <v>75.83</v>
      </c>
      <c r="Z22" s="47" t="n">
        <f aca="false">X22/3600</f>
        <v>10.4495361111111</v>
      </c>
      <c r="AA22" s="52"/>
      <c r="AB22" s="52"/>
      <c r="AC22" s="52"/>
      <c r="AE22" s="50"/>
      <c r="AF22" s="50"/>
    </row>
    <row r="23" customFormat="false" ht="12.75" hidden="false" customHeight="false" outlineLevel="0" collapsed="false">
      <c r="A23" s="51"/>
      <c r="B23" s="45" t="s">
        <v>44</v>
      </c>
      <c r="C23" s="45" t="n">
        <v>22</v>
      </c>
      <c r="D23" s="58" t="n">
        <f aca="false">L23</f>
        <v>20016.2616</v>
      </c>
      <c r="E23" s="58" t="n">
        <f aca="false">N23</f>
        <v>43.6708</v>
      </c>
      <c r="F23" s="58" t="n">
        <f aca="false">L23</f>
        <v>20016.2616</v>
      </c>
      <c r="G23" s="58" t="n">
        <f aca="false">O23</f>
        <v>44.9086</v>
      </c>
      <c r="H23" s="58" t="n">
        <f aca="false">T23</f>
        <v>20041.1592</v>
      </c>
      <c r="I23" s="58" t="n">
        <f aca="false">V23</f>
        <v>43.672</v>
      </c>
      <c r="J23" s="58" t="n">
        <f aca="false">T23</f>
        <v>20041.1592</v>
      </c>
      <c r="K23" s="100" t="n">
        <f aca="false">W23</f>
        <v>44.9098</v>
      </c>
      <c r="L23" s="55" t="n">
        <v>20016.2616</v>
      </c>
      <c r="M23" s="55" t="n">
        <v>39.5334</v>
      </c>
      <c r="N23" s="55" t="n">
        <v>43.6708</v>
      </c>
      <c r="O23" s="55" t="n">
        <v>44.9086</v>
      </c>
      <c r="P23" s="47" t="n">
        <v>57131.05</v>
      </c>
      <c r="Q23" s="55" t="n">
        <v>150.81</v>
      </c>
      <c r="R23" s="55" t="n">
        <f aca="false">P23/3600</f>
        <v>15.8697361111111</v>
      </c>
      <c r="S23" s="57"/>
      <c r="T23" s="55" t="n">
        <v>20041.1592</v>
      </c>
      <c r="U23" s="55" t="n">
        <v>39.53</v>
      </c>
      <c r="V23" s="55" t="n">
        <v>43.672</v>
      </c>
      <c r="W23" s="55" t="n">
        <v>44.9098</v>
      </c>
      <c r="X23" s="47" t="n">
        <v>56191.13</v>
      </c>
      <c r="Y23" s="55" t="n">
        <v>149.45</v>
      </c>
      <c r="Z23" s="101" t="n">
        <f aca="false">X23/3600</f>
        <v>15.60864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/>
      <c r="AF23" s="50"/>
    </row>
    <row r="24" customFormat="false" ht="12.75" hidden="false" customHeight="false" outlineLevel="0" collapsed="false">
      <c r="A24" s="51"/>
      <c r="B24" s="51" t="s">
        <v>45</v>
      </c>
      <c r="C24" s="51" t="n">
        <v>27</v>
      </c>
      <c r="D24" s="59" t="n">
        <f aca="false">L24</f>
        <v>6909.2784</v>
      </c>
      <c r="E24" s="59" t="n">
        <f aca="false">N24</f>
        <v>42.103</v>
      </c>
      <c r="F24" s="59" t="n">
        <f aca="false">L24</f>
        <v>6909.2784</v>
      </c>
      <c r="G24" s="59" t="n">
        <f aca="false">O24</f>
        <v>42.5801</v>
      </c>
      <c r="H24" s="59" t="n">
        <f aca="false">T24</f>
        <v>6919.304</v>
      </c>
      <c r="I24" s="59" t="n">
        <f aca="false">V24</f>
        <v>42.1064</v>
      </c>
      <c r="J24" s="59" t="n">
        <f aca="false">T24</f>
        <v>6919.304</v>
      </c>
      <c r="K24" s="102" t="n">
        <f aca="false">W24</f>
        <v>42.5824</v>
      </c>
      <c r="L24" s="47" t="n">
        <v>6909.2784</v>
      </c>
      <c r="M24" s="47" t="n">
        <v>37.6101</v>
      </c>
      <c r="N24" s="47" t="n">
        <v>42.103</v>
      </c>
      <c r="O24" s="47" t="n">
        <v>42.5801</v>
      </c>
      <c r="P24" s="47" t="n">
        <v>49625.58</v>
      </c>
      <c r="Q24" s="47" t="n">
        <v>124.52</v>
      </c>
      <c r="R24" s="47" t="n">
        <f aca="false">P24/3600</f>
        <v>13.7848833333333</v>
      </c>
      <c r="S24" s="48"/>
      <c r="T24" s="47" t="n">
        <v>6919.304</v>
      </c>
      <c r="U24" s="47" t="n">
        <v>37.6031</v>
      </c>
      <c r="V24" s="47" t="n">
        <v>42.1064</v>
      </c>
      <c r="W24" s="47" t="n">
        <v>42.5824</v>
      </c>
      <c r="X24" s="47" t="n">
        <v>48879.77</v>
      </c>
      <c r="Y24" s="47" t="n">
        <v>119.7</v>
      </c>
      <c r="Z24" s="103" t="n">
        <f aca="false">X24/3600</f>
        <v>13.5777138888889</v>
      </c>
      <c r="AA24" s="48"/>
      <c r="AB24" s="48"/>
      <c r="AC24" s="48"/>
      <c r="AE24" s="50"/>
      <c r="AF24" s="50"/>
    </row>
    <row r="25" customFormat="false" ht="12.75" hidden="false" customHeight="false" outlineLevel="0" collapsed="false">
      <c r="A25" s="51"/>
      <c r="B25" s="51"/>
      <c r="C25" s="51" t="n">
        <v>32</v>
      </c>
      <c r="D25" s="59" t="n">
        <f aca="false">L25</f>
        <v>3171.6592</v>
      </c>
      <c r="E25" s="59" t="n">
        <f aca="false">N25</f>
        <v>40.433</v>
      </c>
      <c r="F25" s="59" t="n">
        <f aca="false">L25</f>
        <v>3171.6592</v>
      </c>
      <c r="G25" s="59" t="n">
        <f aca="false">O25</f>
        <v>40.2269</v>
      </c>
      <c r="H25" s="59" t="n">
        <f aca="false">T25</f>
        <v>3173.3032</v>
      </c>
      <c r="I25" s="59" t="n">
        <f aca="false">V25</f>
        <v>40.429</v>
      </c>
      <c r="J25" s="59" t="n">
        <f aca="false">T25</f>
        <v>3173.3032</v>
      </c>
      <c r="K25" s="102" t="n">
        <f aca="false">W25</f>
        <v>40.2214</v>
      </c>
      <c r="L25" s="47" t="n">
        <v>3171.6592</v>
      </c>
      <c r="M25" s="47" t="n">
        <v>35.6381</v>
      </c>
      <c r="N25" s="47" t="n">
        <v>40.433</v>
      </c>
      <c r="O25" s="47" t="n">
        <v>40.2269</v>
      </c>
      <c r="P25" s="47" t="n">
        <v>45577.79</v>
      </c>
      <c r="Q25" s="47" t="n">
        <v>113.65</v>
      </c>
      <c r="R25" s="47" t="n">
        <f aca="false">P25/3600</f>
        <v>12.6604972222222</v>
      </c>
      <c r="S25" s="48"/>
      <c r="T25" s="47" t="n">
        <v>3173.3032</v>
      </c>
      <c r="U25" s="47" t="n">
        <v>35.6329</v>
      </c>
      <c r="V25" s="47" t="n">
        <v>40.429</v>
      </c>
      <c r="W25" s="47" t="n">
        <v>40.2214</v>
      </c>
      <c r="X25" s="47" t="n">
        <v>45198.08</v>
      </c>
      <c r="Y25" s="47" t="n">
        <v>110.35</v>
      </c>
      <c r="Z25" s="103" t="n">
        <f aca="false">X25/3600</f>
        <v>12.5550222222222</v>
      </c>
      <c r="AA25" s="48"/>
      <c r="AB25" s="48"/>
      <c r="AC25" s="48"/>
      <c r="AE25" s="50"/>
      <c r="AF25" s="50"/>
    </row>
    <row r="26" customFormat="false" ht="13.5" hidden="false" customHeight="false" outlineLevel="0" collapsed="false">
      <c r="A26" s="51"/>
      <c r="B26" s="52"/>
      <c r="C26" s="52" t="n">
        <v>37</v>
      </c>
      <c r="D26" s="60" t="n">
        <f aca="false">L26</f>
        <v>1562.6808</v>
      </c>
      <c r="E26" s="60" t="n">
        <f aca="false">N26</f>
        <v>38.5023</v>
      </c>
      <c r="F26" s="60" t="n">
        <f aca="false">L26</f>
        <v>1562.6808</v>
      </c>
      <c r="G26" s="60" t="n">
        <f aca="false">O26</f>
        <v>37.7826</v>
      </c>
      <c r="H26" s="60" t="n">
        <f aca="false">T26</f>
        <v>1564.0896</v>
      </c>
      <c r="I26" s="60" t="n">
        <f aca="false">V26</f>
        <v>38.5198</v>
      </c>
      <c r="J26" s="60" t="n">
        <f aca="false">T26</f>
        <v>1564.0896</v>
      </c>
      <c r="K26" s="104" t="n">
        <f aca="false">W26</f>
        <v>37.7836</v>
      </c>
      <c r="L26" s="54" t="n">
        <v>1562.6808</v>
      </c>
      <c r="M26" s="54" t="n">
        <v>33.4884</v>
      </c>
      <c r="N26" s="54" t="n">
        <v>38.5023</v>
      </c>
      <c r="O26" s="54" t="n">
        <v>37.7826</v>
      </c>
      <c r="P26" s="54" t="n">
        <v>43806.67</v>
      </c>
      <c r="Q26" s="54" t="n">
        <v>103.66</v>
      </c>
      <c r="R26" s="54" t="n">
        <f aca="false">P26/3600</f>
        <v>12.1685194444444</v>
      </c>
      <c r="S26" s="52"/>
      <c r="T26" s="54" t="n">
        <v>1564.0896</v>
      </c>
      <c r="U26" s="54" t="n">
        <v>33.4794</v>
      </c>
      <c r="V26" s="54" t="n">
        <v>38.5198</v>
      </c>
      <c r="W26" s="54" t="n">
        <v>37.7836</v>
      </c>
      <c r="X26" s="54" t="n">
        <v>43452.12</v>
      </c>
      <c r="Y26" s="54" t="n">
        <v>105.34</v>
      </c>
      <c r="Z26" s="105" t="n">
        <f aca="false">X26/3600</f>
        <v>12.0700333333333</v>
      </c>
      <c r="AA26" s="52"/>
      <c r="AB26" s="52"/>
      <c r="AC26" s="52"/>
      <c r="AE26" s="50"/>
      <c r="AF26" s="50"/>
    </row>
    <row r="27" customFormat="false" ht="12.75" hidden="false" customHeight="false" outlineLevel="0" collapsed="false">
      <c r="A27" s="51"/>
      <c r="B27" s="45" t="s">
        <v>46</v>
      </c>
      <c r="C27" s="45" t="n">
        <v>22</v>
      </c>
      <c r="D27" s="58" t="n">
        <f aca="false">L27</f>
        <v>50152.5848</v>
      </c>
      <c r="E27" s="58" t="n">
        <f aca="false">N27</f>
        <v>41.9028</v>
      </c>
      <c r="F27" s="58" t="n">
        <f aca="false">L27</f>
        <v>50152.5848</v>
      </c>
      <c r="G27" s="58" t="n">
        <f aca="false">O27</f>
        <v>43.9522</v>
      </c>
      <c r="H27" s="58" t="n">
        <f aca="false">T27</f>
        <v>50233.9032</v>
      </c>
      <c r="I27" s="58" t="n">
        <f aca="false">V27</f>
        <v>41.9041</v>
      </c>
      <c r="J27" s="58" t="n">
        <f aca="false">T27</f>
        <v>50233.9032</v>
      </c>
      <c r="K27" s="58" t="n">
        <f aca="false">W27</f>
        <v>43.9626</v>
      </c>
      <c r="L27" s="55" t="n">
        <v>50152.5848</v>
      </c>
      <c r="M27" s="55" t="n">
        <v>38.3135</v>
      </c>
      <c r="N27" s="55" t="n">
        <v>41.9028</v>
      </c>
      <c r="O27" s="55" t="n">
        <v>43.9522</v>
      </c>
      <c r="P27" s="55" t="n">
        <v>78060.4</v>
      </c>
      <c r="Q27" s="81" t="n">
        <v>204.61</v>
      </c>
      <c r="R27" s="55" t="n">
        <f aca="false">P27/3600</f>
        <v>21.6834444444444</v>
      </c>
      <c r="S27" s="57"/>
      <c r="T27" s="55" t="n">
        <v>50233.9032</v>
      </c>
      <c r="U27" s="55" t="n">
        <v>38.3073</v>
      </c>
      <c r="V27" s="55" t="n">
        <v>41.9041</v>
      </c>
      <c r="W27" s="55" t="n">
        <v>43.9626</v>
      </c>
      <c r="X27" s="55" t="n">
        <v>76655.21</v>
      </c>
      <c r="Y27" s="81" t="n">
        <v>208.04</v>
      </c>
      <c r="Z27" s="55" t="n">
        <f aca="false">X27/3600</f>
        <v>21.2931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/>
      <c r="AF27" s="50"/>
    </row>
    <row r="28" customFormat="false" ht="12.75" hidden="false" customHeight="false" outlineLevel="0" collapsed="false">
      <c r="A28" s="51"/>
      <c r="B28" s="51" t="s">
        <v>47</v>
      </c>
      <c r="C28" s="51" t="n">
        <v>27</v>
      </c>
      <c r="D28" s="59" t="n">
        <f aca="false">L28</f>
        <v>7699.1288</v>
      </c>
      <c r="E28" s="59" t="n">
        <f aca="false">N28</f>
        <v>40.4583</v>
      </c>
      <c r="F28" s="59" t="n">
        <f aca="false">L28</f>
        <v>7699.1288</v>
      </c>
      <c r="G28" s="59" t="n">
        <f aca="false">O28</f>
        <v>42.7685</v>
      </c>
      <c r="H28" s="59" t="n">
        <f aca="false">T28</f>
        <v>7709.4488</v>
      </c>
      <c r="I28" s="59" t="n">
        <f aca="false">V28</f>
        <v>40.4586</v>
      </c>
      <c r="J28" s="59" t="n">
        <f aca="false">T28</f>
        <v>7709.4488</v>
      </c>
      <c r="K28" s="59" t="n">
        <f aca="false">W28</f>
        <v>42.7731</v>
      </c>
      <c r="L28" s="47" t="n">
        <v>7699.1288</v>
      </c>
      <c r="M28" s="47" t="n">
        <v>35.4349</v>
      </c>
      <c r="N28" s="47" t="n">
        <v>40.4583</v>
      </c>
      <c r="O28" s="47" t="n">
        <v>42.7685</v>
      </c>
      <c r="P28" s="47" t="n">
        <v>59019.01</v>
      </c>
      <c r="Q28" s="81" t="n">
        <v>134.02</v>
      </c>
      <c r="R28" s="47" t="n">
        <f aca="false">P28/3600</f>
        <v>16.3941694444444</v>
      </c>
      <c r="S28" s="48"/>
      <c r="T28" s="47" t="n">
        <v>7709.4488</v>
      </c>
      <c r="U28" s="47" t="n">
        <v>35.4297</v>
      </c>
      <c r="V28" s="47" t="n">
        <v>40.4586</v>
      </c>
      <c r="W28" s="47" t="n">
        <v>42.7731</v>
      </c>
      <c r="X28" s="47" t="n">
        <v>57586.65</v>
      </c>
      <c r="Y28" s="81" t="n">
        <v>136.22</v>
      </c>
      <c r="Z28" s="47" t="n">
        <f aca="false">X28/3600</f>
        <v>15.9962916666667</v>
      </c>
      <c r="AA28" s="48"/>
      <c r="AB28" s="48"/>
      <c r="AC28" s="48"/>
      <c r="AE28" s="50"/>
      <c r="AF28" s="50"/>
    </row>
    <row r="29" customFormat="false" ht="12.75" hidden="false" customHeight="false" outlineLevel="0" collapsed="false">
      <c r="A29" s="51"/>
      <c r="B29" s="51"/>
      <c r="C29" s="51" t="n">
        <v>32</v>
      </c>
      <c r="D29" s="59" t="n">
        <f aca="false">L29</f>
        <v>2114.9152</v>
      </c>
      <c r="E29" s="59" t="n">
        <f aca="false">N29</f>
        <v>38.9026</v>
      </c>
      <c r="F29" s="59" t="n">
        <f aca="false">L29</f>
        <v>2114.9152</v>
      </c>
      <c r="G29" s="59" t="n">
        <f aca="false">O29</f>
        <v>41.4715</v>
      </c>
      <c r="H29" s="59" t="n">
        <f aca="false">T29</f>
        <v>2113.9888</v>
      </c>
      <c r="I29" s="59" t="n">
        <f aca="false">V29</f>
        <v>38.9064</v>
      </c>
      <c r="J29" s="59" t="n">
        <f aca="false">T29</f>
        <v>2113.9888</v>
      </c>
      <c r="K29" s="59" t="n">
        <f aca="false">W29</f>
        <v>41.4835</v>
      </c>
      <c r="L29" s="47" t="n">
        <v>2114.9152</v>
      </c>
      <c r="M29" s="47" t="n">
        <v>33.5906</v>
      </c>
      <c r="N29" s="47" t="n">
        <v>38.9026</v>
      </c>
      <c r="O29" s="47" t="n">
        <v>41.4715</v>
      </c>
      <c r="P29" s="47" t="n">
        <v>52057.72</v>
      </c>
      <c r="Q29" s="81" t="n">
        <v>112.74</v>
      </c>
      <c r="R29" s="47" t="n">
        <f aca="false">P29/3600</f>
        <v>14.4604777777778</v>
      </c>
      <c r="S29" s="48"/>
      <c r="T29" s="47" t="n">
        <v>2113.9888</v>
      </c>
      <c r="U29" s="47" t="n">
        <v>33.5862</v>
      </c>
      <c r="V29" s="47" t="n">
        <v>38.9064</v>
      </c>
      <c r="W29" s="47" t="n">
        <v>41.4835</v>
      </c>
      <c r="X29" s="47" t="n">
        <v>52757.19</v>
      </c>
      <c r="Y29" s="81" t="n">
        <v>115.49</v>
      </c>
      <c r="Z29" s="47" t="n">
        <f aca="false">X29/3600</f>
        <v>14.654775</v>
      </c>
      <c r="AA29" s="48"/>
      <c r="AB29" s="48"/>
      <c r="AC29" s="48"/>
      <c r="AE29" s="50"/>
      <c r="AF29" s="50"/>
    </row>
    <row r="30" customFormat="false" ht="13.5" hidden="false" customHeight="false" outlineLevel="0" collapsed="false">
      <c r="A30" s="52"/>
      <c r="B30" s="52"/>
      <c r="C30" s="52" t="n">
        <v>37</v>
      </c>
      <c r="D30" s="60" t="n">
        <f aca="false">L30</f>
        <v>793.3032</v>
      </c>
      <c r="E30" s="60" t="n">
        <f aca="false">N30</f>
        <v>37.3814</v>
      </c>
      <c r="F30" s="60" t="n">
        <f aca="false">L30</f>
        <v>793.3032</v>
      </c>
      <c r="G30" s="60" t="n">
        <f aca="false">O30</f>
        <v>39.9262</v>
      </c>
      <c r="H30" s="60" t="n">
        <f aca="false">T30</f>
        <v>794.6008</v>
      </c>
      <c r="I30" s="60" t="n">
        <f aca="false">V30</f>
        <v>37.3538</v>
      </c>
      <c r="J30" s="60" t="n">
        <f aca="false">T30</f>
        <v>794.6008</v>
      </c>
      <c r="K30" s="60" t="n">
        <f aca="false">W30</f>
        <v>39.9549</v>
      </c>
      <c r="L30" s="54" t="n">
        <v>793.3032</v>
      </c>
      <c r="M30" s="54" t="n">
        <v>31.4435</v>
      </c>
      <c r="N30" s="54" t="n">
        <v>37.3814</v>
      </c>
      <c r="O30" s="54" t="n">
        <v>39.9262</v>
      </c>
      <c r="P30" s="54" t="n">
        <v>50589.37</v>
      </c>
      <c r="Q30" s="54" t="n">
        <v>98.02</v>
      </c>
      <c r="R30" s="54" t="n">
        <f aca="false">P30/3600</f>
        <v>14.0526027777778</v>
      </c>
      <c r="S30" s="52"/>
      <c r="T30" s="54" t="n">
        <v>794.6008</v>
      </c>
      <c r="U30" s="54" t="n">
        <v>31.4297</v>
      </c>
      <c r="V30" s="54" t="n">
        <v>37.3538</v>
      </c>
      <c r="W30" s="54" t="n">
        <v>39.9549</v>
      </c>
      <c r="X30" s="54" t="n">
        <v>49994.38</v>
      </c>
      <c r="Y30" s="54" t="n">
        <v>96.82</v>
      </c>
      <c r="Z30" s="54" t="n">
        <f aca="false">X30/3600</f>
        <v>13.8873277777778</v>
      </c>
      <c r="AA30" s="52"/>
      <c r="AB30" s="52"/>
      <c r="AC30" s="52"/>
      <c r="AE30" s="50"/>
      <c r="AF30" s="50"/>
    </row>
    <row r="31" customFormat="false" ht="12.75" hidden="false" customHeight="false" outlineLevel="0" collapsed="false">
      <c r="A31" s="45" t="s">
        <v>6</v>
      </c>
      <c r="B31" s="45" t="s">
        <v>48</v>
      </c>
      <c r="C31" s="45" t="n">
        <v>22</v>
      </c>
      <c r="D31" s="58" t="n">
        <f aca="false">L31</f>
        <v>3921.8808</v>
      </c>
      <c r="E31" s="58" t="n">
        <f aca="false">N31</f>
        <v>42.462</v>
      </c>
      <c r="F31" s="58" t="n">
        <f aca="false">L31</f>
        <v>3921.8808</v>
      </c>
      <c r="G31" s="58" t="n">
        <f aca="false">O31</f>
        <v>43.0236</v>
      </c>
      <c r="H31" s="58" t="n">
        <f aca="false">T31</f>
        <v>3924.036</v>
      </c>
      <c r="I31" s="58" t="n">
        <f aca="false">V31</f>
        <v>42.469</v>
      </c>
      <c r="J31" s="58" t="n">
        <f aca="false">T31</f>
        <v>3924.036</v>
      </c>
      <c r="K31" s="58" t="n">
        <f aca="false">W31</f>
        <v>43.0114</v>
      </c>
      <c r="L31" s="55" t="n">
        <v>3921.8808</v>
      </c>
      <c r="M31" s="55" t="n">
        <v>40.2421</v>
      </c>
      <c r="N31" s="55" t="n">
        <v>42.462</v>
      </c>
      <c r="O31" s="55" t="n">
        <v>43.0236</v>
      </c>
      <c r="P31" s="55" t="n">
        <v>10647.73</v>
      </c>
      <c r="Q31" s="81" t="n">
        <v>24.47</v>
      </c>
      <c r="R31" s="55" t="n">
        <f aca="false">P31/3600</f>
        <v>2.95770277777778</v>
      </c>
      <c r="S31" s="57"/>
      <c r="T31" s="55" t="n">
        <v>3924.036</v>
      </c>
      <c r="U31" s="55" t="n">
        <v>40.2411</v>
      </c>
      <c r="V31" s="55" t="n">
        <v>42.469</v>
      </c>
      <c r="W31" s="55" t="n">
        <v>43.0114</v>
      </c>
      <c r="X31" s="55" t="n">
        <v>10346.13</v>
      </c>
      <c r="Y31" s="81" t="n">
        <v>23.95</v>
      </c>
      <c r="Z31" s="55" t="n">
        <f aca="false">X31/3600</f>
        <v>2.8739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/>
      <c r="AF31" s="50"/>
    </row>
    <row r="32" customFormat="false" ht="12.75" hidden="false" customHeight="false" outlineLevel="0" collapsed="false">
      <c r="A32" s="51" t="s">
        <v>49</v>
      </c>
      <c r="B32" s="51" t="s">
        <v>50</v>
      </c>
      <c r="C32" s="51" t="n">
        <v>27</v>
      </c>
      <c r="D32" s="59" t="n">
        <f aca="false">L32</f>
        <v>1849.592</v>
      </c>
      <c r="E32" s="59" t="n">
        <f aca="false">N32</f>
        <v>39.6598</v>
      </c>
      <c r="F32" s="59" t="n">
        <f aca="false">L32</f>
        <v>1849.592</v>
      </c>
      <c r="G32" s="59" t="n">
        <f aca="false">O32</f>
        <v>39.9123</v>
      </c>
      <c r="H32" s="59" t="n">
        <f aca="false">T32</f>
        <v>1850.8064</v>
      </c>
      <c r="I32" s="59" t="n">
        <f aca="false">V32</f>
        <v>39.6649</v>
      </c>
      <c r="J32" s="59" t="n">
        <f aca="false">T32</f>
        <v>1850.8064</v>
      </c>
      <c r="K32" s="59" t="n">
        <f aca="false">W32</f>
        <v>39.9021</v>
      </c>
      <c r="L32" s="47" t="n">
        <v>1849.592</v>
      </c>
      <c r="M32" s="47" t="n">
        <v>37.014</v>
      </c>
      <c r="N32" s="47" t="n">
        <v>39.6598</v>
      </c>
      <c r="O32" s="47" t="n">
        <v>39.9123</v>
      </c>
      <c r="P32" s="47" t="n">
        <v>9218.28</v>
      </c>
      <c r="Q32" s="81" t="n">
        <v>20.17</v>
      </c>
      <c r="R32" s="47" t="n">
        <f aca="false">P32/3600</f>
        <v>2.56063333333333</v>
      </c>
      <c r="S32" s="48"/>
      <c r="T32" s="47" t="n">
        <v>1850.8064</v>
      </c>
      <c r="U32" s="47" t="n">
        <v>37.0029</v>
      </c>
      <c r="V32" s="47" t="n">
        <v>39.6649</v>
      </c>
      <c r="W32" s="47" t="n">
        <v>39.9021</v>
      </c>
      <c r="X32" s="47" t="n">
        <v>9079.06</v>
      </c>
      <c r="Y32" s="81" t="n">
        <v>20.74</v>
      </c>
      <c r="Z32" s="47" t="n">
        <f aca="false">X32/3600</f>
        <v>2.52196111111111</v>
      </c>
      <c r="AA32" s="48"/>
      <c r="AB32" s="48"/>
      <c r="AC32" s="48"/>
      <c r="AE32" s="50"/>
      <c r="AF32" s="50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873.7848</v>
      </c>
      <c r="E33" s="59" t="n">
        <f aca="false">N33</f>
        <v>37.235</v>
      </c>
      <c r="F33" s="59" t="n">
        <f aca="false">L33</f>
        <v>873.7848</v>
      </c>
      <c r="G33" s="59" t="n">
        <f aca="false">O33</f>
        <v>37.2069</v>
      </c>
      <c r="H33" s="59" t="n">
        <f aca="false">T33</f>
        <v>874.4328</v>
      </c>
      <c r="I33" s="59" t="n">
        <f aca="false">V33</f>
        <v>37.226</v>
      </c>
      <c r="J33" s="59" t="n">
        <f aca="false">T33</f>
        <v>874.4328</v>
      </c>
      <c r="K33" s="59" t="n">
        <f aca="false">W33</f>
        <v>37.2168</v>
      </c>
      <c r="L33" s="47" t="n">
        <v>873.7848</v>
      </c>
      <c r="M33" s="47" t="n">
        <v>34.1398</v>
      </c>
      <c r="N33" s="47" t="n">
        <v>37.235</v>
      </c>
      <c r="O33" s="47" t="n">
        <v>37.2069</v>
      </c>
      <c r="P33" s="47" t="n">
        <v>8232.82</v>
      </c>
      <c r="Q33" s="81" t="n">
        <v>17.45</v>
      </c>
      <c r="R33" s="47" t="n">
        <f aca="false">P33/3600</f>
        <v>2.28689444444444</v>
      </c>
      <c r="S33" s="48"/>
      <c r="T33" s="47" t="n">
        <v>874.4328</v>
      </c>
      <c r="U33" s="47" t="n">
        <v>34.1136</v>
      </c>
      <c r="V33" s="47" t="n">
        <v>37.226</v>
      </c>
      <c r="W33" s="47" t="n">
        <v>37.2168</v>
      </c>
      <c r="X33" s="47" t="n">
        <v>8483.33</v>
      </c>
      <c r="Y33" s="81" t="n">
        <v>17.92</v>
      </c>
      <c r="Z33" s="47" t="n">
        <f aca="false">X33/3600</f>
        <v>2.35648055555556</v>
      </c>
      <c r="AA33" s="48"/>
      <c r="AB33" s="48"/>
      <c r="AC33" s="48"/>
      <c r="AE33" s="50"/>
      <c r="AF33" s="50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428.0352</v>
      </c>
      <c r="E34" s="60" t="n">
        <f aca="false">N34</f>
        <v>35.1179</v>
      </c>
      <c r="F34" s="60" t="n">
        <f aca="false">L34</f>
        <v>428.0352</v>
      </c>
      <c r="G34" s="60" t="n">
        <f aca="false">O34</f>
        <v>34.6516</v>
      </c>
      <c r="H34" s="60" t="n">
        <f aca="false">T34</f>
        <v>428.2928</v>
      </c>
      <c r="I34" s="60" t="n">
        <f aca="false">V34</f>
        <v>35.0607</v>
      </c>
      <c r="J34" s="60" t="n">
        <f aca="false">T34</f>
        <v>428.2928</v>
      </c>
      <c r="K34" s="60" t="n">
        <f aca="false">W34</f>
        <v>34.7176</v>
      </c>
      <c r="L34" s="54" t="n">
        <v>428.0352</v>
      </c>
      <c r="M34" s="54" t="n">
        <v>31.5927</v>
      </c>
      <c r="N34" s="54" t="n">
        <v>35.1179</v>
      </c>
      <c r="O34" s="54" t="n">
        <v>34.6516</v>
      </c>
      <c r="P34" s="54" t="n">
        <v>7940.7</v>
      </c>
      <c r="Q34" s="54" t="n">
        <v>14.57</v>
      </c>
      <c r="R34" s="54" t="n">
        <f aca="false">P34/3600</f>
        <v>2.20575</v>
      </c>
      <c r="S34" s="52"/>
      <c r="T34" s="54" t="n">
        <v>428.2928</v>
      </c>
      <c r="U34" s="54" t="n">
        <v>31.5694</v>
      </c>
      <c r="V34" s="54" t="n">
        <v>35.0607</v>
      </c>
      <c r="W34" s="54" t="n">
        <v>34.7176</v>
      </c>
      <c r="X34" s="54" t="n">
        <v>7768.87</v>
      </c>
      <c r="Y34" s="54" t="n">
        <v>13.88</v>
      </c>
      <c r="Z34" s="54" t="n">
        <f aca="false">X34/3600</f>
        <v>2.15801944444444</v>
      </c>
      <c r="AA34" s="52"/>
      <c r="AB34" s="52"/>
      <c r="AC34" s="52"/>
      <c r="AE34" s="50"/>
      <c r="AF34" s="50"/>
    </row>
    <row r="35" customFormat="false" ht="12.75" hidden="false" customHeight="false" outlineLevel="0" collapsed="false">
      <c r="A35" s="51"/>
      <c r="B35" s="45" t="s">
        <v>51</v>
      </c>
      <c r="C35" s="45" t="n">
        <v>22</v>
      </c>
      <c r="D35" s="58" t="n">
        <f aca="false">L35</f>
        <v>4232.0544</v>
      </c>
      <c r="E35" s="58" t="n">
        <f aca="false">N35</f>
        <v>43.0246</v>
      </c>
      <c r="F35" s="58" t="n">
        <f aca="false">L35</f>
        <v>4232.0544</v>
      </c>
      <c r="G35" s="58" t="n">
        <f aca="false">O35</f>
        <v>44.3682</v>
      </c>
      <c r="H35" s="58" t="n">
        <f aca="false">T35</f>
        <v>4231.3336</v>
      </c>
      <c r="I35" s="58" t="n">
        <f aca="false">V35</f>
        <v>43.016</v>
      </c>
      <c r="J35" s="58" t="n">
        <f aca="false">T35</f>
        <v>4231.3336</v>
      </c>
      <c r="K35" s="58" t="n">
        <f aca="false">W35</f>
        <v>44.3781</v>
      </c>
      <c r="L35" s="55" t="n">
        <v>4232.0544</v>
      </c>
      <c r="M35" s="55" t="n">
        <v>40.233</v>
      </c>
      <c r="N35" s="55" t="n">
        <v>43.0246</v>
      </c>
      <c r="O35" s="55" t="n">
        <v>44.3682</v>
      </c>
      <c r="P35" s="55" t="n">
        <v>11692.53</v>
      </c>
      <c r="Q35" s="81" t="n">
        <v>27.76</v>
      </c>
      <c r="R35" s="55" t="n">
        <f aca="false">P35/3600</f>
        <v>3.247925</v>
      </c>
      <c r="S35" s="57"/>
      <c r="T35" s="55" t="n">
        <v>4231.3336</v>
      </c>
      <c r="U35" s="55" t="n">
        <v>40.2262</v>
      </c>
      <c r="V35" s="55" t="n">
        <v>43.016</v>
      </c>
      <c r="W35" s="55" t="n">
        <v>44.3781</v>
      </c>
      <c r="X35" s="55" t="n">
        <v>11416.91</v>
      </c>
      <c r="Y35" s="81" t="n">
        <v>27.33</v>
      </c>
      <c r="Z35" s="55" t="n">
        <f aca="false">X35/3600</f>
        <v>3.1713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0"/>
      <c r="AF35" s="50"/>
    </row>
    <row r="36" customFormat="false" ht="12.75" hidden="false" customHeight="false" outlineLevel="0" collapsed="false">
      <c r="A36" s="51"/>
      <c r="B36" s="51" t="s">
        <v>52</v>
      </c>
      <c r="C36" s="51" t="n">
        <v>27</v>
      </c>
      <c r="D36" s="59" t="n">
        <f aca="false">L36</f>
        <v>1907.5456</v>
      </c>
      <c r="E36" s="59" t="n">
        <f aca="false">N36</f>
        <v>40.8242</v>
      </c>
      <c r="F36" s="59" t="n">
        <f aca="false">L36</f>
        <v>1907.5456</v>
      </c>
      <c r="G36" s="59" t="n">
        <f aca="false">O36</f>
        <v>41.8719</v>
      </c>
      <c r="H36" s="59" t="n">
        <f aca="false">T36</f>
        <v>1908.1272</v>
      </c>
      <c r="I36" s="59" t="n">
        <f aca="false">V36</f>
        <v>40.8448</v>
      </c>
      <c r="J36" s="59" t="n">
        <f aca="false">T36</f>
        <v>1908.1272</v>
      </c>
      <c r="K36" s="59" t="n">
        <f aca="false">W36</f>
        <v>41.8521</v>
      </c>
      <c r="L36" s="47" t="n">
        <v>1907.5456</v>
      </c>
      <c r="M36" s="47" t="n">
        <v>37.3233</v>
      </c>
      <c r="N36" s="47" t="n">
        <v>40.8242</v>
      </c>
      <c r="O36" s="47" t="n">
        <v>41.8719</v>
      </c>
      <c r="P36" s="47" t="n">
        <v>9736.29</v>
      </c>
      <c r="Q36" s="81" t="n">
        <v>23.23</v>
      </c>
      <c r="R36" s="47" t="n">
        <f aca="false">P36/3600</f>
        <v>2.704525</v>
      </c>
      <c r="S36" s="48"/>
      <c r="T36" s="47" t="n">
        <v>1908.1272</v>
      </c>
      <c r="U36" s="47" t="n">
        <v>37.3147</v>
      </c>
      <c r="V36" s="47" t="n">
        <v>40.8448</v>
      </c>
      <c r="W36" s="47" t="n">
        <v>41.8521</v>
      </c>
      <c r="X36" s="47" t="n">
        <v>9880.96</v>
      </c>
      <c r="Y36" s="81" t="n">
        <v>23.02</v>
      </c>
      <c r="Z36" s="47" t="n">
        <f aca="false">X36/3600</f>
        <v>2.74471111111111</v>
      </c>
      <c r="AA36" s="48"/>
      <c r="AB36" s="48"/>
      <c r="AC36" s="48"/>
      <c r="AE36" s="50"/>
      <c r="AF36" s="50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920.9344</v>
      </c>
      <c r="E37" s="59" t="n">
        <f aca="false">N37</f>
        <v>38.6936</v>
      </c>
      <c r="F37" s="59" t="n">
        <f aca="false">L37</f>
        <v>920.9344</v>
      </c>
      <c r="G37" s="59" t="n">
        <f aca="false">O37</f>
        <v>39.5551</v>
      </c>
      <c r="H37" s="59" t="n">
        <f aca="false">T37</f>
        <v>921.9928</v>
      </c>
      <c r="I37" s="59" t="n">
        <f aca="false">V37</f>
        <v>38.6904</v>
      </c>
      <c r="J37" s="59" t="n">
        <f aca="false">T37</f>
        <v>921.9928</v>
      </c>
      <c r="K37" s="59" t="n">
        <f aca="false">W37</f>
        <v>39.5656</v>
      </c>
      <c r="L37" s="47" t="n">
        <v>920.9344</v>
      </c>
      <c r="M37" s="47" t="n">
        <v>34.3254</v>
      </c>
      <c r="N37" s="47" t="n">
        <v>38.6936</v>
      </c>
      <c r="O37" s="47" t="n">
        <v>39.5551</v>
      </c>
      <c r="P37" s="47" t="n">
        <v>9142.89</v>
      </c>
      <c r="Q37" s="81" t="n">
        <v>19.18</v>
      </c>
      <c r="R37" s="47" t="n">
        <f aca="false">P37/3600</f>
        <v>2.53969166666667</v>
      </c>
      <c r="S37" s="48"/>
      <c r="T37" s="47" t="n">
        <v>921.9928</v>
      </c>
      <c r="U37" s="47" t="n">
        <v>34.3142</v>
      </c>
      <c r="V37" s="47" t="n">
        <v>38.6904</v>
      </c>
      <c r="W37" s="47" t="n">
        <v>39.5656</v>
      </c>
      <c r="X37" s="47" t="n">
        <v>8902.24</v>
      </c>
      <c r="Y37" s="81" t="n">
        <v>19.44</v>
      </c>
      <c r="Z37" s="47" t="n">
        <f aca="false">X37/3600</f>
        <v>2.47284444444444</v>
      </c>
      <c r="AA37" s="48"/>
      <c r="AB37" s="48"/>
      <c r="AC37" s="48"/>
      <c r="AE37" s="50"/>
      <c r="AF37" s="50"/>
    </row>
    <row r="38" customFormat="false" ht="13.5" hidden="false" customHeight="false" outlineLevel="0" collapsed="false">
      <c r="A38" s="51"/>
      <c r="B38" s="52"/>
      <c r="C38" s="52" t="n">
        <v>37</v>
      </c>
      <c r="D38" s="60" t="n">
        <f aca="false">L38</f>
        <v>457.5496</v>
      </c>
      <c r="E38" s="60" t="n">
        <f aca="false">N38</f>
        <v>36.3246</v>
      </c>
      <c r="F38" s="60" t="n">
        <f aca="false">L38</f>
        <v>457.5496</v>
      </c>
      <c r="G38" s="60" t="n">
        <f aca="false">O38</f>
        <v>37.0416</v>
      </c>
      <c r="H38" s="60" t="n">
        <f aca="false">T38</f>
        <v>457.4048</v>
      </c>
      <c r="I38" s="60" t="n">
        <f aca="false">V38</f>
        <v>36.3707</v>
      </c>
      <c r="J38" s="60" t="n">
        <f aca="false">T38</f>
        <v>457.4048</v>
      </c>
      <c r="K38" s="60" t="n">
        <f aca="false">W38</f>
        <v>36.9867</v>
      </c>
      <c r="L38" s="54" t="n">
        <v>457.5496</v>
      </c>
      <c r="M38" s="54" t="n">
        <v>31.4081</v>
      </c>
      <c r="N38" s="54" t="n">
        <v>36.3246</v>
      </c>
      <c r="O38" s="54" t="n">
        <v>37.0416</v>
      </c>
      <c r="P38" s="54" t="n">
        <v>8814.82</v>
      </c>
      <c r="Q38" s="54" t="n">
        <v>16.65</v>
      </c>
      <c r="R38" s="54" t="n">
        <f aca="false">P38/3600</f>
        <v>2.44856111111111</v>
      </c>
      <c r="S38" s="52"/>
      <c r="T38" s="54" t="n">
        <v>457.4048</v>
      </c>
      <c r="U38" s="54" t="n">
        <v>31.3989</v>
      </c>
      <c r="V38" s="54" t="n">
        <v>36.3707</v>
      </c>
      <c r="W38" s="54" t="n">
        <v>36.9867</v>
      </c>
      <c r="X38" s="54" t="n">
        <v>8556.41</v>
      </c>
      <c r="Y38" s="54" t="n">
        <v>16.41</v>
      </c>
      <c r="Z38" s="54" t="n">
        <f aca="false">X38/3600</f>
        <v>2.37678055555556</v>
      </c>
      <c r="AA38" s="52"/>
      <c r="AB38" s="52"/>
      <c r="AC38" s="52"/>
      <c r="AE38" s="50"/>
      <c r="AF38" s="50"/>
    </row>
    <row r="39" customFormat="false" ht="12.75" hidden="false" customHeight="false" outlineLevel="0" collapsed="false">
      <c r="A39" s="51"/>
      <c r="B39" s="45" t="s">
        <v>53</v>
      </c>
      <c r="C39" s="45" t="n">
        <v>22</v>
      </c>
      <c r="D39" s="58" t="n">
        <f aca="false">L39</f>
        <v>8354.7832</v>
      </c>
      <c r="E39" s="58" t="n">
        <f aca="false">N39</f>
        <v>40.8189</v>
      </c>
      <c r="F39" s="58" t="n">
        <f aca="false">L39</f>
        <v>8354.7832</v>
      </c>
      <c r="G39" s="58" t="n">
        <f aca="false">O39</f>
        <v>41.692</v>
      </c>
      <c r="H39" s="58" t="n">
        <f aca="false">T39</f>
        <v>8349.4576</v>
      </c>
      <c r="I39" s="58" t="n">
        <f aca="false">V39</f>
        <v>40.8279</v>
      </c>
      <c r="J39" s="58" t="n">
        <f aca="false">T39</f>
        <v>8349.4576</v>
      </c>
      <c r="K39" s="58" t="n">
        <f aca="false">W39</f>
        <v>41.6949</v>
      </c>
      <c r="L39" s="55" t="n">
        <v>8354.7832</v>
      </c>
      <c r="M39" s="55" t="n">
        <v>38.3297</v>
      </c>
      <c r="N39" s="55" t="n">
        <v>40.8189</v>
      </c>
      <c r="O39" s="55" t="n">
        <v>41.692</v>
      </c>
      <c r="P39" s="55" t="n">
        <v>12711.88</v>
      </c>
      <c r="Q39" s="81" t="n">
        <v>31.69</v>
      </c>
      <c r="R39" s="55" t="n">
        <f aca="false">P39/3600</f>
        <v>3.53107777777778</v>
      </c>
      <c r="S39" s="57"/>
      <c r="T39" s="55" t="n">
        <v>8349.4576</v>
      </c>
      <c r="U39" s="55" t="n">
        <v>38.3276</v>
      </c>
      <c r="V39" s="55" t="n">
        <v>40.8279</v>
      </c>
      <c r="W39" s="55" t="n">
        <v>41.6949</v>
      </c>
      <c r="X39" s="55" t="n">
        <v>13086.74</v>
      </c>
      <c r="Y39" s="81" t="n">
        <v>30.34</v>
      </c>
      <c r="Z39" s="55" t="n">
        <f aca="false">X39/3600</f>
        <v>3.6352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0"/>
      <c r="AF39" s="50"/>
    </row>
    <row r="40" customFormat="false" ht="12.75" hidden="false" customHeight="false" outlineLevel="0" collapsed="false">
      <c r="A40" s="51"/>
      <c r="B40" s="51" t="s">
        <v>54</v>
      </c>
      <c r="C40" s="51" t="n">
        <v>27</v>
      </c>
      <c r="D40" s="59" t="n">
        <f aca="false">L40</f>
        <v>3591.8656</v>
      </c>
      <c r="E40" s="59" t="n">
        <f aca="false">N40</f>
        <v>38.0598</v>
      </c>
      <c r="F40" s="59" t="n">
        <f aca="false">L40</f>
        <v>3591.8656</v>
      </c>
      <c r="G40" s="59" t="n">
        <f aca="false">O40</f>
        <v>38.8455</v>
      </c>
      <c r="H40" s="59" t="n">
        <f aca="false">T40</f>
        <v>3590.5496</v>
      </c>
      <c r="I40" s="59" t="n">
        <f aca="false">V40</f>
        <v>38.056</v>
      </c>
      <c r="J40" s="59" t="n">
        <f aca="false">T40</f>
        <v>3590.5496</v>
      </c>
      <c r="K40" s="59" t="n">
        <f aca="false">W40</f>
        <v>38.8433</v>
      </c>
      <c r="L40" s="47" t="n">
        <v>3591.8656</v>
      </c>
      <c r="M40" s="47" t="n">
        <v>34.4291</v>
      </c>
      <c r="N40" s="47" t="n">
        <v>38.0598</v>
      </c>
      <c r="O40" s="47" t="n">
        <v>38.8455</v>
      </c>
      <c r="P40" s="47" t="n">
        <v>10722.44</v>
      </c>
      <c r="Q40" s="81" t="n">
        <v>24.34</v>
      </c>
      <c r="R40" s="47" t="n">
        <f aca="false">P40/3600</f>
        <v>2.97845555555556</v>
      </c>
      <c r="S40" s="48"/>
      <c r="T40" s="47" t="n">
        <v>3590.5496</v>
      </c>
      <c r="U40" s="47" t="n">
        <v>34.4286</v>
      </c>
      <c r="V40" s="47" t="n">
        <v>38.056</v>
      </c>
      <c r="W40" s="47" t="n">
        <v>38.8433</v>
      </c>
      <c r="X40" s="47" t="n">
        <v>10707.28</v>
      </c>
      <c r="Y40" s="81" t="n">
        <v>25.28</v>
      </c>
      <c r="Z40" s="47" t="n">
        <f aca="false">X40/3600</f>
        <v>2.97424444444444</v>
      </c>
      <c r="AA40" s="48"/>
      <c r="AB40" s="48"/>
      <c r="AC40" s="48"/>
      <c r="AE40" s="50"/>
      <c r="AF40" s="50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1565.8976</v>
      </c>
      <c r="E41" s="59" t="n">
        <f aca="false">N41</f>
        <v>35.7549</v>
      </c>
      <c r="F41" s="59" t="n">
        <f aca="false">L41</f>
        <v>1565.8976</v>
      </c>
      <c r="G41" s="59" t="n">
        <f aca="false">O41</f>
        <v>36.4856</v>
      </c>
      <c r="H41" s="59" t="n">
        <f aca="false">T41</f>
        <v>1565.9656</v>
      </c>
      <c r="I41" s="59" t="n">
        <f aca="false">V41</f>
        <v>35.756</v>
      </c>
      <c r="J41" s="59" t="n">
        <f aca="false">T41</f>
        <v>1565.9656</v>
      </c>
      <c r="K41" s="59" t="n">
        <f aca="false">W41</f>
        <v>36.4951</v>
      </c>
      <c r="L41" s="47" t="n">
        <v>1565.8976</v>
      </c>
      <c r="M41" s="47" t="n">
        <v>30.9585</v>
      </c>
      <c r="N41" s="47" t="n">
        <v>35.7549</v>
      </c>
      <c r="O41" s="47" t="n">
        <v>36.4856</v>
      </c>
      <c r="P41" s="47" t="n">
        <v>9192.86</v>
      </c>
      <c r="Q41" s="81" t="n">
        <v>19.83</v>
      </c>
      <c r="R41" s="47" t="n">
        <f aca="false">P41/3600</f>
        <v>2.55357222222222</v>
      </c>
      <c r="S41" s="48"/>
      <c r="T41" s="47" t="n">
        <v>1565.9656</v>
      </c>
      <c r="U41" s="47" t="n">
        <v>30.9553</v>
      </c>
      <c r="V41" s="47" t="n">
        <v>35.756</v>
      </c>
      <c r="W41" s="47" t="n">
        <v>36.4951</v>
      </c>
      <c r="X41" s="47" t="n">
        <v>9075.26</v>
      </c>
      <c r="Y41" s="81" t="n">
        <v>19.51</v>
      </c>
      <c r="Z41" s="47" t="n">
        <f aca="false">X41/3600</f>
        <v>2.52090555555556</v>
      </c>
      <c r="AA41" s="48"/>
      <c r="AB41" s="48"/>
      <c r="AC41" s="48"/>
      <c r="AE41" s="50"/>
      <c r="AF41" s="50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651.8688</v>
      </c>
      <c r="E42" s="60" t="n">
        <f aca="false">N42</f>
        <v>33.6682</v>
      </c>
      <c r="F42" s="60" t="n">
        <f aca="false">L42</f>
        <v>651.8688</v>
      </c>
      <c r="G42" s="60" t="n">
        <f aca="false">O42</f>
        <v>34.3654</v>
      </c>
      <c r="H42" s="60" t="n">
        <f aca="false">T42</f>
        <v>652.92</v>
      </c>
      <c r="I42" s="60" t="n">
        <f aca="false">V42</f>
        <v>33.6629</v>
      </c>
      <c r="J42" s="60" t="n">
        <f aca="false">T42</f>
        <v>652.92</v>
      </c>
      <c r="K42" s="60" t="n">
        <f aca="false">W42</f>
        <v>34.3463</v>
      </c>
      <c r="L42" s="54" t="n">
        <v>651.8688</v>
      </c>
      <c r="M42" s="54" t="n">
        <v>27.7129</v>
      </c>
      <c r="N42" s="54" t="n">
        <v>33.6682</v>
      </c>
      <c r="O42" s="54" t="n">
        <v>34.3654</v>
      </c>
      <c r="P42" s="54" t="n">
        <v>8283.01</v>
      </c>
      <c r="Q42" s="54" t="n">
        <v>15.75</v>
      </c>
      <c r="R42" s="54" t="n">
        <f aca="false">P42/3600</f>
        <v>2.30083611111111</v>
      </c>
      <c r="S42" s="52"/>
      <c r="T42" s="54" t="n">
        <v>652.92</v>
      </c>
      <c r="U42" s="54" t="n">
        <v>27.7003</v>
      </c>
      <c r="V42" s="54" t="n">
        <v>33.6629</v>
      </c>
      <c r="W42" s="54" t="n">
        <v>34.3463</v>
      </c>
      <c r="X42" s="54" t="n">
        <v>8379.9</v>
      </c>
      <c r="Y42" s="54" t="n">
        <v>15.24</v>
      </c>
      <c r="Z42" s="54" t="n">
        <f aca="false">X42/3600</f>
        <v>2.32775</v>
      </c>
      <c r="AA42" s="52"/>
      <c r="AB42" s="52"/>
      <c r="AC42" s="52"/>
      <c r="AE42" s="50"/>
      <c r="AF42" s="50"/>
    </row>
    <row r="43" customFormat="false" ht="12.75" hidden="false" customHeight="false" outlineLevel="0" collapsed="false">
      <c r="A43" s="51"/>
      <c r="B43" s="45" t="s">
        <v>55</v>
      </c>
      <c r="C43" s="45" t="n">
        <v>22</v>
      </c>
      <c r="D43" s="58" t="n">
        <f aca="false">L43</f>
        <v>5801.6112</v>
      </c>
      <c r="E43" s="58" t="n">
        <f aca="false">N43</f>
        <v>41.3797</v>
      </c>
      <c r="F43" s="58" t="n">
        <f aca="false">L43</f>
        <v>5801.6112</v>
      </c>
      <c r="G43" s="58" t="n">
        <f aca="false">O43</f>
        <v>42.6984</v>
      </c>
      <c r="H43" s="58" t="n">
        <f aca="false">T43</f>
        <v>5810.5904</v>
      </c>
      <c r="I43" s="58" t="n">
        <f aca="false">V43</f>
        <v>41.3818</v>
      </c>
      <c r="J43" s="58" t="n">
        <f aca="false">T43</f>
        <v>5810.5904</v>
      </c>
      <c r="K43" s="58" t="n">
        <f aca="false">W43</f>
        <v>42.702</v>
      </c>
      <c r="L43" s="55" t="n">
        <v>5801.6112</v>
      </c>
      <c r="M43" s="55" t="n">
        <v>40.0629</v>
      </c>
      <c r="N43" s="55" t="n">
        <v>41.3797</v>
      </c>
      <c r="O43" s="55" t="n">
        <v>42.6984</v>
      </c>
      <c r="P43" s="55" t="n">
        <v>8767.11</v>
      </c>
      <c r="Q43" s="81" t="n">
        <v>22.37</v>
      </c>
      <c r="R43" s="55" t="n">
        <f aca="false">P43/3600</f>
        <v>2.43530833333333</v>
      </c>
      <c r="S43" s="57"/>
      <c r="T43" s="55" t="n">
        <v>5810.5904</v>
      </c>
      <c r="U43" s="55" t="n">
        <v>40.0483</v>
      </c>
      <c r="V43" s="55" t="n">
        <v>41.3818</v>
      </c>
      <c r="W43" s="55" t="n">
        <v>42.702</v>
      </c>
      <c r="X43" s="55" t="n">
        <v>8709.09</v>
      </c>
      <c r="Y43" s="81" t="n">
        <v>21.93</v>
      </c>
      <c r="Z43" s="55" t="n">
        <f aca="false">X43/3600</f>
        <v>2.4191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0"/>
      <c r="AF43" s="50"/>
    </row>
    <row r="44" customFormat="false" ht="12.75" hidden="false" customHeight="false" outlineLevel="0" collapsed="false">
      <c r="A44" s="51"/>
      <c r="B44" s="51" t="s">
        <v>56</v>
      </c>
      <c r="C44" s="51" t="n">
        <v>27</v>
      </c>
      <c r="D44" s="59" t="n">
        <f aca="false">L44</f>
        <v>2338.5416</v>
      </c>
      <c r="E44" s="59" t="n">
        <f aca="false">N44</f>
        <v>38.6009</v>
      </c>
      <c r="F44" s="59" t="n">
        <f aca="false">L44</f>
        <v>2338.5416</v>
      </c>
      <c r="G44" s="59" t="n">
        <f aca="false">O44</f>
        <v>40.1683</v>
      </c>
      <c r="H44" s="59" t="n">
        <f aca="false">T44</f>
        <v>2340.7592</v>
      </c>
      <c r="I44" s="59" t="n">
        <f aca="false">V44</f>
        <v>38.6024</v>
      </c>
      <c r="J44" s="59" t="n">
        <f aca="false">T44</f>
        <v>2340.7592</v>
      </c>
      <c r="K44" s="59" t="n">
        <f aca="false">W44</f>
        <v>40.1716</v>
      </c>
      <c r="L44" s="47" t="n">
        <v>2338.5416</v>
      </c>
      <c r="M44" s="47" t="n">
        <v>36.296</v>
      </c>
      <c r="N44" s="47" t="n">
        <v>38.6009</v>
      </c>
      <c r="O44" s="47" t="n">
        <v>40.1683</v>
      </c>
      <c r="P44" s="47" t="n">
        <v>7166.19</v>
      </c>
      <c r="Q44" s="81" t="n">
        <v>17.94</v>
      </c>
      <c r="R44" s="47" t="n">
        <f aca="false">P44/3600</f>
        <v>1.99060833333333</v>
      </c>
      <c r="S44" s="48"/>
      <c r="T44" s="47" t="n">
        <v>2340.7592</v>
      </c>
      <c r="U44" s="47" t="n">
        <v>36.2816</v>
      </c>
      <c r="V44" s="47" t="n">
        <v>38.6024</v>
      </c>
      <c r="W44" s="47" t="n">
        <v>40.1716</v>
      </c>
      <c r="X44" s="47" t="n">
        <v>7062.86</v>
      </c>
      <c r="Y44" s="81" t="n">
        <v>18.48</v>
      </c>
      <c r="Z44" s="47" t="n">
        <f aca="false">X44/3600</f>
        <v>1.96190555555556</v>
      </c>
      <c r="AA44" s="48"/>
      <c r="AB44" s="48"/>
      <c r="AC44" s="48"/>
      <c r="AE44" s="50"/>
      <c r="AF44" s="50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1036.2928</v>
      </c>
      <c r="E45" s="59" t="n">
        <f aca="false">N45</f>
        <v>36.365</v>
      </c>
      <c r="F45" s="59" t="n">
        <f aca="false">L45</f>
        <v>1036.2928</v>
      </c>
      <c r="G45" s="59" t="n">
        <f aca="false">O45</f>
        <v>37.9727</v>
      </c>
      <c r="H45" s="59" t="n">
        <f aca="false">T45</f>
        <v>1035.596</v>
      </c>
      <c r="I45" s="59" t="n">
        <f aca="false">V45</f>
        <v>36.3617</v>
      </c>
      <c r="J45" s="59" t="n">
        <f aca="false">T45</f>
        <v>1035.596</v>
      </c>
      <c r="K45" s="59" t="n">
        <f aca="false">W45</f>
        <v>37.9814</v>
      </c>
      <c r="L45" s="47" t="n">
        <v>1036.2928</v>
      </c>
      <c r="M45" s="47" t="n">
        <v>33.0542</v>
      </c>
      <c r="N45" s="47" t="n">
        <v>36.365</v>
      </c>
      <c r="O45" s="47" t="n">
        <v>37.9727</v>
      </c>
      <c r="P45" s="47" t="n">
        <v>6138.84</v>
      </c>
      <c r="Q45" s="81" t="n">
        <v>13.77</v>
      </c>
      <c r="R45" s="47" t="n">
        <f aca="false">P45/3600</f>
        <v>1.70523333333333</v>
      </c>
      <c r="S45" s="48"/>
      <c r="T45" s="47" t="n">
        <v>1035.596</v>
      </c>
      <c r="U45" s="47" t="n">
        <v>33.0462</v>
      </c>
      <c r="V45" s="47" t="n">
        <v>36.3617</v>
      </c>
      <c r="W45" s="47" t="n">
        <v>37.9814</v>
      </c>
      <c r="X45" s="47" t="n">
        <v>5949.68</v>
      </c>
      <c r="Y45" s="81" t="n">
        <v>13.77</v>
      </c>
      <c r="Z45" s="47" t="n">
        <f aca="false">X45/3600</f>
        <v>1.65268888888889</v>
      </c>
      <c r="AA45" s="48"/>
      <c r="AB45" s="48"/>
      <c r="AC45" s="48"/>
      <c r="AE45" s="50"/>
      <c r="AF45" s="50"/>
    </row>
    <row r="46" customFormat="false" ht="13.5" hidden="false" customHeight="false" outlineLevel="0" collapsed="false">
      <c r="A46" s="52"/>
      <c r="B46" s="52"/>
      <c r="C46" s="52" t="n">
        <v>37</v>
      </c>
      <c r="D46" s="60" t="n">
        <f aca="false">L46</f>
        <v>458.548</v>
      </c>
      <c r="E46" s="60" t="n">
        <f aca="false">N46</f>
        <v>34.3221</v>
      </c>
      <c r="F46" s="60" t="n">
        <f aca="false">L46</f>
        <v>458.548</v>
      </c>
      <c r="G46" s="60" t="n">
        <f aca="false">O46</f>
        <v>35.7196</v>
      </c>
      <c r="H46" s="60" t="n">
        <f aca="false">T46</f>
        <v>459.016</v>
      </c>
      <c r="I46" s="60" t="n">
        <f aca="false">V46</f>
        <v>34.2924</v>
      </c>
      <c r="J46" s="60" t="n">
        <f aca="false">T46</f>
        <v>459.016</v>
      </c>
      <c r="K46" s="60" t="n">
        <f aca="false">W46</f>
        <v>35.7296</v>
      </c>
      <c r="L46" s="54" t="n">
        <v>458.548</v>
      </c>
      <c r="M46" s="54" t="n">
        <v>30.1512</v>
      </c>
      <c r="N46" s="54" t="n">
        <v>34.3221</v>
      </c>
      <c r="O46" s="54" t="n">
        <v>35.7196</v>
      </c>
      <c r="P46" s="54" t="n">
        <v>5513.94</v>
      </c>
      <c r="Q46" s="54" t="n">
        <v>11.25</v>
      </c>
      <c r="R46" s="54" t="n">
        <f aca="false">P46/3600</f>
        <v>1.53165</v>
      </c>
      <c r="S46" s="52"/>
      <c r="T46" s="54" t="n">
        <v>459.016</v>
      </c>
      <c r="U46" s="54" t="n">
        <v>30.1411</v>
      </c>
      <c r="V46" s="54" t="n">
        <v>34.2924</v>
      </c>
      <c r="W46" s="54" t="n">
        <v>35.7296</v>
      </c>
      <c r="X46" s="54" t="n">
        <v>5518.88</v>
      </c>
      <c r="Y46" s="54" t="n">
        <v>11.54</v>
      </c>
      <c r="Z46" s="54" t="n">
        <f aca="false">X46/3600</f>
        <v>1.53302222222222</v>
      </c>
      <c r="AA46" s="52"/>
      <c r="AB46" s="52"/>
      <c r="AC46" s="52"/>
      <c r="AE46" s="50"/>
      <c r="AF46" s="50"/>
    </row>
    <row r="47" customFormat="false" ht="12.75" hidden="false" customHeight="false" outlineLevel="0" collapsed="false">
      <c r="A47" s="45" t="s">
        <v>7</v>
      </c>
      <c r="B47" s="45" t="s">
        <v>57</v>
      </c>
      <c r="C47" s="45" t="n">
        <v>22</v>
      </c>
      <c r="D47" s="58" t="n">
        <f aca="false">L47</f>
        <v>1785.7272</v>
      </c>
      <c r="E47" s="58" t="n">
        <f aca="false">N47</f>
        <v>43.4234</v>
      </c>
      <c r="F47" s="58" t="n">
        <f aca="false">L47</f>
        <v>1785.7272</v>
      </c>
      <c r="G47" s="58" t="n">
        <f aca="false">O47</f>
        <v>42.8594</v>
      </c>
      <c r="H47" s="58" t="n">
        <f aca="false">T47</f>
        <v>1785.152</v>
      </c>
      <c r="I47" s="58" t="n">
        <f aca="false">V47</f>
        <v>43.4109</v>
      </c>
      <c r="J47" s="58" t="n">
        <f aca="false">T47</f>
        <v>1785.152</v>
      </c>
      <c r="K47" s="58" t="n">
        <f aca="false">W47</f>
        <v>42.858</v>
      </c>
      <c r="L47" s="55" t="n">
        <v>1785.7272</v>
      </c>
      <c r="M47" s="55" t="n">
        <v>41.0216</v>
      </c>
      <c r="N47" s="55" t="n">
        <v>43.4234</v>
      </c>
      <c r="O47" s="55" t="n">
        <v>42.8594</v>
      </c>
      <c r="P47" s="55" t="n">
        <v>2189.74</v>
      </c>
      <c r="Q47" s="81" t="n">
        <v>6.93</v>
      </c>
      <c r="R47" s="55" t="n">
        <f aca="false">P47/3600</f>
        <v>0.608261111111111</v>
      </c>
      <c r="S47" s="57"/>
      <c r="T47" s="55" t="n">
        <v>1785.152</v>
      </c>
      <c r="U47" s="55" t="n">
        <v>41.0042</v>
      </c>
      <c r="V47" s="55" t="n">
        <v>43.4109</v>
      </c>
      <c r="W47" s="55" t="n">
        <v>42.858</v>
      </c>
      <c r="X47" s="55" t="n">
        <v>2225.41</v>
      </c>
      <c r="Y47" s="81" t="n">
        <v>6.55</v>
      </c>
      <c r="Z47" s="55" t="n">
        <f aca="false">X47/3600</f>
        <v>0.6181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0"/>
      <c r="AF47" s="50"/>
    </row>
    <row r="48" customFormat="false" ht="12.75" hidden="false" customHeight="false" outlineLevel="0" collapsed="false">
      <c r="A48" s="51" t="s">
        <v>58</v>
      </c>
      <c r="B48" s="51" t="s">
        <v>59</v>
      </c>
      <c r="C48" s="51" t="n">
        <v>27</v>
      </c>
      <c r="D48" s="59" t="n">
        <f aca="false">L48</f>
        <v>889.2512</v>
      </c>
      <c r="E48" s="59" t="n">
        <f aca="false">N48</f>
        <v>40.5262</v>
      </c>
      <c r="F48" s="59" t="n">
        <f aca="false">L48</f>
        <v>889.2512</v>
      </c>
      <c r="G48" s="59" t="n">
        <f aca="false">O48</f>
        <v>39.5124</v>
      </c>
      <c r="H48" s="59" t="n">
        <f aca="false">T48</f>
        <v>887.396</v>
      </c>
      <c r="I48" s="59" t="n">
        <f aca="false">V48</f>
        <v>40.5594</v>
      </c>
      <c r="J48" s="59" t="n">
        <f aca="false">T48</f>
        <v>887.396</v>
      </c>
      <c r="K48" s="59" t="n">
        <f aca="false">W48</f>
        <v>39.5495</v>
      </c>
      <c r="L48" s="47" t="n">
        <v>889.2512</v>
      </c>
      <c r="M48" s="47" t="n">
        <v>37.0443</v>
      </c>
      <c r="N48" s="47" t="n">
        <v>40.5262</v>
      </c>
      <c r="O48" s="47" t="n">
        <v>39.5124</v>
      </c>
      <c r="P48" s="47" t="n">
        <v>1996.47</v>
      </c>
      <c r="Q48" s="81" t="n">
        <v>5.49</v>
      </c>
      <c r="R48" s="47" t="n">
        <f aca="false">P48/3600</f>
        <v>0.554575</v>
      </c>
      <c r="S48" s="48"/>
      <c r="T48" s="47" t="n">
        <v>887.396</v>
      </c>
      <c r="U48" s="47" t="n">
        <v>37.0329</v>
      </c>
      <c r="V48" s="47" t="n">
        <v>40.5594</v>
      </c>
      <c r="W48" s="47" t="n">
        <v>39.5495</v>
      </c>
      <c r="X48" s="47" t="n">
        <v>2007.32</v>
      </c>
      <c r="Y48" s="81" t="n">
        <v>5.25</v>
      </c>
      <c r="Z48" s="47" t="n">
        <f aca="false">X48/3600</f>
        <v>0.557588888888889</v>
      </c>
      <c r="AA48" s="48"/>
      <c r="AB48" s="48"/>
      <c r="AC48" s="48"/>
      <c r="AE48" s="50"/>
      <c r="AF48" s="50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427.3152</v>
      </c>
      <c r="E49" s="59" t="n">
        <f aca="false">N49</f>
        <v>38.039</v>
      </c>
      <c r="F49" s="59" t="n">
        <f aca="false">L49</f>
        <v>427.3152</v>
      </c>
      <c r="G49" s="59" t="n">
        <f aca="false">O49</f>
        <v>36.6971</v>
      </c>
      <c r="H49" s="59" t="n">
        <f aca="false">T49</f>
        <v>427.4664</v>
      </c>
      <c r="I49" s="59" t="n">
        <f aca="false">V49</f>
        <v>38.0491</v>
      </c>
      <c r="J49" s="59" t="n">
        <f aca="false">T49</f>
        <v>427.4664</v>
      </c>
      <c r="K49" s="59" t="n">
        <f aca="false">W49</f>
        <v>36.6779</v>
      </c>
      <c r="L49" s="47" t="n">
        <v>427.3152</v>
      </c>
      <c r="M49" s="47" t="n">
        <v>33.495</v>
      </c>
      <c r="N49" s="47" t="n">
        <v>38.039</v>
      </c>
      <c r="O49" s="47" t="n">
        <v>36.6971</v>
      </c>
      <c r="P49" s="47" t="n">
        <v>1817.04</v>
      </c>
      <c r="Q49" s="81" t="n">
        <v>4.59</v>
      </c>
      <c r="R49" s="47" t="n">
        <f aca="false">P49/3600</f>
        <v>0.504733333333333</v>
      </c>
      <c r="S49" s="48"/>
      <c r="T49" s="47" t="n">
        <v>427.4664</v>
      </c>
      <c r="U49" s="47" t="n">
        <v>33.4906</v>
      </c>
      <c r="V49" s="47" t="n">
        <v>38.0491</v>
      </c>
      <c r="W49" s="47" t="n">
        <v>36.6779</v>
      </c>
      <c r="X49" s="47" t="n">
        <v>1822.09</v>
      </c>
      <c r="Y49" s="81" t="n">
        <v>4.36</v>
      </c>
      <c r="Z49" s="47" t="n">
        <f aca="false">X49/3600</f>
        <v>0.506136111111111</v>
      </c>
      <c r="AA49" s="48"/>
      <c r="AB49" s="48"/>
      <c r="AC49" s="48"/>
      <c r="AE49" s="50"/>
      <c r="AF49" s="50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207.584</v>
      </c>
      <c r="E50" s="60" t="n">
        <f aca="false">N50</f>
        <v>35.5808</v>
      </c>
      <c r="F50" s="60" t="n">
        <f aca="false">L50</f>
        <v>207.584</v>
      </c>
      <c r="G50" s="60" t="n">
        <f aca="false">O50</f>
        <v>34.0287</v>
      </c>
      <c r="H50" s="60" t="n">
        <f aca="false">T50</f>
        <v>207.4184</v>
      </c>
      <c r="I50" s="60" t="n">
        <f aca="false">V50</f>
        <v>35.6168</v>
      </c>
      <c r="J50" s="60" t="n">
        <f aca="false">T50</f>
        <v>207.4184</v>
      </c>
      <c r="K50" s="60" t="n">
        <f aca="false">W50</f>
        <v>34.0703</v>
      </c>
      <c r="L50" s="54" t="n">
        <v>207.584</v>
      </c>
      <c r="M50" s="54" t="n">
        <v>30.4895</v>
      </c>
      <c r="N50" s="54" t="n">
        <v>35.5808</v>
      </c>
      <c r="O50" s="54" t="n">
        <v>34.0287</v>
      </c>
      <c r="P50" s="54" t="n">
        <v>1789.97</v>
      </c>
      <c r="Q50" s="54" t="n">
        <v>4.17</v>
      </c>
      <c r="R50" s="54" t="n">
        <f aca="false">P50/3600</f>
        <v>0.497213888888889</v>
      </c>
      <c r="S50" s="52"/>
      <c r="T50" s="54" t="n">
        <v>207.4184</v>
      </c>
      <c r="U50" s="54" t="n">
        <v>30.5059</v>
      </c>
      <c r="V50" s="54" t="n">
        <v>35.6168</v>
      </c>
      <c r="W50" s="54" t="n">
        <v>34.0703</v>
      </c>
      <c r="X50" s="54" t="n">
        <v>1788.58</v>
      </c>
      <c r="Y50" s="54" t="n">
        <v>4.11</v>
      </c>
      <c r="Z50" s="54" t="n">
        <f aca="false">X50/3600</f>
        <v>0.496827777777778</v>
      </c>
      <c r="AA50" s="52"/>
      <c r="AB50" s="52"/>
      <c r="AC50" s="52"/>
      <c r="AE50" s="50"/>
      <c r="AF50" s="50"/>
    </row>
    <row r="51" customFormat="false" ht="12.75" hidden="false" customHeight="false" outlineLevel="0" collapsed="false">
      <c r="A51" s="51"/>
      <c r="B51" s="45" t="s">
        <v>60</v>
      </c>
      <c r="C51" s="45" t="n">
        <v>22</v>
      </c>
      <c r="D51" s="56" t="n">
        <f aca="false">L51</f>
        <v>2231.4</v>
      </c>
      <c r="E51" s="56" t="n">
        <f aca="false">N51</f>
        <v>42.4698</v>
      </c>
      <c r="F51" s="56" t="n">
        <f aca="false">L51</f>
        <v>2231.4</v>
      </c>
      <c r="G51" s="56" t="n">
        <f aca="false">O51</f>
        <v>43.4877</v>
      </c>
      <c r="H51" s="56" t="n">
        <f aca="false">T51</f>
        <v>2232.2672</v>
      </c>
      <c r="I51" s="56" t="n">
        <f aca="false">V51</f>
        <v>42.463</v>
      </c>
      <c r="J51" s="56" t="n">
        <f aca="false">T51</f>
        <v>2232.2672</v>
      </c>
      <c r="K51" s="56" t="n">
        <f aca="false">W51</f>
        <v>43.5029</v>
      </c>
      <c r="L51" s="55" t="n">
        <v>2231.4</v>
      </c>
      <c r="M51" s="55" t="n">
        <v>38.2297</v>
      </c>
      <c r="N51" s="55" t="n">
        <v>42.4698</v>
      </c>
      <c r="O51" s="55" t="n">
        <v>43.4877</v>
      </c>
      <c r="P51" s="55" t="n">
        <v>3411.74</v>
      </c>
      <c r="Q51" s="81" t="n">
        <v>9.04</v>
      </c>
      <c r="R51" s="55" t="n">
        <f aca="false">P51/3600</f>
        <v>0.947705555555556</v>
      </c>
      <c r="S51" s="57"/>
      <c r="T51" s="55" t="n">
        <v>2232.2672</v>
      </c>
      <c r="U51" s="55" t="n">
        <v>38.2229</v>
      </c>
      <c r="V51" s="55" t="n">
        <v>42.463</v>
      </c>
      <c r="W51" s="55" t="n">
        <v>43.5029</v>
      </c>
      <c r="X51" s="55" t="n">
        <v>3495.72</v>
      </c>
      <c r="Y51" s="81" t="n">
        <v>9.1</v>
      </c>
      <c r="Z51" s="55" t="n">
        <f aca="false">X51/3600</f>
        <v>0.9710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0"/>
      <c r="AF51" s="50"/>
    </row>
    <row r="52" customFormat="false" ht="12.75" hidden="false" customHeight="false" outlineLevel="0" collapsed="false">
      <c r="A52" s="51"/>
      <c r="B52" s="51" t="s">
        <v>61</v>
      </c>
      <c r="C52" s="51" t="n">
        <v>27</v>
      </c>
      <c r="D52" s="46" t="n">
        <f aca="false">L52</f>
        <v>798.2944</v>
      </c>
      <c r="E52" s="46" t="n">
        <f aca="false">N52</f>
        <v>40.5085</v>
      </c>
      <c r="F52" s="46" t="n">
        <f aca="false">L52</f>
        <v>798.2944</v>
      </c>
      <c r="G52" s="46" t="n">
        <f aca="false">O52</f>
        <v>41.3375</v>
      </c>
      <c r="H52" s="46" t="n">
        <f aca="false">T52</f>
        <v>796.9888</v>
      </c>
      <c r="I52" s="46" t="n">
        <f aca="false">V52</f>
        <v>40.4973</v>
      </c>
      <c r="J52" s="46" t="n">
        <f aca="false">T52</f>
        <v>796.9888</v>
      </c>
      <c r="K52" s="46" t="n">
        <f aca="false">W52</f>
        <v>41.3141</v>
      </c>
      <c r="L52" s="47" t="n">
        <v>798.2944</v>
      </c>
      <c r="M52" s="47" t="n">
        <v>34.2582</v>
      </c>
      <c r="N52" s="47" t="n">
        <v>40.5085</v>
      </c>
      <c r="O52" s="47" t="n">
        <v>41.3375</v>
      </c>
      <c r="P52" s="47" t="n">
        <v>2814.84</v>
      </c>
      <c r="Q52" s="81" t="n">
        <v>6.77</v>
      </c>
      <c r="R52" s="47" t="n">
        <f aca="false">P52/3600</f>
        <v>0.7819</v>
      </c>
      <c r="S52" s="48"/>
      <c r="T52" s="47" t="n">
        <v>796.9888</v>
      </c>
      <c r="U52" s="47" t="n">
        <v>34.2545</v>
      </c>
      <c r="V52" s="47" t="n">
        <v>40.4973</v>
      </c>
      <c r="W52" s="47" t="n">
        <v>41.3141</v>
      </c>
      <c r="X52" s="47" t="n">
        <v>2780.82</v>
      </c>
      <c r="Y52" s="81" t="n">
        <v>7.04</v>
      </c>
      <c r="Z52" s="47" t="n">
        <f aca="false">X52/3600</f>
        <v>0.77245</v>
      </c>
      <c r="AA52" s="48"/>
      <c r="AB52" s="48"/>
      <c r="AC52" s="48"/>
      <c r="AE52" s="50"/>
      <c r="AF52" s="50"/>
    </row>
    <row r="53" customFormat="false" ht="12.75" hidden="false" customHeight="false" outlineLevel="0" collapsed="false">
      <c r="A53" s="51"/>
      <c r="B53" s="51"/>
      <c r="C53" s="51" t="n">
        <v>32</v>
      </c>
      <c r="D53" s="46" t="n">
        <f aca="false">L53</f>
        <v>325.2</v>
      </c>
      <c r="E53" s="46" t="n">
        <f aca="false">N53</f>
        <v>38.8011</v>
      </c>
      <c r="F53" s="46" t="n">
        <f aca="false">L53</f>
        <v>325.2</v>
      </c>
      <c r="G53" s="46" t="n">
        <f aca="false">O53</f>
        <v>39.3715</v>
      </c>
      <c r="H53" s="46" t="n">
        <f aca="false">T53</f>
        <v>325.0584</v>
      </c>
      <c r="I53" s="46" t="n">
        <f aca="false">V53</f>
        <v>38.8228</v>
      </c>
      <c r="J53" s="46" t="n">
        <f aca="false">T53</f>
        <v>325.0584</v>
      </c>
      <c r="K53" s="46" t="n">
        <f aca="false">W53</f>
        <v>39.4333</v>
      </c>
      <c r="L53" s="47" t="n">
        <v>325.2</v>
      </c>
      <c r="M53" s="47" t="n">
        <v>31.0947</v>
      </c>
      <c r="N53" s="47" t="n">
        <v>38.8011</v>
      </c>
      <c r="O53" s="47" t="n">
        <v>39.3715</v>
      </c>
      <c r="P53" s="47" t="n">
        <v>2483.51</v>
      </c>
      <c r="Q53" s="81" t="n">
        <v>5.58</v>
      </c>
      <c r="R53" s="47" t="n">
        <f aca="false">P53/3600</f>
        <v>0.689863888888889</v>
      </c>
      <c r="S53" s="48"/>
      <c r="T53" s="47" t="n">
        <v>325.0584</v>
      </c>
      <c r="U53" s="47" t="n">
        <v>31.0893</v>
      </c>
      <c r="V53" s="47" t="n">
        <v>38.8228</v>
      </c>
      <c r="W53" s="47" t="n">
        <v>39.4333</v>
      </c>
      <c r="X53" s="47" t="n">
        <v>2487.08</v>
      </c>
      <c r="Y53" s="81" t="n">
        <v>5.37</v>
      </c>
      <c r="Z53" s="47" t="n">
        <f aca="false">X53/3600</f>
        <v>0.690855555555556</v>
      </c>
      <c r="AA53" s="48"/>
      <c r="AB53" s="48"/>
      <c r="AC53" s="48"/>
      <c r="AE53" s="50"/>
      <c r="AF53" s="50"/>
    </row>
    <row r="54" customFormat="false" ht="13.5" hidden="false" customHeight="false" outlineLevel="0" collapsed="false">
      <c r="A54" s="51"/>
      <c r="B54" s="52"/>
      <c r="C54" s="52" t="n">
        <v>37</v>
      </c>
      <c r="D54" s="53" t="n">
        <f aca="false">L54</f>
        <v>131.864</v>
      </c>
      <c r="E54" s="53" t="n">
        <f aca="false">N54</f>
        <v>36.9195</v>
      </c>
      <c r="F54" s="53" t="n">
        <f aca="false">L54</f>
        <v>131.864</v>
      </c>
      <c r="G54" s="53" t="n">
        <f aca="false">O54</f>
        <v>37.3461</v>
      </c>
      <c r="H54" s="53" t="n">
        <f aca="false">T54</f>
        <v>131.9832</v>
      </c>
      <c r="I54" s="53" t="n">
        <f aca="false">V54</f>
        <v>36.9428</v>
      </c>
      <c r="J54" s="53" t="n">
        <f aca="false">T54</f>
        <v>131.9832</v>
      </c>
      <c r="K54" s="53" t="n">
        <f aca="false">W54</f>
        <v>37.3635</v>
      </c>
      <c r="L54" s="54" t="n">
        <v>131.864</v>
      </c>
      <c r="M54" s="54" t="n">
        <v>27.9593</v>
      </c>
      <c r="N54" s="54" t="n">
        <v>36.9195</v>
      </c>
      <c r="O54" s="54" t="n">
        <v>37.3461</v>
      </c>
      <c r="P54" s="54" t="n">
        <v>2342.6</v>
      </c>
      <c r="Q54" s="54" t="n">
        <v>4.42</v>
      </c>
      <c r="R54" s="54" t="n">
        <f aca="false">P54/3600</f>
        <v>0.650722222222222</v>
      </c>
      <c r="S54" s="52"/>
      <c r="T54" s="54" t="n">
        <v>131.9832</v>
      </c>
      <c r="U54" s="54" t="n">
        <v>27.9545</v>
      </c>
      <c r="V54" s="54" t="n">
        <v>36.9428</v>
      </c>
      <c r="W54" s="54" t="n">
        <v>37.3635</v>
      </c>
      <c r="X54" s="54" t="n">
        <v>2298.12</v>
      </c>
      <c r="Y54" s="54" t="n">
        <v>4.49</v>
      </c>
      <c r="Z54" s="54" t="n">
        <f aca="false">X54/3600</f>
        <v>0.638366666666667</v>
      </c>
      <c r="AA54" s="52"/>
      <c r="AB54" s="52"/>
      <c r="AC54" s="52"/>
      <c r="AE54" s="50"/>
      <c r="AF54" s="50"/>
    </row>
    <row r="55" customFormat="false" ht="12.75" hidden="false" customHeight="false" outlineLevel="0" collapsed="false">
      <c r="A55" s="51"/>
      <c r="B55" s="45" t="s">
        <v>62</v>
      </c>
      <c r="C55" s="45" t="n">
        <v>22</v>
      </c>
      <c r="D55" s="58" t="n">
        <f aca="false">L55</f>
        <v>1982.7896</v>
      </c>
      <c r="E55" s="58" t="n">
        <f aca="false">N55</f>
        <v>40.5682</v>
      </c>
      <c r="F55" s="58" t="n">
        <f aca="false">L55</f>
        <v>1982.7896</v>
      </c>
      <c r="G55" s="58" t="n">
        <f aca="false">O55</f>
        <v>41.2717</v>
      </c>
      <c r="H55" s="58" t="n">
        <f aca="false">T55</f>
        <v>1982.1656</v>
      </c>
      <c r="I55" s="58" t="n">
        <f aca="false">V55</f>
        <v>40.5737</v>
      </c>
      <c r="J55" s="58" t="n">
        <f aca="false">T55</f>
        <v>1982.1656</v>
      </c>
      <c r="K55" s="58" t="n">
        <f aca="false">W55</f>
        <v>41.2875</v>
      </c>
      <c r="L55" s="55" t="n">
        <v>1982.7896</v>
      </c>
      <c r="M55" s="55" t="n">
        <v>38.0376</v>
      </c>
      <c r="N55" s="55" t="n">
        <v>40.5682</v>
      </c>
      <c r="O55" s="55" t="n">
        <v>41.2717</v>
      </c>
      <c r="P55" s="55" t="n">
        <v>3039.44</v>
      </c>
      <c r="Q55" s="81" t="n">
        <v>7.14</v>
      </c>
      <c r="R55" s="55" t="n">
        <f aca="false">P55/3600</f>
        <v>0.844288888888889</v>
      </c>
      <c r="S55" s="57"/>
      <c r="T55" s="55" t="n">
        <v>1982.1656</v>
      </c>
      <c r="U55" s="55" t="n">
        <v>38.0335</v>
      </c>
      <c r="V55" s="55" t="n">
        <v>40.5737</v>
      </c>
      <c r="W55" s="55" t="n">
        <v>41.2875</v>
      </c>
      <c r="X55" s="55" t="n">
        <v>3037.17</v>
      </c>
      <c r="Y55" s="81" t="n">
        <v>7</v>
      </c>
      <c r="Z55" s="55" t="n">
        <f aca="false">X55/3600</f>
        <v>0.8436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</row>
    <row r="56" customFormat="false" ht="12.75" hidden="false" customHeight="false" outlineLevel="0" collapsed="false">
      <c r="A56" s="51"/>
      <c r="B56" s="51" t="s">
        <v>63</v>
      </c>
      <c r="C56" s="51" t="n">
        <v>27</v>
      </c>
      <c r="D56" s="59" t="n">
        <f aca="false">L56</f>
        <v>853.204</v>
      </c>
      <c r="E56" s="59" t="n">
        <f aca="false">N56</f>
        <v>37.7263</v>
      </c>
      <c r="F56" s="59" t="n">
        <f aca="false">L56</f>
        <v>853.204</v>
      </c>
      <c r="G56" s="59" t="n">
        <f aca="false">O56</f>
        <v>38.3251</v>
      </c>
      <c r="H56" s="59" t="n">
        <f aca="false">T56</f>
        <v>852.0656</v>
      </c>
      <c r="I56" s="59" t="n">
        <f aca="false">V56</f>
        <v>37.7328</v>
      </c>
      <c r="J56" s="59" t="n">
        <f aca="false">T56</f>
        <v>852.0656</v>
      </c>
      <c r="K56" s="59" t="n">
        <f aca="false">W56</f>
        <v>38.3154</v>
      </c>
      <c r="L56" s="47" t="n">
        <v>853.204</v>
      </c>
      <c r="M56" s="47" t="n">
        <v>34.2322</v>
      </c>
      <c r="N56" s="47" t="n">
        <v>37.7263</v>
      </c>
      <c r="O56" s="47" t="n">
        <v>38.3251</v>
      </c>
      <c r="P56" s="47" t="n">
        <v>2483.07</v>
      </c>
      <c r="Q56" s="81" t="n">
        <v>5.27</v>
      </c>
      <c r="R56" s="47" t="n">
        <f aca="false">P56/3600</f>
        <v>0.689741666666667</v>
      </c>
      <c r="S56" s="48"/>
      <c r="T56" s="47" t="n">
        <v>852.0656</v>
      </c>
      <c r="U56" s="47" t="n">
        <v>34.2229</v>
      </c>
      <c r="V56" s="47" t="n">
        <v>37.7328</v>
      </c>
      <c r="W56" s="47" t="n">
        <v>38.3154</v>
      </c>
      <c r="X56" s="47" t="n">
        <v>2456.86</v>
      </c>
      <c r="Y56" s="81" t="n">
        <v>5.02</v>
      </c>
      <c r="Z56" s="47" t="n">
        <f aca="false">X56/3600</f>
        <v>0.682461111111111</v>
      </c>
      <c r="AA56" s="48"/>
      <c r="AB56" s="48"/>
      <c r="AC56" s="48"/>
      <c r="AE56" s="50"/>
      <c r="AF56" s="50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61.5336</v>
      </c>
      <c r="E57" s="59" t="n">
        <f aca="false">N57</f>
        <v>35.3267</v>
      </c>
      <c r="F57" s="59" t="n">
        <f aca="false">L57</f>
        <v>361.5336</v>
      </c>
      <c r="G57" s="59" t="n">
        <f aca="false">O57</f>
        <v>35.8898</v>
      </c>
      <c r="H57" s="59" t="n">
        <f aca="false">T57</f>
        <v>362.0984</v>
      </c>
      <c r="I57" s="59" t="n">
        <f aca="false">V57</f>
        <v>35.3432</v>
      </c>
      <c r="J57" s="59" t="n">
        <f aca="false">T57</f>
        <v>362.0984</v>
      </c>
      <c r="K57" s="59" t="n">
        <f aca="false">W57</f>
        <v>35.8915</v>
      </c>
      <c r="L57" s="47" t="n">
        <v>361.5336</v>
      </c>
      <c r="M57" s="47" t="n">
        <v>30.72</v>
      </c>
      <c r="N57" s="47" t="n">
        <v>35.3267</v>
      </c>
      <c r="O57" s="47" t="n">
        <v>35.8898</v>
      </c>
      <c r="P57" s="47" t="n">
        <v>2122.94</v>
      </c>
      <c r="Q57" s="81" t="n">
        <v>4.27</v>
      </c>
      <c r="R57" s="47" t="n">
        <f aca="false">P57/3600</f>
        <v>0.589705555555556</v>
      </c>
      <c r="S57" s="48"/>
      <c r="T57" s="47" t="n">
        <v>362.0984</v>
      </c>
      <c r="U57" s="47" t="n">
        <v>30.7195</v>
      </c>
      <c r="V57" s="47" t="n">
        <v>35.3432</v>
      </c>
      <c r="W57" s="47" t="n">
        <v>35.8915</v>
      </c>
      <c r="X57" s="47" t="n">
        <v>2074</v>
      </c>
      <c r="Y57" s="81" t="n">
        <v>4.4</v>
      </c>
      <c r="Z57" s="47" t="n">
        <f aca="false">X57/3600</f>
        <v>0.576111111111111</v>
      </c>
      <c r="AA57" s="48"/>
      <c r="AB57" s="48"/>
      <c r="AC57" s="48"/>
      <c r="AE57" s="50"/>
      <c r="AF57" s="50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48.952</v>
      </c>
      <c r="E58" s="60" t="n">
        <f aca="false">N58</f>
        <v>33.1066</v>
      </c>
      <c r="F58" s="60" t="n">
        <f aca="false">L58</f>
        <v>148.952</v>
      </c>
      <c r="G58" s="60" t="n">
        <f aca="false">O58</f>
        <v>33.5712</v>
      </c>
      <c r="H58" s="60" t="n">
        <f aca="false">T58</f>
        <v>148.5392</v>
      </c>
      <c r="I58" s="60" t="n">
        <f aca="false">V58</f>
        <v>33.0573</v>
      </c>
      <c r="J58" s="60" t="n">
        <f aca="false">T58</f>
        <v>148.5392</v>
      </c>
      <c r="K58" s="60" t="n">
        <f aca="false">W58</f>
        <v>33.5495</v>
      </c>
      <c r="L58" s="54" t="n">
        <v>148.952</v>
      </c>
      <c r="M58" s="54" t="n">
        <v>27.6463</v>
      </c>
      <c r="N58" s="54" t="n">
        <v>33.1066</v>
      </c>
      <c r="O58" s="54" t="n">
        <v>33.5712</v>
      </c>
      <c r="P58" s="54" t="n">
        <v>2017.18</v>
      </c>
      <c r="Q58" s="54" t="n">
        <v>3.55</v>
      </c>
      <c r="R58" s="54" t="n">
        <f aca="false">P58/3600</f>
        <v>0.560327777777778</v>
      </c>
      <c r="S58" s="52"/>
      <c r="T58" s="54" t="n">
        <v>148.5392</v>
      </c>
      <c r="U58" s="54" t="n">
        <v>27.6395</v>
      </c>
      <c r="V58" s="54" t="n">
        <v>33.0573</v>
      </c>
      <c r="W58" s="54" t="n">
        <v>33.5495</v>
      </c>
      <c r="X58" s="54" t="n">
        <v>1975.69</v>
      </c>
      <c r="Y58" s="54" t="n">
        <v>3.42</v>
      </c>
      <c r="Z58" s="54" t="n">
        <f aca="false">X58/3600</f>
        <v>0.548802777777778</v>
      </c>
      <c r="AA58" s="52"/>
      <c r="AB58" s="52"/>
      <c r="AC58" s="52"/>
      <c r="AE58" s="50"/>
      <c r="AF58" s="50"/>
    </row>
    <row r="59" customFormat="false" ht="12.75" hidden="false" customHeight="false" outlineLevel="0" collapsed="false">
      <c r="A59" s="51"/>
      <c r="B59" s="45" t="s">
        <v>64</v>
      </c>
      <c r="C59" s="45" t="n">
        <v>22</v>
      </c>
      <c r="D59" s="56" t="n">
        <f aca="false">L59</f>
        <v>1380.828</v>
      </c>
      <c r="E59" s="56" t="n">
        <f aca="false">N59</f>
        <v>41.1692</v>
      </c>
      <c r="F59" s="56" t="n">
        <f aca="false">L59</f>
        <v>1380.828</v>
      </c>
      <c r="G59" s="56" t="n">
        <f aca="false">O59</f>
        <v>42.1918</v>
      </c>
      <c r="H59" s="56" t="n">
        <f aca="false">T59</f>
        <v>1381.2184</v>
      </c>
      <c r="I59" s="56" t="n">
        <f aca="false">V59</f>
        <v>41.1715</v>
      </c>
      <c r="J59" s="56" t="n">
        <f aca="false">T59</f>
        <v>1381.2184</v>
      </c>
      <c r="K59" s="56" t="n">
        <f aca="false">W59</f>
        <v>42.2019</v>
      </c>
      <c r="L59" s="55" t="n">
        <v>1380.828</v>
      </c>
      <c r="M59" s="55" t="n">
        <v>40.0047</v>
      </c>
      <c r="N59" s="55" t="n">
        <v>41.1692</v>
      </c>
      <c r="O59" s="55" t="n">
        <v>42.1918</v>
      </c>
      <c r="P59" s="55" t="n">
        <v>2111.7</v>
      </c>
      <c r="Q59" s="81" t="n">
        <v>5.37</v>
      </c>
      <c r="R59" s="55" t="n">
        <f aca="false">P59/3600</f>
        <v>0.586583333333333</v>
      </c>
      <c r="S59" s="57"/>
      <c r="T59" s="55" t="n">
        <v>1381.2184</v>
      </c>
      <c r="U59" s="55" t="n">
        <v>39.9917</v>
      </c>
      <c r="V59" s="55" t="n">
        <v>41.1715</v>
      </c>
      <c r="W59" s="55" t="n">
        <v>42.2019</v>
      </c>
      <c r="X59" s="55" t="n">
        <v>2162.8</v>
      </c>
      <c r="Y59" s="81" t="n">
        <v>5.54</v>
      </c>
      <c r="Z59" s="55" t="n">
        <f aca="false">X59/3600</f>
        <v>0.6007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</row>
    <row r="60" customFormat="false" ht="12.75" hidden="false" customHeight="false" outlineLevel="0" collapsed="false">
      <c r="A60" s="51"/>
      <c r="B60" s="51" t="s">
        <v>56</v>
      </c>
      <c r="C60" s="51" t="n">
        <v>27</v>
      </c>
      <c r="D60" s="46" t="n">
        <f aca="false">L60</f>
        <v>661.3152</v>
      </c>
      <c r="E60" s="46" t="n">
        <f aca="false">N60</f>
        <v>38.2241</v>
      </c>
      <c r="F60" s="46" t="n">
        <f aca="false">L60</f>
        <v>661.3152</v>
      </c>
      <c r="G60" s="46" t="n">
        <f aca="false">O60</f>
        <v>39.3211</v>
      </c>
      <c r="H60" s="46" t="n">
        <f aca="false">T60</f>
        <v>660.8288</v>
      </c>
      <c r="I60" s="46" t="n">
        <f aca="false">V60</f>
        <v>38.2119</v>
      </c>
      <c r="J60" s="46" t="n">
        <f aca="false">T60</f>
        <v>660.8288</v>
      </c>
      <c r="K60" s="46" t="n">
        <f aca="false">W60</f>
        <v>39.3321</v>
      </c>
      <c r="L60" s="47" t="n">
        <v>661.3152</v>
      </c>
      <c r="M60" s="47" t="n">
        <v>35.8361</v>
      </c>
      <c r="N60" s="47" t="n">
        <v>38.2241</v>
      </c>
      <c r="O60" s="47" t="n">
        <v>39.3211</v>
      </c>
      <c r="P60" s="47" t="n">
        <v>1783.73</v>
      </c>
      <c r="Q60" s="81" t="n">
        <v>4.22</v>
      </c>
      <c r="R60" s="47" t="n">
        <f aca="false">P60/3600</f>
        <v>0.495480555555556</v>
      </c>
      <c r="S60" s="48"/>
      <c r="T60" s="47" t="n">
        <v>660.8288</v>
      </c>
      <c r="U60" s="47" t="n">
        <v>35.8227</v>
      </c>
      <c r="V60" s="47" t="n">
        <v>38.2119</v>
      </c>
      <c r="W60" s="47" t="n">
        <v>39.3321</v>
      </c>
      <c r="X60" s="47" t="n">
        <v>1795.55</v>
      </c>
      <c r="Y60" s="81" t="n">
        <v>4.36</v>
      </c>
      <c r="Z60" s="47" t="n">
        <f aca="false">X60/3600</f>
        <v>0.498763888888889</v>
      </c>
      <c r="AA60" s="48"/>
      <c r="AB60" s="48"/>
      <c r="AC60" s="48"/>
      <c r="AE60" s="50"/>
      <c r="AF60" s="50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8.1808</v>
      </c>
      <c r="E61" s="46" t="n">
        <f aca="false">N61</f>
        <v>35.8007</v>
      </c>
      <c r="F61" s="46" t="n">
        <f aca="false">L61</f>
        <v>308.1808</v>
      </c>
      <c r="G61" s="46" t="n">
        <f aca="false">O61</f>
        <v>36.8145</v>
      </c>
      <c r="H61" s="46" t="n">
        <f aca="false">T61</f>
        <v>307.8984</v>
      </c>
      <c r="I61" s="46" t="n">
        <f aca="false">V61</f>
        <v>35.7831</v>
      </c>
      <c r="J61" s="46" t="n">
        <f aca="false">T61</f>
        <v>307.8984</v>
      </c>
      <c r="K61" s="46" t="n">
        <f aca="false">W61</f>
        <v>36.8045</v>
      </c>
      <c r="L61" s="47" t="n">
        <v>308.1808</v>
      </c>
      <c r="M61" s="47" t="n">
        <v>32.1906</v>
      </c>
      <c r="N61" s="47" t="n">
        <v>35.8007</v>
      </c>
      <c r="O61" s="47" t="n">
        <v>36.8145</v>
      </c>
      <c r="P61" s="47" t="n">
        <v>1534.66</v>
      </c>
      <c r="Q61" s="81" t="n">
        <v>3.21</v>
      </c>
      <c r="R61" s="47" t="n">
        <f aca="false">P61/3600</f>
        <v>0.426294444444445</v>
      </c>
      <c r="S61" s="48"/>
      <c r="T61" s="47" t="n">
        <v>307.8984</v>
      </c>
      <c r="U61" s="47" t="n">
        <v>32.1805</v>
      </c>
      <c r="V61" s="47" t="n">
        <v>35.7831</v>
      </c>
      <c r="W61" s="47" t="n">
        <v>36.8045</v>
      </c>
      <c r="X61" s="47" t="n">
        <v>1488.78</v>
      </c>
      <c r="Y61" s="81" t="n">
        <v>3.2</v>
      </c>
      <c r="Z61" s="47" t="n">
        <f aca="false">X61/3600</f>
        <v>0.41355</v>
      </c>
      <c r="AA61" s="48"/>
      <c r="AB61" s="48"/>
      <c r="AC61" s="48"/>
      <c r="AE61" s="50"/>
      <c r="AF61" s="50"/>
    </row>
    <row r="62" customFormat="false" ht="13.5" hidden="false" customHeight="false" outlineLevel="0" collapsed="false">
      <c r="A62" s="52"/>
      <c r="B62" s="52"/>
      <c r="C62" s="52" t="n">
        <v>37</v>
      </c>
      <c r="D62" s="61" t="n">
        <f aca="false">L62</f>
        <v>142.9008</v>
      </c>
      <c r="E62" s="61" t="n">
        <f aca="false">N62</f>
        <v>33.4232</v>
      </c>
      <c r="F62" s="61" t="n">
        <f aca="false">L62</f>
        <v>142.9008</v>
      </c>
      <c r="G62" s="61" t="n">
        <f aca="false">O62</f>
        <v>34.2984</v>
      </c>
      <c r="H62" s="61" t="n">
        <f aca="false">T62</f>
        <v>142.2</v>
      </c>
      <c r="I62" s="61" t="n">
        <f aca="false">V62</f>
        <v>33.4404</v>
      </c>
      <c r="J62" s="61" t="n">
        <f aca="false">T62</f>
        <v>142.2</v>
      </c>
      <c r="K62" s="61" t="n">
        <f aca="false">W62</f>
        <v>34.3368</v>
      </c>
      <c r="L62" s="54" t="n">
        <v>142.9008</v>
      </c>
      <c r="M62" s="54" t="n">
        <v>29.3144</v>
      </c>
      <c r="N62" s="54" t="n">
        <v>33.4232</v>
      </c>
      <c r="O62" s="54" t="n">
        <v>34.2984</v>
      </c>
      <c r="P62" s="54" t="n">
        <v>1351.36</v>
      </c>
      <c r="Q62" s="54" t="n">
        <v>2.64</v>
      </c>
      <c r="R62" s="54" t="n">
        <f aca="false">P62/3600</f>
        <v>0.375377777777778</v>
      </c>
      <c r="S62" s="52"/>
      <c r="T62" s="54" t="n">
        <v>142.2</v>
      </c>
      <c r="U62" s="54" t="n">
        <v>29.2974</v>
      </c>
      <c r="V62" s="54" t="n">
        <v>33.4404</v>
      </c>
      <c r="W62" s="54" t="n">
        <v>34.3368</v>
      </c>
      <c r="X62" s="54" t="n">
        <v>1359.15</v>
      </c>
      <c r="Y62" s="54" t="n">
        <v>2.56</v>
      </c>
      <c r="Z62" s="54" t="n">
        <f aca="false">X62/3600</f>
        <v>0.377541666666667</v>
      </c>
      <c r="AA62" s="52"/>
      <c r="AB62" s="52"/>
      <c r="AC62" s="52"/>
      <c r="AE62" s="50"/>
      <c r="AF62" s="50"/>
    </row>
    <row r="63" customFormat="false" ht="12.75" hidden="false" customHeight="false" outlineLevel="0" collapsed="false">
      <c r="A63" s="45" t="s">
        <v>65</v>
      </c>
      <c r="B63" s="45" t="s">
        <v>66</v>
      </c>
      <c r="C63" s="45" t="n">
        <v>22</v>
      </c>
      <c r="D63" s="58" t="n">
        <f aca="false">L63</f>
        <v>2017.8544</v>
      </c>
      <c r="E63" s="58" t="n">
        <f aca="false">N63</f>
        <v>46.8569</v>
      </c>
      <c r="F63" s="58" t="n">
        <f aca="false">L63</f>
        <v>2017.8544</v>
      </c>
      <c r="G63" s="58" t="n">
        <f aca="false">O63</f>
        <v>47.7967</v>
      </c>
      <c r="H63" s="58" t="n">
        <f aca="false">T63</f>
        <v>2018.4104</v>
      </c>
      <c r="I63" s="58" t="n">
        <f aca="false">V63</f>
        <v>46.8782</v>
      </c>
      <c r="J63" s="58" t="n">
        <f aca="false">T63</f>
        <v>2018.4104</v>
      </c>
      <c r="K63" s="58" t="n">
        <f aca="false">W63</f>
        <v>47.8181</v>
      </c>
      <c r="L63" s="55" t="n">
        <v>2017.8544</v>
      </c>
      <c r="M63" s="55" t="n">
        <v>43.5893</v>
      </c>
      <c r="N63" s="55" t="n">
        <v>46.8569</v>
      </c>
      <c r="O63" s="55" t="n">
        <v>47.7967</v>
      </c>
      <c r="P63" s="55" t="n">
        <v>22099.13</v>
      </c>
      <c r="Q63" s="81" t="n">
        <v>48.12</v>
      </c>
      <c r="R63" s="55" t="n">
        <f aca="false">P63/3600</f>
        <v>6.13864722222222</v>
      </c>
      <c r="S63" s="57"/>
      <c r="T63" s="55" t="n">
        <v>2018.4104</v>
      </c>
      <c r="U63" s="55" t="n">
        <v>43.5881</v>
      </c>
      <c r="V63" s="55" t="n">
        <v>46.8782</v>
      </c>
      <c r="W63" s="55" t="n">
        <v>47.8181</v>
      </c>
      <c r="X63" s="55" t="n">
        <v>21223.02</v>
      </c>
      <c r="Y63" s="81" t="n">
        <v>46</v>
      </c>
      <c r="Z63" s="55" t="n">
        <f aca="false">X63/3600</f>
        <v>5.8952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</row>
    <row r="64" customFormat="false" ht="12.75" hidden="false" customHeight="false" outlineLevel="0" collapsed="false">
      <c r="A64" s="51" t="s">
        <v>58</v>
      </c>
      <c r="B64" s="51" t="s">
        <v>67</v>
      </c>
      <c r="C64" s="51" t="n">
        <v>27</v>
      </c>
      <c r="D64" s="59" t="n">
        <f aca="false">L64</f>
        <v>749.8272</v>
      </c>
      <c r="E64" s="59" t="n">
        <f aca="false">N64</f>
        <v>45.4834</v>
      </c>
      <c r="F64" s="59" t="n">
        <f aca="false">L64</f>
        <v>749.8272</v>
      </c>
      <c r="G64" s="59" t="n">
        <f aca="false">O64</f>
        <v>46.0338</v>
      </c>
      <c r="H64" s="59" t="n">
        <f aca="false">T64</f>
        <v>750.7336</v>
      </c>
      <c r="I64" s="59" t="n">
        <f aca="false">V64</f>
        <v>45.4936</v>
      </c>
      <c r="J64" s="59" t="n">
        <f aca="false">T64</f>
        <v>750.7336</v>
      </c>
      <c r="K64" s="59" t="n">
        <f aca="false">W64</f>
        <v>46.049</v>
      </c>
      <c r="L64" s="47" t="n">
        <v>749.8272</v>
      </c>
      <c r="M64" s="47" t="n">
        <v>41.2867</v>
      </c>
      <c r="N64" s="47" t="n">
        <v>45.4834</v>
      </c>
      <c r="O64" s="47" t="n">
        <v>46.0338</v>
      </c>
      <c r="P64" s="47" t="n">
        <v>20231.82</v>
      </c>
      <c r="Q64" s="81" t="n">
        <v>39.73</v>
      </c>
      <c r="R64" s="47" t="n">
        <f aca="false">P64/3600</f>
        <v>5.61995</v>
      </c>
      <c r="S64" s="48"/>
      <c r="T64" s="47" t="n">
        <v>750.7336</v>
      </c>
      <c r="U64" s="47" t="n">
        <v>41.285</v>
      </c>
      <c r="V64" s="47" t="n">
        <v>45.4936</v>
      </c>
      <c r="W64" s="47" t="n">
        <v>46.049</v>
      </c>
      <c r="X64" s="47" t="n">
        <v>20187.68</v>
      </c>
      <c r="Y64" s="81" t="n">
        <v>39.61</v>
      </c>
      <c r="Z64" s="47" t="n">
        <f aca="false">X64/3600</f>
        <v>5.60768888888889</v>
      </c>
      <c r="AA64" s="48"/>
      <c r="AB64" s="48"/>
      <c r="AC64" s="48"/>
      <c r="AE64" s="50"/>
      <c r="AF64" s="50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57.904</v>
      </c>
      <c r="E65" s="59" t="n">
        <f aca="false">N65</f>
        <v>43.758</v>
      </c>
      <c r="F65" s="59" t="n">
        <f aca="false">L65</f>
        <v>357.904</v>
      </c>
      <c r="G65" s="59" t="n">
        <f aca="false">O65</f>
        <v>44.0558</v>
      </c>
      <c r="H65" s="59" t="n">
        <f aca="false">T65</f>
        <v>358.0344</v>
      </c>
      <c r="I65" s="59" t="n">
        <f aca="false">V65</f>
        <v>43.7443</v>
      </c>
      <c r="J65" s="59" t="n">
        <f aca="false">T65</f>
        <v>358.0344</v>
      </c>
      <c r="K65" s="59" t="n">
        <f aca="false">W65</f>
        <v>44.0816</v>
      </c>
      <c r="L65" s="47" t="n">
        <v>357.904</v>
      </c>
      <c r="M65" s="47" t="n">
        <v>38.7126</v>
      </c>
      <c r="N65" s="47" t="n">
        <v>43.758</v>
      </c>
      <c r="O65" s="47" t="n">
        <v>44.0558</v>
      </c>
      <c r="P65" s="47" t="n">
        <v>19189.83</v>
      </c>
      <c r="Q65" s="81" t="n">
        <v>31.74</v>
      </c>
      <c r="R65" s="47" t="n">
        <f aca="false">P65/3600</f>
        <v>5.33050833333333</v>
      </c>
      <c r="S65" s="48"/>
      <c r="T65" s="47" t="n">
        <v>358.0344</v>
      </c>
      <c r="U65" s="47" t="n">
        <v>38.6854</v>
      </c>
      <c r="V65" s="47" t="n">
        <v>43.7443</v>
      </c>
      <c r="W65" s="47" t="n">
        <v>44.0816</v>
      </c>
      <c r="X65" s="47" t="n">
        <v>19334.56</v>
      </c>
      <c r="Y65" s="81" t="n">
        <v>31.3</v>
      </c>
      <c r="Z65" s="47" t="n">
        <f aca="false">X65/3600</f>
        <v>5.37071111111111</v>
      </c>
      <c r="AA65" s="48"/>
      <c r="AB65" s="48"/>
      <c r="AC65" s="48"/>
      <c r="AE65" s="50"/>
      <c r="AF65" s="50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85.2344</v>
      </c>
      <c r="E66" s="60" t="n">
        <f aca="false">N66</f>
        <v>41.624</v>
      </c>
      <c r="F66" s="60" t="n">
        <f aca="false">L66</f>
        <v>185.2344</v>
      </c>
      <c r="G66" s="60" t="n">
        <f aca="false">O66</f>
        <v>41.797</v>
      </c>
      <c r="H66" s="60" t="n">
        <f aca="false">T66</f>
        <v>185.4848</v>
      </c>
      <c r="I66" s="60" t="n">
        <f aca="false">V66</f>
        <v>41.6221</v>
      </c>
      <c r="J66" s="60" t="n">
        <f aca="false">T66</f>
        <v>185.4848</v>
      </c>
      <c r="K66" s="60" t="n">
        <f aca="false">W66</f>
        <v>41.7944</v>
      </c>
      <c r="L66" s="54" t="n">
        <v>185.2344</v>
      </c>
      <c r="M66" s="54" t="n">
        <v>35.9197</v>
      </c>
      <c r="N66" s="54" t="n">
        <v>41.624</v>
      </c>
      <c r="O66" s="54" t="n">
        <v>41.797</v>
      </c>
      <c r="P66" s="54" t="n">
        <v>19345.46</v>
      </c>
      <c r="Q66" s="54" t="n">
        <v>30.13</v>
      </c>
      <c r="R66" s="54" t="n">
        <f aca="false">P66/3600</f>
        <v>5.37373888888889</v>
      </c>
      <c r="S66" s="52"/>
      <c r="T66" s="54" t="n">
        <v>185.4848</v>
      </c>
      <c r="U66" s="54" t="n">
        <v>35.9169</v>
      </c>
      <c r="V66" s="54" t="n">
        <v>41.6221</v>
      </c>
      <c r="W66" s="54" t="n">
        <v>41.7944</v>
      </c>
      <c r="X66" s="54" t="n">
        <v>19409.94</v>
      </c>
      <c r="Y66" s="54" t="n">
        <v>29.06</v>
      </c>
      <c r="Z66" s="54" t="n">
        <f aca="false">X66/3600</f>
        <v>5.39165</v>
      </c>
      <c r="AA66" s="52"/>
      <c r="AB66" s="52"/>
      <c r="AC66" s="52"/>
      <c r="AE66" s="50"/>
      <c r="AF66" s="50"/>
    </row>
    <row r="67" customFormat="false" ht="12.7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2643.3856</v>
      </c>
      <c r="E67" s="56" t="n">
        <f aca="false">N67</f>
        <v>48.4382</v>
      </c>
      <c r="F67" s="56" t="n">
        <f aca="false">L67</f>
        <v>2643.3856</v>
      </c>
      <c r="G67" s="56" t="n">
        <f aca="false">O67</f>
        <v>47.8535</v>
      </c>
      <c r="H67" s="56" t="n">
        <f aca="false">T67</f>
        <v>2645.692</v>
      </c>
      <c r="I67" s="56" t="n">
        <f aca="false">V67</f>
        <v>48.4351</v>
      </c>
      <c r="J67" s="56" t="n">
        <f aca="false">T67</f>
        <v>2645.692</v>
      </c>
      <c r="K67" s="56" t="n">
        <f aca="false">W67</f>
        <v>47.8689</v>
      </c>
      <c r="L67" s="55" t="n">
        <v>2643.3856</v>
      </c>
      <c r="M67" s="55" t="n">
        <v>43.4481</v>
      </c>
      <c r="N67" s="55" t="n">
        <v>48.4382</v>
      </c>
      <c r="O67" s="55" t="n">
        <v>47.8535</v>
      </c>
      <c r="P67" s="55" t="n">
        <v>23684.35</v>
      </c>
      <c r="Q67" s="81" t="n">
        <v>44.21</v>
      </c>
      <c r="R67" s="55" t="n">
        <f aca="false">P67/3600</f>
        <v>6.57898611111111</v>
      </c>
      <c r="S67" s="57"/>
      <c r="T67" s="55" t="n">
        <v>2645.692</v>
      </c>
      <c r="U67" s="55" t="n">
        <v>43.4443</v>
      </c>
      <c r="V67" s="55" t="n">
        <v>48.4351</v>
      </c>
      <c r="W67" s="55" t="n">
        <v>47.8689</v>
      </c>
      <c r="X67" s="55" t="n">
        <v>23384.81</v>
      </c>
      <c r="Y67" s="81" t="n">
        <v>43.63</v>
      </c>
      <c r="Z67" s="55" t="n">
        <f aca="false">X67/3600</f>
        <v>6.4957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</row>
    <row r="68" customFormat="false" ht="12.7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907.8672</v>
      </c>
      <c r="E68" s="46" t="n">
        <f aca="false">N68</f>
        <v>46.9435</v>
      </c>
      <c r="F68" s="46" t="n">
        <f aca="false">L68</f>
        <v>907.8672</v>
      </c>
      <c r="G68" s="46" t="n">
        <f aca="false">O68</f>
        <v>45.8299</v>
      </c>
      <c r="H68" s="46" t="n">
        <f aca="false">T68</f>
        <v>907.9808</v>
      </c>
      <c r="I68" s="46" t="n">
        <f aca="false">V68</f>
        <v>46.9391</v>
      </c>
      <c r="J68" s="46" t="n">
        <f aca="false">T68</f>
        <v>907.9808</v>
      </c>
      <c r="K68" s="46" t="n">
        <f aca="false">W68</f>
        <v>45.8389</v>
      </c>
      <c r="L68" s="47" t="n">
        <v>907.8672</v>
      </c>
      <c r="M68" s="47" t="n">
        <v>41.0603</v>
      </c>
      <c r="N68" s="47" t="n">
        <v>46.9435</v>
      </c>
      <c r="O68" s="47" t="n">
        <v>45.8299</v>
      </c>
      <c r="P68" s="47" t="n">
        <v>20804.32</v>
      </c>
      <c r="Q68" s="81" t="n">
        <v>36.34</v>
      </c>
      <c r="R68" s="47" t="n">
        <f aca="false">P68/3600</f>
        <v>5.77897777777778</v>
      </c>
      <c r="S68" s="48"/>
      <c r="T68" s="47" t="n">
        <v>907.9808</v>
      </c>
      <c r="U68" s="47" t="n">
        <v>41.0503</v>
      </c>
      <c r="V68" s="47" t="n">
        <v>46.9391</v>
      </c>
      <c r="W68" s="47" t="n">
        <v>45.8389</v>
      </c>
      <c r="X68" s="47" t="n">
        <v>21404.12</v>
      </c>
      <c r="Y68" s="81" t="n">
        <v>34.91</v>
      </c>
      <c r="Z68" s="47" t="n">
        <f aca="false">X68/3600</f>
        <v>5.94558888888889</v>
      </c>
      <c r="AA68" s="48"/>
      <c r="AB68" s="48"/>
      <c r="AC68" s="48"/>
      <c r="AE68" s="50"/>
      <c r="AF68" s="50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427.3544</v>
      </c>
      <c r="E69" s="46" t="n">
        <f aca="false">N69</f>
        <v>45.2729</v>
      </c>
      <c r="F69" s="46" t="n">
        <f aca="false">L69</f>
        <v>427.3544</v>
      </c>
      <c r="G69" s="46" t="n">
        <f aca="false">O69</f>
        <v>43.4698</v>
      </c>
      <c r="H69" s="46" t="n">
        <f aca="false">T69</f>
        <v>426.4144</v>
      </c>
      <c r="I69" s="46" t="n">
        <f aca="false">V69</f>
        <v>45.3248</v>
      </c>
      <c r="J69" s="46" t="n">
        <f aca="false">T69</f>
        <v>426.4144</v>
      </c>
      <c r="K69" s="46" t="n">
        <f aca="false">W69</f>
        <v>43.4458</v>
      </c>
      <c r="L69" s="47" t="n">
        <v>427.3544</v>
      </c>
      <c r="M69" s="47" t="n">
        <v>38.4268</v>
      </c>
      <c r="N69" s="47" t="n">
        <v>45.2729</v>
      </c>
      <c r="O69" s="47" t="n">
        <v>43.4698</v>
      </c>
      <c r="P69" s="47" t="n">
        <v>20316.52</v>
      </c>
      <c r="Q69" s="81" t="n">
        <v>39.28</v>
      </c>
      <c r="R69" s="47" t="n">
        <f aca="false">P69/3600</f>
        <v>5.64347777777778</v>
      </c>
      <c r="S69" s="48"/>
      <c r="T69" s="47" t="n">
        <v>426.4144</v>
      </c>
      <c r="U69" s="47" t="n">
        <v>38.4323</v>
      </c>
      <c r="V69" s="47" t="n">
        <v>45.3248</v>
      </c>
      <c r="W69" s="47" t="n">
        <v>43.4458</v>
      </c>
      <c r="X69" s="47" t="n">
        <v>20389.48</v>
      </c>
      <c r="Y69" s="81" t="n">
        <v>38.22</v>
      </c>
      <c r="Z69" s="47" t="n">
        <f aca="false">X69/3600</f>
        <v>5.66374444444444</v>
      </c>
      <c r="AA69" s="48"/>
      <c r="AB69" s="48"/>
      <c r="AC69" s="48"/>
      <c r="AE69" s="50"/>
      <c r="AF69" s="50"/>
    </row>
    <row r="70" customFormat="false" ht="13.5" hidden="false" customHeight="false" outlineLevel="0" collapsed="false">
      <c r="A70" s="51"/>
      <c r="B70" s="52"/>
      <c r="C70" s="52" t="n">
        <v>37</v>
      </c>
      <c r="D70" s="53" t="n">
        <f aca="false">L70</f>
        <v>221.832</v>
      </c>
      <c r="E70" s="53" t="n">
        <f aca="false">N70</f>
        <v>43.1814</v>
      </c>
      <c r="F70" s="53" t="n">
        <f aca="false">L70</f>
        <v>221.832</v>
      </c>
      <c r="G70" s="53" t="n">
        <f aca="false">O70</f>
        <v>41.1648</v>
      </c>
      <c r="H70" s="53" t="n">
        <f aca="false">T70</f>
        <v>221.9088</v>
      </c>
      <c r="I70" s="53" t="n">
        <f aca="false">V70</f>
        <v>43.1922</v>
      </c>
      <c r="J70" s="53" t="n">
        <f aca="false">T70</f>
        <v>221.9088</v>
      </c>
      <c r="K70" s="53" t="n">
        <f aca="false">W70</f>
        <v>41.2364</v>
      </c>
      <c r="L70" s="54" t="n">
        <v>221.832</v>
      </c>
      <c r="M70" s="54" t="n">
        <v>35.4622</v>
      </c>
      <c r="N70" s="54" t="n">
        <v>43.1814</v>
      </c>
      <c r="O70" s="54" t="n">
        <v>41.1648</v>
      </c>
      <c r="P70" s="54" t="n">
        <v>20027.61</v>
      </c>
      <c r="Q70" s="54" t="n">
        <v>31.18</v>
      </c>
      <c r="R70" s="54" t="n">
        <f aca="false">P70/3600</f>
        <v>5.563225</v>
      </c>
      <c r="S70" s="52"/>
      <c r="T70" s="54" t="n">
        <v>221.9088</v>
      </c>
      <c r="U70" s="54" t="n">
        <v>35.4579</v>
      </c>
      <c r="V70" s="54" t="n">
        <v>43.1922</v>
      </c>
      <c r="W70" s="54" t="n">
        <v>41.2364</v>
      </c>
      <c r="X70" s="54" t="n">
        <v>19263.68</v>
      </c>
      <c r="Y70" s="54" t="n">
        <v>29.96</v>
      </c>
      <c r="Z70" s="54" t="n">
        <f aca="false">X70/3600</f>
        <v>5.35102222222222</v>
      </c>
      <c r="AA70" s="52"/>
      <c r="AB70" s="52"/>
      <c r="AC70" s="52"/>
      <c r="AE70" s="50"/>
      <c r="AF70" s="50"/>
    </row>
    <row r="71" customFormat="false" ht="12.7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2231.9024</v>
      </c>
      <c r="E71" s="56" t="n">
        <f aca="false">N71</f>
        <v>48.1078</v>
      </c>
      <c r="F71" s="56" t="n">
        <f aca="false">L71</f>
        <v>2231.9024</v>
      </c>
      <c r="G71" s="56" t="n">
        <f aca="false">O71</f>
        <v>48.2304</v>
      </c>
      <c r="H71" s="56" t="n">
        <f aca="false">T71</f>
        <v>2230.1752</v>
      </c>
      <c r="I71" s="56" t="n">
        <f aca="false">V71</f>
        <v>48.1043</v>
      </c>
      <c r="J71" s="56" t="n">
        <f aca="false">T71</f>
        <v>2230.1752</v>
      </c>
      <c r="K71" s="56" t="n">
        <f aca="false">W71</f>
        <v>48.2684</v>
      </c>
      <c r="L71" s="55" t="n">
        <v>2231.9024</v>
      </c>
      <c r="M71" s="55" t="n">
        <v>43.3352</v>
      </c>
      <c r="N71" s="55" t="n">
        <v>48.1078</v>
      </c>
      <c r="O71" s="55" t="n">
        <v>48.2304</v>
      </c>
      <c r="P71" s="55" t="n">
        <v>22905.14</v>
      </c>
      <c r="Q71" s="81" t="n">
        <v>45.08</v>
      </c>
      <c r="R71" s="55" t="n">
        <f aca="false">P71/3600</f>
        <v>6.36253888888889</v>
      </c>
      <c r="S71" s="57"/>
      <c r="T71" s="55" t="n">
        <v>2230.1752</v>
      </c>
      <c r="U71" s="55" t="n">
        <v>43.3298</v>
      </c>
      <c r="V71" s="55" t="n">
        <v>48.1043</v>
      </c>
      <c r="W71" s="55" t="n">
        <v>48.2684</v>
      </c>
      <c r="X71" s="55" t="n">
        <v>22283.92</v>
      </c>
      <c r="Y71" s="81" t="n">
        <v>46.24</v>
      </c>
      <c r="Z71" s="55" t="n">
        <f aca="false">X71/3600</f>
        <v>6.1899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0"/>
      <c r="AF71" s="50"/>
    </row>
    <row r="72" customFormat="false" ht="12.7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749.6408</v>
      </c>
      <c r="E72" s="46" t="n">
        <f aca="false">N72</f>
        <v>46.2065</v>
      </c>
      <c r="F72" s="46" t="n">
        <f aca="false">L72</f>
        <v>749.6408</v>
      </c>
      <c r="G72" s="46" t="n">
        <f aca="false">O72</f>
        <v>46.2415</v>
      </c>
      <c r="H72" s="46" t="n">
        <f aca="false">T72</f>
        <v>750.6496</v>
      </c>
      <c r="I72" s="46" t="n">
        <f aca="false">V72</f>
        <v>46.2147</v>
      </c>
      <c r="J72" s="46" t="n">
        <f aca="false">T72</f>
        <v>750.6496</v>
      </c>
      <c r="K72" s="46" t="n">
        <f aca="false">W72</f>
        <v>46.2266</v>
      </c>
      <c r="L72" s="47" t="n">
        <v>749.6408</v>
      </c>
      <c r="M72" s="47" t="n">
        <v>40.8847</v>
      </c>
      <c r="N72" s="47" t="n">
        <v>46.2065</v>
      </c>
      <c r="O72" s="47" t="n">
        <v>46.2415</v>
      </c>
      <c r="P72" s="47" t="n">
        <v>20411.7</v>
      </c>
      <c r="Q72" s="81" t="n">
        <v>35.35</v>
      </c>
      <c r="R72" s="47" t="n">
        <f aca="false">P72/3600</f>
        <v>5.66991666666667</v>
      </c>
      <c r="S72" s="48"/>
      <c r="T72" s="47" t="n">
        <v>750.6496</v>
      </c>
      <c r="U72" s="47" t="n">
        <v>40.8746</v>
      </c>
      <c r="V72" s="47" t="n">
        <v>46.2147</v>
      </c>
      <c r="W72" s="47" t="n">
        <v>46.2266</v>
      </c>
      <c r="X72" s="47" t="n">
        <v>20486.8</v>
      </c>
      <c r="Y72" s="81" t="n">
        <v>35.2</v>
      </c>
      <c r="Z72" s="47" t="n">
        <f aca="false">X72/3600</f>
        <v>5.69077777777778</v>
      </c>
      <c r="AA72" s="48"/>
      <c r="AB72" s="48"/>
      <c r="AC72" s="48"/>
      <c r="AE72" s="50"/>
      <c r="AF72" s="50"/>
    </row>
    <row r="73" customFormat="false" ht="12.75" hidden="false" customHeight="false" outlineLevel="0" collapsed="false">
      <c r="A73" s="51"/>
      <c r="B73" s="51"/>
      <c r="C73" s="51" t="n">
        <v>32</v>
      </c>
      <c r="D73" s="46" t="n">
        <f aca="false">L73</f>
        <v>330.8504</v>
      </c>
      <c r="E73" s="46" t="n">
        <f aca="false">N73</f>
        <v>44.1723</v>
      </c>
      <c r="F73" s="46" t="n">
        <f aca="false">L73</f>
        <v>330.8504</v>
      </c>
      <c r="G73" s="46" t="n">
        <f aca="false">O73</f>
        <v>43.9039</v>
      </c>
      <c r="H73" s="46" t="n">
        <f aca="false">T73</f>
        <v>330.7984</v>
      </c>
      <c r="I73" s="46" t="n">
        <f aca="false">V73</f>
        <v>44.1704</v>
      </c>
      <c r="J73" s="46" t="n">
        <f aca="false">T73</f>
        <v>330.7984</v>
      </c>
      <c r="K73" s="46" t="n">
        <f aca="false">W73</f>
        <v>43.9456</v>
      </c>
      <c r="L73" s="47" t="n">
        <v>330.8504</v>
      </c>
      <c r="M73" s="47" t="n">
        <v>38.2591</v>
      </c>
      <c r="N73" s="47" t="n">
        <v>44.1723</v>
      </c>
      <c r="O73" s="47" t="n">
        <v>43.9039</v>
      </c>
      <c r="P73" s="47" t="n">
        <v>20204.61</v>
      </c>
      <c r="Q73" s="81" t="n">
        <v>32.49</v>
      </c>
      <c r="R73" s="47" t="n">
        <f aca="false">P73/3600</f>
        <v>5.61239166666667</v>
      </c>
      <c r="S73" s="48"/>
      <c r="T73" s="47" t="n">
        <v>330.7984</v>
      </c>
      <c r="U73" s="47" t="n">
        <v>38.2612</v>
      </c>
      <c r="V73" s="47" t="n">
        <v>44.1704</v>
      </c>
      <c r="W73" s="47" t="n">
        <v>43.9456</v>
      </c>
      <c r="X73" s="47" t="n">
        <v>19907.32</v>
      </c>
      <c r="Y73" s="81" t="n">
        <v>31.69</v>
      </c>
      <c r="Z73" s="47" t="n">
        <f aca="false">X73/3600</f>
        <v>5.52981111111111</v>
      </c>
      <c r="AA73" s="48"/>
      <c r="AB73" s="48"/>
      <c r="AC73" s="48"/>
      <c r="AE73" s="50"/>
      <c r="AF73" s="50"/>
    </row>
    <row r="74" customFormat="false" ht="13.5" hidden="false" customHeight="false" outlineLevel="0" collapsed="false">
      <c r="A74" s="52"/>
      <c r="B74" s="52"/>
      <c r="C74" s="52" t="n">
        <v>37</v>
      </c>
      <c r="D74" s="61" t="n">
        <f aca="false">L74</f>
        <v>165.6992</v>
      </c>
      <c r="E74" s="61" t="n">
        <f aca="false">N74</f>
        <v>41.6578</v>
      </c>
      <c r="F74" s="61" t="n">
        <f aca="false">L74</f>
        <v>165.6992</v>
      </c>
      <c r="G74" s="61" t="n">
        <f aca="false">O74</f>
        <v>41.4225</v>
      </c>
      <c r="H74" s="61" t="n">
        <f aca="false">T74</f>
        <v>165.6992</v>
      </c>
      <c r="I74" s="61" t="n">
        <f aca="false">V74</f>
        <v>41.6578</v>
      </c>
      <c r="J74" s="61" t="n">
        <f aca="false">T74</f>
        <v>165.6992</v>
      </c>
      <c r="K74" s="61" t="n">
        <f aca="false">W74</f>
        <v>41.4225</v>
      </c>
      <c r="L74" s="54" t="n">
        <v>165.6992</v>
      </c>
      <c r="M74" s="54" t="n">
        <v>35.5587</v>
      </c>
      <c r="N74" s="54" t="n">
        <v>41.6578</v>
      </c>
      <c r="O74" s="54" t="n">
        <v>41.4225</v>
      </c>
      <c r="P74" s="54" t="n">
        <v>19624.49</v>
      </c>
      <c r="Q74" s="54" t="n">
        <v>30.85</v>
      </c>
      <c r="R74" s="54" t="n">
        <f aca="false">P74/3600</f>
        <v>5.45124722222222</v>
      </c>
      <c r="S74" s="52"/>
      <c r="T74" s="54" t="n">
        <v>165.6992</v>
      </c>
      <c r="U74" s="54" t="n">
        <v>35.5587</v>
      </c>
      <c r="V74" s="54" t="n">
        <v>41.6578</v>
      </c>
      <c r="W74" s="54" t="n">
        <v>41.4225</v>
      </c>
      <c r="X74" s="54" t="n">
        <v>19631.1</v>
      </c>
      <c r="Y74" s="54" t="n">
        <v>32.04</v>
      </c>
      <c r="Z74" s="54" t="n">
        <f aca="false">X74/3600</f>
        <v>5.45308333333333</v>
      </c>
      <c r="AA74" s="52"/>
      <c r="AB74" s="52"/>
      <c r="AC74" s="52"/>
      <c r="AE74" s="50"/>
      <c r="AF74" s="50"/>
    </row>
    <row r="75" customFormat="false" ht="12.75" hidden="false" customHeight="false" outlineLevel="0" collapsed="false">
      <c r="A75" s="70"/>
      <c r="B75" s="70" t="s">
        <v>4</v>
      </c>
      <c r="C75" s="70"/>
      <c r="D75" s="106"/>
      <c r="E75" s="72"/>
      <c r="F75" s="72"/>
      <c r="G75" s="73"/>
      <c r="H75" s="73"/>
      <c r="I75" s="73"/>
      <c r="J75" s="73"/>
      <c r="K75" s="73"/>
      <c r="L75" s="70"/>
      <c r="M75" s="70"/>
      <c r="N75" s="70"/>
      <c r="O75" s="70"/>
      <c r="P75" s="70"/>
      <c r="Q75" s="70"/>
      <c r="R75" s="70"/>
      <c r="S75" s="98"/>
      <c r="T75" s="70"/>
      <c r="U75" s="70"/>
      <c r="V75" s="70"/>
      <c r="W75" s="70"/>
      <c r="X75" s="70"/>
      <c r="Y75" s="70"/>
      <c r="Z75" s="70"/>
      <c r="AA75" s="99"/>
      <c r="AB75" s="99"/>
      <c r="AC75" s="99"/>
    </row>
    <row r="76" customFormat="false" ht="12.7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2.7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2.7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2.7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2.75" hidden="false" customHeight="false" outlineLevel="0" collapsed="false">
      <c r="B80" s="74" t="s">
        <v>9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2.75" hidden="false" customHeight="false" outlineLevel="0" collapsed="false">
      <c r="B81" s="34" t="s">
        <v>72</v>
      </c>
      <c r="P81" s="66"/>
      <c r="Q81" s="66" t="n">
        <f aca="false">GEOMEAN(Q11:Q74)</f>
        <v>24.4698952577158</v>
      </c>
      <c r="R81" s="66" t="n">
        <f aca="false">GEOMEAN(R11:R74)</f>
        <v>3.14730360098747</v>
      </c>
      <c r="X81" s="66"/>
      <c r="Y81" s="66" t="n">
        <f aca="false">GEOMEAN(Y11:Y74)</f>
        <v>24.2254886727512</v>
      </c>
      <c r="Z81" s="66" t="n">
        <f aca="false">GEOMEAN(Z11:Z74)</f>
        <v>3.12639437767368</v>
      </c>
    </row>
    <row r="82" customFormat="false" ht="12.75" hidden="false" customHeight="false" outlineLevel="0" collapsed="false">
      <c r="B82" s="34" t="s">
        <v>73</v>
      </c>
      <c r="X82" s="80"/>
      <c r="Y82" s="80" t="n">
        <f aca="false">Y81/Q81</f>
        <v>0.990011948053292</v>
      </c>
      <c r="Z82" s="80" t="n">
        <f aca="false">Z81/R81</f>
        <v>0.993356464464618</v>
      </c>
    </row>
    <row r="83" customFormat="false" ht="12.75" hidden="false" customHeight="false" outlineLevel="0" collapsed="false">
      <c r="B83" s="34" t="s">
        <v>74</v>
      </c>
      <c r="P83" s="65"/>
      <c r="Q83" s="65" t="n">
        <f aca="false">SUM(Q11:Q74)/3600</f>
        <v>0.749683333333333</v>
      </c>
      <c r="R83" s="65" t="n">
        <f aca="false">SUM(R11:R74)</f>
        <v>340.246922222222</v>
      </c>
      <c r="X83" s="65"/>
      <c r="Y83" s="65" t="n">
        <f aca="false">SUM(Y11:Y74)/3600</f>
        <v>0.742977777777778</v>
      </c>
      <c r="Z83" s="65" t="n">
        <f aca="false">SUM(Z11:Z74)</f>
        <v>337.220283333333</v>
      </c>
    </row>
    <row r="84" customFormat="false" ht="12.75" hidden="false" customHeight="false" outlineLevel="0" collapsed="false">
      <c r="R84" s="65" t="n">
        <f aca="false">MAX(R3:R74)</f>
        <v>21.6834444444444</v>
      </c>
      <c r="Z84" s="65" t="n">
        <f aca="false">MAX(Z3:Z74)</f>
        <v>21.2931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cer</cp:lastModifiedBy>
  <cp:lastPrinted>2010-08-23T01:57:13Z</cp:lastPrinted>
  <dcterms:modified xsi:type="dcterms:W3CDTF">2011-06-30T14:53:3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