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83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Avg BD-rate [%]</t>
  </si>
  <si>
    <t xml:space="preserve">Avg Enc Time [%]</t>
  </si>
  <si>
    <t xml:space="preserve">Avg Dec Time [%]</t>
  </si>
  <si>
    <t xml:space="preserve">ref</t>
  </si>
  <si>
    <t xml:space="preserve">comp</t>
  </si>
  <si>
    <t xml:space="preserve">HM 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"/>
    <numFmt numFmtId="166" formatCode="0%"/>
    <numFmt numFmtId="167" formatCode="0_);[RED]\(0\)"/>
    <numFmt numFmtId="168" formatCode="0.00"/>
    <numFmt numFmtId="169" formatCode="0.0_);[RED]\(0.0\)"/>
    <numFmt numFmtId="170" formatCode="0.00%"/>
    <numFmt numFmtId="171" formatCode="General"/>
    <numFmt numFmtId="172" formatCode="0.00_ "/>
    <numFmt numFmtId="173" formatCode="0.00_);[RED]\(0.00\)"/>
    <numFmt numFmtId="174" formatCode="0.0"/>
    <numFmt numFmtId="175" formatCode="0.000000"/>
    <numFmt numFmtId="176" formatCode="0_ "/>
    <numFmt numFmtId="177" formatCode="0.0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41" activeCellId="0" sqref="N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7.28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</v>
      </c>
      <c r="D10" s="24"/>
      <c r="E10" s="24"/>
      <c r="F10" s="24" t="n">
        <f aca="false">'Intra LC'!$Z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90</f>
        <v>#NUM!</v>
      </c>
      <c r="D11" s="27"/>
      <c r="E11" s="27"/>
      <c r="F11" s="27" t="e">
        <f aca="false">'Intra LC'!$Y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33" t="e">
        <f aca="false">'Random access'!$AA83</f>
        <v>#VALUE!</v>
      </c>
      <c r="D15" s="33" t="e">
        <f aca="false">'Random access'!$AB83</f>
        <v>#VALUE!</v>
      </c>
      <c r="E15" s="34" t="e">
        <f aca="false">'Random access'!$AC83</f>
        <v>#VALUE!</v>
      </c>
      <c r="F15" s="33" t="e">
        <f aca="false">'Random access LC'!$AA83</f>
        <v>#VALUE!</v>
      </c>
      <c r="G15" s="33" t="e">
        <f aca="false">'Random access LC'!$AB83</f>
        <v>#VALUE!</v>
      </c>
      <c r="H15" s="34" t="e">
        <f aca="false">'Random access LC'!$AC83</f>
        <v>#VALUE!</v>
      </c>
      <c r="I15" s="35"/>
    </row>
    <row r="16" customFormat="false" ht="12.75" hidden="false" customHeight="false" outlineLevel="0" collapsed="false">
      <c r="B16" s="13" t="s">
        <v>6</v>
      </c>
      <c r="C16" s="36" t="e">
        <f aca="false">'Random access'!$AA84</f>
        <v>#VALUE!</v>
      </c>
      <c r="D16" s="36" t="e">
        <f aca="false">'Random access'!$AB84</f>
        <v>#VALUE!</v>
      </c>
      <c r="E16" s="37" t="e">
        <f aca="false">'Random access'!$AC84</f>
        <v>#VALUE!</v>
      </c>
      <c r="F16" s="36" t="e">
        <f aca="false">'Random access LC'!$AA84</f>
        <v>#VALUE!</v>
      </c>
      <c r="G16" s="36" t="e">
        <f aca="false">'Random access LC'!$AB84</f>
        <v>#VALUE!</v>
      </c>
      <c r="H16" s="37" t="e">
        <f aca="false">'Random access LC'!$AC84</f>
        <v>#VALUE!</v>
      </c>
      <c r="I16" s="35"/>
    </row>
    <row r="17" customFormat="false" ht="12.75" hidden="false" customHeight="false" outlineLevel="0" collapsed="false">
      <c r="B17" s="13" t="s">
        <v>7</v>
      </c>
      <c r="C17" s="36" t="e">
        <f aca="false">'Random access'!$AA85</f>
        <v>#VALUE!</v>
      </c>
      <c r="D17" s="36" t="e">
        <f aca="false">'Random access'!$AB85</f>
        <v>#VALUE!</v>
      </c>
      <c r="E17" s="37" t="e">
        <f aca="false">'Random access'!$AC85</f>
        <v>#VALUE!</v>
      </c>
      <c r="F17" s="36" t="e">
        <f aca="false">'Random access LC'!$AA85</f>
        <v>#VALUE!</v>
      </c>
      <c r="G17" s="36" t="e">
        <f aca="false">'Random access LC'!$AB85</f>
        <v>#VALUE!</v>
      </c>
      <c r="H17" s="37" t="e">
        <f aca="false">'Random access LC'!$AC85</f>
        <v>#VALUE!</v>
      </c>
      <c r="I17" s="35"/>
    </row>
    <row r="18" customFormat="false" ht="12.75" hidden="false" customHeight="false" outlineLevel="0" collapsed="false">
      <c r="B18" s="13" t="s">
        <v>8</v>
      </c>
      <c r="C18" s="36" t="e">
        <f aca="false">'Random access'!$AA86</f>
        <v>#VALUE!</v>
      </c>
      <c r="D18" s="36" t="e">
        <f aca="false">'Random access'!$AB86</f>
        <v>#VALUE!</v>
      </c>
      <c r="E18" s="37" t="e">
        <f aca="false">'Random access'!$AC86</f>
        <v>#VALUE!</v>
      </c>
      <c r="F18" s="36" t="e">
        <f aca="false">'Random access LC'!$AA86</f>
        <v>#VALUE!</v>
      </c>
      <c r="G18" s="36" t="e">
        <f aca="false">'Random access LC'!$AB86</f>
        <v>#VALUE!</v>
      </c>
      <c r="H18" s="37" t="e">
        <f aca="false">'Random access LC'!$AC86</f>
        <v>#VALUE!</v>
      </c>
      <c r="I18" s="35"/>
    </row>
    <row r="19" customFormat="false" ht="12.75" hidden="false" customHeight="false" outlineLevel="0" collapsed="false">
      <c r="B19" s="16" t="s">
        <v>9</v>
      </c>
      <c r="C19" s="38"/>
      <c r="D19" s="38"/>
      <c r="E19" s="39"/>
      <c r="F19" s="38"/>
      <c r="G19" s="38"/>
      <c r="H19" s="39"/>
      <c r="I19" s="35"/>
    </row>
    <row r="20" customFormat="false" ht="13.5" hidden="false" customHeight="false" outlineLevel="0" collapsed="false">
      <c r="B20" s="19" t="s">
        <v>10</v>
      </c>
      <c r="C20" s="40" t="e">
        <f aca="false">'Random access'!$AA88</f>
        <v>#VALUE!</v>
      </c>
      <c r="D20" s="41" t="e">
        <f aca="false">'Random access'!$AB88</f>
        <v>#VALUE!</v>
      </c>
      <c r="E20" s="42" t="e">
        <f aca="false">'Random access'!$AC88</f>
        <v>#VALUE!</v>
      </c>
      <c r="F20" s="40" t="e">
        <f aca="false">'Random access LC'!$AA88</f>
        <v>#VALUE!</v>
      </c>
      <c r="G20" s="41" t="e">
        <f aca="false">'Random access LC'!$AB88</f>
        <v>#VALUE!</v>
      </c>
      <c r="H20" s="42" t="e">
        <f aca="false">'Random access LC'!$AC88</f>
        <v>#VALUE!</v>
      </c>
      <c r="I20" s="35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1.00325689572992</v>
      </c>
      <c r="D21" s="24"/>
      <c r="E21" s="24"/>
      <c r="F21" s="24" t="n">
        <f aca="false">'Random access LC'!$Z90</f>
        <v>0.99936752464524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0.990449797920139</v>
      </c>
      <c r="D22" s="27"/>
      <c r="E22" s="27"/>
      <c r="F22" s="27" t="n">
        <f aca="false">'Random access LC'!$Y90</f>
        <v>1.0032631587572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5"/>
    </row>
    <row r="27" customFormat="false" ht="12.75" hidden="false" customHeight="false" outlineLevel="0" collapsed="false">
      <c r="B27" s="13" t="s">
        <v>6</v>
      </c>
      <c r="C27" s="36" t="e">
        <f aca="false">'Low delay'!$AA76</f>
        <v>#VALUE!</v>
      </c>
      <c r="D27" s="36" t="e">
        <f aca="false">'Low delay'!$AB76</f>
        <v>#VALUE!</v>
      </c>
      <c r="E27" s="37" t="e">
        <f aca="false">'Low delay'!$AC76</f>
        <v>#VALUE!</v>
      </c>
      <c r="F27" s="36" t="e">
        <f aca="false">'Low delay LC'!$AA76</f>
        <v>#VALUE!</v>
      </c>
      <c r="G27" s="36" t="e">
        <f aca="false">'Low delay LC'!$AB76</f>
        <v>#VALUE!</v>
      </c>
      <c r="H27" s="37" t="e">
        <f aca="false">'Low delay LC'!$AC76</f>
        <v>#VALUE!</v>
      </c>
      <c r="I27" s="35"/>
    </row>
    <row r="28" customFormat="false" ht="12.75" hidden="false" customHeight="false" outlineLevel="0" collapsed="false">
      <c r="B28" s="13" t="s">
        <v>7</v>
      </c>
      <c r="C28" s="36" t="e">
        <f aca="false">'Low delay'!$AA77</f>
        <v>#VALUE!</v>
      </c>
      <c r="D28" s="36" t="e">
        <f aca="false">'Low delay'!$AB77</f>
        <v>#VALUE!</v>
      </c>
      <c r="E28" s="37" t="e">
        <f aca="false">'Low delay'!$AC77</f>
        <v>#VALUE!</v>
      </c>
      <c r="F28" s="36" t="e">
        <f aca="false">'Low delay LC'!$AA77</f>
        <v>#VALUE!</v>
      </c>
      <c r="G28" s="36" t="e">
        <f aca="false">'Low delay LC'!$AB77</f>
        <v>#VALUE!</v>
      </c>
      <c r="H28" s="37" t="e">
        <f aca="false">'Low delay LC'!$AC77</f>
        <v>#VALUE!</v>
      </c>
      <c r="I28" s="35"/>
    </row>
    <row r="29" customFormat="false" ht="12.75" hidden="false" customHeight="false" outlineLevel="0" collapsed="false">
      <c r="B29" s="13" t="s">
        <v>8</v>
      </c>
      <c r="C29" s="36" t="e">
        <f aca="false">'Low delay'!$AA78</f>
        <v>#VALUE!</v>
      </c>
      <c r="D29" s="36" t="e">
        <f aca="false">'Low delay'!$AB78</f>
        <v>#VALUE!</v>
      </c>
      <c r="E29" s="37" t="e">
        <f aca="false">'Low delay'!$AC78</f>
        <v>#VALUE!</v>
      </c>
      <c r="F29" s="36" t="e">
        <f aca="false">'Low delay LC'!$AA78</f>
        <v>#VALUE!</v>
      </c>
      <c r="G29" s="36" t="e">
        <f aca="false">'Low delay LC'!$AB78</f>
        <v>#VALUE!</v>
      </c>
      <c r="H29" s="37" t="e">
        <f aca="false">'Low delay LC'!$AC78</f>
        <v>#VALUE!</v>
      </c>
      <c r="I29" s="35"/>
    </row>
    <row r="30" customFormat="false" ht="12.75" hidden="false" customHeight="false" outlineLevel="0" collapsed="false">
      <c r="B30" s="16" t="s">
        <v>9</v>
      </c>
      <c r="C30" s="45" t="e">
        <f aca="false">'Low delay'!$AA79</f>
        <v>#VALUE!</v>
      </c>
      <c r="D30" s="45" t="e">
        <f aca="false">'Low delay'!$AB79</f>
        <v>#VALUE!</v>
      </c>
      <c r="E30" s="46" t="e">
        <f aca="false">'Low delay'!$AC79</f>
        <v>#VALUE!</v>
      </c>
      <c r="F30" s="45" t="e">
        <f aca="false">'Low delay LC'!$AA79</f>
        <v>#VALUE!</v>
      </c>
      <c r="G30" s="45" t="e">
        <f aca="false">'Low delay LC'!$AB79</f>
        <v>#VALUE!</v>
      </c>
      <c r="H30" s="46" t="e">
        <f aca="false">'Low delay LC'!$AC79</f>
        <v>#VALUE!</v>
      </c>
      <c r="I30" s="35"/>
    </row>
    <row r="31" customFormat="false" ht="13.5" hidden="false" customHeight="false" outlineLevel="0" collapsed="false">
      <c r="B31" s="19" t="s">
        <v>10</v>
      </c>
      <c r="C31" s="40" t="e">
        <f aca="false">'Low delay'!$AA80</f>
        <v>#VALUE!</v>
      </c>
      <c r="D31" s="41" t="e">
        <f aca="false">'Low delay'!$AB80</f>
        <v>#VALUE!</v>
      </c>
      <c r="E31" s="42" t="e">
        <f aca="false">'Low delay'!$AC80</f>
        <v>#VALUE!</v>
      </c>
      <c r="F31" s="40" t="e">
        <f aca="false">'Low delay LC'!$AA80</f>
        <v>#VALUE!</v>
      </c>
      <c r="G31" s="41" t="e">
        <f aca="false">'Low delay LC'!$AB80</f>
        <v>#VALUE!</v>
      </c>
      <c r="H31" s="42" t="e">
        <f aca="false">'Low delay LC'!$AC80</f>
        <v>#VALUE!</v>
      </c>
      <c r="I31" s="35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0925899437912</v>
      </c>
      <c r="D32" s="24"/>
      <c r="E32" s="24"/>
      <c r="F32" s="24" t="n">
        <f aca="false">'Low delay LC'!$Z82</f>
        <v>0.99914529474427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94733026044655</v>
      </c>
      <c r="D33" s="27"/>
      <c r="E33" s="27"/>
      <c r="F33" s="27" t="n">
        <f aca="false">'Low delay LC'!$Y82</f>
        <v>1.002379244860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43"/>
      <c r="D37" s="43"/>
      <c r="E37" s="44"/>
      <c r="F37" s="43"/>
      <c r="G37" s="43"/>
      <c r="H37" s="44"/>
    </row>
    <row r="38" customFormat="false" ht="12.75" hidden="false" customHeight="false" outlineLevel="0" collapsed="false">
      <c r="B38" s="13" t="s">
        <v>6</v>
      </c>
      <c r="C38" s="36" t="e">
        <f aca="false">'Low delay (P)'!$AA76</f>
        <v>#VALUE!</v>
      </c>
      <c r="D38" s="36" t="e">
        <f aca="false">'Low delay (P)'!$AB76</f>
        <v>#VALUE!</v>
      </c>
      <c r="E38" s="37" t="e">
        <f aca="false">'Low delay (P)'!$AC76</f>
        <v>#VALUE!</v>
      </c>
      <c r="F38" s="36" t="e">
        <f aca="false">'Low delay LC (P)'!$AA76</f>
        <v>#VALUE!</v>
      </c>
      <c r="G38" s="36" t="e">
        <f aca="false">'Low delay LC (P)'!$AB76</f>
        <v>#VALUE!</v>
      </c>
      <c r="H38" s="37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36" t="e">
        <f aca="false">'Low delay (P)'!$AA77</f>
        <v>#VALUE!</v>
      </c>
      <c r="D39" s="36" t="e">
        <f aca="false">'Low delay (P)'!$AB77</f>
        <v>#VALUE!</v>
      </c>
      <c r="E39" s="37" t="e">
        <f aca="false">'Low delay (P)'!$AC77</f>
        <v>#VALUE!</v>
      </c>
      <c r="F39" s="36" t="e">
        <f aca="false">'Low delay LC (P)'!$AA77</f>
        <v>#VALUE!</v>
      </c>
      <c r="G39" s="36" t="e">
        <f aca="false">'Low delay LC (P)'!$AB77</f>
        <v>#VALUE!</v>
      </c>
      <c r="H39" s="37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36" t="e">
        <f aca="false">'Low delay (P)'!$AA78</f>
        <v>#VALUE!</v>
      </c>
      <c r="D40" s="36" t="e">
        <f aca="false">'Low delay (P)'!$AB78</f>
        <v>#VALUE!</v>
      </c>
      <c r="E40" s="37" t="e">
        <f aca="false">'Low delay (P)'!$AC78</f>
        <v>#VALUE!</v>
      </c>
      <c r="F40" s="36" t="e">
        <f aca="false">'Low delay LC (P)'!$AA78</f>
        <v>#VALUE!</v>
      </c>
      <c r="G40" s="36" t="e">
        <f aca="false">'Low delay LC (P)'!$AB78</f>
        <v>#VALUE!</v>
      </c>
      <c r="H40" s="37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36" t="e">
        <f aca="false">'Low delay (P)'!$AA79</f>
        <v>#VALUE!</v>
      </c>
      <c r="D41" s="36" t="e">
        <f aca="false">'Low delay (P)'!$AB79</f>
        <v>#VALUE!</v>
      </c>
      <c r="E41" s="46" t="e">
        <f aca="false">'Low delay (P)'!$AC79</f>
        <v>#VALUE!</v>
      </c>
      <c r="F41" s="36" t="e">
        <f aca="false">'Low delay LC (P)'!$AA79</f>
        <v>#VALUE!</v>
      </c>
      <c r="G41" s="36" t="e">
        <f aca="false">'Low delay LC (P)'!$AB79</f>
        <v>#VALUE!</v>
      </c>
      <c r="H41" s="46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40" t="e">
        <f aca="false">'Low delay (P)'!$AA80</f>
        <v>#VALUE!</v>
      </c>
      <c r="D42" s="41" t="e">
        <f aca="false">'Low delay (P)'!$AB80</f>
        <v>#VALUE!</v>
      </c>
      <c r="E42" s="42" t="e">
        <f aca="false">'Low delay (P)'!$AC80</f>
        <v>#VALUE!</v>
      </c>
      <c r="F42" s="40" t="e">
        <f aca="false">'Low delay LC (P)'!$AA80</f>
        <v>#VALUE!</v>
      </c>
      <c r="G42" s="41" t="e">
        <f aca="false">'Low delay LC (P)'!$AB80</f>
        <v>#VALUE!</v>
      </c>
      <c r="H42" s="42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(P)'!$Z82</f>
        <v>1.00085467778242</v>
      </c>
      <c r="D43" s="24"/>
      <c r="E43" s="24"/>
      <c r="F43" s="24" t="n">
        <f aca="false">'Low delay LC (P)'!$Z82</f>
        <v>0.999740138062546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ow delay (P)'!$Y82</f>
        <v>0.999224012903151</v>
      </c>
      <c r="D44" s="27"/>
      <c r="E44" s="27"/>
      <c r="F44" s="27" t="n">
        <f aca="false">'Low delay LC (P)'!$Y82</f>
        <v>1.00426471675266</v>
      </c>
      <c r="G44" s="27"/>
      <c r="H44" s="27"/>
    </row>
    <row r="47" customFormat="false" ht="12.75" hidden="false" customHeight="false" outlineLevel="0" collapsed="false">
      <c r="B47" s="47" t="s">
        <v>19</v>
      </c>
      <c r="C47" s="48" t="e">
        <f aca="false">AVERAGE(C42,F42,F31,C31,C20,F20)</f>
        <v>#VALUE!</v>
      </c>
      <c r="D47" s="48" t="e">
        <f aca="false">AVERAGE(D42,G42,G31,D31,D20,G20)</f>
        <v>#VALUE!</v>
      </c>
      <c r="E47" s="48" t="e">
        <f aca="false">AVERAGE(E42,H42,H31,E31,E20,H20)</f>
        <v>#VALUE!</v>
      </c>
    </row>
    <row r="48" customFormat="false" ht="12.75" hidden="false" customHeight="false" outlineLevel="0" collapsed="false">
      <c r="B48" s="47" t="s">
        <v>20</v>
      </c>
      <c r="C48" s="49" t="n">
        <f aca="false">AVERAGE(C21,F21,F32,C32,C43,F43)</f>
        <v>1.00193725422392</v>
      </c>
      <c r="D48" s="48"/>
      <c r="E48" s="48"/>
    </row>
    <row r="49" customFormat="false" ht="12.75" hidden="false" customHeight="false" outlineLevel="0" collapsed="false">
      <c r="B49" s="47" t="s">
        <v>21</v>
      </c>
      <c r="C49" s="49" t="n">
        <f aca="false">AVERAGE(C22,F22,F33,C33,C44,F44)</f>
        <v>0.999052326206422</v>
      </c>
      <c r="D49" s="48"/>
      <c r="E49" s="48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A10" colorId="64" zoomScale="55" zoomScaleNormal="55" zoomScalePageLayoutView="100" workbookViewId="0">
      <selection pane="topLeft" activeCell="W36" activeCellId="0" sqref="W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22</v>
      </c>
      <c r="E1" s="54" t="s">
        <v>22</v>
      </c>
      <c r="F1" s="55" t="s">
        <v>22</v>
      </c>
      <c r="G1" s="54" t="s">
        <v>22</v>
      </c>
      <c r="H1" s="54" t="s">
        <v>23</v>
      </c>
      <c r="I1" s="54" t="s">
        <v>23</v>
      </c>
      <c r="J1" s="54" t="s">
        <v>23</v>
      </c>
      <c r="K1" s="54" t="s">
        <v>23</v>
      </c>
      <c r="L1" s="56" t="s">
        <v>24</v>
      </c>
      <c r="M1" s="56"/>
      <c r="N1" s="56"/>
      <c r="O1" s="56"/>
      <c r="P1" s="56"/>
      <c r="Q1" s="56"/>
      <c r="R1" s="56"/>
      <c r="S1" s="56"/>
      <c r="T1" s="56" t="s">
        <v>25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26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7</v>
      </c>
      <c r="M2" s="59" t="s">
        <v>28</v>
      </c>
      <c r="N2" s="59" t="s">
        <v>29</v>
      </c>
      <c r="O2" s="59" t="s">
        <v>30</v>
      </c>
      <c r="P2" s="59" t="s">
        <v>31</v>
      </c>
      <c r="Q2" s="59" t="s">
        <v>32</v>
      </c>
      <c r="R2" s="59" t="s">
        <v>33</v>
      </c>
      <c r="S2" s="60"/>
      <c r="T2" s="59" t="s">
        <v>27</v>
      </c>
      <c r="U2" s="59" t="s">
        <v>28</v>
      </c>
      <c r="V2" s="59" t="s">
        <v>29</v>
      </c>
      <c r="W2" s="59" t="s">
        <v>30</v>
      </c>
      <c r="X2" s="59" t="s">
        <v>34</v>
      </c>
      <c r="Y2" s="59" t="s">
        <v>32</v>
      </c>
      <c r="Z2" s="59" t="s">
        <v>33</v>
      </c>
      <c r="AA2" s="60" t="s">
        <v>35</v>
      </c>
      <c r="AB2" s="60" t="s">
        <v>36</v>
      </c>
      <c r="AC2" s="60" t="s">
        <v>37</v>
      </c>
      <c r="AJ2" s="61"/>
    </row>
    <row r="3" customFormat="false" ht="11.25" hidden="false" customHeight="false" outlineLevel="0" collapsed="false">
      <c r="A3" s="62" t="s">
        <v>5</v>
      </c>
      <c r="B3" s="62" t="s">
        <v>38</v>
      </c>
      <c r="C3" s="62" t="n">
        <v>22</v>
      </c>
      <c r="D3" s="63" t="n">
        <f aca="false">L3</f>
        <v>104348.5296</v>
      </c>
      <c r="E3" s="63" t="n">
        <f aca="false">N3</f>
        <v>43.0834</v>
      </c>
      <c r="F3" s="63" t="n">
        <f aca="false">L3</f>
        <v>104348.5296</v>
      </c>
      <c r="G3" s="63" t="n">
        <f aca="false">O3</f>
        <v>44.9683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v>104348.5296</v>
      </c>
      <c r="M3" s="64" t="n">
        <v>43.714</v>
      </c>
      <c r="N3" s="64" t="n">
        <v>43.0834</v>
      </c>
      <c r="O3" s="64" t="n">
        <v>44.9683</v>
      </c>
      <c r="P3" s="64" t="n">
        <v>7756.438</v>
      </c>
      <c r="Q3" s="64" t="n">
        <v>97.064</v>
      </c>
      <c r="R3" s="64" t="n">
        <f aca="false">P3/3600</f>
        <v>2.15456611111111</v>
      </c>
      <c r="S3" s="65"/>
      <c r="T3" s="64"/>
      <c r="U3" s="64"/>
      <c r="V3" s="64"/>
      <c r="W3" s="64"/>
      <c r="X3" s="64"/>
      <c r="Y3" s="64"/>
      <c r="Z3" s="64" t="n">
        <f aca="false">X3/3600</f>
        <v>0</v>
      </c>
      <c r="AA3" s="66" t="e">
        <f aca="false">RBJM($L3:$M6,T3:U6)</f>
        <v>#VALUE!</v>
      </c>
      <c r="AB3" s="66" t="e">
        <f aca="false">RBJM($D3:$E6,H3:I6)</f>
        <v>#VALUE!</v>
      </c>
      <c r="AC3" s="66" t="e">
        <f aca="false">RBJM($F3:$G6,J3:K6)</f>
        <v>#VALUE!</v>
      </c>
      <c r="AD3" s="61"/>
      <c r="AE3" s="67"/>
      <c r="AF3" s="67"/>
      <c r="AG3" s="67"/>
      <c r="AH3" s="67"/>
      <c r="AI3" s="61"/>
      <c r="AJ3" s="61"/>
      <c r="AK3" s="61"/>
      <c r="AL3" s="61"/>
    </row>
    <row r="4" customFormat="false" ht="11.25" hidden="false" customHeight="false" outlineLevel="0" collapsed="false">
      <c r="A4" s="68" t="s">
        <v>39</v>
      </c>
      <c r="B4" s="68" t="s">
        <v>40</v>
      </c>
      <c r="C4" s="68" t="n">
        <v>27</v>
      </c>
      <c r="D4" s="63" t="n">
        <f aca="false">L4</f>
        <v>58525.4656</v>
      </c>
      <c r="E4" s="63" t="n">
        <f aca="false">N4</f>
        <v>40.3591</v>
      </c>
      <c r="F4" s="63" t="n">
        <f aca="false">L4</f>
        <v>58525.4656</v>
      </c>
      <c r="G4" s="63" t="n">
        <f aca="false">O4</f>
        <v>42.2577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v>58525.4656</v>
      </c>
      <c r="M4" s="64" t="n">
        <v>40.4096</v>
      </c>
      <c r="N4" s="64" t="n">
        <v>40.3591</v>
      </c>
      <c r="O4" s="64" t="n">
        <v>42.2577</v>
      </c>
      <c r="P4" s="64" t="n">
        <v>6711.362</v>
      </c>
      <c r="Q4" s="64" t="n">
        <v>86.503</v>
      </c>
      <c r="R4" s="64" t="n">
        <f aca="false">P4/3600</f>
        <v>1.86426722222222</v>
      </c>
      <c r="S4" s="65"/>
      <c r="T4" s="64"/>
      <c r="U4" s="64"/>
      <c r="V4" s="64"/>
      <c r="W4" s="64"/>
      <c r="X4" s="64"/>
      <c r="Y4" s="64"/>
      <c r="Z4" s="64" t="n">
        <f aca="false">X4/3600</f>
        <v>0</v>
      </c>
      <c r="AA4" s="65"/>
      <c r="AB4" s="65"/>
      <c r="AC4" s="65"/>
      <c r="AE4" s="67"/>
      <c r="AF4" s="67"/>
      <c r="AG4" s="67"/>
      <c r="AH4" s="67"/>
      <c r="AI4" s="61"/>
      <c r="AJ4" s="61"/>
      <c r="AK4" s="61"/>
      <c r="AL4" s="61"/>
    </row>
    <row r="5" customFormat="false" ht="11.25" hidden="false" customHeight="false" outlineLevel="0" collapsed="false">
      <c r="A5" s="68"/>
      <c r="B5" s="68"/>
      <c r="C5" s="68" t="n">
        <v>32</v>
      </c>
      <c r="D5" s="63" t="n">
        <f aca="false">L5</f>
        <v>32670.6528</v>
      </c>
      <c r="E5" s="63" t="n">
        <f aca="false">N5</f>
        <v>38.272</v>
      </c>
      <c r="F5" s="63" t="n">
        <f aca="false">L5</f>
        <v>32670.6528</v>
      </c>
      <c r="G5" s="63" t="n">
        <f aca="false">O5</f>
        <v>40.0623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v>32670.6528</v>
      </c>
      <c r="M5" s="64" t="n">
        <v>37.3564</v>
      </c>
      <c r="N5" s="64" t="n">
        <v>38.272</v>
      </c>
      <c r="O5" s="64" t="n">
        <v>40.0623</v>
      </c>
      <c r="P5" s="64" t="n">
        <v>6061.504</v>
      </c>
      <c r="Q5" s="64" t="n">
        <v>76.362</v>
      </c>
      <c r="R5" s="64" t="n">
        <f aca="false">P5/3600</f>
        <v>1.68375111111111</v>
      </c>
      <c r="S5" s="65"/>
      <c r="T5" s="64"/>
      <c r="U5" s="64"/>
      <c r="V5" s="64"/>
      <c r="W5" s="64"/>
      <c r="X5" s="64"/>
      <c r="Y5" s="64"/>
      <c r="Z5" s="64" t="n">
        <f aca="false">X5/3600</f>
        <v>0</v>
      </c>
      <c r="AA5" s="65"/>
      <c r="AB5" s="65"/>
      <c r="AC5" s="65"/>
      <c r="AE5" s="67"/>
      <c r="AF5" s="67"/>
      <c r="AG5" s="67"/>
      <c r="AH5" s="67"/>
      <c r="AI5" s="61"/>
      <c r="AJ5" s="61"/>
      <c r="AK5" s="61"/>
      <c r="AL5" s="61"/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17926.7664</v>
      </c>
      <c r="E6" s="70" t="n">
        <f aca="false">N6</f>
        <v>36.2807</v>
      </c>
      <c r="F6" s="70" t="n">
        <f aca="false">L6</f>
        <v>17926.7664</v>
      </c>
      <c r="G6" s="70" t="n">
        <f aca="false">O6</f>
        <v>38.0672</v>
      </c>
      <c r="H6" s="70" t="n">
        <f aca="false">T6</f>
        <v>0</v>
      </c>
      <c r="I6" s="70" t="n">
        <f aca="false">V6</f>
        <v>0</v>
      </c>
      <c r="J6" s="70" t="n">
        <f aca="false">T6</f>
        <v>0</v>
      </c>
      <c r="K6" s="70" t="n">
        <f aca="false">W6</f>
        <v>0</v>
      </c>
      <c r="L6" s="71" t="n">
        <v>17926.7664</v>
      </c>
      <c r="M6" s="71" t="n">
        <v>34.3241</v>
      </c>
      <c r="N6" s="71" t="n">
        <v>36.2807</v>
      </c>
      <c r="O6" s="71" t="n">
        <v>38.0672</v>
      </c>
      <c r="P6" s="71" t="n">
        <v>5614.449</v>
      </c>
      <c r="Q6" s="71" t="n">
        <v>68.703</v>
      </c>
      <c r="R6" s="71" t="n">
        <f aca="false">P6/3600</f>
        <v>1.55956916666667</v>
      </c>
      <c r="S6" s="69"/>
      <c r="T6" s="71"/>
      <c r="U6" s="71"/>
      <c r="V6" s="71"/>
      <c r="W6" s="71"/>
      <c r="X6" s="71"/>
      <c r="Y6" s="71"/>
      <c r="Z6" s="71" t="n">
        <f aca="false">X6/3600</f>
        <v>0</v>
      </c>
      <c r="AA6" s="69"/>
      <c r="AB6" s="69"/>
      <c r="AC6" s="69"/>
      <c r="AE6" s="67"/>
      <c r="AF6" s="67"/>
      <c r="AG6" s="67"/>
      <c r="AH6" s="67"/>
      <c r="AJ6" s="61"/>
      <c r="AK6" s="61"/>
      <c r="AL6" s="61"/>
    </row>
    <row r="7" customFormat="false" ht="11.25" hidden="false" customHeight="false" outlineLevel="0" collapsed="false">
      <c r="A7" s="68"/>
      <c r="B7" s="68" t="s">
        <v>41</v>
      </c>
      <c r="C7" s="62" t="n">
        <v>22</v>
      </c>
      <c r="D7" s="63" t="n">
        <f aca="false">L7</f>
        <v>107402.6576</v>
      </c>
      <c r="E7" s="63" t="n">
        <f aca="false">N7</f>
        <v>45.967</v>
      </c>
      <c r="F7" s="63" t="n">
        <f aca="false">L7</f>
        <v>107402.6576</v>
      </c>
      <c r="G7" s="63" t="n">
        <f aca="false">O7</f>
        <v>45.4273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v>107402.6576</v>
      </c>
      <c r="M7" s="64" t="n">
        <v>43.6111</v>
      </c>
      <c r="N7" s="64" t="n">
        <v>45.967</v>
      </c>
      <c r="O7" s="64" t="n">
        <v>45.4273</v>
      </c>
      <c r="P7" s="64" t="n">
        <v>7807.966</v>
      </c>
      <c r="Q7" s="64" t="n">
        <v>94.147</v>
      </c>
      <c r="R7" s="64" t="n">
        <f aca="false">P7/3600</f>
        <v>2.16887944444444</v>
      </c>
      <c r="S7" s="65"/>
      <c r="T7" s="64"/>
      <c r="U7" s="64"/>
      <c r="V7" s="64"/>
      <c r="W7" s="64"/>
      <c r="X7" s="64"/>
      <c r="Y7" s="64"/>
      <c r="Z7" s="64" t="n">
        <f aca="false">X7/3600</f>
        <v>0</v>
      </c>
      <c r="AA7" s="66" t="e">
        <f aca="false">RBJM($L7:$M10,T7:U10)</f>
        <v>#VALUE!</v>
      </c>
      <c r="AB7" s="66" t="e">
        <f aca="false">RBJM($D7:$E10,H7:I10)</f>
        <v>#VALUE!</v>
      </c>
      <c r="AC7" s="66" t="e">
        <f aca="false">RBJM($F7:$G10,J7:K10)</f>
        <v>#VALUE!</v>
      </c>
      <c r="AD7" s="61"/>
      <c r="AE7" s="67"/>
      <c r="AF7" s="67"/>
      <c r="AG7" s="67"/>
      <c r="AH7" s="67"/>
      <c r="AJ7" s="61"/>
      <c r="AK7" s="61"/>
      <c r="AL7" s="61"/>
    </row>
    <row r="8" customFormat="false" ht="11.25" hidden="false" customHeight="false" outlineLevel="0" collapsed="false">
      <c r="A8" s="68"/>
      <c r="B8" s="68" t="s">
        <v>42</v>
      </c>
      <c r="C8" s="68" t="n">
        <v>27</v>
      </c>
      <c r="D8" s="63" t="n">
        <f aca="false">L8</f>
        <v>62664.656</v>
      </c>
      <c r="E8" s="63" t="n">
        <f aca="false">N8</f>
        <v>43.5492</v>
      </c>
      <c r="F8" s="63" t="n">
        <f aca="false">L8</f>
        <v>62664.656</v>
      </c>
      <c r="G8" s="63" t="n">
        <f aca="false">O8</f>
        <v>43.5227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v>62664.656</v>
      </c>
      <c r="M8" s="64" t="n">
        <v>40.0619</v>
      </c>
      <c r="N8" s="64" t="n">
        <v>43.5492</v>
      </c>
      <c r="O8" s="64" t="n">
        <v>43.5227</v>
      </c>
      <c r="P8" s="64" t="n">
        <v>6844.15</v>
      </c>
      <c r="Q8" s="64" t="n">
        <v>89.42</v>
      </c>
      <c r="R8" s="64" t="n">
        <f aca="false">P8/3600</f>
        <v>1.90115277777778</v>
      </c>
      <c r="S8" s="65"/>
      <c r="T8" s="64"/>
      <c r="U8" s="64"/>
      <c r="V8" s="64"/>
      <c r="W8" s="64"/>
      <c r="X8" s="64"/>
      <c r="Y8" s="64"/>
      <c r="Z8" s="64" t="n">
        <f aca="false">X8/3600</f>
        <v>0</v>
      </c>
      <c r="AA8" s="65"/>
      <c r="AB8" s="65"/>
      <c r="AC8" s="65"/>
      <c r="AE8" s="67"/>
      <c r="AF8" s="67"/>
      <c r="AG8" s="67"/>
      <c r="AH8" s="67"/>
      <c r="AK8" s="61"/>
      <c r="AL8" s="61"/>
    </row>
    <row r="9" customFormat="false" ht="11.25" hidden="false" customHeight="false" outlineLevel="0" collapsed="false">
      <c r="A9" s="68"/>
      <c r="B9" s="68"/>
      <c r="C9" s="68" t="n">
        <v>32</v>
      </c>
      <c r="D9" s="63" t="n">
        <f aca="false">L9</f>
        <v>35509.9312</v>
      </c>
      <c r="E9" s="63" t="n">
        <f aca="false">N9</f>
        <v>41.0352</v>
      </c>
      <c r="F9" s="63" t="n">
        <f aca="false">L9</f>
        <v>35509.9312</v>
      </c>
      <c r="G9" s="63" t="n">
        <f aca="false">O9</f>
        <v>41.3641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v>35509.9312</v>
      </c>
      <c r="M9" s="64" t="n">
        <v>36.9979</v>
      </c>
      <c r="N9" s="64" t="n">
        <v>41.0352</v>
      </c>
      <c r="O9" s="64" t="n">
        <v>41.3641</v>
      </c>
      <c r="P9" s="64" t="n">
        <v>6132.127</v>
      </c>
      <c r="Q9" s="64" t="n">
        <v>78.89</v>
      </c>
      <c r="R9" s="64" t="n">
        <f aca="false">P9/3600</f>
        <v>1.70336861111111</v>
      </c>
      <c r="S9" s="65"/>
      <c r="T9" s="64"/>
      <c r="U9" s="64"/>
      <c r="V9" s="64"/>
      <c r="W9" s="64"/>
      <c r="X9" s="64"/>
      <c r="Y9" s="64"/>
      <c r="Z9" s="64" t="n">
        <f aca="false">X9/3600</f>
        <v>0</v>
      </c>
      <c r="AA9" s="65"/>
      <c r="AB9" s="65"/>
      <c r="AC9" s="65"/>
      <c r="AE9" s="67"/>
      <c r="AF9" s="67"/>
      <c r="AG9" s="67"/>
      <c r="AH9" s="67"/>
    </row>
    <row r="10" customFormat="false" ht="12" hidden="false" customHeight="false" outlineLevel="0" collapsed="false">
      <c r="A10" s="69"/>
      <c r="B10" s="69"/>
      <c r="C10" s="69" t="n">
        <v>37</v>
      </c>
      <c r="D10" s="70" t="n">
        <f aca="false">L10</f>
        <v>20331.8944</v>
      </c>
      <c r="E10" s="70" t="n">
        <f aca="false">N10</f>
        <v>38.2838</v>
      </c>
      <c r="F10" s="70" t="n">
        <f aca="false">L10</f>
        <v>20331.8944</v>
      </c>
      <c r="G10" s="70" t="n">
        <f aca="false">O10</f>
        <v>39.0137</v>
      </c>
      <c r="H10" s="70" t="n">
        <f aca="false">T10</f>
        <v>0</v>
      </c>
      <c r="I10" s="70" t="n">
        <f aca="false">V10</f>
        <v>0</v>
      </c>
      <c r="J10" s="70" t="n">
        <f aca="false">T10</f>
        <v>0</v>
      </c>
      <c r="K10" s="70" t="n">
        <f aca="false">W10</f>
        <v>0</v>
      </c>
      <c r="L10" s="71" t="n">
        <v>20331.8944</v>
      </c>
      <c r="M10" s="71" t="n">
        <v>34.16</v>
      </c>
      <c r="N10" s="71" t="n">
        <v>38.2838</v>
      </c>
      <c r="O10" s="71" t="n">
        <v>39.0137</v>
      </c>
      <c r="P10" s="71" t="n">
        <v>5707.645</v>
      </c>
      <c r="Q10" s="71" t="n">
        <v>71.651</v>
      </c>
      <c r="R10" s="71" t="n">
        <f aca="false">P10/3600</f>
        <v>1.58545694444444</v>
      </c>
      <c r="S10" s="69"/>
      <c r="T10" s="71"/>
      <c r="U10" s="71"/>
      <c r="V10" s="71"/>
      <c r="W10" s="71"/>
      <c r="X10" s="71"/>
      <c r="Y10" s="71"/>
      <c r="Z10" s="71" t="n">
        <f aca="false">X10/3600</f>
        <v>0</v>
      </c>
      <c r="AA10" s="69"/>
      <c r="AB10" s="69"/>
      <c r="AC10" s="69"/>
      <c r="AE10" s="67"/>
      <c r="AF10" s="67"/>
      <c r="AG10" s="67"/>
      <c r="AH10" s="67"/>
    </row>
    <row r="11" customFormat="false" ht="11.25" hidden="false" customHeight="false" outlineLevel="0" collapsed="false">
      <c r="A11" s="62" t="s">
        <v>5</v>
      </c>
      <c r="B11" s="62"/>
      <c r="C11" s="62" t="n">
        <v>22</v>
      </c>
      <c r="D11" s="63" t="n">
        <f aca="false">L11</f>
        <v>383872.6192</v>
      </c>
      <c r="E11" s="63" t="n">
        <f aca="false">N11</f>
        <v>43.0314</v>
      </c>
      <c r="F11" s="63" t="n">
        <f aca="false">L11</f>
        <v>383872.6192</v>
      </c>
      <c r="G11" s="63" t="n">
        <f aca="false">O11</f>
        <v>41.5014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v>383872.6192</v>
      </c>
      <c r="M11" s="64" t="n">
        <v>42.9026</v>
      </c>
      <c r="N11" s="64" t="n">
        <v>43.0314</v>
      </c>
      <c r="O11" s="64" t="n">
        <v>41.5014</v>
      </c>
      <c r="P11" s="64" t="n">
        <v>18787.058</v>
      </c>
      <c r="Q11" s="64" t="n">
        <v>202.1</v>
      </c>
      <c r="R11" s="64" t="n">
        <f aca="false">P11/3600</f>
        <v>5.21862722222222</v>
      </c>
      <c r="S11" s="65"/>
      <c r="T11" s="64"/>
      <c r="U11" s="64"/>
      <c r="V11" s="64"/>
      <c r="W11" s="64"/>
      <c r="X11" s="64"/>
      <c r="Y11" s="64"/>
      <c r="Z11" s="64" t="n">
        <f aca="false">X11/3600</f>
        <v>0</v>
      </c>
      <c r="AA11" s="66" t="e">
        <f aca="false">RBJM($L11:$M14,T11:U14)</f>
        <v>#VALUE!</v>
      </c>
      <c r="AB11" s="66" t="e">
        <f aca="false">RBJM($D11:$E14,H11:I14)</f>
        <v>#VALUE!</v>
      </c>
      <c r="AC11" s="66" t="e">
        <f aca="false">RBJM($F11:$G14,J11:K14)</f>
        <v>#VALUE!</v>
      </c>
      <c r="AD11" s="61"/>
      <c r="AE11" s="67"/>
      <c r="AF11" s="67"/>
      <c r="AG11" s="67"/>
      <c r="AH11" s="67"/>
    </row>
    <row r="12" customFormat="false" ht="11.25" hidden="false" customHeight="false" outlineLevel="0" collapsed="false">
      <c r="A12" s="68" t="s">
        <v>39</v>
      </c>
      <c r="B12" s="68" t="s">
        <v>43</v>
      </c>
      <c r="C12" s="68" t="n">
        <v>27</v>
      </c>
      <c r="D12" s="63" t="n">
        <f aca="false">L12</f>
        <v>248865.008</v>
      </c>
      <c r="E12" s="63" t="n">
        <f aca="false">N12</f>
        <v>40.1351</v>
      </c>
      <c r="F12" s="63" t="n">
        <f aca="false">L12</f>
        <v>248865.008</v>
      </c>
      <c r="G12" s="63" t="n">
        <f aca="false">O12</f>
        <v>37.8677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v>248865.008</v>
      </c>
      <c r="M12" s="64" t="n">
        <v>39.1325</v>
      </c>
      <c r="N12" s="64" t="n">
        <v>40.1351</v>
      </c>
      <c r="O12" s="64" t="n">
        <v>37.8677</v>
      </c>
      <c r="P12" s="64" t="n">
        <v>16183.241</v>
      </c>
      <c r="Q12" s="64" t="n">
        <v>179.417</v>
      </c>
      <c r="R12" s="64" t="n">
        <f aca="false">P12/3600</f>
        <v>4.49534472222222</v>
      </c>
      <c r="S12" s="65"/>
      <c r="T12" s="64"/>
      <c r="U12" s="64"/>
      <c r="V12" s="64"/>
      <c r="W12" s="64"/>
      <c r="X12" s="64"/>
      <c r="Y12" s="64"/>
      <c r="Z12" s="64" t="n">
        <f aca="false">X12/3600</f>
        <v>0</v>
      </c>
      <c r="AA12" s="65"/>
      <c r="AB12" s="65"/>
      <c r="AC12" s="65"/>
      <c r="AE12" s="67"/>
      <c r="AF12" s="67"/>
      <c r="AG12" s="67"/>
      <c r="AH12" s="67"/>
    </row>
    <row r="13" customFormat="false" ht="11.25" hidden="false" customHeight="false" outlineLevel="0" collapsed="false">
      <c r="A13" s="68"/>
      <c r="B13" s="68"/>
      <c r="C13" s="68" t="n">
        <v>32</v>
      </c>
      <c r="D13" s="63" t="n">
        <f aca="false">L13</f>
        <v>153704.8752</v>
      </c>
      <c r="E13" s="63" t="n">
        <f aca="false">N13</f>
        <v>38.2018</v>
      </c>
      <c r="F13" s="63" t="n">
        <f aca="false">L13</f>
        <v>153704.8752</v>
      </c>
      <c r="G13" s="63" t="n">
        <f aca="false">O13</f>
        <v>35.9205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v>153704.8752</v>
      </c>
      <c r="M13" s="64" t="n">
        <v>35.0107</v>
      </c>
      <c r="N13" s="64" t="n">
        <v>38.2018</v>
      </c>
      <c r="O13" s="64" t="n">
        <v>35.9205</v>
      </c>
      <c r="P13" s="64" t="n">
        <v>14361.264</v>
      </c>
      <c r="Q13" s="64" t="n">
        <v>158.451</v>
      </c>
      <c r="R13" s="64" t="n">
        <f aca="false">P13/3600</f>
        <v>3.98924</v>
      </c>
      <c r="S13" s="65"/>
      <c r="T13" s="64"/>
      <c r="U13" s="64"/>
      <c r="V13" s="64"/>
      <c r="W13" s="64"/>
      <c r="X13" s="64"/>
      <c r="Y13" s="64"/>
      <c r="Z13" s="64" t="n">
        <f aca="false">X13/3600</f>
        <v>0</v>
      </c>
      <c r="AA13" s="65"/>
      <c r="AB13" s="65"/>
      <c r="AC13" s="65"/>
      <c r="AE13" s="67"/>
      <c r="AF13" s="67"/>
      <c r="AG13" s="67"/>
      <c r="AH13" s="67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79816.6608</v>
      </c>
      <c r="E14" s="70" t="n">
        <f aca="false">N14</f>
        <v>36.0477</v>
      </c>
      <c r="F14" s="70" t="n">
        <f aca="false">L14</f>
        <v>79816.6608</v>
      </c>
      <c r="G14" s="70" t="n">
        <f aca="false">O14</f>
        <v>33.8615</v>
      </c>
      <c r="H14" s="70" t="n">
        <f aca="false">T14</f>
        <v>0</v>
      </c>
      <c r="I14" s="70" t="n">
        <f aca="false">V14</f>
        <v>0</v>
      </c>
      <c r="J14" s="70" t="n">
        <f aca="false">T14</f>
        <v>0</v>
      </c>
      <c r="K14" s="70" t="n">
        <f aca="false">W14</f>
        <v>0</v>
      </c>
      <c r="L14" s="71" t="n">
        <v>79816.6608</v>
      </c>
      <c r="M14" s="71" t="n">
        <v>30.8661</v>
      </c>
      <c r="N14" s="71" t="n">
        <v>36.0477</v>
      </c>
      <c r="O14" s="71" t="n">
        <v>33.8615</v>
      </c>
      <c r="P14" s="71" t="n">
        <v>12690.404</v>
      </c>
      <c r="Q14" s="71" t="n">
        <v>135.284</v>
      </c>
      <c r="R14" s="71" t="n">
        <f aca="false">P14/3600</f>
        <v>3.52511222222222</v>
      </c>
      <c r="S14" s="69"/>
      <c r="T14" s="71"/>
      <c r="U14" s="71"/>
      <c r="V14" s="71"/>
      <c r="W14" s="71"/>
      <c r="X14" s="71"/>
      <c r="Y14" s="71"/>
      <c r="Z14" s="71" t="n">
        <f aca="false">X14/3600</f>
        <v>0</v>
      </c>
      <c r="AA14" s="69"/>
      <c r="AB14" s="69"/>
      <c r="AC14" s="69"/>
      <c r="AE14" s="67"/>
      <c r="AF14" s="67"/>
      <c r="AG14" s="67"/>
      <c r="AH14" s="67"/>
    </row>
    <row r="15" customFormat="false" ht="11.25" hidden="false" customHeight="false" outlineLevel="0" collapsed="false">
      <c r="A15" s="68"/>
      <c r="B15" s="68"/>
      <c r="C15" s="62" t="n">
        <v>22</v>
      </c>
      <c r="D15" s="63" t="n">
        <f aca="false">L15</f>
        <v>99470.7056</v>
      </c>
      <c r="E15" s="63" t="n">
        <f aca="false">N15</f>
        <v>47.16</v>
      </c>
      <c r="F15" s="63" t="n">
        <f aca="false">L15</f>
        <v>99470.7056</v>
      </c>
      <c r="G15" s="63" t="n">
        <f aca="false">O15</f>
        <v>46.6774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v>99470.7056</v>
      </c>
      <c r="M15" s="64" t="n">
        <v>43.9724</v>
      </c>
      <c r="N15" s="64" t="n">
        <v>47.16</v>
      </c>
      <c r="O15" s="64" t="n">
        <v>46.6774</v>
      </c>
      <c r="P15" s="64" t="n">
        <v>12836.253</v>
      </c>
      <c r="Q15" s="64" t="n">
        <v>133.054</v>
      </c>
      <c r="R15" s="64" t="n">
        <f aca="false">P15/3600</f>
        <v>3.56562583333333</v>
      </c>
      <c r="S15" s="65"/>
      <c r="T15" s="64"/>
      <c r="U15" s="64"/>
      <c r="V15" s="64"/>
      <c r="W15" s="64"/>
      <c r="X15" s="64"/>
      <c r="Y15" s="64"/>
      <c r="Z15" s="64" t="n">
        <f aca="false">X15/3600</f>
        <v>0</v>
      </c>
      <c r="AA15" s="66" t="e">
        <f aca="false">RBJM($L15:$M18,T15:U18)</f>
        <v>#VALUE!</v>
      </c>
      <c r="AB15" s="66" t="e">
        <f aca="false">RBJM($D15:$E18,H15:I18)</f>
        <v>#VALUE!</v>
      </c>
      <c r="AC15" s="66" t="e">
        <f aca="false">RBJM($F15:$G18,J15:K18)</f>
        <v>#VALUE!</v>
      </c>
      <c r="AD15" s="61"/>
      <c r="AE15" s="67"/>
      <c r="AF15" s="67"/>
      <c r="AG15" s="67"/>
      <c r="AH15" s="67"/>
    </row>
    <row r="16" customFormat="false" ht="11.25" hidden="false" customHeight="false" outlineLevel="0" collapsed="false">
      <c r="A16" s="68"/>
      <c r="B16" s="68" t="s">
        <v>44</v>
      </c>
      <c r="C16" s="68" t="n">
        <v>27</v>
      </c>
      <c r="D16" s="63" t="n">
        <f aca="false">L16</f>
        <v>47600.4112</v>
      </c>
      <c r="E16" s="63" t="n">
        <f aca="false">N16</f>
        <v>46.1119</v>
      </c>
      <c r="F16" s="63" t="n">
        <f aca="false">L16</f>
        <v>47600.4112</v>
      </c>
      <c r="G16" s="63" t="n">
        <f aca="false">O16</f>
        <v>45.8253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v>47600.4112</v>
      </c>
      <c r="M16" s="64" t="n">
        <v>41.5393</v>
      </c>
      <c r="N16" s="64" t="n">
        <v>46.1119</v>
      </c>
      <c r="O16" s="64" t="n">
        <v>45.8253</v>
      </c>
      <c r="P16" s="64" t="n">
        <v>11145.999</v>
      </c>
      <c r="Q16" s="64" t="n">
        <v>117.375</v>
      </c>
      <c r="R16" s="64" t="n">
        <f aca="false">P16/3600</f>
        <v>3.09611083333333</v>
      </c>
      <c r="S16" s="65"/>
      <c r="T16" s="64"/>
      <c r="U16" s="64"/>
      <c r="V16" s="64"/>
      <c r="W16" s="64"/>
      <c r="X16" s="64"/>
      <c r="Y16" s="64"/>
      <c r="Z16" s="64" t="n">
        <f aca="false">X16/3600</f>
        <v>0</v>
      </c>
      <c r="AA16" s="65"/>
      <c r="AB16" s="65"/>
      <c r="AC16" s="65"/>
      <c r="AE16" s="67"/>
      <c r="AF16" s="67"/>
      <c r="AG16" s="67"/>
      <c r="AH16" s="67"/>
    </row>
    <row r="17" customFormat="false" ht="11.25" hidden="false" customHeight="false" outlineLevel="0" collapsed="false">
      <c r="A17" s="68"/>
      <c r="B17" s="68"/>
      <c r="C17" s="68" t="n">
        <v>32</v>
      </c>
      <c r="D17" s="63" t="n">
        <f aca="false">L17</f>
        <v>26910.6832</v>
      </c>
      <c r="E17" s="63" t="n">
        <f aca="false">N17</f>
        <v>45.1728</v>
      </c>
      <c r="F17" s="63" t="n">
        <f aca="false">L17</f>
        <v>26910.6832</v>
      </c>
      <c r="G17" s="63" t="n">
        <f aca="false">O17</f>
        <v>44.9887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v>26910.6832</v>
      </c>
      <c r="M17" s="64" t="n">
        <v>39.9772</v>
      </c>
      <c r="N17" s="64" t="n">
        <v>45.1728</v>
      </c>
      <c r="O17" s="64" t="n">
        <v>44.9887</v>
      </c>
      <c r="P17" s="64" t="n">
        <v>10471.431</v>
      </c>
      <c r="Q17" s="64" t="n">
        <v>107.719</v>
      </c>
      <c r="R17" s="64" t="n">
        <f aca="false">P17/3600</f>
        <v>2.90873083333333</v>
      </c>
      <c r="S17" s="65"/>
      <c r="T17" s="64"/>
      <c r="U17" s="64"/>
      <c r="V17" s="64"/>
      <c r="W17" s="64"/>
      <c r="X17" s="64"/>
      <c r="Y17" s="64"/>
      <c r="Z17" s="64" t="n">
        <f aca="false">X17/3600</f>
        <v>0</v>
      </c>
      <c r="AA17" s="65"/>
      <c r="AB17" s="65"/>
      <c r="AC17" s="65"/>
      <c r="AE17" s="67"/>
      <c r="AF17" s="67"/>
      <c r="AG17" s="67"/>
      <c r="AH17" s="67"/>
    </row>
    <row r="18" customFormat="false" ht="12" hidden="false" customHeight="false" outlineLevel="0" collapsed="false">
      <c r="A18" s="69"/>
      <c r="B18" s="69"/>
      <c r="C18" s="69" t="n">
        <v>37</v>
      </c>
      <c r="D18" s="70" t="n">
        <f aca="false">L18</f>
        <v>14884.1248</v>
      </c>
      <c r="E18" s="70" t="n">
        <f aca="false">N18</f>
        <v>44.0892</v>
      </c>
      <c r="F18" s="70" t="n">
        <f aca="false">L18</f>
        <v>14884.1248</v>
      </c>
      <c r="G18" s="70" t="n">
        <f aca="false">O18</f>
        <v>43.925</v>
      </c>
      <c r="H18" s="70" t="n">
        <f aca="false">T18</f>
        <v>0</v>
      </c>
      <c r="I18" s="70" t="n">
        <f aca="false">V18</f>
        <v>0</v>
      </c>
      <c r="J18" s="70" t="n">
        <f aca="false">T18</f>
        <v>0</v>
      </c>
      <c r="K18" s="70" t="n">
        <f aca="false">W18</f>
        <v>0</v>
      </c>
      <c r="L18" s="71" t="n">
        <v>14884.1248</v>
      </c>
      <c r="M18" s="71" t="n">
        <v>38.266</v>
      </c>
      <c r="N18" s="71" t="n">
        <v>44.0892</v>
      </c>
      <c r="O18" s="71" t="n">
        <v>43.925</v>
      </c>
      <c r="P18" s="71" t="n">
        <v>10054.441</v>
      </c>
      <c r="Q18" s="71" t="n">
        <v>99.295</v>
      </c>
      <c r="R18" s="71" t="n">
        <f aca="false">P18/3600</f>
        <v>2.79290027777778</v>
      </c>
      <c r="S18" s="69"/>
      <c r="T18" s="71"/>
      <c r="U18" s="71"/>
      <c r="V18" s="71"/>
      <c r="W18" s="71"/>
      <c r="X18" s="71"/>
      <c r="Y18" s="71"/>
      <c r="Z18" s="71" t="n">
        <f aca="false">X18/3600</f>
        <v>0</v>
      </c>
      <c r="AA18" s="69"/>
      <c r="AB18" s="69"/>
      <c r="AC18" s="69"/>
      <c r="AE18" s="67"/>
      <c r="AF18" s="67"/>
      <c r="AG18" s="67"/>
      <c r="AH18" s="67"/>
    </row>
    <row r="19" customFormat="false" ht="11.25" hidden="false" customHeight="false" outlineLevel="0" collapsed="false">
      <c r="A19" s="62" t="s">
        <v>6</v>
      </c>
      <c r="B19" s="62" t="s">
        <v>45</v>
      </c>
      <c r="C19" s="62" t="n">
        <v>22</v>
      </c>
      <c r="D19" s="63" t="n">
        <f aca="false">L19</f>
        <v>22633.2792</v>
      </c>
      <c r="E19" s="63" t="n">
        <f aca="false">N19</f>
        <v>44.7199</v>
      </c>
      <c r="F19" s="63" t="n">
        <f aca="false">L19</f>
        <v>22633.2792</v>
      </c>
      <c r="G19" s="63" t="n">
        <f aca="false">O19</f>
        <v>46.1985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v>22633.2792</v>
      </c>
      <c r="M19" s="64" t="n">
        <v>42.9095</v>
      </c>
      <c r="N19" s="64" t="n">
        <v>44.7199</v>
      </c>
      <c r="O19" s="64" t="n">
        <v>46.1985</v>
      </c>
      <c r="P19" s="64" t="n">
        <v>5382.759</v>
      </c>
      <c r="Q19" s="64" t="n">
        <v>56.815</v>
      </c>
      <c r="R19" s="64" t="n">
        <f aca="false">P19/3600</f>
        <v>1.49521083333333</v>
      </c>
      <c r="S19" s="65"/>
      <c r="T19" s="64"/>
      <c r="U19" s="64"/>
      <c r="V19" s="64"/>
      <c r="W19" s="64"/>
      <c r="X19" s="64"/>
      <c r="Y19" s="64"/>
      <c r="Z19" s="64" t="n">
        <f aca="false">X19/3600</f>
        <v>0</v>
      </c>
      <c r="AA19" s="66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  <c r="AD19" s="61"/>
      <c r="AE19" s="67"/>
      <c r="AF19" s="67"/>
      <c r="AG19" s="67"/>
      <c r="AH19" s="67"/>
    </row>
    <row r="20" customFormat="false" ht="11.25" hidden="false" customHeight="false" outlineLevel="0" collapsed="false">
      <c r="A20" s="68" t="s">
        <v>46</v>
      </c>
      <c r="B20" s="68" t="s">
        <v>47</v>
      </c>
      <c r="C20" s="68" t="n">
        <v>27</v>
      </c>
      <c r="D20" s="63" t="n">
        <f aca="false">L20</f>
        <v>12373.4016</v>
      </c>
      <c r="E20" s="63" t="n">
        <f aca="false">N20</f>
        <v>42.9103</v>
      </c>
      <c r="F20" s="63" t="n">
        <f aca="false">L20</f>
        <v>12373.4016</v>
      </c>
      <c r="G20" s="63" t="n">
        <f aca="false">O20</f>
        <v>43.7633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v>12373.4016</v>
      </c>
      <c r="M20" s="64" t="n">
        <v>41.1891</v>
      </c>
      <c r="N20" s="64" t="n">
        <v>42.9103</v>
      </c>
      <c r="O20" s="64" t="n">
        <v>43.7633</v>
      </c>
      <c r="P20" s="64" t="n">
        <v>4719.31</v>
      </c>
      <c r="Q20" s="64" t="n">
        <v>52.229</v>
      </c>
      <c r="R20" s="64" t="n">
        <f aca="false">P20/3600</f>
        <v>1.31091944444444</v>
      </c>
      <c r="S20" s="65"/>
      <c r="T20" s="64"/>
      <c r="U20" s="64"/>
      <c r="V20" s="64"/>
      <c r="W20" s="64"/>
      <c r="X20" s="64"/>
      <c r="Y20" s="64"/>
      <c r="Z20" s="64" t="n">
        <f aca="false">X20/3600</f>
        <v>0</v>
      </c>
      <c r="AA20" s="65"/>
      <c r="AB20" s="65"/>
      <c r="AC20" s="65"/>
      <c r="AE20" s="67"/>
      <c r="AF20" s="67"/>
      <c r="AG20" s="67"/>
      <c r="AH20" s="67"/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6872.1288</v>
      </c>
      <c r="E21" s="63" t="n">
        <f aca="false">N21</f>
        <v>41.2521</v>
      </c>
      <c r="F21" s="63" t="n">
        <f aca="false">L21</f>
        <v>6872.1288</v>
      </c>
      <c r="G21" s="63" t="n">
        <f aca="false">O21</f>
        <v>41.8618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v>6872.1288</v>
      </c>
      <c r="M21" s="64" t="n">
        <v>39.1352</v>
      </c>
      <c r="N21" s="64" t="n">
        <v>41.2521</v>
      </c>
      <c r="O21" s="64" t="n">
        <v>41.8618</v>
      </c>
      <c r="P21" s="64" t="n">
        <v>4379.366</v>
      </c>
      <c r="Q21" s="64" t="n">
        <v>47.237</v>
      </c>
      <c r="R21" s="64" t="n">
        <f aca="false">P21/3600</f>
        <v>1.21649055555556</v>
      </c>
      <c r="S21" s="65"/>
      <c r="T21" s="64"/>
      <c r="U21" s="64"/>
      <c r="V21" s="64"/>
      <c r="W21" s="64"/>
      <c r="X21" s="64"/>
      <c r="Y21" s="64"/>
      <c r="Z21" s="64" t="n">
        <f aca="false">X21/3600</f>
        <v>0</v>
      </c>
      <c r="AA21" s="65"/>
      <c r="AB21" s="65"/>
      <c r="AC21" s="65"/>
      <c r="AE21" s="67"/>
      <c r="AF21" s="67"/>
      <c r="AG21" s="67"/>
      <c r="AH21" s="67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3734.2968</v>
      </c>
      <c r="E22" s="70" t="n">
        <f aca="false">N22</f>
        <v>39.5659</v>
      </c>
      <c r="F22" s="70" t="n">
        <f aca="false">L22</f>
        <v>3734.2968</v>
      </c>
      <c r="G22" s="70" t="n">
        <f aca="false">O22</f>
        <v>40.3481</v>
      </c>
      <c r="H22" s="70" t="n">
        <f aca="false">T22</f>
        <v>0</v>
      </c>
      <c r="I22" s="70" t="n">
        <f aca="false">V22</f>
        <v>0</v>
      </c>
      <c r="J22" s="70" t="n">
        <f aca="false">T22</f>
        <v>0</v>
      </c>
      <c r="K22" s="70" t="n">
        <f aca="false">W22</f>
        <v>0</v>
      </c>
      <c r="L22" s="71" t="n">
        <v>3734.2968</v>
      </c>
      <c r="M22" s="71" t="n">
        <v>36.6895</v>
      </c>
      <c r="N22" s="71" t="n">
        <v>39.5659</v>
      </c>
      <c r="O22" s="71" t="n">
        <v>40.3481</v>
      </c>
      <c r="P22" s="71" t="n">
        <v>4168.545</v>
      </c>
      <c r="Q22" s="71" t="n">
        <v>44.398</v>
      </c>
      <c r="R22" s="71" t="n">
        <f aca="false">P22/3600</f>
        <v>1.15792916666667</v>
      </c>
      <c r="S22" s="69"/>
      <c r="T22" s="71"/>
      <c r="U22" s="71"/>
      <c r="V22" s="71"/>
      <c r="W22" s="71"/>
      <c r="X22" s="71"/>
      <c r="Y22" s="71"/>
      <c r="Z22" s="71" t="n">
        <f aca="false">X22/3600</f>
        <v>0</v>
      </c>
      <c r="AA22" s="69"/>
      <c r="AB22" s="69"/>
      <c r="AC22" s="69"/>
      <c r="AE22" s="67"/>
      <c r="AF22" s="67"/>
      <c r="AG22" s="67"/>
      <c r="AH22" s="67"/>
    </row>
    <row r="23" customFormat="false" ht="11.25" hidden="false" customHeight="false" outlineLevel="0" collapsed="false">
      <c r="A23" s="68"/>
      <c r="B23" s="62" t="s">
        <v>48</v>
      </c>
      <c r="C23" s="62" t="n">
        <v>22</v>
      </c>
      <c r="D23" s="72" t="n">
        <f aca="false">L23</f>
        <v>53639.1632</v>
      </c>
      <c r="E23" s="72" t="n">
        <f aca="false">N23</f>
        <v>43.6472</v>
      </c>
      <c r="F23" s="72" t="n">
        <f aca="false">L23</f>
        <v>53639.1632</v>
      </c>
      <c r="G23" s="72" t="n">
        <f aca="false">O23</f>
        <v>44.2515</v>
      </c>
      <c r="H23" s="72" t="n">
        <f aca="false">T23</f>
        <v>0</v>
      </c>
      <c r="I23" s="72" t="n">
        <f aca="false">V23</f>
        <v>0</v>
      </c>
      <c r="J23" s="72" t="n">
        <f aca="false">T23</f>
        <v>0</v>
      </c>
      <c r="K23" s="72" t="n">
        <f aca="false">W23</f>
        <v>0</v>
      </c>
      <c r="L23" s="64" t="n">
        <v>53639.1632</v>
      </c>
      <c r="M23" s="64" t="n">
        <v>41.9397</v>
      </c>
      <c r="N23" s="64" t="n">
        <v>43.6472</v>
      </c>
      <c r="O23" s="64" t="n">
        <v>44.2515</v>
      </c>
      <c r="P23" s="64" t="n">
        <v>6679.303</v>
      </c>
      <c r="Q23" s="64" t="n">
        <v>84.069</v>
      </c>
      <c r="R23" s="73" t="n">
        <f aca="false">P23/3600</f>
        <v>1.85536194444444</v>
      </c>
      <c r="S23" s="74"/>
      <c r="T23" s="64"/>
      <c r="U23" s="64"/>
      <c r="V23" s="64"/>
      <c r="W23" s="64"/>
      <c r="X23" s="64"/>
      <c r="Y23" s="64"/>
      <c r="Z23" s="73" t="n">
        <f aca="false">X23/3600</f>
        <v>0</v>
      </c>
      <c r="AA23" s="66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  <c r="AD23" s="61"/>
      <c r="AE23" s="67"/>
      <c r="AF23" s="67"/>
      <c r="AG23" s="67"/>
      <c r="AH23" s="67"/>
    </row>
    <row r="24" customFormat="false" ht="11.25" hidden="false" customHeight="false" outlineLevel="0" collapsed="false">
      <c r="A24" s="68"/>
      <c r="B24" s="68" t="s">
        <v>49</v>
      </c>
      <c r="C24" s="68" t="n">
        <v>27</v>
      </c>
      <c r="D24" s="63" t="n">
        <f aca="false">L24</f>
        <v>29087.024</v>
      </c>
      <c r="E24" s="63" t="n">
        <f aca="false">N24</f>
        <v>41.1048</v>
      </c>
      <c r="F24" s="63" t="n">
        <f aca="false">L24</f>
        <v>29087.024</v>
      </c>
      <c r="G24" s="63" t="n">
        <f aca="false">O24</f>
        <v>41.2926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n">
        <v>29087.024</v>
      </c>
      <c r="M24" s="64" t="n">
        <v>38.7533</v>
      </c>
      <c r="N24" s="64" t="n">
        <v>41.1048</v>
      </c>
      <c r="O24" s="64" t="n">
        <v>41.2926</v>
      </c>
      <c r="P24" s="64" t="n">
        <v>5587.601</v>
      </c>
      <c r="Q24" s="64" t="n">
        <v>71.464</v>
      </c>
      <c r="R24" s="64" t="n">
        <f aca="false">P24/3600</f>
        <v>1.55211138888889</v>
      </c>
      <c r="S24" s="65"/>
      <c r="T24" s="64"/>
      <c r="U24" s="64"/>
      <c r="V24" s="64"/>
      <c r="W24" s="64"/>
      <c r="X24" s="64"/>
      <c r="Y24" s="64"/>
      <c r="Z24" s="64" t="n">
        <f aca="false">X24/3600</f>
        <v>0</v>
      </c>
      <c r="AA24" s="65"/>
      <c r="AB24" s="65"/>
      <c r="AC24" s="65"/>
      <c r="AE24" s="67"/>
      <c r="AF24" s="67"/>
      <c r="AG24" s="67"/>
      <c r="AH24" s="67"/>
    </row>
    <row r="25" customFormat="false" ht="11.25" hidden="false" customHeight="false" outlineLevel="0" collapsed="false">
      <c r="A25" s="68"/>
      <c r="B25" s="68"/>
      <c r="C25" s="68" t="n">
        <v>32</v>
      </c>
      <c r="D25" s="63" t="n">
        <f aca="false">L25</f>
        <v>14905.0768</v>
      </c>
      <c r="E25" s="63" t="n">
        <f aca="false">N25</f>
        <v>38.9367</v>
      </c>
      <c r="F25" s="63" t="n">
        <f aca="false">L25</f>
        <v>14905.0768</v>
      </c>
      <c r="G25" s="63" t="n">
        <f aca="false">O25</f>
        <v>39.298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n">
        <v>14905.0768</v>
      </c>
      <c r="M25" s="64" t="n">
        <v>35.7269</v>
      </c>
      <c r="N25" s="64" t="n">
        <v>38.9367</v>
      </c>
      <c r="O25" s="64" t="n">
        <v>39.298</v>
      </c>
      <c r="P25" s="64" t="n">
        <v>4813.223</v>
      </c>
      <c r="Q25" s="64" t="n">
        <v>61.995</v>
      </c>
      <c r="R25" s="64" t="n">
        <f aca="false">P25/3600</f>
        <v>1.33700638888889</v>
      </c>
      <c r="S25" s="65"/>
      <c r="T25" s="64"/>
      <c r="U25" s="64"/>
      <c r="V25" s="64"/>
      <c r="W25" s="64"/>
      <c r="X25" s="64"/>
      <c r="Y25" s="64"/>
      <c r="Z25" s="64" t="n">
        <f aca="false">X25/3600</f>
        <v>0</v>
      </c>
      <c r="AA25" s="65"/>
      <c r="AB25" s="65"/>
      <c r="AC25" s="65"/>
      <c r="AE25" s="67"/>
      <c r="AF25" s="67"/>
      <c r="AG25" s="67"/>
      <c r="AH25" s="67"/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7163.532</v>
      </c>
      <c r="E26" s="70" t="n">
        <f aca="false">N26</f>
        <v>36.9448</v>
      </c>
      <c r="F26" s="70" t="n">
        <f aca="false">L26</f>
        <v>7163.532</v>
      </c>
      <c r="G26" s="70" t="n">
        <f aca="false">O26</f>
        <v>37.926</v>
      </c>
      <c r="H26" s="70" t="n">
        <f aca="false">T26</f>
        <v>0</v>
      </c>
      <c r="I26" s="70" t="n">
        <f aca="false">V26</f>
        <v>0</v>
      </c>
      <c r="J26" s="70" t="n">
        <f aca="false">T26</f>
        <v>0</v>
      </c>
      <c r="K26" s="70" t="n">
        <f aca="false">W26</f>
        <v>0</v>
      </c>
      <c r="L26" s="71" t="n">
        <v>7163.532</v>
      </c>
      <c r="M26" s="71" t="n">
        <v>32.8822</v>
      </c>
      <c r="N26" s="71" t="n">
        <v>36.9448</v>
      </c>
      <c r="O26" s="71" t="n">
        <v>37.926</v>
      </c>
      <c r="P26" s="71" t="n">
        <v>4400.036</v>
      </c>
      <c r="Q26" s="71" t="n">
        <v>49.218</v>
      </c>
      <c r="R26" s="71" t="n">
        <f aca="false">P26/3600</f>
        <v>1.22223222222222</v>
      </c>
      <c r="S26" s="69"/>
      <c r="T26" s="71"/>
      <c r="U26" s="71"/>
      <c r="V26" s="71"/>
      <c r="W26" s="71"/>
      <c r="X26" s="71"/>
      <c r="Y26" s="71"/>
      <c r="Z26" s="71" t="n">
        <f aca="false">X26/3600</f>
        <v>0</v>
      </c>
      <c r="AA26" s="69"/>
      <c r="AB26" s="69"/>
      <c r="AC26" s="69"/>
      <c r="AE26" s="67"/>
      <c r="AF26" s="67"/>
      <c r="AG26" s="67"/>
      <c r="AH26" s="67"/>
    </row>
    <row r="27" customFormat="false" ht="11.25" hidden="false" customHeight="false" outlineLevel="0" collapsed="false">
      <c r="A27" s="68"/>
      <c r="B27" s="62" t="s">
        <v>50</v>
      </c>
      <c r="C27" s="62" t="n">
        <v>22</v>
      </c>
      <c r="D27" s="72" t="n">
        <f aca="false">L27</f>
        <v>108802.9592</v>
      </c>
      <c r="E27" s="72" t="n">
        <f aca="false">N27</f>
        <v>41.8733</v>
      </c>
      <c r="F27" s="72" t="n">
        <f aca="false">L27</f>
        <v>108802.9592</v>
      </c>
      <c r="G27" s="72" t="n">
        <f aca="false">O27</f>
        <v>44.33</v>
      </c>
      <c r="H27" s="72" t="n">
        <f aca="false">T27</f>
        <v>0</v>
      </c>
      <c r="I27" s="72" t="n">
        <f aca="false">V27</f>
        <v>0</v>
      </c>
      <c r="J27" s="72" t="n">
        <f aca="false">T27</f>
        <v>0</v>
      </c>
      <c r="K27" s="72" t="n">
        <f aca="false">W27</f>
        <v>0</v>
      </c>
      <c r="L27" s="64" t="n">
        <v>108802.9592</v>
      </c>
      <c r="M27" s="64" t="n">
        <v>40.7758</v>
      </c>
      <c r="N27" s="64" t="n">
        <v>41.8733</v>
      </c>
      <c r="O27" s="64" t="n">
        <v>44.33</v>
      </c>
      <c r="P27" s="64" t="n">
        <v>14185.92</v>
      </c>
      <c r="Q27" s="64" t="n">
        <v>174.8</v>
      </c>
      <c r="R27" s="73" t="n">
        <f aca="false">P27/3600</f>
        <v>3.94053333333333</v>
      </c>
      <c r="S27" s="74"/>
      <c r="T27" s="64"/>
      <c r="U27" s="64"/>
      <c r="V27" s="64"/>
      <c r="W27" s="64"/>
      <c r="X27" s="64"/>
      <c r="Y27" s="64"/>
      <c r="Z27" s="73" t="n">
        <f aca="false">X27/3600</f>
        <v>0</v>
      </c>
      <c r="AA27" s="66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  <c r="AD27" s="61"/>
      <c r="AE27" s="67"/>
      <c r="AF27" s="67"/>
      <c r="AG27" s="67"/>
      <c r="AH27" s="67"/>
    </row>
    <row r="28" customFormat="false" ht="11.25" hidden="false" customHeight="false" outlineLevel="0" collapsed="false">
      <c r="A28" s="68"/>
      <c r="B28" s="68" t="s">
        <v>51</v>
      </c>
      <c r="C28" s="68" t="n">
        <v>27</v>
      </c>
      <c r="D28" s="63" t="n">
        <f aca="false">L28</f>
        <v>49871.5224</v>
      </c>
      <c r="E28" s="63" t="n">
        <f aca="false">N28</f>
        <v>39.5388</v>
      </c>
      <c r="F28" s="63" t="n">
        <f aca="false">L28</f>
        <v>49871.5224</v>
      </c>
      <c r="G28" s="63" t="n">
        <f aca="false">O28</f>
        <v>42.1635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n">
        <v>49871.5224</v>
      </c>
      <c r="M28" s="64" t="n">
        <v>38.05</v>
      </c>
      <c r="N28" s="64" t="n">
        <v>39.5388</v>
      </c>
      <c r="O28" s="64" t="n">
        <v>42.1635</v>
      </c>
      <c r="P28" s="64" t="n">
        <v>11534.101</v>
      </c>
      <c r="Q28" s="64" t="n">
        <v>139.403</v>
      </c>
      <c r="R28" s="64" t="n">
        <f aca="false">P28/3600</f>
        <v>3.20391694444444</v>
      </c>
      <c r="S28" s="65"/>
      <c r="T28" s="64"/>
      <c r="U28" s="64"/>
      <c r="V28" s="64"/>
      <c r="W28" s="64"/>
      <c r="X28" s="64"/>
      <c r="Y28" s="64"/>
      <c r="Z28" s="64" t="n">
        <f aca="false">X28/3600</f>
        <v>0</v>
      </c>
      <c r="AA28" s="65"/>
      <c r="AB28" s="65"/>
      <c r="AC28" s="65"/>
      <c r="AE28" s="67"/>
      <c r="AF28" s="67"/>
      <c r="AG28" s="67"/>
      <c r="AH28" s="67"/>
    </row>
    <row r="29" customFormat="false" ht="11.25" hidden="false" customHeight="false" outlineLevel="0" collapsed="false">
      <c r="A29" s="68"/>
      <c r="B29" s="68"/>
      <c r="C29" s="68" t="n">
        <v>32</v>
      </c>
      <c r="D29" s="63" t="n">
        <f aca="false">L29</f>
        <v>26591.2064</v>
      </c>
      <c r="E29" s="63" t="n">
        <f aca="false">N29</f>
        <v>38.217</v>
      </c>
      <c r="F29" s="63" t="n">
        <f aca="false">L29</f>
        <v>26591.2064</v>
      </c>
      <c r="G29" s="63" t="n">
        <f aca="false">O29</f>
        <v>40.1236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n">
        <v>26591.2064</v>
      </c>
      <c r="M29" s="64" t="n">
        <v>35.8218</v>
      </c>
      <c r="N29" s="64" t="n">
        <v>38.217</v>
      </c>
      <c r="O29" s="64" t="n">
        <v>40.1236</v>
      </c>
      <c r="P29" s="64" t="n">
        <v>10085.217</v>
      </c>
      <c r="Q29" s="64" t="n">
        <v>123.927</v>
      </c>
      <c r="R29" s="64" t="n">
        <f aca="false">P29/3600</f>
        <v>2.80144916666667</v>
      </c>
      <c r="S29" s="65"/>
      <c r="T29" s="64"/>
      <c r="U29" s="64"/>
      <c r="V29" s="64"/>
      <c r="W29" s="64"/>
      <c r="X29" s="64"/>
      <c r="Y29" s="64"/>
      <c r="Z29" s="64" t="n">
        <f aca="false">X29/3600</f>
        <v>0</v>
      </c>
      <c r="AA29" s="65"/>
      <c r="AB29" s="65"/>
      <c r="AC29" s="65"/>
      <c r="AE29" s="67"/>
      <c r="AF29" s="67"/>
      <c r="AG29" s="67"/>
      <c r="AH29" s="67"/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13943.4136</v>
      </c>
      <c r="E30" s="70" t="n">
        <f aca="false">N30</f>
        <v>36.6604</v>
      </c>
      <c r="F30" s="70" t="n">
        <f aca="false">L30</f>
        <v>13943.4136</v>
      </c>
      <c r="G30" s="70" t="n">
        <f aca="false">O30</f>
        <v>37.8961</v>
      </c>
      <c r="H30" s="70" t="n">
        <f aca="false">T30</f>
        <v>0</v>
      </c>
      <c r="I30" s="70" t="n">
        <f aca="false">V30</f>
        <v>0</v>
      </c>
      <c r="J30" s="70" t="n">
        <f aca="false">T30</f>
        <v>0</v>
      </c>
      <c r="K30" s="70" t="n">
        <f aca="false">W30</f>
        <v>0</v>
      </c>
      <c r="L30" s="71" t="n">
        <v>13943.4136</v>
      </c>
      <c r="M30" s="71" t="n">
        <v>33.4104</v>
      </c>
      <c r="N30" s="71" t="n">
        <v>36.6604</v>
      </c>
      <c r="O30" s="71" t="n">
        <v>37.8961</v>
      </c>
      <c r="P30" s="71" t="n">
        <v>9181.483</v>
      </c>
      <c r="Q30" s="71" t="n">
        <v>106.174</v>
      </c>
      <c r="R30" s="71" t="n">
        <f aca="false">P30/3600</f>
        <v>2.55041194444444</v>
      </c>
      <c r="S30" s="69"/>
      <c r="T30" s="71"/>
      <c r="U30" s="71"/>
      <c r="V30" s="71"/>
      <c r="W30" s="71"/>
      <c r="X30" s="71"/>
      <c r="Y30" s="71"/>
      <c r="Z30" s="71" t="n">
        <f aca="false">X30/3600</f>
        <v>0</v>
      </c>
      <c r="AA30" s="69"/>
      <c r="AB30" s="69"/>
      <c r="AC30" s="69"/>
      <c r="AE30" s="67"/>
      <c r="AF30" s="67"/>
      <c r="AG30" s="67"/>
      <c r="AH30" s="67"/>
    </row>
    <row r="31" customFormat="false" ht="11.25" hidden="false" customHeight="false" outlineLevel="0" collapsed="false">
      <c r="A31" s="68"/>
      <c r="B31" s="62" t="s">
        <v>52</v>
      </c>
      <c r="C31" s="62" t="n">
        <v>22</v>
      </c>
      <c r="D31" s="75" t="n">
        <f aca="false">L31</f>
        <v>72825.952</v>
      </c>
      <c r="E31" s="75" t="n">
        <f aca="false">N31</f>
        <v>44.4912</v>
      </c>
      <c r="F31" s="75" t="n">
        <f aca="false">L31</f>
        <v>72825.952</v>
      </c>
      <c r="G31" s="75" t="n">
        <f aca="false">O31</f>
        <v>46.1575</v>
      </c>
      <c r="H31" s="75" t="n">
        <f aca="false">T31</f>
        <v>0</v>
      </c>
      <c r="I31" s="75" t="n">
        <f aca="false">V31</f>
        <v>0</v>
      </c>
      <c r="J31" s="75" t="n">
        <f aca="false">T31</f>
        <v>0</v>
      </c>
      <c r="K31" s="75" t="n">
        <f aca="false">W31</f>
        <v>0</v>
      </c>
      <c r="L31" s="64" t="n">
        <v>72825.952</v>
      </c>
      <c r="M31" s="64" t="n">
        <v>41.4503</v>
      </c>
      <c r="N31" s="64" t="n">
        <v>44.4912</v>
      </c>
      <c r="O31" s="64" t="n">
        <v>46.1575</v>
      </c>
      <c r="P31" s="64" t="n">
        <v>12560.235</v>
      </c>
      <c r="Q31" s="64" t="n">
        <v>143.958</v>
      </c>
      <c r="R31" s="73" t="n">
        <f aca="false">P31/3600</f>
        <v>3.48895416666667</v>
      </c>
      <c r="S31" s="74"/>
      <c r="T31" s="64"/>
      <c r="U31" s="64"/>
      <c r="V31" s="64"/>
      <c r="W31" s="64"/>
      <c r="X31" s="64"/>
      <c r="Y31" s="64"/>
      <c r="Z31" s="73" t="n">
        <f aca="false">X31/3600</f>
        <v>0</v>
      </c>
      <c r="AA31" s="66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  <c r="AD31" s="61"/>
      <c r="AE31" s="67"/>
      <c r="AF31" s="67"/>
      <c r="AG31" s="67"/>
      <c r="AH31" s="67"/>
    </row>
    <row r="32" customFormat="false" ht="11.25" hidden="false" customHeight="false" outlineLevel="0" collapsed="false">
      <c r="A32" s="68"/>
      <c r="B32" s="68" t="s">
        <v>53</v>
      </c>
      <c r="C32" s="68" t="n">
        <v>27</v>
      </c>
      <c r="D32" s="76" t="n">
        <f aca="false">L32</f>
        <v>29470.5256</v>
      </c>
      <c r="E32" s="76" t="n">
        <f aca="false">N32</f>
        <v>42.8746</v>
      </c>
      <c r="F32" s="76" t="n">
        <f aca="false">L32</f>
        <v>29470.5256</v>
      </c>
      <c r="G32" s="76" t="n">
        <f aca="false">O32</f>
        <v>43.8432</v>
      </c>
      <c r="H32" s="76" t="n">
        <f aca="false">T32</f>
        <v>0</v>
      </c>
      <c r="I32" s="76" t="n">
        <f aca="false">V32</f>
        <v>0</v>
      </c>
      <c r="J32" s="76" t="n">
        <f aca="false">T32</f>
        <v>0</v>
      </c>
      <c r="K32" s="76" t="n">
        <f aca="false">W32</f>
        <v>0</v>
      </c>
      <c r="L32" s="64" t="n">
        <v>29470.5256</v>
      </c>
      <c r="M32" s="64" t="n">
        <v>38.813</v>
      </c>
      <c r="N32" s="64" t="n">
        <v>42.8746</v>
      </c>
      <c r="O32" s="64" t="n">
        <v>43.8432</v>
      </c>
      <c r="P32" s="64" t="n">
        <v>10373.664</v>
      </c>
      <c r="Q32" s="64" t="n">
        <v>119.559</v>
      </c>
      <c r="R32" s="64" t="n">
        <f aca="false">P32/3600</f>
        <v>2.88157333333333</v>
      </c>
      <c r="S32" s="65"/>
      <c r="T32" s="64"/>
      <c r="U32" s="64"/>
      <c r="V32" s="64"/>
      <c r="W32" s="64"/>
      <c r="X32" s="64"/>
      <c r="Y32" s="64"/>
      <c r="Z32" s="64" t="n">
        <f aca="false">X32/3600</f>
        <v>0</v>
      </c>
      <c r="AA32" s="65"/>
      <c r="AB32" s="65"/>
      <c r="AC32" s="65"/>
      <c r="AE32" s="67"/>
      <c r="AF32" s="67"/>
      <c r="AG32" s="67"/>
      <c r="AH32" s="67"/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15075.204</v>
      </c>
      <c r="E33" s="76" t="n">
        <f aca="false">N33</f>
        <v>41.1598</v>
      </c>
      <c r="F33" s="76" t="n">
        <f aca="false">L33</f>
        <v>15075.204</v>
      </c>
      <c r="G33" s="76" t="n">
        <f aca="false">O33</f>
        <v>41.5552</v>
      </c>
      <c r="H33" s="76" t="n">
        <f aca="false">T33</f>
        <v>0</v>
      </c>
      <c r="I33" s="76" t="n">
        <f aca="false">V33</f>
        <v>0</v>
      </c>
      <c r="J33" s="76" t="n">
        <f aca="false">T33</f>
        <v>0</v>
      </c>
      <c r="K33" s="76" t="n">
        <f aca="false">W33</f>
        <v>0</v>
      </c>
      <c r="L33" s="64" t="n">
        <v>15075.204</v>
      </c>
      <c r="M33" s="64" t="n">
        <v>37.0736</v>
      </c>
      <c r="N33" s="64" t="n">
        <v>41.1598</v>
      </c>
      <c r="O33" s="64" t="n">
        <v>41.5552</v>
      </c>
      <c r="P33" s="64" t="n">
        <v>9357.547</v>
      </c>
      <c r="Q33" s="64" t="n">
        <v>109.545</v>
      </c>
      <c r="R33" s="64" t="n">
        <f aca="false">P33/3600</f>
        <v>2.59931861111111</v>
      </c>
      <c r="S33" s="65"/>
      <c r="T33" s="64"/>
      <c r="U33" s="64"/>
      <c r="V33" s="64"/>
      <c r="W33" s="64"/>
      <c r="X33" s="64"/>
      <c r="Y33" s="64"/>
      <c r="Z33" s="64" t="n">
        <f aca="false">X33/3600</f>
        <v>0</v>
      </c>
      <c r="AA33" s="65"/>
      <c r="AB33" s="65"/>
      <c r="AC33" s="65"/>
      <c r="AE33" s="67"/>
      <c r="AF33" s="67"/>
      <c r="AG33" s="67"/>
      <c r="AH33" s="67"/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8176.4504</v>
      </c>
      <c r="E34" s="77" t="n">
        <f aca="false">N34</f>
        <v>39.204</v>
      </c>
      <c r="F34" s="77" t="n">
        <f aca="false">L34</f>
        <v>8176.4504</v>
      </c>
      <c r="G34" s="77" t="n">
        <f aca="false">O34</f>
        <v>39.0893</v>
      </c>
      <c r="H34" s="77" t="n">
        <f aca="false">T34</f>
        <v>0</v>
      </c>
      <c r="I34" s="77" t="n">
        <f aca="false">V34</f>
        <v>0</v>
      </c>
      <c r="J34" s="77" t="n">
        <f aca="false">T34</f>
        <v>0</v>
      </c>
      <c r="K34" s="77" t="n">
        <f aca="false">W34</f>
        <v>0</v>
      </c>
      <c r="L34" s="71" t="n">
        <v>8176.4504</v>
      </c>
      <c r="M34" s="71" t="n">
        <v>35.1291</v>
      </c>
      <c r="N34" s="71" t="n">
        <v>39.204</v>
      </c>
      <c r="O34" s="71" t="n">
        <v>39.0893</v>
      </c>
      <c r="P34" s="71" t="n">
        <v>8702.883</v>
      </c>
      <c r="Q34" s="71" t="n">
        <v>98.343</v>
      </c>
      <c r="R34" s="71" t="n">
        <f aca="false">P34/3600</f>
        <v>2.4174675</v>
      </c>
      <c r="S34" s="69"/>
      <c r="T34" s="71"/>
      <c r="U34" s="71"/>
      <c r="V34" s="71"/>
      <c r="W34" s="71"/>
      <c r="X34" s="71"/>
      <c r="Y34" s="71"/>
      <c r="Z34" s="71" t="n">
        <f aca="false">X34/3600</f>
        <v>0</v>
      </c>
      <c r="AA34" s="69"/>
      <c r="AB34" s="69"/>
      <c r="AC34" s="69"/>
      <c r="AE34" s="67"/>
      <c r="AF34" s="67"/>
      <c r="AG34" s="67"/>
      <c r="AH34" s="67"/>
    </row>
    <row r="35" customFormat="false" ht="11.25" hidden="false" customHeight="false" outlineLevel="0" collapsed="false">
      <c r="A35" s="68"/>
      <c r="B35" s="62" t="s">
        <v>54</v>
      </c>
      <c r="C35" s="62" t="n">
        <v>22</v>
      </c>
      <c r="D35" s="75" t="n">
        <f aca="false">L35</f>
        <v>184749.4776</v>
      </c>
      <c r="E35" s="75" t="n">
        <f aca="false">N35</f>
        <v>42.8375</v>
      </c>
      <c r="F35" s="75" t="n">
        <f aca="false">L35</f>
        <v>184749.4776</v>
      </c>
      <c r="G35" s="75" t="n">
        <f aca="false">O35</f>
        <v>44.4204</v>
      </c>
      <c r="H35" s="75" t="n">
        <f aca="false">T35</f>
        <v>0</v>
      </c>
      <c r="I35" s="75" t="n">
        <f aca="false">V35</f>
        <v>0</v>
      </c>
      <c r="J35" s="75" t="n">
        <f aca="false">T35</f>
        <v>0</v>
      </c>
      <c r="K35" s="75" t="n">
        <f aca="false">W35</f>
        <v>0</v>
      </c>
      <c r="L35" s="64" t="n">
        <v>184749.4776</v>
      </c>
      <c r="M35" s="64" t="n">
        <v>42.7806</v>
      </c>
      <c r="N35" s="64" t="n">
        <v>42.8375</v>
      </c>
      <c r="O35" s="64" t="n">
        <v>44.4204</v>
      </c>
      <c r="P35" s="64" t="n">
        <v>18373.339</v>
      </c>
      <c r="Q35" s="64" t="n">
        <v>217.31</v>
      </c>
      <c r="R35" s="73" t="n">
        <f aca="false">P35/3600</f>
        <v>5.10370527777778</v>
      </c>
      <c r="S35" s="74"/>
      <c r="T35" s="64"/>
      <c r="U35" s="64"/>
      <c r="V35" s="64"/>
      <c r="W35" s="64"/>
      <c r="X35" s="64"/>
      <c r="Y35" s="64"/>
      <c r="Z35" s="73" t="n">
        <f aca="false">X35/3600</f>
        <v>0</v>
      </c>
      <c r="AA35" s="66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  <c r="AD35" s="61"/>
      <c r="AE35" s="67"/>
      <c r="AF35" s="67"/>
      <c r="AG35" s="67"/>
      <c r="AH35" s="67"/>
    </row>
    <row r="36" customFormat="false" ht="11.25" hidden="false" customHeight="false" outlineLevel="0" collapsed="false">
      <c r="A36" s="68"/>
      <c r="B36" s="68" t="s">
        <v>55</v>
      </c>
      <c r="C36" s="68" t="n">
        <v>27</v>
      </c>
      <c r="D36" s="76" t="n">
        <f aca="false">L36</f>
        <v>81806.3544</v>
      </c>
      <c r="E36" s="76" t="n">
        <f aca="false">N36</f>
        <v>40.8359</v>
      </c>
      <c r="F36" s="76" t="n">
        <f aca="false">L36</f>
        <v>81806.3544</v>
      </c>
      <c r="G36" s="76" t="n">
        <f aca="false">O36</f>
        <v>42.8278</v>
      </c>
      <c r="H36" s="76" t="n">
        <f aca="false">T36</f>
        <v>0</v>
      </c>
      <c r="I36" s="76" t="n">
        <f aca="false">V36</f>
        <v>0</v>
      </c>
      <c r="J36" s="76" t="n">
        <f aca="false">T36</f>
        <v>0</v>
      </c>
      <c r="K36" s="76" t="n">
        <f aca="false">W36</f>
        <v>0</v>
      </c>
      <c r="L36" s="64" t="n">
        <v>81806.3544</v>
      </c>
      <c r="M36" s="64" t="n">
        <v>37.2403</v>
      </c>
      <c r="N36" s="64" t="n">
        <v>40.8359</v>
      </c>
      <c r="O36" s="64" t="n">
        <v>42.8278</v>
      </c>
      <c r="P36" s="64" t="n">
        <v>14863.327</v>
      </c>
      <c r="Q36" s="64" t="n">
        <v>175.517</v>
      </c>
      <c r="R36" s="64" t="n">
        <f aca="false">P36/3600</f>
        <v>4.12870194444444</v>
      </c>
      <c r="S36" s="65"/>
      <c r="T36" s="64"/>
      <c r="U36" s="64"/>
      <c r="V36" s="64"/>
      <c r="W36" s="64"/>
      <c r="X36" s="64"/>
      <c r="Y36" s="64"/>
      <c r="Z36" s="64" t="n">
        <f aca="false">X36/3600</f>
        <v>0</v>
      </c>
      <c r="AA36" s="65"/>
      <c r="AB36" s="65"/>
      <c r="AC36" s="65"/>
      <c r="AE36" s="67"/>
      <c r="AF36" s="67"/>
      <c r="AG36" s="67"/>
      <c r="AH36" s="67"/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41174.0208</v>
      </c>
      <c r="E37" s="76" t="n">
        <f aca="false">N37</f>
        <v>38.991</v>
      </c>
      <c r="F37" s="76" t="n">
        <f aca="false">L37</f>
        <v>41174.0208</v>
      </c>
      <c r="G37" s="76" t="n">
        <f aca="false">O37</f>
        <v>41.1922</v>
      </c>
      <c r="H37" s="76" t="n">
        <f aca="false">T37</f>
        <v>0</v>
      </c>
      <c r="I37" s="76" t="n">
        <f aca="false">V37</f>
        <v>0</v>
      </c>
      <c r="J37" s="76" t="n">
        <f aca="false">T37</f>
        <v>0</v>
      </c>
      <c r="K37" s="76" t="n">
        <f aca="false">W37</f>
        <v>0</v>
      </c>
      <c r="L37" s="64" t="n">
        <v>41174.0208</v>
      </c>
      <c r="M37" s="64" t="n">
        <v>34.6701</v>
      </c>
      <c r="N37" s="64" t="n">
        <v>38.991</v>
      </c>
      <c r="O37" s="64" t="n">
        <v>41.1922</v>
      </c>
      <c r="P37" s="64" t="n">
        <v>12817.919</v>
      </c>
      <c r="Q37" s="64" t="n">
        <v>154.941</v>
      </c>
      <c r="R37" s="64" t="n">
        <f aca="false">P37/3600</f>
        <v>3.56053305555556</v>
      </c>
      <c r="S37" s="65"/>
      <c r="T37" s="64"/>
      <c r="U37" s="64"/>
      <c r="V37" s="64"/>
      <c r="W37" s="64"/>
      <c r="X37" s="64"/>
      <c r="Y37" s="64"/>
      <c r="Z37" s="64" t="n">
        <f aca="false">X37/3600</f>
        <v>0</v>
      </c>
      <c r="AA37" s="65"/>
      <c r="AB37" s="65"/>
      <c r="AC37" s="65"/>
      <c r="AE37" s="67"/>
      <c r="AF37" s="67"/>
      <c r="AG37" s="67"/>
      <c r="AH37" s="67"/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21779.22</v>
      </c>
      <c r="E38" s="77" t="n">
        <f aca="false">N38</f>
        <v>37.2226</v>
      </c>
      <c r="F38" s="77" t="n">
        <f aca="false">L38</f>
        <v>21779.22</v>
      </c>
      <c r="G38" s="77" t="n">
        <f aca="false">O38</f>
        <v>39.4314</v>
      </c>
      <c r="H38" s="77" t="n">
        <f aca="false">T38</f>
        <v>0</v>
      </c>
      <c r="I38" s="77" t="n">
        <f aca="false">V38</f>
        <v>0</v>
      </c>
      <c r="J38" s="77" t="n">
        <f aca="false">T38</f>
        <v>0</v>
      </c>
      <c r="K38" s="77" t="n">
        <f aca="false">W38</f>
        <v>0</v>
      </c>
      <c r="L38" s="71" t="n">
        <v>21779.22</v>
      </c>
      <c r="M38" s="71" t="n">
        <v>32.2845</v>
      </c>
      <c r="N38" s="71" t="n">
        <v>37.2226</v>
      </c>
      <c r="O38" s="71" t="n">
        <v>39.4314</v>
      </c>
      <c r="P38" s="71" t="n">
        <v>11532.916</v>
      </c>
      <c r="Q38" s="71" t="n">
        <v>138.919</v>
      </c>
      <c r="R38" s="71" t="n">
        <f aca="false">P38/3600</f>
        <v>3.20358777777778</v>
      </c>
      <c r="S38" s="69"/>
      <c r="T38" s="71"/>
      <c r="U38" s="71"/>
      <c r="V38" s="71"/>
      <c r="W38" s="71"/>
      <c r="X38" s="71"/>
      <c r="Y38" s="71"/>
      <c r="Z38" s="71" t="n">
        <f aca="false">X38/3600</f>
        <v>0</v>
      </c>
      <c r="AA38" s="69"/>
      <c r="AB38" s="69"/>
      <c r="AC38" s="69"/>
      <c r="AE38" s="67"/>
      <c r="AF38" s="67"/>
      <c r="AG38" s="67"/>
      <c r="AH38" s="67"/>
    </row>
    <row r="39" customFormat="false" ht="11.25" hidden="false" customHeight="false" outlineLevel="0" collapsed="false">
      <c r="A39" s="62" t="s">
        <v>7</v>
      </c>
      <c r="B39" s="62" t="s">
        <v>56</v>
      </c>
      <c r="C39" s="62" t="n">
        <v>22</v>
      </c>
      <c r="D39" s="75" t="n">
        <f aca="false">L39</f>
        <v>21230.0288</v>
      </c>
      <c r="E39" s="75" t="n">
        <f aca="false">N39</f>
        <v>43.9863</v>
      </c>
      <c r="F39" s="75" t="n">
        <f aca="false">L39</f>
        <v>21230.0288</v>
      </c>
      <c r="G39" s="75" t="n">
        <f aca="false">O39</f>
        <v>44.6558</v>
      </c>
      <c r="H39" s="75" t="n">
        <f aca="false">T39</f>
        <v>0</v>
      </c>
      <c r="I39" s="75" t="n">
        <f aca="false">V39</f>
        <v>0</v>
      </c>
      <c r="J39" s="75" t="n">
        <f aca="false">T39</f>
        <v>0</v>
      </c>
      <c r="K39" s="75" t="n">
        <f aca="false">W39</f>
        <v>0</v>
      </c>
      <c r="L39" s="64" t="n">
        <v>21230.0288</v>
      </c>
      <c r="M39" s="64" t="n">
        <v>42.0403</v>
      </c>
      <c r="N39" s="64" t="n">
        <v>43.9863</v>
      </c>
      <c r="O39" s="64" t="n">
        <v>44.6558</v>
      </c>
      <c r="P39" s="64" t="n">
        <v>2823.231</v>
      </c>
      <c r="Q39" s="64" t="n">
        <v>34.85</v>
      </c>
      <c r="R39" s="73" t="n">
        <f aca="false">P39/3600</f>
        <v>0.784230833333333</v>
      </c>
      <c r="S39" s="74"/>
      <c r="T39" s="64"/>
      <c r="U39" s="64"/>
      <c r="V39" s="64"/>
      <c r="W39" s="64"/>
      <c r="X39" s="64"/>
      <c r="Y39" s="64"/>
      <c r="Z39" s="73" t="n">
        <f aca="false">X39/3600</f>
        <v>0</v>
      </c>
      <c r="AA39" s="66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  <c r="AD39" s="61"/>
      <c r="AE39" s="67"/>
      <c r="AF39" s="67"/>
      <c r="AG39" s="67"/>
      <c r="AH39" s="67"/>
    </row>
    <row r="40" customFormat="false" ht="11.25" hidden="false" customHeight="false" outlineLevel="0" collapsed="false">
      <c r="A40" s="68" t="s">
        <v>57</v>
      </c>
      <c r="B40" s="68" t="s">
        <v>58</v>
      </c>
      <c r="C40" s="68" t="n">
        <v>27</v>
      </c>
      <c r="D40" s="76" t="n">
        <f aca="false">L40</f>
        <v>11415.6208</v>
      </c>
      <c r="E40" s="76" t="n">
        <f aca="false">N40</f>
        <v>41.1895</v>
      </c>
      <c r="F40" s="76" t="n">
        <f aca="false">L40</f>
        <v>11415.6208</v>
      </c>
      <c r="G40" s="76" t="n">
        <f aca="false">O40</f>
        <v>41.5809</v>
      </c>
      <c r="H40" s="76" t="n">
        <f aca="false">T40</f>
        <v>0</v>
      </c>
      <c r="I40" s="76" t="n">
        <f aca="false">V40</f>
        <v>0</v>
      </c>
      <c r="J40" s="76" t="n">
        <f aca="false">T40</f>
        <v>0</v>
      </c>
      <c r="K40" s="76" t="n">
        <f aca="false">W40</f>
        <v>0</v>
      </c>
      <c r="L40" s="64" t="n">
        <v>11415.6208</v>
      </c>
      <c r="M40" s="64" t="n">
        <v>38.5557</v>
      </c>
      <c r="N40" s="64" t="n">
        <v>41.1895</v>
      </c>
      <c r="O40" s="64" t="n">
        <v>41.5809</v>
      </c>
      <c r="P40" s="64" t="n">
        <v>2378.984</v>
      </c>
      <c r="Q40" s="64" t="n">
        <v>29.39</v>
      </c>
      <c r="R40" s="64" t="n">
        <f aca="false">P40/3600</f>
        <v>0.660828888888889</v>
      </c>
      <c r="S40" s="65"/>
      <c r="T40" s="64"/>
      <c r="U40" s="64"/>
      <c r="V40" s="64"/>
      <c r="W40" s="64"/>
      <c r="X40" s="64"/>
      <c r="Y40" s="64"/>
      <c r="Z40" s="64" t="n">
        <f aca="false">X40/3600</f>
        <v>0</v>
      </c>
      <c r="AA40" s="65"/>
      <c r="AB40" s="65"/>
      <c r="AC40" s="65"/>
      <c r="AE40" s="67"/>
      <c r="AF40" s="67"/>
      <c r="AG40" s="67"/>
      <c r="AH40" s="67"/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5999.508</v>
      </c>
      <c r="E41" s="76" t="n">
        <f aca="false">N41</f>
        <v>38.8534</v>
      </c>
      <c r="F41" s="76" t="n">
        <f aca="false">L41</f>
        <v>5999.508</v>
      </c>
      <c r="G41" s="76" t="n">
        <f aca="false">O41</f>
        <v>39.001</v>
      </c>
      <c r="H41" s="76" t="n">
        <f aca="false">T41</f>
        <v>0</v>
      </c>
      <c r="I41" s="76" t="n">
        <f aca="false">V41</f>
        <v>0</v>
      </c>
      <c r="J41" s="76" t="n">
        <f aca="false">T41</f>
        <v>0</v>
      </c>
      <c r="K41" s="76" t="n">
        <f aca="false">W41</f>
        <v>0</v>
      </c>
      <c r="L41" s="64" t="n">
        <v>5999.508</v>
      </c>
      <c r="M41" s="64" t="n">
        <v>35.5979</v>
      </c>
      <c r="N41" s="64" t="n">
        <v>38.8534</v>
      </c>
      <c r="O41" s="64" t="n">
        <v>39.001</v>
      </c>
      <c r="P41" s="64" t="n">
        <v>2072.377</v>
      </c>
      <c r="Q41" s="64" t="n">
        <v>25.038</v>
      </c>
      <c r="R41" s="64" t="n">
        <f aca="false">P41/3600</f>
        <v>0.575660277777778</v>
      </c>
      <c r="S41" s="65"/>
      <c r="T41" s="64"/>
      <c r="U41" s="64"/>
      <c r="V41" s="64"/>
      <c r="W41" s="64"/>
      <c r="X41" s="64"/>
      <c r="Y41" s="64"/>
      <c r="Z41" s="64" t="n">
        <f aca="false">X41/3600</f>
        <v>0</v>
      </c>
      <c r="AA41" s="65"/>
      <c r="AB41" s="65"/>
      <c r="AC41" s="65"/>
      <c r="AE41" s="67"/>
      <c r="AF41" s="67"/>
      <c r="AG41" s="67"/>
      <c r="AH41" s="67"/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3223.3864</v>
      </c>
      <c r="E42" s="77" t="n">
        <f aca="false">N42</f>
        <v>36.4124</v>
      </c>
      <c r="F42" s="77" t="n">
        <f aca="false">L42</f>
        <v>3223.3864</v>
      </c>
      <c r="G42" s="77" t="n">
        <f aca="false">O42</f>
        <v>36.2855</v>
      </c>
      <c r="H42" s="77" t="n">
        <f aca="false">T42</f>
        <v>0</v>
      </c>
      <c r="I42" s="77" t="n">
        <f aca="false">V42</f>
        <v>0</v>
      </c>
      <c r="J42" s="77" t="n">
        <f aca="false">T42</f>
        <v>0</v>
      </c>
      <c r="K42" s="77" t="n">
        <f aca="false">W42</f>
        <v>0</v>
      </c>
      <c r="L42" s="71" t="n">
        <v>3223.3864</v>
      </c>
      <c r="M42" s="71" t="n">
        <v>32.9788</v>
      </c>
      <c r="N42" s="71" t="n">
        <v>36.4124</v>
      </c>
      <c r="O42" s="71" t="n">
        <v>36.2855</v>
      </c>
      <c r="P42" s="71" t="n">
        <v>1870.838</v>
      </c>
      <c r="Q42" s="71" t="n">
        <v>22.277</v>
      </c>
      <c r="R42" s="71" t="n">
        <f aca="false">P42/3600</f>
        <v>0.519677222222222</v>
      </c>
      <c r="S42" s="69"/>
      <c r="T42" s="71"/>
      <c r="U42" s="71"/>
      <c r="V42" s="71"/>
      <c r="W42" s="71"/>
      <c r="X42" s="71"/>
      <c r="Y42" s="71"/>
      <c r="Z42" s="71" t="n">
        <f aca="false">X42/3600</f>
        <v>0</v>
      </c>
      <c r="AA42" s="69"/>
      <c r="AB42" s="69"/>
      <c r="AC42" s="69"/>
      <c r="AE42" s="67"/>
      <c r="AF42" s="67"/>
      <c r="AG42" s="67"/>
      <c r="AH42" s="67"/>
    </row>
    <row r="43" customFormat="false" ht="11.25" hidden="false" customHeight="false" outlineLevel="0" collapsed="false">
      <c r="A43" s="68"/>
      <c r="B43" s="62" t="s">
        <v>59</v>
      </c>
      <c r="C43" s="62" t="n">
        <v>22</v>
      </c>
      <c r="D43" s="75" t="n">
        <f aca="false">L43</f>
        <v>23716.588</v>
      </c>
      <c r="E43" s="75" t="n">
        <f aca="false">N43</f>
        <v>44.2331</v>
      </c>
      <c r="F43" s="75" t="n">
        <f aca="false">L43</f>
        <v>23716.588</v>
      </c>
      <c r="G43" s="75" t="n">
        <f aca="false">O43</f>
        <v>45.645</v>
      </c>
      <c r="H43" s="75" t="n">
        <f aca="false">T43</f>
        <v>0</v>
      </c>
      <c r="I43" s="75" t="n">
        <f aca="false">V43</f>
        <v>0</v>
      </c>
      <c r="J43" s="75" t="n">
        <f aca="false">T43</f>
        <v>0</v>
      </c>
      <c r="K43" s="75" t="n">
        <f aca="false">W43</f>
        <v>0</v>
      </c>
      <c r="L43" s="64" t="n">
        <v>23716.588</v>
      </c>
      <c r="M43" s="64" t="n">
        <v>42.1138</v>
      </c>
      <c r="N43" s="64" t="n">
        <v>44.2331</v>
      </c>
      <c r="O43" s="64" t="n">
        <v>45.645</v>
      </c>
      <c r="P43" s="64" t="n">
        <v>3197.432</v>
      </c>
      <c r="Q43" s="64" t="n">
        <v>36.442</v>
      </c>
      <c r="R43" s="73" t="n">
        <f aca="false">P43/3600</f>
        <v>0.888175555555556</v>
      </c>
      <c r="S43" s="74"/>
      <c r="T43" s="64"/>
      <c r="U43" s="64"/>
      <c r="V43" s="64"/>
      <c r="W43" s="64"/>
      <c r="X43" s="64"/>
      <c r="Y43" s="64"/>
      <c r="Z43" s="73" t="n">
        <f aca="false">X43/3600</f>
        <v>0</v>
      </c>
      <c r="AA43" s="66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  <c r="AD43" s="61"/>
      <c r="AE43" s="67"/>
      <c r="AF43" s="67"/>
      <c r="AG43" s="67"/>
      <c r="AH43" s="67"/>
    </row>
    <row r="44" customFormat="false" ht="11.25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14177.8424</v>
      </c>
      <c r="E44" s="76" t="n">
        <f aca="false">N44</f>
        <v>41.8042</v>
      </c>
      <c r="F44" s="76" t="n">
        <f aca="false">L44</f>
        <v>14177.8424</v>
      </c>
      <c r="G44" s="76" t="n">
        <f aca="false">O44</f>
        <v>42.9397</v>
      </c>
      <c r="H44" s="76" t="n">
        <f aca="false">T44</f>
        <v>0</v>
      </c>
      <c r="I44" s="76" t="n">
        <f aca="false">V44</f>
        <v>0</v>
      </c>
      <c r="J44" s="76" t="n">
        <f aca="false">T44</f>
        <v>0</v>
      </c>
      <c r="K44" s="76" t="n">
        <f aca="false">W44</f>
        <v>0</v>
      </c>
      <c r="L44" s="64" t="n">
        <v>14177.8424</v>
      </c>
      <c r="M44" s="64" t="n">
        <v>39.1566</v>
      </c>
      <c r="N44" s="64" t="n">
        <v>41.8042</v>
      </c>
      <c r="O44" s="64" t="n">
        <v>42.9397</v>
      </c>
      <c r="P44" s="64" t="n">
        <v>2770.002</v>
      </c>
      <c r="Q44" s="64" t="n">
        <v>33.509</v>
      </c>
      <c r="R44" s="64" t="n">
        <f aca="false">P44/3600</f>
        <v>0.769445</v>
      </c>
      <c r="S44" s="65"/>
      <c r="T44" s="64"/>
      <c r="U44" s="64"/>
      <c r="V44" s="64"/>
      <c r="W44" s="64"/>
      <c r="X44" s="64"/>
      <c r="Y44" s="64"/>
      <c r="Z44" s="64" t="n">
        <f aca="false">X44/3600</f>
        <v>0</v>
      </c>
      <c r="AA44" s="65"/>
      <c r="AB44" s="65"/>
      <c r="AC44" s="65"/>
      <c r="AE44" s="67"/>
      <c r="AF44" s="67"/>
      <c r="AG44" s="67"/>
      <c r="AH44" s="67"/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8252.204</v>
      </c>
      <c r="E45" s="76" t="n">
        <f aca="false">N45</f>
        <v>39.4906</v>
      </c>
      <c r="F45" s="76" t="n">
        <f aca="false">L45</f>
        <v>8252.204</v>
      </c>
      <c r="G45" s="76" t="n">
        <f aca="false">O45</f>
        <v>40.4024</v>
      </c>
      <c r="H45" s="76" t="n">
        <f aca="false">T45</f>
        <v>0</v>
      </c>
      <c r="I45" s="76" t="n">
        <f aca="false">V45</f>
        <v>0</v>
      </c>
      <c r="J45" s="76" t="n">
        <f aca="false">T45</f>
        <v>0</v>
      </c>
      <c r="K45" s="76" t="n">
        <f aca="false">W45</f>
        <v>0</v>
      </c>
      <c r="L45" s="64" t="n">
        <v>8252.204</v>
      </c>
      <c r="M45" s="64" t="n">
        <v>36.1088</v>
      </c>
      <c r="N45" s="64" t="n">
        <v>39.4906</v>
      </c>
      <c r="O45" s="64" t="n">
        <v>40.4024</v>
      </c>
      <c r="P45" s="64" t="n">
        <v>2475.112</v>
      </c>
      <c r="Q45" s="64" t="n">
        <v>29.843</v>
      </c>
      <c r="R45" s="64" t="n">
        <f aca="false">P45/3600</f>
        <v>0.687531111111111</v>
      </c>
      <c r="S45" s="65"/>
      <c r="T45" s="64"/>
      <c r="U45" s="64"/>
      <c r="V45" s="64"/>
      <c r="W45" s="64"/>
      <c r="X45" s="64"/>
      <c r="Y45" s="64"/>
      <c r="Z45" s="64" t="n">
        <f aca="false">X45/3600</f>
        <v>0</v>
      </c>
      <c r="AA45" s="65"/>
      <c r="AB45" s="65"/>
      <c r="AC45" s="65"/>
      <c r="AE45" s="67"/>
      <c r="AF45" s="67"/>
      <c r="AG45" s="67"/>
      <c r="AH45" s="67"/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4593.66</v>
      </c>
      <c r="E46" s="77" t="n">
        <f aca="false">N46</f>
        <v>36.9767</v>
      </c>
      <c r="F46" s="77" t="n">
        <f aca="false">L46</f>
        <v>4593.66</v>
      </c>
      <c r="G46" s="77" t="n">
        <f aca="false">O46</f>
        <v>37.7213</v>
      </c>
      <c r="H46" s="77" t="n">
        <f aca="false">T46</f>
        <v>0</v>
      </c>
      <c r="I46" s="77" t="n">
        <f aca="false">V46</f>
        <v>0</v>
      </c>
      <c r="J46" s="77" t="n">
        <f aca="false">T46</f>
        <v>0</v>
      </c>
      <c r="K46" s="77" t="n">
        <f aca="false">W46</f>
        <v>0</v>
      </c>
      <c r="L46" s="71" t="n">
        <v>4593.66</v>
      </c>
      <c r="M46" s="71" t="n">
        <v>33.0251</v>
      </c>
      <c r="N46" s="71" t="n">
        <v>36.9767</v>
      </c>
      <c r="O46" s="71" t="n">
        <v>37.7213</v>
      </c>
      <c r="P46" s="71" t="n">
        <v>2255.289</v>
      </c>
      <c r="Q46" s="71" t="n">
        <v>25.88</v>
      </c>
      <c r="R46" s="71" t="n">
        <f aca="false">P46/3600</f>
        <v>0.626469166666667</v>
      </c>
      <c r="S46" s="69"/>
      <c r="T46" s="71"/>
      <c r="U46" s="71"/>
      <c r="V46" s="71"/>
      <c r="W46" s="71"/>
      <c r="X46" s="71"/>
      <c r="Y46" s="71"/>
      <c r="Z46" s="71" t="n">
        <f aca="false">X46/3600</f>
        <v>0</v>
      </c>
      <c r="AA46" s="69"/>
      <c r="AB46" s="69"/>
      <c r="AC46" s="69"/>
      <c r="AE46" s="67"/>
      <c r="AF46" s="67"/>
      <c r="AG46" s="67"/>
      <c r="AH46" s="67"/>
    </row>
    <row r="47" customFormat="false" ht="11.25" hidden="false" customHeight="false" outlineLevel="0" collapsed="false">
      <c r="A47" s="68"/>
      <c r="B47" s="62" t="s">
        <v>61</v>
      </c>
      <c r="C47" s="62" t="n">
        <v>22</v>
      </c>
      <c r="D47" s="75" t="n">
        <f aca="false">L47</f>
        <v>44497.404</v>
      </c>
      <c r="E47" s="75" t="n">
        <f aca="false">N47</f>
        <v>42.665</v>
      </c>
      <c r="F47" s="75" t="n">
        <f aca="false">L47</f>
        <v>44497.404</v>
      </c>
      <c r="G47" s="75" t="n">
        <f aca="false">O47</f>
        <v>43.5265</v>
      </c>
      <c r="H47" s="75" t="n">
        <f aca="false">T47</f>
        <v>0</v>
      </c>
      <c r="I47" s="75" t="n">
        <f aca="false">V47</f>
        <v>0</v>
      </c>
      <c r="J47" s="75" t="n">
        <f aca="false">T47</f>
        <v>0</v>
      </c>
      <c r="K47" s="75" t="n">
        <f aca="false">W47</f>
        <v>0</v>
      </c>
      <c r="L47" s="64" t="n">
        <v>44497.404</v>
      </c>
      <c r="M47" s="64" t="n">
        <v>41.2</v>
      </c>
      <c r="N47" s="64" t="n">
        <v>42.665</v>
      </c>
      <c r="O47" s="64" t="n">
        <v>43.5265</v>
      </c>
      <c r="P47" s="64" t="n">
        <v>3394.946</v>
      </c>
      <c r="Q47" s="64" t="n">
        <v>40.997</v>
      </c>
      <c r="R47" s="73" t="n">
        <f aca="false">P47/3600</f>
        <v>0.943040555555556</v>
      </c>
      <c r="S47" s="74"/>
      <c r="T47" s="64"/>
      <c r="U47" s="64"/>
      <c r="V47" s="64"/>
      <c r="W47" s="64"/>
      <c r="X47" s="64"/>
      <c r="Y47" s="64"/>
      <c r="Z47" s="73" t="n">
        <f aca="false">X47/3600</f>
        <v>0</v>
      </c>
      <c r="AA47" s="66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  <c r="AD47" s="61"/>
      <c r="AE47" s="67"/>
      <c r="AF47" s="67"/>
      <c r="AG47" s="67"/>
      <c r="AH47" s="67"/>
    </row>
    <row r="48" customFormat="false" ht="11.25" hidden="false" customHeight="false" outlineLevel="0" collapsed="false">
      <c r="A48" s="68"/>
      <c r="B48" s="68" t="s">
        <v>62</v>
      </c>
      <c r="C48" s="68" t="n">
        <v>27</v>
      </c>
      <c r="D48" s="76" t="n">
        <f aca="false">L48</f>
        <v>27553.8224</v>
      </c>
      <c r="E48" s="76" t="n">
        <f aca="false">N48</f>
        <v>39.3765</v>
      </c>
      <c r="F48" s="76" t="n">
        <f aca="false">L48</f>
        <v>27553.8224</v>
      </c>
      <c r="G48" s="76" t="n">
        <f aca="false">O48</f>
        <v>40.1829</v>
      </c>
      <c r="H48" s="76" t="n">
        <f aca="false">T48</f>
        <v>0</v>
      </c>
      <c r="I48" s="76" t="n">
        <f aca="false">V48</f>
        <v>0</v>
      </c>
      <c r="J48" s="76" t="n">
        <f aca="false">T48</f>
        <v>0</v>
      </c>
      <c r="K48" s="76" t="n">
        <f aca="false">W48</f>
        <v>0</v>
      </c>
      <c r="L48" s="64" t="n">
        <v>27553.8224</v>
      </c>
      <c r="M48" s="64" t="n">
        <v>36.9423</v>
      </c>
      <c r="N48" s="64" t="n">
        <v>39.3765</v>
      </c>
      <c r="O48" s="64" t="n">
        <v>40.1829</v>
      </c>
      <c r="P48" s="64" t="n">
        <v>2896.707</v>
      </c>
      <c r="Q48" s="64" t="n">
        <v>35.365</v>
      </c>
      <c r="R48" s="64" t="n">
        <f aca="false">P48/3600</f>
        <v>0.804640833333333</v>
      </c>
      <c r="S48" s="65"/>
      <c r="T48" s="64"/>
      <c r="U48" s="64"/>
      <c r="V48" s="64"/>
      <c r="W48" s="64"/>
      <c r="X48" s="64"/>
      <c r="Y48" s="64"/>
      <c r="Z48" s="64" t="n">
        <f aca="false">X48/3600</f>
        <v>0</v>
      </c>
      <c r="AA48" s="65"/>
      <c r="AB48" s="65"/>
      <c r="AC48" s="65"/>
      <c r="AE48" s="67"/>
      <c r="AF48" s="67"/>
      <c r="AG48" s="67"/>
      <c r="AH48" s="67"/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6284.6288</v>
      </c>
      <c r="E49" s="76" t="n">
        <f aca="false">N49</f>
        <v>36.8833</v>
      </c>
      <c r="F49" s="76" t="n">
        <f aca="false">L49</f>
        <v>16284.6288</v>
      </c>
      <c r="G49" s="76" t="n">
        <f aca="false">O49</f>
        <v>37.5428</v>
      </c>
      <c r="H49" s="76" t="n">
        <f aca="false">T49</f>
        <v>0</v>
      </c>
      <c r="I49" s="76" t="n">
        <f aca="false">V49</f>
        <v>0</v>
      </c>
      <c r="J49" s="76" t="n">
        <f aca="false">T49</f>
        <v>0</v>
      </c>
      <c r="K49" s="76" t="n">
        <f aca="false">W49</f>
        <v>0</v>
      </c>
      <c r="L49" s="64" t="n">
        <v>16284.6288</v>
      </c>
      <c r="M49" s="64" t="n">
        <v>33.1552</v>
      </c>
      <c r="N49" s="64" t="n">
        <v>36.8833</v>
      </c>
      <c r="O49" s="64" t="n">
        <v>37.5428</v>
      </c>
      <c r="P49" s="64" t="n">
        <v>2501.679</v>
      </c>
      <c r="Q49" s="64" t="n">
        <v>31.793</v>
      </c>
      <c r="R49" s="64" t="n">
        <f aca="false">P49/3600</f>
        <v>0.694910833333333</v>
      </c>
      <c r="S49" s="65"/>
      <c r="T49" s="64"/>
      <c r="U49" s="64"/>
      <c r="V49" s="64"/>
      <c r="W49" s="64"/>
      <c r="X49" s="64"/>
      <c r="Y49" s="64"/>
      <c r="Z49" s="64" t="n">
        <f aca="false">X49/3600</f>
        <v>0</v>
      </c>
      <c r="AA49" s="65"/>
      <c r="AB49" s="65"/>
      <c r="AC49" s="65"/>
      <c r="AE49" s="67"/>
      <c r="AF49" s="67"/>
      <c r="AG49" s="67"/>
      <c r="AH49" s="67"/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8632.9448</v>
      </c>
      <c r="E50" s="77" t="n">
        <f aca="false">N50</f>
        <v>34.3881</v>
      </c>
      <c r="F50" s="77" t="n">
        <f aca="false">L50</f>
        <v>8632.9448</v>
      </c>
      <c r="G50" s="77" t="n">
        <f aca="false">O50</f>
        <v>34.9318</v>
      </c>
      <c r="H50" s="77" t="n">
        <f aca="false">T50</f>
        <v>0</v>
      </c>
      <c r="I50" s="77" t="n">
        <f aca="false">V50</f>
        <v>0</v>
      </c>
      <c r="J50" s="77" t="n">
        <f aca="false">T50</f>
        <v>0</v>
      </c>
      <c r="K50" s="77" t="n">
        <f aca="false">W50</f>
        <v>0</v>
      </c>
      <c r="L50" s="71" t="n">
        <v>8632.9448</v>
      </c>
      <c r="M50" s="71" t="n">
        <v>29.4732</v>
      </c>
      <c r="N50" s="71" t="n">
        <v>34.3881</v>
      </c>
      <c r="O50" s="71" t="n">
        <v>34.9318</v>
      </c>
      <c r="P50" s="71" t="n">
        <v>2172.343</v>
      </c>
      <c r="Q50" s="71" t="n">
        <v>27.783</v>
      </c>
      <c r="R50" s="71" t="n">
        <f aca="false">P50/3600</f>
        <v>0.603428611111111</v>
      </c>
      <c r="S50" s="69"/>
      <c r="T50" s="71"/>
      <c r="U50" s="71"/>
      <c r="V50" s="71"/>
      <c r="W50" s="71"/>
      <c r="X50" s="71"/>
      <c r="Y50" s="71"/>
      <c r="Z50" s="71" t="n">
        <f aca="false">X50/3600</f>
        <v>0</v>
      </c>
      <c r="AA50" s="69"/>
      <c r="AB50" s="69"/>
      <c r="AC50" s="69"/>
      <c r="AE50" s="67"/>
      <c r="AF50" s="67"/>
      <c r="AG50" s="67"/>
      <c r="AH50" s="67"/>
    </row>
    <row r="51" customFormat="false" ht="11.25" hidden="false" customHeight="false" outlineLevel="0" collapsed="false">
      <c r="A51" s="68"/>
      <c r="B51" s="62" t="s">
        <v>63</v>
      </c>
      <c r="C51" s="62" t="n">
        <v>22</v>
      </c>
      <c r="D51" s="75" t="n">
        <f aca="false">L51</f>
        <v>15372.7008</v>
      </c>
      <c r="E51" s="75" t="n">
        <f aca="false">N51</f>
        <v>43.8427</v>
      </c>
      <c r="F51" s="75" t="n">
        <f aca="false">L51</f>
        <v>15372.7008</v>
      </c>
      <c r="G51" s="75" t="n">
        <f aca="false">O51</f>
        <v>44.6482</v>
      </c>
      <c r="H51" s="75" t="n">
        <f aca="false">T51</f>
        <v>0</v>
      </c>
      <c r="I51" s="75" t="n">
        <f aca="false">V51</f>
        <v>0</v>
      </c>
      <c r="J51" s="75" t="n">
        <f aca="false">T51</f>
        <v>0</v>
      </c>
      <c r="K51" s="75" t="n">
        <f aca="false">W51</f>
        <v>0</v>
      </c>
      <c r="L51" s="64" t="n">
        <v>15372.7008</v>
      </c>
      <c r="M51" s="64" t="n">
        <v>42.5679</v>
      </c>
      <c r="N51" s="64" t="n">
        <v>43.8427</v>
      </c>
      <c r="O51" s="64" t="n">
        <v>44.6482</v>
      </c>
      <c r="P51" s="64" t="n">
        <v>1674.572</v>
      </c>
      <c r="Q51" s="64" t="n">
        <v>20.467</v>
      </c>
      <c r="R51" s="73" t="n">
        <f aca="false">P51/3600</f>
        <v>0.465158888888889</v>
      </c>
      <c r="S51" s="74"/>
      <c r="T51" s="64"/>
      <c r="U51" s="64"/>
      <c r="V51" s="64"/>
      <c r="W51" s="64"/>
      <c r="X51" s="64"/>
      <c r="Y51" s="64"/>
      <c r="Z51" s="73" t="n">
        <f aca="false">X51/3600</f>
        <v>0</v>
      </c>
      <c r="AA51" s="66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  <c r="AD51" s="61"/>
      <c r="AE51" s="67"/>
      <c r="AF51" s="67"/>
      <c r="AG51" s="67"/>
      <c r="AH51" s="67"/>
    </row>
    <row r="52" customFormat="false" ht="11.25" hidden="false" customHeight="false" outlineLevel="0" collapsed="false">
      <c r="A52" s="68"/>
      <c r="B52" s="68" t="s">
        <v>64</v>
      </c>
      <c r="C52" s="68" t="n">
        <v>27</v>
      </c>
      <c r="D52" s="76" t="n">
        <f aca="false">L52</f>
        <v>9210.7856</v>
      </c>
      <c r="E52" s="76" t="n">
        <f aca="false">N52</f>
        <v>40.4658</v>
      </c>
      <c r="F52" s="76" t="n">
        <f aca="false">L52</f>
        <v>9210.7856</v>
      </c>
      <c r="G52" s="76" t="n">
        <f aca="false">O52</f>
        <v>41.8331</v>
      </c>
      <c r="H52" s="76" t="n">
        <f aca="false">T52</f>
        <v>0</v>
      </c>
      <c r="I52" s="76" t="n">
        <f aca="false">V52</f>
        <v>0</v>
      </c>
      <c r="J52" s="76" t="n">
        <f aca="false">T52</f>
        <v>0</v>
      </c>
      <c r="K52" s="76" t="n">
        <f aca="false">W52</f>
        <v>0</v>
      </c>
      <c r="L52" s="64" t="n">
        <v>9210.7856</v>
      </c>
      <c r="M52" s="64" t="n">
        <v>39.1206</v>
      </c>
      <c r="N52" s="64" t="n">
        <v>40.4658</v>
      </c>
      <c r="O52" s="64" t="n">
        <v>41.8331</v>
      </c>
      <c r="P52" s="64" t="n">
        <v>1461.255</v>
      </c>
      <c r="Q52" s="64" t="n">
        <v>17.94</v>
      </c>
      <c r="R52" s="64" t="n">
        <f aca="false">P52/3600</f>
        <v>0.405904166666667</v>
      </c>
      <c r="S52" s="65"/>
      <c r="T52" s="64"/>
      <c r="U52" s="64"/>
      <c r="V52" s="64"/>
      <c r="W52" s="64"/>
      <c r="X52" s="64"/>
      <c r="Y52" s="64"/>
      <c r="Z52" s="64" t="n">
        <f aca="false">X52/3600</f>
        <v>0</v>
      </c>
      <c r="AA52" s="65"/>
      <c r="AB52" s="65"/>
      <c r="AC52" s="65"/>
      <c r="AE52" s="67"/>
      <c r="AF52" s="67"/>
      <c r="AG52" s="67"/>
      <c r="AH52" s="67"/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5183.48</v>
      </c>
      <c r="E53" s="76" t="n">
        <f aca="false">N53</f>
        <v>37.7848</v>
      </c>
      <c r="F53" s="76" t="n">
        <f aca="false">L53</f>
        <v>5183.48</v>
      </c>
      <c r="G53" s="76" t="n">
        <f aca="false">O53</f>
        <v>39.5303</v>
      </c>
      <c r="H53" s="76" t="n">
        <f aca="false">T53</f>
        <v>0</v>
      </c>
      <c r="I53" s="76" t="n">
        <f aca="false">V53</f>
        <v>0</v>
      </c>
      <c r="J53" s="76" t="n">
        <f aca="false">T53</f>
        <v>0</v>
      </c>
      <c r="K53" s="76" t="n">
        <f aca="false">W53</f>
        <v>0</v>
      </c>
      <c r="L53" s="64" t="n">
        <v>5183.48</v>
      </c>
      <c r="M53" s="64" t="n">
        <v>35.7151</v>
      </c>
      <c r="N53" s="64" t="n">
        <v>37.7848</v>
      </c>
      <c r="O53" s="64" t="n">
        <v>39.5303</v>
      </c>
      <c r="P53" s="64" t="n">
        <v>1298.81</v>
      </c>
      <c r="Q53" s="64" t="n">
        <v>15.849</v>
      </c>
      <c r="R53" s="64" t="n">
        <f aca="false">P53/3600</f>
        <v>0.360780555555556</v>
      </c>
      <c r="S53" s="65"/>
      <c r="T53" s="64"/>
      <c r="U53" s="64"/>
      <c r="V53" s="64"/>
      <c r="W53" s="64"/>
      <c r="X53" s="64"/>
      <c r="Y53" s="64"/>
      <c r="Z53" s="64" t="n">
        <f aca="false">X53/3600</f>
        <v>0</v>
      </c>
      <c r="AA53" s="65"/>
      <c r="AB53" s="65"/>
      <c r="AC53" s="65"/>
      <c r="AE53" s="67"/>
      <c r="AF53" s="67"/>
      <c r="AG53" s="67"/>
      <c r="AH53" s="67"/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2533.3824</v>
      </c>
      <c r="E54" s="77" t="n">
        <f aca="false">N54</f>
        <v>35.5273</v>
      </c>
      <c r="F54" s="77" t="n">
        <f aca="false">L54</f>
        <v>2533.3824</v>
      </c>
      <c r="G54" s="77" t="n">
        <f aca="false">O54</f>
        <v>37.0719</v>
      </c>
      <c r="H54" s="77" t="n">
        <f aca="false">T54</f>
        <v>0</v>
      </c>
      <c r="I54" s="77" t="n">
        <f aca="false">V54</f>
        <v>0</v>
      </c>
      <c r="J54" s="77" t="n">
        <f aca="false">T54</f>
        <v>0</v>
      </c>
      <c r="K54" s="77" t="n">
        <f aca="false">W54</f>
        <v>0</v>
      </c>
      <c r="L54" s="71" t="n">
        <v>2533.3824</v>
      </c>
      <c r="M54" s="71" t="n">
        <v>32.2603</v>
      </c>
      <c r="N54" s="71" t="n">
        <v>35.5273</v>
      </c>
      <c r="O54" s="71" t="n">
        <v>37.0719</v>
      </c>
      <c r="P54" s="71" t="n">
        <v>1147.441</v>
      </c>
      <c r="Q54" s="71" t="n">
        <v>13.494</v>
      </c>
      <c r="R54" s="71" t="n">
        <f aca="false">P54/3600</f>
        <v>0.318733611111111</v>
      </c>
      <c r="S54" s="69"/>
      <c r="T54" s="71"/>
      <c r="U54" s="71"/>
      <c r="V54" s="71"/>
      <c r="W54" s="71"/>
      <c r="X54" s="71"/>
      <c r="Y54" s="71"/>
      <c r="Z54" s="71" t="n">
        <f aca="false">X54/3600</f>
        <v>0</v>
      </c>
      <c r="AA54" s="69"/>
      <c r="AB54" s="69"/>
      <c r="AC54" s="69"/>
      <c r="AE54" s="67"/>
      <c r="AF54" s="67"/>
      <c r="AG54" s="67"/>
      <c r="AH54" s="67"/>
    </row>
    <row r="55" customFormat="false" ht="11.25" hidden="false" customHeight="false" outlineLevel="0" collapsed="false">
      <c r="A55" s="62" t="s">
        <v>8</v>
      </c>
      <c r="B55" s="62" t="s">
        <v>65</v>
      </c>
      <c r="C55" s="62" t="n">
        <v>22</v>
      </c>
      <c r="D55" s="75" t="n">
        <f aca="false">L55</f>
        <v>5377.4168</v>
      </c>
      <c r="E55" s="75" t="n">
        <f aca="false">N55</f>
        <v>45.3453</v>
      </c>
      <c r="F55" s="75" t="n">
        <f aca="false">L55</f>
        <v>5377.4168</v>
      </c>
      <c r="G55" s="75" t="n">
        <f aca="false">O55</f>
        <v>45.1255</v>
      </c>
      <c r="H55" s="75" t="n">
        <f aca="false">T55</f>
        <v>0</v>
      </c>
      <c r="I55" s="75" t="n">
        <f aca="false">V55</f>
        <v>0</v>
      </c>
      <c r="J55" s="75" t="n">
        <f aca="false">T55</f>
        <v>0</v>
      </c>
      <c r="K55" s="75" t="n">
        <f aca="false">W55</f>
        <v>0</v>
      </c>
      <c r="L55" s="64" t="n">
        <v>5377.4168</v>
      </c>
      <c r="M55" s="64" t="n">
        <v>43.217</v>
      </c>
      <c r="N55" s="64" t="n">
        <v>45.3453</v>
      </c>
      <c r="O55" s="64" t="n">
        <v>45.1255</v>
      </c>
      <c r="P55" s="64" t="n">
        <v>666.393</v>
      </c>
      <c r="Q55" s="64" t="n">
        <v>7.363</v>
      </c>
      <c r="R55" s="73" t="n">
        <f aca="false">P55/3600</f>
        <v>0.185109166666667</v>
      </c>
      <c r="S55" s="74"/>
      <c r="T55" s="64"/>
      <c r="U55" s="64"/>
      <c r="V55" s="64"/>
      <c r="W55" s="64"/>
      <c r="X55" s="64"/>
      <c r="Y55" s="64"/>
      <c r="Z55" s="73" t="n">
        <f aca="false">X55/3600</f>
        <v>0</v>
      </c>
      <c r="AA55" s="66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  <c r="AD55" s="61"/>
      <c r="AE55" s="67"/>
      <c r="AF55" s="67"/>
      <c r="AG55" s="67"/>
      <c r="AH55" s="67"/>
    </row>
    <row r="56" customFormat="false" ht="11.25" hidden="false" customHeight="false" outlineLevel="0" collapsed="false">
      <c r="A56" s="68" t="s">
        <v>66</v>
      </c>
      <c r="B56" s="68" t="s">
        <v>67</v>
      </c>
      <c r="C56" s="68" t="n">
        <v>27</v>
      </c>
      <c r="D56" s="76" t="n">
        <f aca="false">L56</f>
        <v>3207.6144</v>
      </c>
      <c r="E56" s="76" t="n">
        <f aca="false">N56</f>
        <v>42.247</v>
      </c>
      <c r="F56" s="76" t="n">
        <f aca="false">L56</f>
        <v>3207.6144</v>
      </c>
      <c r="G56" s="76" t="n">
        <f aca="false">O56</f>
        <v>41.7555</v>
      </c>
      <c r="H56" s="76" t="n">
        <f aca="false">T56</f>
        <v>0</v>
      </c>
      <c r="I56" s="76" t="n">
        <f aca="false">V56</f>
        <v>0</v>
      </c>
      <c r="J56" s="76" t="n">
        <f aca="false">T56</f>
        <v>0</v>
      </c>
      <c r="K56" s="76" t="n">
        <f aca="false">W56</f>
        <v>0</v>
      </c>
      <c r="L56" s="64" t="n">
        <v>3207.6144</v>
      </c>
      <c r="M56" s="64" t="n">
        <v>39.517</v>
      </c>
      <c r="N56" s="64" t="n">
        <v>42.247</v>
      </c>
      <c r="O56" s="64" t="n">
        <v>41.7555</v>
      </c>
      <c r="P56" s="64" t="n">
        <v>578.783</v>
      </c>
      <c r="Q56" s="64" t="n">
        <v>6.427</v>
      </c>
      <c r="R56" s="64" t="n">
        <f aca="false">P56/3600</f>
        <v>0.160773055555556</v>
      </c>
      <c r="S56" s="65"/>
      <c r="T56" s="64"/>
      <c r="U56" s="64"/>
      <c r="V56" s="64"/>
      <c r="W56" s="64"/>
      <c r="X56" s="64"/>
      <c r="Y56" s="64"/>
      <c r="Z56" s="64" t="n">
        <f aca="false">X56/3600</f>
        <v>0</v>
      </c>
      <c r="AA56" s="65"/>
      <c r="AB56" s="65"/>
      <c r="AC56" s="65"/>
      <c r="AE56" s="67"/>
      <c r="AF56" s="67"/>
      <c r="AG56" s="67"/>
      <c r="AH56" s="67"/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1814.4576</v>
      </c>
      <c r="E57" s="76" t="n">
        <f aca="false">N57</f>
        <v>39.5368</v>
      </c>
      <c r="F57" s="76" t="n">
        <f aca="false">L57</f>
        <v>1814.4576</v>
      </c>
      <c r="G57" s="76" t="n">
        <f aca="false">O57</f>
        <v>38.9388</v>
      </c>
      <c r="H57" s="76" t="n">
        <f aca="false">T57</f>
        <v>0</v>
      </c>
      <c r="I57" s="76" t="n">
        <f aca="false">V57</f>
        <v>0</v>
      </c>
      <c r="J57" s="76" t="n">
        <f aca="false">T57</f>
        <v>0</v>
      </c>
      <c r="K57" s="76" t="n">
        <f aca="false">W57</f>
        <v>0</v>
      </c>
      <c r="L57" s="64" t="n">
        <v>1814.4576</v>
      </c>
      <c r="M57" s="64" t="n">
        <v>36.0922</v>
      </c>
      <c r="N57" s="64" t="n">
        <v>39.5368</v>
      </c>
      <c r="O57" s="64" t="n">
        <v>38.9388</v>
      </c>
      <c r="P57" s="64" t="n">
        <v>512.778</v>
      </c>
      <c r="Q57" s="64" t="n">
        <v>5.662</v>
      </c>
      <c r="R57" s="64" t="n">
        <f aca="false">P57/3600</f>
        <v>0.142438333333333</v>
      </c>
      <c r="S57" s="65"/>
      <c r="T57" s="64"/>
      <c r="U57" s="64"/>
      <c r="V57" s="64"/>
      <c r="W57" s="64"/>
      <c r="X57" s="64"/>
      <c r="Y57" s="64"/>
      <c r="Z57" s="64" t="n">
        <f aca="false">X57/3600</f>
        <v>0</v>
      </c>
      <c r="AA57" s="65"/>
      <c r="AB57" s="65"/>
      <c r="AC57" s="65"/>
      <c r="AE57" s="67"/>
      <c r="AF57" s="67"/>
      <c r="AG57" s="67"/>
      <c r="AH57" s="67"/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976.3352</v>
      </c>
      <c r="E58" s="77" t="n">
        <f aca="false">N58</f>
        <v>36.8188</v>
      </c>
      <c r="F58" s="77" t="n">
        <f aca="false">L58</f>
        <v>976.3352</v>
      </c>
      <c r="G58" s="77" t="n">
        <f aca="false">O58</f>
        <v>36.1068</v>
      </c>
      <c r="H58" s="77" t="n">
        <f aca="false">T58</f>
        <v>0</v>
      </c>
      <c r="I58" s="77" t="n">
        <f aca="false">V58</f>
        <v>0</v>
      </c>
      <c r="J58" s="77" t="n">
        <f aca="false">T58</f>
        <v>0</v>
      </c>
      <c r="K58" s="77" t="n">
        <f aca="false">W58</f>
        <v>0</v>
      </c>
      <c r="L58" s="71" t="n">
        <v>976.3352</v>
      </c>
      <c r="M58" s="71" t="n">
        <v>32.8961</v>
      </c>
      <c r="N58" s="71" t="n">
        <v>36.8188</v>
      </c>
      <c r="O58" s="71" t="n">
        <v>36.1068</v>
      </c>
      <c r="P58" s="71" t="n">
        <v>457.257</v>
      </c>
      <c r="Q58" s="71" t="n">
        <v>4.836</v>
      </c>
      <c r="R58" s="71" t="n">
        <f aca="false">P58/3600</f>
        <v>0.127015833333333</v>
      </c>
      <c r="S58" s="69"/>
      <c r="T58" s="71"/>
      <c r="U58" s="71"/>
      <c r="V58" s="71"/>
      <c r="W58" s="71"/>
      <c r="X58" s="71"/>
      <c r="Y58" s="71"/>
      <c r="Z58" s="71" t="n">
        <f aca="false">X58/3600</f>
        <v>0</v>
      </c>
      <c r="AA58" s="69"/>
      <c r="AB58" s="69"/>
      <c r="AC58" s="69"/>
      <c r="AE58" s="67"/>
      <c r="AF58" s="67"/>
      <c r="AG58" s="67"/>
      <c r="AH58" s="67"/>
    </row>
    <row r="59" customFormat="false" ht="11.25" hidden="false" customHeight="false" outlineLevel="0" collapsed="false">
      <c r="A59" s="68"/>
      <c r="B59" s="62" t="s">
        <v>68</v>
      </c>
      <c r="C59" s="62" t="n">
        <v>22</v>
      </c>
      <c r="D59" s="72" t="n">
        <f aca="false">L59</f>
        <v>13331.9552</v>
      </c>
      <c r="E59" s="72" t="n">
        <f aca="false">N59</f>
        <v>43.4187</v>
      </c>
      <c r="F59" s="72" t="n">
        <f aca="false">L59</f>
        <v>13331.9552</v>
      </c>
      <c r="G59" s="72" t="n">
        <f aca="false">O59</f>
        <v>44.3333</v>
      </c>
      <c r="H59" s="72" t="n">
        <f aca="false">T59</f>
        <v>0</v>
      </c>
      <c r="I59" s="72" t="n">
        <f aca="false">V59</f>
        <v>0</v>
      </c>
      <c r="J59" s="72" t="n">
        <f aca="false">T59</f>
        <v>0</v>
      </c>
      <c r="K59" s="72" t="n">
        <f aca="false">W59</f>
        <v>0</v>
      </c>
      <c r="L59" s="64" t="n">
        <v>13331.9552</v>
      </c>
      <c r="M59" s="64" t="n">
        <v>41.3032</v>
      </c>
      <c r="N59" s="64" t="n">
        <v>43.4187</v>
      </c>
      <c r="O59" s="64" t="n">
        <v>44.3333</v>
      </c>
      <c r="P59" s="64" t="n">
        <v>1001.111</v>
      </c>
      <c r="Q59" s="64" t="n">
        <v>11.091</v>
      </c>
      <c r="R59" s="73" t="n">
        <f aca="false">P59/3600</f>
        <v>0.278086388888889</v>
      </c>
      <c r="S59" s="74"/>
      <c r="T59" s="64"/>
      <c r="U59" s="64"/>
      <c r="V59" s="64"/>
      <c r="W59" s="64"/>
      <c r="X59" s="64"/>
      <c r="Y59" s="64"/>
      <c r="Z59" s="73" t="n">
        <f aca="false">X59/3600</f>
        <v>0</v>
      </c>
      <c r="AA59" s="66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  <c r="AD59" s="61"/>
      <c r="AE59" s="67"/>
      <c r="AF59" s="67"/>
      <c r="AG59" s="67"/>
      <c r="AH59" s="67"/>
    </row>
    <row r="60" customFormat="false" ht="11.25" hidden="false" customHeight="false" outlineLevel="0" collapsed="false">
      <c r="A60" s="68"/>
      <c r="B60" s="68" t="s">
        <v>69</v>
      </c>
      <c r="C60" s="68" t="n">
        <v>27</v>
      </c>
      <c r="D60" s="63" t="n">
        <f aca="false">L60</f>
        <v>8478.592</v>
      </c>
      <c r="E60" s="63" t="n">
        <f aca="false">N60</f>
        <v>40.6625</v>
      </c>
      <c r="F60" s="63" t="n">
        <f aca="false">L60</f>
        <v>8478.592</v>
      </c>
      <c r="G60" s="63" t="n">
        <f aca="false">O60</f>
        <v>41.6708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64" t="n">
        <v>8478.592</v>
      </c>
      <c r="M60" s="64" t="n">
        <v>36.8653</v>
      </c>
      <c r="N60" s="64" t="n">
        <v>40.6625</v>
      </c>
      <c r="O60" s="64" t="n">
        <v>41.6708</v>
      </c>
      <c r="P60" s="64" t="n">
        <v>858.993</v>
      </c>
      <c r="Q60" s="64" t="n">
        <v>9.812</v>
      </c>
      <c r="R60" s="64" t="n">
        <f aca="false">P60/3600</f>
        <v>0.238609166666667</v>
      </c>
      <c r="S60" s="65"/>
      <c r="T60" s="64"/>
      <c r="U60" s="64"/>
      <c r="V60" s="64"/>
      <c r="W60" s="64"/>
      <c r="X60" s="64"/>
      <c r="Y60" s="64"/>
      <c r="Z60" s="64" t="n">
        <f aca="false">X60/3600</f>
        <v>0</v>
      </c>
      <c r="AA60" s="65"/>
      <c r="AB60" s="65"/>
      <c r="AC60" s="65"/>
      <c r="AE60" s="67"/>
      <c r="AF60" s="67"/>
      <c r="AG60" s="67"/>
      <c r="AH60" s="67"/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5188.4744</v>
      </c>
      <c r="E61" s="63" t="n">
        <f aca="false">N61</f>
        <v>38.6156</v>
      </c>
      <c r="F61" s="63" t="n">
        <f aca="false">L61</f>
        <v>5188.4744</v>
      </c>
      <c r="G61" s="63" t="n">
        <f aca="false">O61</f>
        <v>39.4731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64" t="n">
        <v>5188.4744</v>
      </c>
      <c r="M61" s="64" t="n">
        <v>33.1343</v>
      </c>
      <c r="N61" s="64" t="n">
        <v>38.6156</v>
      </c>
      <c r="O61" s="64" t="n">
        <v>39.4731</v>
      </c>
      <c r="P61" s="64" t="n">
        <v>752.335</v>
      </c>
      <c r="Q61" s="64" t="n">
        <v>8.86</v>
      </c>
      <c r="R61" s="64" t="n">
        <f aca="false">P61/3600</f>
        <v>0.208981944444444</v>
      </c>
      <c r="S61" s="65"/>
      <c r="T61" s="64"/>
      <c r="U61" s="64"/>
      <c r="V61" s="64"/>
      <c r="W61" s="64"/>
      <c r="X61" s="64"/>
      <c r="Y61" s="64"/>
      <c r="Z61" s="64" t="n">
        <f aca="false">X61/3600</f>
        <v>0</v>
      </c>
      <c r="AA61" s="65"/>
      <c r="AB61" s="65"/>
      <c r="AC61" s="65"/>
      <c r="AE61" s="67"/>
      <c r="AF61" s="67"/>
      <c r="AG61" s="67"/>
      <c r="AH61" s="67"/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3056.8088</v>
      </c>
      <c r="E62" s="70" t="n">
        <f aca="false">N62</f>
        <v>36.6461</v>
      </c>
      <c r="F62" s="70" t="n">
        <f aca="false">L62</f>
        <v>3056.8088</v>
      </c>
      <c r="G62" s="70" t="n">
        <f aca="false">O62</f>
        <v>37.2603</v>
      </c>
      <c r="H62" s="70" t="n">
        <f aca="false">T62</f>
        <v>0</v>
      </c>
      <c r="I62" s="70" t="n">
        <f aca="false">V62</f>
        <v>0</v>
      </c>
      <c r="J62" s="70" t="n">
        <f aca="false">T62</f>
        <v>0</v>
      </c>
      <c r="K62" s="70" t="n">
        <f aca="false">W62</f>
        <v>0</v>
      </c>
      <c r="L62" s="71" t="n">
        <v>3056.8088</v>
      </c>
      <c r="M62" s="71" t="n">
        <v>29.6855</v>
      </c>
      <c r="N62" s="71" t="n">
        <v>36.6461</v>
      </c>
      <c r="O62" s="71" t="n">
        <v>37.2603</v>
      </c>
      <c r="P62" s="71" t="n">
        <v>667.61</v>
      </c>
      <c r="Q62" s="71" t="n">
        <v>7.768</v>
      </c>
      <c r="R62" s="71" t="n">
        <f aca="false">P62/3600</f>
        <v>0.185447222222222</v>
      </c>
      <c r="S62" s="69"/>
      <c r="T62" s="71"/>
      <c r="U62" s="71"/>
      <c r="V62" s="71"/>
      <c r="W62" s="71"/>
      <c r="X62" s="71"/>
      <c r="Y62" s="71"/>
      <c r="Z62" s="71" t="n">
        <f aca="false">X62/3600</f>
        <v>0</v>
      </c>
      <c r="AA62" s="69"/>
      <c r="AB62" s="69"/>
      <c r="AC62" s="69"/>
      <c r="AE62" s="67"/>
      <c r="AF62" s="67"/>
      <c r="AG62" s="67"/>
      <c r="AH62" s="67"/>
    </row>
    <row r="63" customFormat="false" ht="11.25" hidden="false" customHeight="false" outlineLevel="0" collapsed="false">
      <c r="A63" s="68"/>
      <c r="B63" s="62" t="s">
        <v>70</v>
      </c>
      <c r="C63" s="62" t="n">
        <v>22</v>
      </c>
      <c r="D63" s="75" t="n">
        <f aca="false">L63</f>
        <v>11687.3464</v>
      </c>
      <c r="E63" s="75" t="n">
        <f aca="false">N63</f>
        <v>42.3643</v>
      </c>
      <c r="F63" s="75" t="n">
        <f aca="false">L63</f>
        <v>11687.3464</v>
      </c>
      <c r="G63" s="75" t="n">
        <f aca="false">O63</f>
        <v>43.089</v>
      </c>
      <c r="H63" s="75" t="n">
        <f aca="false">T63</f>
        <v>0</v>
      </c>
      <c r="I63" s="75" t="n">
        <f aca="false">V63</f>
        <v>0</v>
      </c>
      <c r="J63" s="75" t="n">
        <f aca="false">T63</f>
        <v>0</v>
      </c>
      <c r="K63" s="75" t="n">
        <f aca="false">W63</f>
        <v>0</v>
      </c>
      <c r="L63" s="64" t="n">
        <v>11687.3464</v>
      </c>
      <c r="M63" s="64" t="n">
        <v>41.1705</v>
      </c>
      <c r="N63" s="64" t="n">
        <v>42.3643</v>
      </c>
      <c r="O63" s="64" t="n">
        <v>43.089</v>
      </c>
      <c r="P63" s="64" t="n">
        <v>855.436</v>
      </c>
      <c r="Q63" s="64" t="n">
        <v>10.42</v>
      </c>
      <c r="R63" s="73" t="n">
        <f aca="false">P63/3600</f>
        <v>0.237621111111111</v>
      </c>
      <c r="S63" s="74"/>
      <c r="T63" s="64"/>
      <c r="U63" s="64"/>
      <c r="V63" s="64"/>
      <c r="W63" s="64"/>
      <c r="X63" s="64"/>
      <c r="Y63" s="64"/>
      <c r="Z63" s="73" t="n">
        <f aca="false">X63/3600</f>
        <v>0</v>
      </c>
      <c r="AA63" s="66" t="e">
        <f aca="false">RBJM($L63:$M66,T63:U66)</f>
        <v>#VALUE!</v>
      </c>
      <c r="AB63" s="66" t="e">
        <f aca="false">RBJM($D63:$E66,H63:I66)</f>
        <v>#VALUE!</v>
      </c>
      <c r="AC63" s="66" t="e">
        <f aca="false">RBJM($F63:$G66,J63:K66)</f>
        <v>#VALUE!</v>
      </c>
      <c r="AD63" s="61"/>
      <c r="AE63" s="67"/>
      <c r="AF63" s="67"/>
      <c r="AG63" s="67"/>
      <c r="AH63" s="67"/>
    </row>
    <row r="64" customFormat="false" ht="11.25" hidden="false" customHeight="false" outlineLevel="0" collapsed="false">
      <c r="A64" s="68"/>
      <c r="B64" s="68" t="s">
        <v>71</v>
      </c>
      <c r="C64" s="68" t="n">
        <v>27</v>
      </c>
      <c r="D64" s="76" t="n">
        <f aca="false">L64</f>
        <v>7222.2512</v>
      </c>
      <c r="E64" s="76" t="n">
        <f aca="false">N64</f>
        <v>39.168</v>
      </c>
      <c r="F64" s="76" t="n">
        <f aca="false">L64</f>
        <v>7222.2512</v>
      </c>
      <c r="G64" s="76" t="n">
        <f aca="false">O64</f>
        <v>39.7005</v>
      </c>
      <c r="H64" s="76" t="n">
        <f aca="false">T64</f>
        <v>0</v>
      </c>
      <c r="I64" s="76" t="n">
        <f aca="false">V64</f>
        <v>0</v>
      </c>
      <c r="J64" s="76" t="n">
        <f aca="false">T64</f>
        <v>0</v>
      </c>
      <c r="K64" s="76" t="n">
        <f aca="false">W64</f>
        <v>0</v>
      </c>
      <c r="L64" s="64" t="n">
        <v>7222.2512</v>
      </c>
      <c r="M64" s="64" t="n">
        <v>36.8078</v>
      </c>
      <c r="N64" s="64" t="n">
        <v>39.168</v>
      </c>
      <c r="O64" s="64" t="n">
        <v>39.7005</v>
      </c>
      <c r="P64" s="64" t="n">
        <v>732.866</v>
      </c>
      <c r="Q64" s="64" t="n">
        <v>9.235</v>
      </c>
      <c r="R64" s="64" t="n">
        <f aca="false">P64/3600</f>
        <v>0.203573888888889</v>
      </c>
      <c r="S64" s="65"/>
      <c r="T64" s="64"/>
      <c r="U64" s="64"/>
      <c r="V64" s="64"/>
      <c r="W64" s="64"/>
      <c r="X64" s="64"/>
      <c r="Y64" s="64"/>
      <c r="Z64" s="64" t="n">
        <f aca="false">X64/3600</f>
        <v>0</v>
      </c>
      <c r="AA64" s="65"/>
      <c r="AB64" s="65"/>
      <c r="AC64" s="65"/>
      <c r="AE64" s="67"/>
      <c r="AF64" s="67"/>
      <c r="AG64" s="67"/>
      <c r="AH64" s="67"/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4067.9024</v>
      </c>
      <c r="E65" s="76" t="n">
        <f aca="false">N65</f>
        <v>36.5618</v>
      </c>
      <c r="F65" s="76" t="n">
        <f aca="false">L65</f>
        <v>4067.9024</v>
      </c>
      <c r="G65" s="76" t="n">
        <f aca="false">O65</f>
        <v>37.0162</v>
      </c>
      <c r="H65" s="76" t="n">
        <f aca="false">T65</f>
        <v>0</v>
      </c>
      <c r="I65" s="76" t="n">
        <f aca="false">V65</f>
        <v>0</v>
      </c>
      <c r="J65" s="76" t="n">
        <f aca="false">T65</f>
        <v>0</v>
      </c>
      <c r="K65" s="76" t="n">
        <f aca="false">W65</f>
        <v>0</v>
      </c>
      <c r="L65" s="64" t="n">
        <v>4067.9024</v>
      </c>
      <c r="M65" s="64" t="n">
        <v>32.8281</v>
      </c>
      <c r="N65" s="64" t="n">
        <v>36.5618</v>
      </c>
      <c r="O65" s="64" t="n">
        <v>37.0162</v>
      </c>
      <c r="P65" s="64" t="n">
        <v>624.522</v>
      </c>
      <c r="Q65" s="64" t="n">
        <v>8.018</v>
      </c>
      <c r="R65" s="64" t="n">
        <f aca="false">P65/3600</f>
        <v>0.173478333333333</v>
      </c>
      <c r="S65" s="65"/>
      <c r="T65" s="64"/>
      <c r="U65" s="64"/>
      <c r="V65" s="64"/>
      <c r="W65" s="64"/>
      <c r="X65" s="64"/>
      <c r="Y65" s="64"/>
      <c r="Z65" s="64" t="n">
        <f aca="false">X65/3600</f>
        <v>0</v>
      </c>
      <c r="AA65" s="65"/>
      <c r="AB65" s="65"/>
      <c r="AC65" s="65"/>
      <c r="AE65" s="67"/>
      <c r="AF65" s="67"/>
      <c r="AG65" s="67"/>
      <c r="AH65" s="67"/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2037.768</v>
      </c>
      <c r="E66" s="77" t="n">
        <f aca="false">N66</f>
        <v>34.0348</v>
      </c>
      <c r="F66" s="77" t="n">
        <f aca="false">L66</f>
        <v>2037.768</v>
      </c>
      <c r="G66" s="77" t="n">
        <f aca="false">O66</f>
        <v>34.4693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71" t="n">
        <v>2037.768</v>
      </c>
      <c r="M66" s="71" t="n">
        <v>29.2797</v>
      </c>
      <c r="N66" s="71" t="n">
        <v>34.0348</v>
      </c>
      <c r="O66" s="71" t="n">
        <v>34.4693</v>
      </c>
      <c r="P66" s="71" t="n">
        <v>531.888</v>
      </c>
      <c r="Q66" s="71" t="n">
        <v>6.786</v>
      </c>
      <c r="R66" s="71" t="n">
        <f aca="false">P66/3600</f>
        <v>0.147746666666667</v>
      </c>
      <c r="S66" s="69"/>
      <c r="T66" s="71"/>
      <c r="U66" s="71"/>
      <c r="V66" s="71"/>
      <c r="W66" s="71"/>
      <c r="X66" s="71"/>
      <c r="Y66" s="71"/>
      <c r="Z66" s="71" t="n">
        <f aca="false">X66/3600</f>
        <v>0</v>
      </c>
      <c r="AA66" s="69"/>
      <c r="AB66" s="69"/>
      <c r="AC66" s="69"/>
      <c r="AE66" s="67"/>
      <c r="AF66" s="67"/>
      <c r="AG66" s="67"/>
      <c r="AH66" s="67"/>
    </row>
    <row r="67" customFormat="false" ht="11.25" hidden="false" customHeight="false" outlineLevel="0" collapsed="false">
      <c r="A67" s="68"/>
      <c r="B67" s="62" t="s">
        <v>72</v>
      </c>
      <c r="C67" s="62" t="n">
        <v>22</v>
      </c>
      <c r="D67" s="72" t="n">
        <f aca="false">L67</f>
        <v>4585.4168</v>
      </c>
      <c r="E67" s="72" t="n">
        <f aca="false">N67</f>
        <v>43.4279</v>
      </c>
      <c r="F67" s="72" t="n">
        <f aca="false">L67</f>
        <v>4585.4168</v>
      </c>
      <c r="G67" s="72" t="n">
        <f aca="false">O67</f>
        <v>44.2522</v>
      </c>
      <c r="H67" s="72" t="n">
        <f aca="false">T67</f>
        <v>0</v>
      </c>
      <c r="I67" s="72" t="n">
        <f aca="false">V67</f>
        <v>0</v>
      </c>
      <c r="J67" s="72" t="n">
        <f aca="false">T67</f>
        <v>0</v>
      </c>
      <c r="K67" s="72" t="n">
        <f aca="false">W67</f>
        <v>0</v>
      </c>
      <c r="L67" s="64" t="n">
        <v>4585.4168</v>
      </c>
      <c r="M67" s="64" t="n">
        <v>42.7881</v>
      </c>
      <c r="N67" s="64" t="n">
        <v>43.4279</v>
      </c>
      <c r="O67" s="64" t="n">
        <v>44.2522</v>
      </c>
      <c r="P67" s="64" t="n">
        <v>446.571</v>
      </c>
      <c r="Q67" s="64" t="n">
        <v>5.616</v>
      </c>
      <c r="R67" s="73" t="n">
        <f aca="false">P67/3600</f>
        <v>0.1240475</v>
      </c>
      <c r="S67" s="74"/>
      <c r="T67" s="64"/>
      <c r="U67" s="64"/>
      <c r="V67" s="64"/>
      <c r="W67" s="64"/>
      <c r="X67" s="64"/>
      <c r="Y67" s="64"/>
      <c r="Z67" s="73" t="n">
        <f aca="false">X67/3600</f>
        <v>0</v>
      </c>
      <c r="AA67" s="66" t="e">
        <f aca="false">RBJM($L67:$M70,T67:U70)</f>
        <v>#VALUE!</v>
      </c>
      <c r="AB67" s="66" t="e">
        <f aca="false">RBJM($D67:$E70,H67:I70)</f>
        <v>#VALUE!</v>
      </c>
      <c r="AC67" s="66" t="e">
        <f aca="false">RBJM($F67:$G70,J67:K70)</f>
        <v>#VALUE!</v>
      </c>
      <c r="AD67" s="61"/>
      <c r="AE67" s="67"/>
      <c r="AF67" s="67"/>
      <c r="AG67" s="67"/>
      <c r="AH67" s="67"/>
    </row>
    <row r="68" customFormat="false" ht="11.25" hidden="false" customHeight="false" outlineLevel="0" collapsed="false">
      <c r="A68" s="68"/>
      <c r="B68" s="68" t="s">
        <v>64</v>
      </c>
      <c r="C68" s="68" t="n">
        <v>27</v>
      </c>
      <c r="D68" s="63" t="n">
        <f aca="false">L68</f>
        <v>2760.86</v>
      </c>
      <c r="E68" s="63" t="n">
        <f aca="false">N68</f>
        <v>40.0088</v>
      </c>
      <c r="F68" s="63" t="n">
        <f aca="false">L68</f>
        <v>2760.86</v>
      </c>
      <c r="G68" s="63" t="n">
        <f aca="false">O68</f>
        <v>41.2463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64" t="n">
        <v>2760.86</v>
      </c>
      <c r="M68" s="64" t="n">
        <v>38.6268</v>
      </c>
      <c r="N68" s="64" t="n">
        <v>40.0088</v>
      </c>
      <c r="O68" s="64" t="n">
        <v>41.2463</v>
      </c>
      <c r="P68" s="64" t="n">
        <v>391.643</v>
      </c>
      <c r="Q68" s="64" t="n">
        <v>4.882</v>
      </c>
      <c r="R68" s="64" t="n">
        <f aca="false">P68/3600</f>
        <v>0.108789722222222</v>
      </c>
      <c r="S68" s="65"/>
      <c r="T68" s="64"/>
      <c r="U68" s="64"/>
      <c r="V68" s="64"/>
      <c r="W68" s="64"/>
      <c r="X68" s="64"/>
      <c r="Y68" s="64"/>
      <c r="Z68" s="64" t="n">
        <f aca="false">X68/3600</f>
        <v>0</v>
      </c>
      <c r="AA68" s="65"/>
      <c r="AB68" s="65"/>
      <c r="AC68" s="65"/>
      <c r="AE68" s="67"/>
      <c r="AF68" s="67"/>
      <c r="AG68" s="67"/>
      <c r="AH68" s="67"/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1499.0864</v>
      </c>
      <c r="E69" s="63" t="n">
        <f aca="false">N69</f>
        <v>37.4568</v>
      </c>
      <c r="F69" s="63" t="n">
        <f aca="false">L69</f>
        <v>1499.0864</v>
      </c>
      <c r="G69" s="63" t="n">
        <f aca="false">O69</f>
        <v>38.5866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64" t="n">
        <v>1499.0864</v>
      </c>
      <c r="M69" s="64" t="n">
        <v>34.733</v>
      </c>
      <c r="N69" s="64" t="n">
        <v>37.4568</v>
      </c>
      <c r="O69" s="64" t="n">
        <v>38.5866</v>
      </c>
      <c r="P69" s="64" t="n">
        <v>338.305</v>
      </c>
      <c r="Q69" s="64" t="n">
        <v>4.165</v>
      </c>
      <c r="R69" s="64" t="n">
        <f aca="false">P69/3600</f>
        <v>0.0939736111111111</v>
      </c>
      <c r="S69" s="65"/>
      <c r="T69" s="64"/>
      <c r="U69" s="64"/>
      <c r="V69" s="64"/>
      <c r="W69" s="64"/>
      <c r="X69" s="64"/>
      <c r="Y69" s="64"/>
      <c r="Z69" s="64" t="n">
        <f aca="false">X69/3600</f>
        <v>0</v>
      </c>
      <c r="AA69" s="65"/>
      <c r="AB69" s="65"/>
      <c r="AC69" s="65"/>
      <c r="AE69" s="67"/>
      <c r="AF69" s="67"/>
      <c r="AG69" s="67"/>
      <c r="AH69" s="67"/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726.8968</v>
      </c>
      <c r="E70" s="78" t="n">
        <f aca="false">N70</f>
        <v>34.8896</v>
      </c>
      <c r="F70" s="78" t="n">
        <f aca="false">L70</f>
        <v>726.8968</v>
      </c>
      <c r="G70" s="78" t="n">
        <f aca="false">O70</f>
        <v>35.7815</v>
      </c>
      <c r="H70" s="78" t="n">
        <f aca="false">T70</f>
        <v>0</v>
      </c>
      <c r="I70" s="78" t="n">
        <f aca="false">V70</f>
        <v>0</v>
      </c>
      <c r="J70" s="78" t="n">
        <f aca="false">T70</f>
        <v>0</v>
      </c>
      <c r="K70" s="78" t="n">
        <f aca="false">W70</f>
        <v>0</v>
      </c>
      <c r="L70" s="71" t="n">
        <v>726.8968</v>
      </c>
      <c r="M70" s="71" t="n">
        <v>31.4148</v>
      </c>
      <c r="N70" s="71" t="n">
        <v>34.8896</v>
      </c>
      <c r="O70" s="71" t="n">
        <v>35.7815</v>
      </c>
      <c r="P70" s="71" t="n">
        <v>295.53</v>
      </c>
      <c r="Q70" s="71" t="n">
        <v>3.276</v>
      </c>
      <c r="R70" s="71" t="n">
        <f aca="false">P70/3600</f>
        <v>0.0820916666666667</v>
      </c>
      <c r="S70" s="69"/>
      <c r="T70" s="71"/>
      <c r="U70" s="71"/>
      <c r="V70" s="71"/>
      <c r="W70" s="71"/>
      <c r="X70" s="71"/>
      <c r="Y70" s="71"/>
      <c r="Z70" s="71" t="n">
        <f aca="false">X70/3600</f>
        <v>0</v>
      </c>
      <c r="AA70" s="69"/>
      <c r="AB70" s="69"/>
      <c r="AC70" s="69"/>
      <c r="AE70" s="67"/>
      <c r="AF70" s="67"/>
      <c r="AG70" s="67"/>
      <c r="AH70" s="67"/>
    </row>
    <row r="71" customFormat="false" ht="11.25" hidden="false" customHeight="false" outlineLevel="0" collapsed="false">
      <c r="A71" s="62" t="s">
        <v>73</v>
      </c>
      <c r="B71" s="62" t="s">
        <v>74</v>
      </c>
      <c r="C71" s="62" t="n">
        <v>22</v>
      </c>
      <c r="D71" s="75" t="n">
        <f aca="false">L71</f>
        <v>21621.7552</v>
      </c>
      <c r="E71" s="75" t="n">
        <f aca="false">N71</f>
        <v>47.5112</v>
      </c>
      <c r="F71" s="75" t="n">
        <f aca="false">L71</f>
        <v>21621.7552</v>
      </c>
      <c r="G71" s="75" t="n">
        <f aca="false">O71</f>
        <v>48.4115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64" t="n">
        <v>21621.7552</v>
      </c>
      <c r="M71" s="64" t="n">
        <v>44.9848</v>
      </c>
      <c r="N71" s="64" t="n">
        <v>47.5112</v>
      </c>
      <c r="O71" s="64" t="n">
        <v>48.4115</v>
      </c>
      <c r="P71" s="64" t="n">
        <v>5903.756</v>
      </c>
      <c r="Q71" s="64" t="n">
        <v>67.907</v>
      </c>
      <c r="R71" s="73" t="n">
        <f aca="false">P71/3600</f>
        <v>1.63993222222222</v>
      </c>
      <c r="S71" s="74"/>
      <c r="T71" s="64"/>
      <c r="U71" s="64"/>
      <c r="V71" s="64"/>
      <c r="W71" s="64"/>
      <c r="X71" s="64"/>
      <c r="Y71" s="64"/>
      <c r="Z71" s="73" t="n">
        <f aca="false">X71/3600</f>
        <v>0</v>
      </c>
      <c r="AA71" s="66" t="e">
        <f aca="false">RBJM($L71:$M74,T71:U74)</f>
        <v>#VALUE!</v>
      </c>
      <c r="AB71" s="66" t="e">
        <f aca="false">RBJM($D71:$E74,H71:I74)</f>
        <v>#VALUE!</v>
      </c>
      <c r="AC71" s="66" t="e">
        <f aca="false">RBJM($F71:$G74,J71:K74)</f>
        <v>#VALUE!</v>
      </c>
      <c r="AD71" s="61"/>
      <c r="AE71" s="67"/>
      <c r="AF71" s="67"/>
      <c r="AG71" s="67"/>
      <c r="AH71" s="67"/>
    </row>
    <row r="72" customFormat="false" ht="11.25" hidden="false" customHeight="false" outlineLevel="0" collapsed="false">
      <c r="A72" s="68" t="s">
        <v>66</v>
      </c>
      <c r="B72" s="68" t="s">
        <v>75</v>
      </c>
      <c r="C72" s="68" t="n">
        <v>27</v>
      </c>
      <c r="D72" s="76" t="n">
        <f aca="false">L72</f>
        <v>12688.6952</v>
      </c>
      <c r="E72" s="76" t="n">
        <f aca="false">N72</f>
        <v>45.6948</v>
      </c>
      <c r="F72" s="76" t="n">
        <f aca="false">L72</f>
        <v>12688.6952</v>
      </c>
      <c r="G72" s="76" t="n">
        <f aca="false">O72</f>
        <v>46.3784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64" t="n">
        <v>12688.6952</v>
      </c>
      <c r="M72" s="64" t="n">
        <v>42.5257</v>
      </c>
      <c r="N72" s="64" t="n">
        <v>45.6948</v>
      </c>
      <c r="O72" s="64" t="n">
        <v>46.3784</v>
      </c>
      <c r="P72" s="64" t="n">
        <v>5358.45</v>
      </c>
      <c r="Q72" s="64" t="n">
        <v>63.212</v>
      </c>
      <c r="R72" s="64" t="n">
        <f aca="false">P72/3600</f>
        <v>1.48845833333333</v>
      </c>
      <c r="S72" s="65"/>
      <c r="T72" s="64"/>
      <c r="U72" s="64"/>
      <c r="V72" s="64"/>
      <c r="W72" s="64"/>
      <c r="X72" s="64"/>
      <c r="Y72" s="64"/>
      <c r="Z72" s="64" t="n">
        <f aca="false">X72/3600</f>
        <v>0</v>
      </c>
      <c r="AA72" s="65"/>
      <c r="AB72" s="65"/>
      <c r="AC72" s="65"/>
      <c r="AE72" s="67"/>
      <c r="AF72" s="67"/>
      <c r="AG72" s="67"/>
      <c r="AH72" s="67"/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7523.6144</v>
      </c>
      <c r="E73" s="76" t="n">
        <f aca="false">N73</f>
        <v>43.6514</v>
      </c>
      <c r="F73" s="76" t="n">
        <f aca="false">L73</f>
        <v>7523.6144</v>
      </c>
      <c r="G73" s="76" t="n">
        <f aca="false">O73</f>
        <v>44.1918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64" t="n">
        <v>7523.6144</v>
      </c>
      <c r="M73" s="64" t="n">
        <v>39.8466</v>
      </c>
      <c r="N73" s="64" t="n">
        <v>43.6514</v>
      </c>
      <c r="O73" s="64" t="n">
        <v>44.1918</v>
      </c>
      <c r="P73" s="64" t="n">
        <v>4879.274</v>
      </c>
      <c r="Q73" s="64" t="n">
        <v>57.876</v>
      </c>
      <c r="R73" s="64" t="n">
        <f aca="false">P73/3600</f>
        <v>1.35535388888889</v>
      </c>
      <c r="S73" s="65"/>
      <c r="T73" s="64"/>
      <c r="U73" s="64"/>
      <c r="V73" s="64"/>
      <c r="W73" s="64"/>
      <c r="X73" s="64"/>
      <c r="Y73" s="64"/>
      <c r="Z73" s="64" t="n">
        <f aca="false">X73/3600</f>
        <v>0</v>
      </c>
      <c r="AA73" s="65"/>
      <c r="AB73" s="65"/>
      <c r="AC73" s="65"/>
      <c r="AE73" s="67"/>
      <c r="AF73" s="67"/>
      <c r="AG73" s="67"/>
      <c r="AH73" s="67"/>
    </row>
    <row r="74" customFormat="false" ht="12" hidden="false" customHeight="false" outlineLevel="0" collapsed="false">
      <c r="A74" s="68"/>
      <c r="B74" s="69"/>
      <c r="C74" s="69" t="n">
        <v>37</v>
      </c>
      <c r="D74" s="77" t="n">
        <f aca="false">L74</f>
        <v>4432.28</v>
      </c>
      <c r="E74" s="77" t="n">
        <f aca="false">N74</f>
        <v>41.3319</v>
      </c>
      <c r="F74" s="77" t="n">
        <f aca="false">L74</f>
        <v>4432.28</v>
      </c>
      <c r="G74" s="77" t="n">
        <f aca="false">O74</f>
        <v>41.7382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1" t="n">
        <v>4432.28</v>
      </c>
      <c r="M74" s="71" t="n">
        <v>36.9156</v>
      </c>
      <c r="N74" s="71" t="n">
        <v>41.3319</v>
      </c>
      <c r="O74" s="71" t="n">
        <v>41.7382</v>
      </c>
      <c r="P74" s="71" t="n">
        <v>4595.787</v>
      </c>
      <c r="Q74" s="71" t="n">
        <v>50.435</v>
      </c>
      <c r="R74" s="71" t="n">
        <f aca="false">P74/3600</f>
        <v>1.2766075</v>
      </c>
      <c r="S74" s="69"/>
      <c r="T74" s="71"/>
      <c r="U74" s="71"/>
      <c r="V74" s="71"/>
      <c r="W74" s="71"/>
      <c r="X74" s="71"/>
      <c r="Y74" s="71"/>
      <c r="Z74" s="71" t="n">
        <f aca="false">X74/3600</f>
        <v>0</v>
      </c>
      <c r="AA74" s="69"/>
      <c r="AB74" s="69"/>
      <c r="AC74" s="69"/>
      <c r="AE74" s="67"/>
      <c r="AF74" s="67"/>
      <c r="AG74" s="67"/>
      <c r="AH74" s="67"/>
    </row>
    <row r="75" customFormat="false" ht="11.25" hidden="false" customHeight="false" outlineLevel="0" collapsed="false">
      <c r="A75" s="68"/>
      <c r="B75" s="62" t="s">
        <v>76</v>
      </c>
      <c r="C75" s="62" t="n">
        <v>22</v>
      </c>
      <c r="D75" s="72" t="n">
        <f aca="false">L75</f>
        <v>22070.1272</v>
      </c>
      <c r="E75" s="72" t="n">
        <f aca="false">N75</f>
        <v>48.7136</v>
      </c>
      <c r="F75" s="72" t="n">
        <f aca="false">L75</f>
        <v>22070.1272</v>
      </c>
      <c r="G75" s="72" t="n">
        <f aca="false">O75</f>
        <v>48.6835</v>
      </c>
      <c r="H75" s="72" t="n">
        <f aca="false">T75</f>
        <v>0</v>
      </c>
      <c r="I75" s="72" t="n">
        <f aca="false">V75</f>
        <v>0</v>
      </c>
      <c r="J75" s="72" t="n">
        <f aca="false">T75</f>
        <v>0</v>
      </c>
      <c r="K75" s="72" t="n">
        <f aca="false">W75</f>
        <v>0</v>
      </c>
      <c r="L75" s="64" t="n">
        <v>22070.1272</v>
      </c>
      <c r="M75" s="64" t="n">
        <v>44.9235</v>
      </c>
      <c r="N75" s="64" t="n">
        <v>48.7136</v>
      </c>
      <c r="O75" s="64" t="n">
        <v>48.6835</v>
      </c>
      <c r="P75" s="64" t="n">
        <v>5833.335</v>
      </c>
      <c r="Q75" s="64" t="n">
        <v>66.737</v>
      </c>
      <c r="R75" s="73" t="n">
        <f aca="false">P75/3600</f>
        <v>1.62037083333333</v>
      </c>
      <c r="S75" s="74"/>
      <c r="T75" s="64"/>
      <c r="U75" s="64"/>
      <c r="V75" s="64"/>
      <c r="W75" s="64"/>
      <c r="X75" s="64"/>
      <c r="Y75" s="64"/>
      <c r="Z75" s="73" t="n">
        <f aca="false">X75/3600</f>
        <v>0</v>
      </c>
      <c r="AA75" s="66" t="e">
        <f aca="false">RBJM($L75:$M78,T75:U78)</f>
        <v>#VALUE!</v>
      </c>
      <c r="AB75" s="66" t="e">
        <f aca="false">RBJM($D75:$E78,H75:I78)</f>
        <v>#VALUE!</v>
      </c>
      <c r="AC75" s="66" t="e">
        <f aca="false">RBJM($F75:$G78,J75:K78)</f>
        <v>#VALUE!</v>
      </c>
      <c r="AD75" s="61"/>
      <c r="AE75" s="67"/>
      <c r="AF75" s="67"/>
      <c r="AG75" s="67"/>
      <c r="AH75" s="67"/>
    </row>
    <row r="76" customFormat="false" ht="11.25" hidden="false" customHeight="false" outlineLevel="0" collapsed="false">
      <c r="A76" s="68"/>
      <c r="B76" s="68" t="s">
        <v>77</v>
      </c>
      <c r="C76" s="68" t="n">
        <v>27</v>
      </c>
      <c r="D76" s="63" t="n">
        <f aca="false">L76</f>
        <v>13501.0192</v>
      </c>
      <c r="E76" s="63" t="n">
        <f aca="false">N76</f>
        <v>46.8272</v>
      </c>
      <c r="F76" s="63" t="n">
        <f aca="false">L76</f>
        <v>13501.0192</v>
      </c>
      <c r="G76" s="63" t="n">
        <f aca="false">O76</f>
        <v>46.26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v>13501.0192</v>
      </c>
      <c r="M76" s="64" t="n">
        <v>42.4795</v>
      </c>
      <c r="N76" s="64" t="n">
        <v>46.8272</v>
      </c>
      <c r="O76" s="64" t="n">
        <v>46.26</v>
      </c>
      <c r="P76" s="64" t="n">
        <v>5271.356</v>
      </c>
      <c r="Q76" s="64" t="n">
        <v>61.995</v>
      </c>
      <c r="R76" s="64" t="n">
        <f aca="false">P76/3600</f>
        <v>1.46426555555556</v>
      </c>
      <c r="S76" s="65"/>
      <c r="T76" s="64"/>
      <c r="U76" s="64"/>
      <c r="V76" s="64"/>
      <c r="W76" s="64"/>
      <c r="X76" s="64"/>
      <c r="Y76" s="64"/>
      <c r="Z76" s="64" t="n">
        <f aca="false">X76/3600</f>
        <v>0</v>
      </c>
      <c r="AA76" s="65"/>
      <c r="AB76" s="65"/>
      <c r="AC76" s="65"/>
      <c r="AE76" s="67"/>
      <c r="AF76" s="67"/>
      <c r="AG76" s="67"/>
      <c r="AH76" s="67"/>
    </row>
    <row r="77" customFormat="false" ht="11.25" hidden="false" customHeight="false" outlineLevel="0" collapsed="false">
      <c r="A77" s="68"/>
      <c r="B77" s="68"/>
      <c r="C77" s="68" t="n">
        <v>32</v>
      </c>
      <c r="D77" s="63" t="n">
        <f aca="false">L77</f>
        <v>8314.0128</v>
      </c>
      <c r="E77" s="63" t="n">
        <f aca="false">N77</f>
        <v>45.0203</v>
      </c>
      <c r="F77" s="63" t="n">
        <f aca="false">L77</f>
        <v>8314.0128</v>
      </c>
      <c r="G77" s="63" t="n">
        <f aca="false">O77</f>
        <v>43.5322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v>8314.0128</v>
      </c>
      <c r="M77" s="64" t="n">
        <v>39.7071</v>
      </c>
      <c r="N77" s="64" t="n">
        <v>45.0203</v>
      </c>
      <c r="O77" s="64" t="n">
        <v>43.5322</v>
      </c>
      <c r="P77" s="64" t="n">
        <v>4976.229</v>
      </c>
      <c r="Q77" s="64" t="n">
        <v>58.843</v>
      </c>
      <c r="R77" s="64" t="n">
        <f aca="false">P77/3600</f>
        <v>1.38228583333333</v>
      </c>
      <c r="S77" s="65"/>
      <c r="T77" s="64"/>
      <c r="U77" s="64"/>
      <c r="V77" s="64"/>
      <c r="W77" s="64"/>
      <c r="X77" s="64"/>
      <c r="Y77" s="64"/>
      <c r="Z77" s="64" t="n">
        <f aca="false">X77/3600</f>
        <v>0</v>
      </c>
      <c r="AA77" s="65"/>
      <c r="AB77" s="65"/>
      <c r="AC77" s="65"/>
      <c r="AE77" s="67"/>
      <c r="AF77" s="67"/>
      <c r="AG77" s="67"/>
      <c r="AH77" s="67"/>
    </row>
    <row r="78" customFormat="false" ht="12" hidden="false" customHeight="false" outlineLevel="0" collapsed="false">
      <c r="A78" s="68"/>
      <c r="B78" s="69"/>
      <c r="C78" s="69" t="n">
        <v>37</v>
      </c>
      <c r="D78" s="70" t="n">
        <f aca="false">L78</f>
        <v>4909.4592</v>
      </c>
      <c r="E78" s="70" t="n">
        <f aca="false">N78</f>
        <v>42.7663</v>
      </c>
      <c r="F78" s="70" t="n">
        <f aca="false">L78</f>
        <v>4909.4592</v>
      </c>
      <c r="G78" s="70" t="n">
        <f aca="false">O78</f>
        <v>40.9261</v>
      </c>
      <c r="H78" s="70" t="n">
        <f aca="false">T78</f>
        <v>0</v>
      </c>
      <c r="I78" s="70" t="n">
        <f aca="false">V78</f>
        <v>0</v>
      </c>
      <c r="J78" s="70" t="n">
        <f aca="false">T78</f>
        <v>0</v>
      </c>
      <c r="K78" s="70" t="n">
        <f aca="false">W78</f>
        <v>0</v>
      </c>
      <c r="L78" s="71" t="n">
        <v>4909.4592</v>
      </c>
      <c r="M78" s="71" t="n">
        <v>36.5809</v>
      </c>
      <c r="N78" s="71" t="n">
        <v>42.7663</v>
      </c>
      <c r="O78" s="71" t="n">
        <v>40.9261</v>
      </c>
      <c r="P78" s="71" t="n">
        <v>4737.265</v>
      </c>
      <c r="Q78" s="71" t="n">
        <v>51.465</v>
      </c>
      <c r="R78" s="71" t="n">
        <f aca="false">P78/3600</f>
        <v>1.31590694444444</v>
      </c>
      <c r="S78" s="69"/>
      <c r="T78" s="71"/>
      <c r="U78" s="71"/>
      <c r="V78" s="71"/>
      <c r="W78" s="71"/>
      <c r="X78" s="71"/>
      <c r="Y78" s="71"/>
      <c r="Z78" s="71" t="n">
        <f aca="false">X78/3600</f>
        <v>0</v>
      </c>
      <c r="AA78" s="69"/>
      <c r="AB78" s="69"/>
      <c r="AC78" s="69"/>
      <c r="AE78" s="67"/>
      <c r="AF78" s="67"/>
      <c r="AG78" s="67"/>
      <c r="AH78" s="67"/>
    </row>
    <row r="79" customFormat="false" ht="11.25" hidden="false" customHeight="false" outlineLevel="0" collapsed="false">
      <c r="A79" s="68"/>
      <c r="B79" s="62" t="s">
        <v>78</v>
      </c>
      <c r="C79" s="62" t="n">
        <v>22</v>
      </c>
      <c r="D79" s="72" t="n">
        <f aca="false">L79</f>
        <v>23832.8472</v>
      </c>
      <c r="E79" s="72" t="n">
        <f aca="false">N79</f>
        <v>48.7591</v>
      </c>
      <c r="F79" s="72" t="n">
        <f aca="false">L79</f>
        <v>23832.8472</v>
      </c>
      <c r="G79" s="72" t="n">
        <f aca="false">O79</f>
        <v>48.9711</v>
      </c>
      <c r="H79" s="72" t="n">
        <f aca="false">T79</f>
        <v>0</v>
      </c>
      <c r="I79" s="72" t="n">
        <f aca="false">V79</f>
        <v>0</v>
      </c>
      <c r="J79" s="72" t="n">
        <f aca="false">T79</f>
        <v>0</v>
      </c>
      <c r="K79" s="72" t="n">
        <f aca="false">W79</f>
        <v>0</v>
      </c>
      <c r="L79" s="64" t="n">
        <v>23832.8472</v>
      </c>
      <c r="M79" s="64" t="n">
        <v>44.927</v>
      </c>
      <c r="N79" s="64" t="n">
        <v>48.7591</v>
      </c>
      <c r="O79" s="64" t="n">
        <v>48.9711</v>
      </c>
      <c r="P79" s="64" t="n">
        <v>5908.794</v>
      </c>
      <c r="Q79" s="64" t="n">
        <v>67.065</v>
      </c>
      <c r="R79" s="73" t="n">
        <f aca="false">P79/3600</f>
        <v>1.64133166666667</v>
      </c>
      <c r="S79" s="74"/>
      <c r="T79" s="64"/>
      <c r="U79" s="64"/>
      <c r="V79" s="64"/>
      <c r="W79" s="64"/>
      <c r="X79" s="64"/>
      <c r="Y79" s="64"/>
      <c r="Z79" s="73" t="n">
        <f aca="false">X79/3600</f>
        <v>0</v>
      </c>
      <c r="AA79" s="66" t="e">
        <f aca="false">RBJM($L79:$M82,T79:U82)</f>
        <v>#VALUE!</v>
      </c>
      <c r="AB79" s="66" t="e">
        <f aca="false">RBJM($D79:$E82,H79:I82)</f>
        <v>#VALUE!</v>
      </c>
      <c r="AC79" s="66" t="e">
        <f aca="false">RBJM($F79:$G82,J79:K82)</f>
        <v>#VALUE!</v>
      </c>
      <c r="AD79" s="61"/>
      <c r="AE79" s="67"/>
      <c r="AF79" s="67"/>
      <c r="AG79" s="67"/>
      <c r="AH79" s="67"/>
    </row>
    <row r="80" customFormat="false" ht="11.25" hidden="false" customHeight="false" outlineLevel="0" collapsed="false">
      <c r="A80" s="68"/>
      <c r="B80" s="68" t="s">
        <v>79</v>
      </c>
      <c r="C80" s="68" t="n">
        <v>27</v>
      </c>
      <c r="D80" s="63" t="n">
        <f aca="false">L80</f>
        <v>13740.5776</v>
      </c>
      <c r="E80" s="63" t="n">
        <f aca="false">N80</f>
        <v>46.7141</v>
      </c>
      <c r="F80" s="63" t="n">
        <f aca="false">L80</f>
        <v>13740.5776</v>
      </c>
      <c r="G80" s="63" t="n">
        <f aca="false">O80</f>
        <v>46.8686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v>13740.5776</v>
      </c>
      <c r="M80" s="64" t="n">
        <v>42.0968</v>
      </c>
      <c r="N80" s="64" t="n">
        <v>46.7141</v>
      </c>
      <c r="O80" s="64" t="n">
        <v>46.8686</v>
      </c>
      <c r="P80" s="64" t="n">
        <v>5341.617</v>
      </c>
      <c r="Q80" s="64" t="n">
        <v>63.321</v>
      </c>
      <c r="R80" s="64" t="n">
        <f aca="false">P80/3600</f>
        <v>1.4837825</v>
      </c>
      <c r="S80" s="65"/>
      <c r="T80" s="64"/>
      <c r="U80" s="64"/>
      <c r="V80" s="64"/>
      <c r="W80" s="64"/>
      <c r="X80" s="64"/>
      <c r="Y80" s="64"/>
      <c r="Z80" s="64" t="n">
        <f aca="false">X80/3600</f>
        <v>0</v>
      </c>
      <c r="AA80" s="65"/>
      <c r="AB80" s="65"/>
      <c r="AC80" s="65"/>
      <c r="AE80" s="67"/>
      <c r="AF80" s="67"/>
      <c r="AG80" s="67"/>
      <c r="AH80" s="67"/>
    </row>
    <row r="81" customFormat="false" ht="11.25" hidden="false" customHeight="false" outlineLevel="0" collapsed="false">
      <c r="A81" s="68"/>
      <c r="B81" s="68"/>
      <c r="C81" s="68" t="n">
        <v>32</v>
      </c>
      <c r="D81" s="63" t="n">
        <f aca="false">L81</f>
        <v>7805.4784</v>
      </c>
      <c r="E81" s="63" t="n">
        <f aca="false">N81</f>
        <v>44.4149</v>
      </c>
      <c r="F81" s="63" t="n">
        <f aca="false">L81</f>
        <v>7805.4784</v>
      </c>
      <c r="G81" s="63" t="n">
        <f aca="false">O81</f>
        <v>44.5609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v>7805.4784</v>
      </c>
      <c r="M81" s="64" t="n">
        <v>39.2937</v>
      </c>
      <c r="N81" s="64" t="n">
        <v>44.4149</v>
      </c>
      <c r="O81" s="64" t="n">
        <v>44.5609</v>
      </c>
      <c r="P81" s="64" t="n">
        <v>4960.474</v>
      </c>
      <c r="Q81" s="64" t="n">
        <v>57.783</v>
      </c>
      <c r="R81" s="64" t="n">
        <f aca="false">P81/3600</f>
        <v>1.37790944444444</v>
      </c>
      <c r="S81" s="65"/>
      <c r="T81" s="64"/>
      <c r="U81" s="64"/>
      <c r="V81" s="64"/>
      <c r="W81" s="64"/>
      <c r="X81" s="64"/>
      <c r="Y81" s="64"/>
      <c r="Z81" s="64" t="n">
        <f aca="false">X81/3600</f>
        <v>0</v>
      </c>
      <c r="AA81" s="65"/>
      <c r="AB81" s="65"/>
      <c r="AC81" s="65"/>
      <c r="AE81" s="67"/>
      <c r="AF81" s="67"/>
      <c r="AG81" s="67"/>
      <c r="AH81" s="67"/>
    </row>
    <row r="82" customFormat="false" ht="12" hidden="false" customHeight="false" outlineLevel="0" collapsed="false">
      <c r="A82" s="69"/>
      <c r="B82" s="69"/>
      <c r="C82" s="69" t="n">
        <v>37</v>
      </c>
      <c r="D82" s="78" t="n">
        <f aca="false">L82</f>
        <v>4327.5672</v>
      </c>
      <c r="E82" s="78" t="n">
        <f aca="false">N82</f>
        <v>41.7581</v>
      </c>
      <c r="F82" s="78" t="n">
        <f aca="false">L82</f>
        <v>4327.5672</v>
      </c>
      <c r="G82" s="78" t="n">
        <f aca="false">O82</f>
        <v>41.8904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71" t="n">
        <v>4327.5672</v>
      </c>
      <c r="M82" s="71" t="n">
        <v>36.4649</v>
      </c>
      <c r="N82" s="71" t="n">
        <v>41.7581</v>
      </c>
      <c r="O82" s="71" t="n">
        <v>41.8904</v>
      </c>
      <c r="P82" s="71" t="n">
        <v>4686.549</v>
      </c>
      <c r="Q82" s="71" t="n">
        <v>49.639</v>
      </c>
      <c r="R82" s="71" t="n">
        <f aca="false">P82/3600</f>
        <v>1.30181916666667</v>
      </c>
      <c r="S82" s="69"/>
      <c r="T82" s="71"/>
      <c r="U82" s="71"/>
      <c r="V82" s="71"/>
      <c r="W82" s="71"/>
      <c r="X82" s="71"/>
      <c r="Y82" s="71"/>
      <c r="Z82" s="71" t="n">
        <f aca="false">X82/3600</f>
        <v>0</v>
      </c>
      <c r="AA82" s="69"/>
      <c r="AB82" s="69"/>
      <c r="AC82" s="69"/>
      <c r="AE82" s="67"/>
      <c r="AF82" s="67"/>
      <c r="AG82" s="67"/>
      <c r="AH82" s="67"/>
    </row>
    <row r="83" customFormat="false" ht="11.25" hidden="false" customHeight="false" outlineLevel="0" collapsed="false">
      <c r="B83" s="50" t="s">
        <v>5</v>
      </c>
      <c r="D83" s="79"/>
      <c r="E83" s="80"/>
      <c r="F83" s="80"/>
      <c r="G83" s="81"/>
      <c r="H83" s="81"/>
      <c r="I83" s="81"/>
      <c r="J83" s="81"/>
      <c r="K83" s="81"/>
      <c r="S83" s="6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50" t="s">
        <v>6</v>
      </c>
      <c r="D84" s="83"/>
      <c r="E84" s="80"/>
      <c r="F84" s="80"/>
      <c r="G84" s="81"/>
      <c r="H84" s="81"/>
      <c r="I84" s="81"/>
      <c r="J84" s="81"/>
      <c r="K84" s="81"/>
      <c r="S84" s="6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50" t="s">
        <v>7</v>
      </c>
      <c r="D85" s="83"/>
      <c r="E85" s="80"/>
      <c r="F85" s="80"/>
      <c r="G85" s="81"/>
      <c r="H85" s="81"/>
      <c r="I85" s="81"/>
      <c r="J85" s="81"/>
      <c r="K85" s="81"/>
      <c r="S85" s="6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50" t="s">
        <v>8</v>
      </c>
      <c r="D86" s="83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0" t="s">
        <v>10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3,AA7,AA11,AA15,AA19,AA23,AA27,AA31,AA35,AA39,AA43,AA47,AA51,AA55,AA63,AA59,AA67,AA71,AA75,AA79)</f>
        <v>#VALUE!</v>
      </c>
      <c r="AB88" s="95" t="e">
        <f aca="false">AVERAGE(AB3,AB7,AB11,AB15,AB19,AB23,AB27,AB31,AB35,AB39,AB43,AB47,AB51,AB55,AB63,AB59,AB67,AB71,AB75,AB79)</f>
        <v>#VALUE!</v>
      </c>
      <c r="AC88" s="9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50" t="s">
        <v>80</v>
      </c>
      <c r="P89" s="82"/>
      <c r="Q89" s="82" t="n">
        <f aca="false">GEOMEAN(Q3:Q82)</f>
        <v>41.5371196398396</v>
      </c>
      <c r="R89" s="82" t="n">
        <f aca="false">GEOMEAN(R3:R82)</f>
        <v>0.984102252320045</v>
      </c>
      <c r="S89" s="82"/>
      <c r="T89" s="82"/>
      <c r="U89" s="82"/>
      <c r="V89" s="82"/>
      <c r="W89" s="82"/>
      <c r="X89" s="82"/>
      <c r="Y89" s="82" t="e">
        <f aca="false">GEOMEAN(Y3:Y82)</f>
        <v>#NUM!</v>
      </c>
      <c r="Z89" s="82" t="n">
        <f aca="false">GEOMEAN(Z3:Z82)</f>
        <v>0</v>
      </c>
    </row>
    <row r="90" customFormat="false" ht="11.25" hidden="false" customHeight="false" outlineLevel="0" collapsed="false">
      <c r="B90" s="50" t="s">
        <v>81</v>
      </c>
      <c r="X90" s="96"/>
      <c r="Y90" s="96" t="e">
        <f aca="false">Y89/Q89</f>
        <v>#NUM!</v>
      </c>
      <c r="Z90" s="96" t="n">
        <f aca="false">Z89/R89</f>
        <v>0</v>
      </c>
    </row>
    <row r="91" customFormat="false" ht="11.25" hidden="false" customHeight="false" outlineLevel="0" collapsed="false">
      <c r="B91" s="50" t="s">
        <v>82</v>
      </c>
      <c r="P91" s="61"/>
      <c r="Q91" s="61" t="n">
        <f aca="false">SUM(Q3:Q82)/3600</f>
        <v>1.45463</v>
      </c>
      <c r="R91" s="61" t="n">
        <f aca="false">SUM(R3:R82)</f>
        <v>125.394541944444</v>
      </c>
      <c r="X91" s="61"/>
      <c r="Y91" s="61" t="n">
        <f aca="false">SUM(Y3:Y82)/3600</f>
        <v>0</v>
      </c>
      <c r="Z91" s="61" t="n">
        <f aca="false">SUM(Z3:Z82)</f>
        <v>0</v>
      </c>
    </row>
    <row r="92" customFormat="false" ht="11.25" hidden="false" customHeight="false" outlineLevel="0" collapsed="false">
      <c r="R92" s="61" t="n">
        <f aca="false">MAX(R3:R82)</f>
        <v>5.21862722222222</v>
      </c>
      <c r="Z92" s="61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A12" colorId="64" zoomScale="70" zoomScaleNormal="70" zoomScalePageLayoutView="100" workbookViewId="0">
      <selection pane="topLeft" activeCell="AH65" activeCellId="0" sqref="AH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22</v>
      </c>
      <c r="E1" s="54" t="s">
        <v>22</v>
      </c>
      <c r="F1" s="55" t="s">
        <v>22</v>
      </c>
      <c r="G1" s="54" t="s">
        <v>22</v>
      </c>
      <c r="H1" s="54" t="s">
        <v>23</v>
      </c>
      <c r="I1" s="54" t="s">
        <v>23</v>
      </c>
      <c r="J1" s="54" t="s">
        <v>23</v>
      </c>
      <c r="K1" s="54" t="s">
        <v>23</v>
      </c>
      <c r="L1" s="56" t="s">
        <v>24</v>
      </c>
      <c r="M1" s="56"/>
      <c r="N1" s="56"/>
      <c r="O1" s="56"/>
      <c r="P1" s="56"/>
      <c r="Q1" s="56"/>
      <c r="R1" s="56"/>
      <c r="S1" s="56"/>
      <c r="T1" s="56" t="s">
        <v>25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26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7</v>
      </c>
      <c r="M2" s="59" t="s">
        <v>28</v>
      </c>
      <c r="N2" s="59" t="s">
        <v>29</v>
      </c>
      <c r="O2" s="59" t="s">
        <v>30</v>
      </c>
      <c r="P2" s="59" t="s">
        <v>31</v>
      </c>
      <c r="Q2" s="59" t="s">
        <v>32</v>
      </c>
      <c r="R2" s="59" t="s">
        <v>33</v>
      </c>
      <c r="S2" s="60"/>
      <c r="T2" s="59" t="s">
        <v>27</v>
      </c>
      <c r="U2" s="59" t="s">
        <v>28</v>
      </c>
      <c r="V2" s="59" t="s">
        <v>29</v>
      </c>
      <c r="W2" s="59" t="s">
        <v>30</v>
      </c>
      <c r="X2" s="59" t="s">
        <v>34</v>
      </c>
      <c r="Y2" s="59" t="s">
        <v>32</v>
      </c>
      <c r="Z2" s="59" t="s">
        <v>33</v>
      </c>
      <c r="AA2" s="60" t="s">
        <v>35</v>
      </c>
      <c r="AB2" s="60" t="s">
        <v>36</v>
      </c>
      <c r="AC2" s="60" t="s">
        <v>37</v>
      </c>
    </row>
    <row r="3" customFormat="false" ht="11.25" hidden="false" customHeight="false" outlineLevel="0" collapsed="false">
      <c r="A3" s="62" t="s">
        <v>5</v>
      </c>
      <c r="B3" s="62" t="s">
        <v>38</v>
      </c>
      <c r="C3" s="62" t="n">
        <v>22</v>
      </c>
      <c r="D3" s="63" t="n">
        <f aca="false">L3</f>
        <v>107626.032</v>
      </c>
      <c r="E3" s="63" t="n">
        <f aca="false">N3</f>
        <v>42.8386</v>
      </c>
      <c r="F3" s="63" t="n">
        <f aca="false">L3</f>
        <v>107626.032</v>
      </c>
      <c r="G3" s="63" t="n">
        <f aca="false">O3</f>
        <v>44.7285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v>107626.032</v>
      </c>
      <c r="M3" s="64" t="n">
        <v>43.2989</v>
      </c>
      <c r="N3" s="64" t="n">
        <v>42.8386</v>
      </c>
      <c r="O3" s="64" t="n">
        <v>44.7285</v>
      </c>
      <c r="P3" s="64" t="n">
        <v>3800.596</v>
      </c>
      <c r="Q3" s="64" t="n">
        <v>52.697</v>
      </c>
      <c r="R3" s="64" t="n">
        <f aca="false">P3/3600</f>
        <v>1.05572111111111</v>
      </c>
      <c r="S3" s="65"/>
      <c r="T3" s="64"/>
      <c r="U3" s="64"/>
      <c r="V3" s="64"/>
      <c r="W3" s="64"/>
      <c r="X3" s="64"/>
      <c r="Y3" s="64"/>
      <c r="Z3" s="64" t="n">
        <f aca="false">X3/3600</f>
        <v>0</v>
      </c>
      <c r="AA3" s="66" t="e">
        <f aca="false">RBJM($L3:$M6,T3:U6)</f>
        <v>#VALUE!</v>
      </c>
      <c r="AB3" s="66" t="e">
        <f aca="false">RBJM($D3:$E6,H3:I6)</f>
        <v>#VALUE!</v>
      </c>
      <c r="AC3" s="66" t="e">
        <f aca="false">RBJM($F3:$G6,J3:K6)</f>
        <v>#VALUE!</v>
      </c>
      <c r="AD3" s="61"/>
      <c r="AE3" s="67"/>
      <c r="AF3" s="67"/>
      <c r="AG3" s="67"/>
      <c r="AH3" s="67"/>
      <c r="AI3" s="61"/>
      <c r="AJ3" s="61"/>
      <c r="AK3" s="61"/>
      <c r="AL3" s="61"/>
    </row>
    <row r="4" customFormat="false" ht="11.25" hidden="false" customHeight="false" outlineLevel="0" collapsed="false">
      <c r="A4" s="68" t="s">
        <v>39</v>
      </c>
      <c r="B4" s="68" t="s">
        <v>40</v>
      </c>
      <c r="C4" s="68" t="n">
        <v>27</v>
      </c>
      <c r="D4" s="63" t="n">
        <f aca="false">L4</f>
        <v>60629.9712</v>
      </c>
      <c r="E4" s="63" t="n">
        <f aca="false">N4</f>
        <v>40.2683</v>
      </c>
      <c r="F4" s="63" t="n">
        <f aca="false">L4</f>
        <v>60629.9712</v>
      </c>
      <c r="G4" s="63" t="n">
        <f aca="false">O4</f>
        <v>42.2763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v>60629.9712</v>
      </c>
      <c r="M4" s="64" t="n">
        <v>40.0435</v>
      </c>
      <c r="N4" s="64" t="n">
        <v>40.2683</v>
      </c>
      <c r="O4" s="64" t="n">
        <v>42.2763</v>
      </c>
      <c r="P4" s="64" t="n">
        <v>3321.418</v>
      </c>
      <c r="Q4" s="64" t="n">
        <v>45.193</v>
      </c>
      <c r="R4" s="64" t="n">
        <f aca="false">P4/3600</f>
        <v>0.922616111111111</v>
      </c>
      <c r="S4" s="65"/>
      <c r="T4" s="64"/>
      <c r="U4" s="64"/>
      <c r="V4" s="64"/>
      <c r="W4" s="64"/>
      <c r="X4" s="64"/>
      <c r="Y4" s="64"/>
      <c r="Z4" s="64" t="n">
        <f aca="false">X4/3600</f>
        <v>0</v>
      </c>
      <c r="AA4" s="65"/>
      <c r="AB4" s="65"/>
      <c r="AC4" s="65"/>
      <c r="AE4" s="67"/>
      <c r="AF4" s="67"/>
      <c r="AG4" s="67"/>
      <c r="AH4" s="67"/>
      <c r="AI4" s="61"/>
      <c r="AJ4" s="61"/>
      <c r="AK4" s="61"/>
      <c r="AL4" s="61"/>
    </row>
    <row r="5" customFormat="false" ht="11.25" hidden="false" customHeight="false" outlineLevel="0" collapsed="false">
      <c r="A5" s="68"/>
      <c r="B5" s="68"/>
      <c r="C5" s="68" t="n">
        <v>32</v>
      </c>
      <c r="D5" s="63" t="n">
        <f aca="false">L5</f>
        <v>34207.7328</v>
      </c>
      <c r="E5" s="63" t="n">
        <f aca="false">N5</f>
        <v>38.374</v>
      </c>
      <c r="F5" s="63" t="n">
        <f aca="false">L5</f>
        <v>34207.7328</v>
      </c>
      <c r="G5" s="63" t="n">
        <f aca="false">O5</f>
        <v>40.3677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v>34207.7328</v>
      </c>
      <c r="M5" s="64" t="n">
        <v>36.9582</v>
      </c>
      <c r="N5" s="64" t="n">
        <v>38.374</v>
      </c>
      <c r="O5" s="64" t="n">
        <v>40.3677</v>
      </c>
      <c r="P5" s="64" t="n">
        <v>2992.411</v>
      </c>
      <c r="Q5" s="64" t="n">
        <v>39.78</v>
      </c>
      <c r="R5" s="64" t="n">
        <f aca="false">P5/3600</f>
        <v>0.831225277777778</v>
      </c>
      <c r="S5" s="65"/>
      <c r="T5" s="64"/>
      <c r="U5" s="64"/>
      <c r="V5" s="64"/>
      <c r="W5" s="64"/>
      <c r="X5" s="64"/>
      <c r="Y5" s="64"/>
      <c r="Z5" s="64" t="n">
        <f aca="false">X5/3600</f>
        <v>0</v>
      </c>
      <c r="AA5" s="65"/>
      <c r="AB5" s="65"/>
      <c r="AC5" s="65"/>
      <c r="AE5" s="67"/>
      <c r="AF5" s="67"/>
      <c r="AG5" s="67"/>
      <c r="AH5" s="67"/>
      <c r="AI5" s="61"/>
      <c r="AJ5" s="61"/>
      <c r="AK5" s="61"/>
      <c r="AL5" s="61"/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19056.832</v>
      </c>
      <c r="E6" s="70" t="n">
        <f aca="false">N6</f>
        <v>36.7334</v>
      </c>
      <c r="F6" s="70" t="n">
        <f aca="false">L6</f>
        <v>19056.832</v>
      </c>
      <c r="G6" s="70" t="n">
        <f aca="false">O6</f>
        <v>38.7443</v>
      </c>
      <c r="H6" s="70" t="n">
        <f aca="false">T6</f>
        <v>0</v>
      </c>
      <c r="I6" s="70" t="n">
        <f aca="false">V6</f>
        <v>0</v>
      </c>
      <c r="J6" s="70" t="n">
        <f aca="false">T6</f>
        <v>0</v>
      </c>
      <c r="K6" s="70" t="n">
        <f aca="false">W6</f>
        <v>0</v>
      </c>
      <c r="L6" s="71" t="n">
        <v>19056.832</v>
      </c>
      <c r="M6" s="71" t="n">
        <v>33.9574</v>
      </c>
      <c r="N6" s="71" t="n">
        <v>36.7334</v>
      </c>
      <c r="O6" s="71" t="n">
        <v>38.7443</v>
      </c>
      <c r="P6" s="71" t="n">
        <v>2763.027</v>
      </c>
      <c r="Q6" s="71" t="n">
        <v>35.131</v>
      </c>
      <c r="R6" s="71" t="n">
        <f aca="false">P6/3600</f>
        <v>0.7675075</v>
      </c>
      <c r="S6" s="69"/>
      <c r="T6" s="71"/>
      <c r="U6" s="71"/>
      <c r="V6" s="71"/>
      <c r="W6" s="71"/>
      <c r="X6" s="71"/>
      <c r="Y6" s="71"/>
      <c r="Z6" s="71" t="n">
        <f aca="false">X6/3600</f>
        <v>0</v>
      </c>
      <c r="AA6" s="69"/>
      <c r="AB6" s="69"/>
      <c r="AC6" s="69"/>
      <c r="AE6" s="67"/>
      <c r="AF6" s="67"/>
      <c r="AG6" s="67"/>
      <c r="AH6" s="67"/>
      <c r="AI6" s="61"/>
      <c r="AK6" s="61"/>
      <c r="AL6" s="61"/>
    </row>
    <row r="7" customFormat="false" ht="11.25" hidden="false" customHeight="false" outlineLevel="0" collapsed="false">
      <c r="A7" s="68"/>
      <c r="B7" s="68" t="s">
        <v>41</v>
      </c>
      <c r="C7" s="62" t="n">
        <v>22</v>
      </c>
      <c r="D7" s="63" t="n">
        <f aca="false">L7</f>
        <v>110128.5024</v>
      </c>
      <c r="E7" s="63" t="n">
        <f aca="false">N7</f>
        <v>45.7646</v>
      </c>
      <c r="F7" s="63" t="n">
        <f aca="false">L7</f>
        <v>110128.5024</v>
      </c>
      <c r="G7" s="63" t="n">
        <f aca="false">O7</f>
        <v>45.3129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v>110128.5024</v>
      </c>
      <c r="M7" s="64" t="n">
        <v>43.165</v>
      </c>
      <c r="N7" s="64" t="n">
        <v>45.7646</v>
      </c>
      <c r="O7" s="64" t="n">
        <v>45.3129</v>
      </c>
      <c r="P7" s="64" t="n">
        <v>3828.42</v>
      </c>
      <c r="Q7" s="64" t="n">
        <v>50.762</v>
      </c>
      <c r="R7" s="64" t="n">
        <f aca="false">P7/3600</f>
        <v>1.06345</v>
      </c>
      <c r="S7" s="65"/>
      <c r="T7" s="64"/>
      <c r="U7" s="64"/>
      <c r="V7" s="64"/>
      <c r="W7" s="64"/>
      <c r="X7" s="64"/>
      <c r="Y7" s="64"/>
      <c r="Z7" s="64" t="n">
        <f aca="false">X7/3600</f>
        <v>0</v>
      </c>
      <c r="AA7" s="66" t="e">
        <f aca="false">RBJM($L7:$M10,T7:U10)</f>
        <v>#VALUE!</v>
      </c>
      <c r="AB7" s="66" t="e">
        <f aca="false">RBJM($D7:$E10,H7:I10)</f>
        <v>#VALUE!</v>
      </c>
      <c r="AC7" s="66" t="e">
        <f aca="false">RBJM($F7:$G10,J7:K10)</f>
        <v>#VALUE!</v>
      </c>
      <c r="AD7" s="61"/>
      <c r="AE7" s="67"/>
      <c r="AF7" s="67"/>
      <c r="AG7" s="67"/>
      <c r="AH7" s="67"/>
      <c r="AI7" s="61"/>
      <c r="AK7" s="61"/>
      <c r="AL7" s="61"/>
    </row>
    <row r="8" customFormat="false" ht="11.25" hidden="false" customHeight="false" outlineLevel="0" collapsed="false">
      <c r="A8" s="68"/>
      <c r="B8" s="68" t="s">
        <v>42</v>
      </c>
      <c r="C8" s="68" t="n">
        <v>27</v>
      </c>
      <c r="D8" s="63" t="n">
        <f aca="false">L8</f>
        <v>64786.5168</v>
      </c>
      <c r="E8" s="63" t="n">
        <f aca="false">N8</f>
        <v>43.6166</v>
      </c>
      <c r="F8" s="63" t="n">
        <f aca="false">L8</f>
        <v>64786.5168</v>
      </c>
      <c r="G8" s="63" t="n">
        <f aca="false">O8</f>
        <v>43.66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v>64786.5168</v>
      </c>
      <c r="M8" s="64" t="n">
        <v>39.7033</v>
      </c>
      <c r="N8" s="64" t="n">
        <v>43.6166</v>
      </c>
      <c r="O8" s="64" t="n">
        <v>43.66</v>
      </c>
      <c r="P8" s="64" t="n">
        <v>3366.813</v>
      </c>
      <c r="Q8" s="64" t="n">
        <v>46.067</v>
      </c>
      <c r="R8" s="64" t="n">
        <f aca="false">P8/3600</f>
        <v>0.935225833333333</v>
      </c>
      <c r="S8" s="65"/>
      <c r="T8" s="64"/>
      <c r="U8" s="64"/>
      <c r="V8" s="64"/>
      <c r="W8" s="64"/>
      <c r="X8" s="64"/>
      <c r="Y8" s="64"/>
      <c r="Z8" s="64" t="n">
        <f aca="false">X8/3600</f>
        <v>0</v>
      </c>
      <c r="AA8" s="65"/>
      <c r="AB8" s="65"/>
      <c r="AC8" s="65"/>
      <c r="AE8" s="67"/>
      <c r="AF8" s="67"/>
      <c r="AG8" s="67"/>
      <c r="AH8" s="67"/>
      <c r="AK8" s="61"/>
    </row>
    <row r="9" customFormat="false" ht="11.25" hidden="false" customHeight="false" outlineLevel="0" collapsed="false">
      <c r="A9" s="68"/>
      <c r="B9" s="68"/>
      <c r="C9" s="68" t="n">
        <v>32</v>
      </c>
      <c r="D9" s="63" t="n">
        <f aca="false">L9</f>
        <v>37450.2</v>
      </c>
      <c r="E9" s="63" t="n">
        <f aca="false">N9</f>
        <v>41.5447</v>
      </c>
      <c r="F9" s="63" t="n">
        <f aca="false">L9</f>
        <v>37450.2</v>
      </c>
      <c r="G9" s="63" t="n">
        <f aca="false">O9</f>
        <v>41.97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v>37450.2</v>
      </c>
      <c r="M9" s="64" t="n">
        <v>36.5994</v>
      </c>
      <c r="N9" s="64" t="n">
        <v>41.5447</v>
      </c>
      <c r="O9" s="64" t="n">
        <v>41.97</v>
      </c>
      <c r="P9" s="64" t="n">
        <v>3040.537</v>
      </c>
      <c r="Q9" s="64" t="n">
        <v>42.26</v>
      </c>
      <c r="R9" s="64" t="n">
        <f aca="false">P9/3600</f>
        <v>0.844593611111111</v>
      </c>
      <c r="S9" s="65"/>
      <c r="T9" s="64"/>
      <c r="U9" s="64"/>
      <c r="V9" s="64"/>
      <c r="W9" s="64"/>
      <c r="X9" s="64"/>
      <c r="Y9" s="64"/>
      <c r="Z9" s="64" t="n">
        <f aca="false">X9/3600</f>
        <v>0</v>
      </c>
      <c r="AA9" s="65"/>
      <c r="AB9" s="65"/>
      <c r="AC9" s="65"/>
      <c r="AE9" s="67"/>
      <c r="AF9" s="67"/>
      <c r="AG9" s="67"/>
      <c r="AH9" s="67"/>
      <c r="AK9" s="61"/>
    </row>
    <row r="10" customFormat="false" ht="12" hidden="false" customHeight="false" outlineLevel="0" collapsed="false">
      <c r="A10" s="69"/>
      <c r="B10" s="69"/>
      <c r="C10" s="69" t="n">
        <v>37</v>
      </c>
      <c r="D10" s="70" t="n">
        <f aca="false">L10</f>
        <v>22080.3424</v>
      </c>
      <c r="E10" s="70" t="n">
        <f aca="false">N10</f>
        <v>39.3814</v>
      </c>
      <c r="F10" s="70" t="n">
        <f aca="false">L10</f>
        <v>22080.3424</v>
      </c>
      <c r="G10" s="70" t="n">
        <f aca="false">O10</f>
        <v>40.2522</v>
      </c>
      <c r="H10" s="70" t="n">
        <f aca="false">T10</f>
        <v>0</v>
      </c>
      <c r="I10" s="70" t="n">
        <f aca="false">V10</f>
        <v>0</v>
      </c>
      <c r="J10" s="70" t="n">
        <f aca="false">T10</f>
        <v>0</v>
      </c>
      <c r="K10" s="70" t="n">
        <f aca="false">W10</f>
        <v>0</v>
      </c>
      <c r="L10" s="71" t="n">
        <v>22080.3424</v>
      </c>
      <c r="M10" s="71" t="n">
        <v>33.7754</v>
      </c>
      <c r="N10" s="71" t="n">
        <v>39.3814</v>
      </c>
      <c r="O10" s="71" t="n">
        <v>40.2522</v>
      </c>
      <c r="P10" s="71" t="n">
        <v>2811.2</v>
      </c>
      <c r="Q10" s="71" t="n">
        <v>38.376</v>
      </c>
      <c r="R10" s="71" t="n">
        <f aca="false">P10/3600</f>
        <v>0.780888888888889</v>
      </c>
      <c r="S10" s="69"/>
      <c r="T10" s="71"/>
      <c r="U10" s="71"/>
      <c r="V10" s="71"/>
      <c r="W10" s="71"/>
      <c r="X10" s="71"/>
      <c r="Y10" s="71"/>
      <c r="Z10" s="71" t="n">
        <f aca="false">X10/3600</f>
        <v>0</v>
      </c>
      <c r="AA10" s="69"/>
      <c r="AB10" s="69"/>
      <c r="AC10" s="69"/>
      <c r="AE10" s="67"/>
      <c r="AF10" s="67"/>
      <c r="AG10" s="67"/>
      <c r="AH10" s="67"/>
    </row>
    <row r="11" customFormat="false" ht="11.25" hidden="false" customHeight="false" outlineLevel="0" collapsed="false">
      <c r="A11" s="62" t="s">
        <v>5</v>
      </c>
      <c r="B11" s="62"/>
      <c r="C11" s="62" t="n">
        <v>22</v>
      </c>
      <c r="D11" s="63" t="n">
        <f aca="false">L11</f>
        <v>394272.2928</v>
      </c>
      <c r="E11" s="63" t="n">
        <f aca="false">N11</f>
        <v>42.3102</v>
      </c>
      <c r="F11" s="63" t="n">
        <f aca="false">L11</f>
        <v>394272.2928</v>
      </c>
      <c r="G11" s="63" t="n">
        <f aca="false">O11</f>
        <v>40.5778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v>394272.2928</v>
      </c>
      <c r="M11" s="64" t="n">
        <v>42.1952</v>
      </c>
      <c r="N11" s="64" t="n">
        <v>42.3102</v>
      </c>
      <c r="O11" s="64" t="n">
        <v>40.5778</v>
      </c>
      <c r="P11" s="64" t="n">
        <v>8992.303</v>
      </c>
      <c r="Q11" s="64" t="n">
        <v>91.822</v>
      </c>
      <c r="R11" s="64" t="n">
        <f aca="false">P11/3600</f>
        <v>2.49786194444444</v>
      </c>
      <c r="S11" s="65"/>
      <c r="T11" s="64"/>
      <c r="U11" s="64"/>
      <c r="V11" s="64"/>
      <c r="W11" s="64"/>
      <c r="X11" s="64"/>
      <c r="Y11" s="64"/>
      <c r="Z11" s="64" t="n">
        <f aca="false">X11/3600</f>
        <v>0</v>
      </c>
      <c r="AA11" s="66" t="e">
        <f aca="false">RBJM($L11:$M14,T11:U14)</f>
        <v>#VALUE!</v>
      </c>
      <c r="AB11" s="66" t="e">
        <f aca="false">RBJM($D11:$E14,H11:I14)</f>
        <v>#VALUE!</v>
      </c>
      <c r="AC11" s="66" t="e">
        <f aca="false">RBJM($F11:$G14,J11:K14)</f>
        <v>#VALUE!</v>
      </c>
      <c r="AD11" s="61"/>
      <c r="AE11" s="67"/>
      <c r="AF11" s="67"/>
      <c r="AG11" s="67"/>
      <c r="AH11" s="67"/>
    </row>
    <row r="12" customFormat="false" ht="11.25" hidden="false" customHeight="false" outlineLevel="0" collapsed="false">
      <c r="A12" s="68" t="s">
        <v>39</v>
      </c>
      <c r="B12" s="68" t="s">
        <v>43</v>
      </c>
      <c r="C12" s="68" t="n">
        <v>27</v>
      </c>
      <c r="D12" s="63" t="n">
        <f aca="false">L12</f>
        <v>255784.2864</v>
      </c>
      <c r="E12" s="63" t="n">
        <f aca="false">N12</f>
        <v>39.6716</v>
      </c>
      <c r="F12" s="63" t="n">
        <f aca="false">L12</f>
        <v>255784.2864</v>
      </c>
      <c r="G12" s="63" t="n">
        <f aca="false">O12</f>
        <v>37.4912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v>255784.2864</v>
      </c>
      <c r="M12" s="64" t="n">
        <v>38.5494</v>
      </c>
      <c r="N12" s="64" t="n">
        <v>39.6716</v>
      </c>
      <c r="O12" s="64" t="n">
        <v>37.4912</v>
      </c>
      <c r="P12" s="64" t="n">
        <v>7916.483</v>
      </c>
      <c r="Q12" s="64" t="n">
        <v>78.125</v>
      </c>
      <c r="R12" s="64" t="n">
        <f aca="false">P12/3600</f>
        <v>2.19902305555556</v>
      </c>
      <c r="S12" s="65"/>
      <c r="T12" s="64"/>
      <c r="U12" s="64"/>
      <c r="V12" s="64"/>
      <c r="W12" s="64"/>
      <c r="X12" s="64"/>
      <c r="Y12" s="64"/>
      <c r="Z12" s="64" t="n">
        <f aca="false">X12/3600</f>
        <v>0</v>
      </c>
      <c r="AA12" s="65"/>
      <c r="AB12" s="65"/>
      <c r="AC12" s="65"/>
      <c r="AE12" s="67"/>
      <c r="AF12" s="67"/>
      <c r="AG12" s="67"/>
      <c r="AH12" s="67"/>
    </row>
    <row r="13" customFormat="false" ht="11.25" hidden="false" customHeight="false" outlineLevel="0" collapsed="false">
      <c r="A13" s="68"/>
      <c r="B13" s="68"/>
      <c r="C13" s="68" t="n">
        <v>32</v>
      </c>
      <c r="D13" s="63" t="n">
        <f aca="false">L13</f>
        <v>159148.1024</v>
      </c>
      <c r="E13" s="63" t="n">
        <f aca="false">N13</f>
        <v>37.8705</v>
      </c>
      <c r="F13" s="63" t="n">
        <f aca="false">L13</f>
        <v>159148.1024</v>
      </c>
      <c r="G13" s="63" t="n">
        <f aca="false">O13</f>
        <v>35.6687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v>159148.1024</v>
      </c>
      <c r="M13" s="64" t="n">
        <v>34.5654</v>
      </c>
      <c r="N13" s="64" t="n">
        <v>37.8705</v>
      </c>
      <c r="O13" s="64" t="n">
        <v>35.6687</v>
      </c>
      <c r="P13" s="64" t="n">
        <v>7023.804</v>
      </c>
      <c r="Q13" s="64" t="n">
        <v>71.417</v>
      </c>
      <c r="R13" s="64" t="n">
        <f aca="false">P13/3600</f>
        <v>1.95105666666667</v>
      </c>
      <c r="S13" s="65"/>
      <c r="T13" s="64"/>
      <c r="U13" s="64"/>
      <c r="V13" s="64"/>
      <c r="W13" s="64"/>
      <c r="X13" s="64"/>
      <c r="Y13" s="64"/>
      <c r="Z13" s="64" t="n">
        <f aca="false">X13/3600</f>
        <v>0</v>
      </c>
      <c r="AA13" s="65"/>
      <c r="AB13" s="65"/>
      <c r="AC13" s="65"/>
      <c r="AE13" s="67"/>
      <c r="AF13" s="67"/>
      <c r="AG13" s="67"/>
      <c r="AH13" s="67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81869.6288</v>
      </c>
      <c r="E14" s="70" t="n">
        <f aca="false">N14</f>
        <v>35.9973</v>
      </c>
      <c r="F14" s="70" t="n">
        <f aca="false">L14</f>
        <v>81869.6288</v>
      </c>
      <c r="G14" s="70" t="n">
        <f aca="false">O14</f>
        <v>33.9331</v>
      </c>
      <c r="H14" s="70" t="n">
        <f aca="false">T14</f>
        <v>0</v>
      </c>
      <c r="I14" s="70" t="n">
        <f aca="false">V14</f>
        <v>0</v>
      </c>
      <c r="J14" s="70" t="n">
        <f aca="false">T14</f>
        <v>0</v>
      </c>
      <c r="K14" s="70" t="n">
        <f aca="false">W14</f>
        <v>0</v>
      </c>
      <c r="L14" s="71" t="n">
        <v>81869.6288</v>
      </c>
      <c r="M14" s="71" t="n">
        <v>30.4733</v>
      </c>
      <c r="N14" s="71" t="n">
        <v>35.9973</v>
      </c>
      <c r="O14" s="71" t="n">
        <v>33.9331</v>
      </c>
      <c r="P14" s="71" t="n">
        <v>6163.365</v>
      </c>
      <c r="Q14" s="71" t="n">
        <v>68</v>
      </c>
      <c r="R14" s="71" t="n">
        <f aca="false">P14/3600</f>
        <v>1.71204583333333</v>
      </c>
      <c r="S14" s="69"/>
      <c r="T14" s="71"/>
      <c r="U14" s="71"/>
      <c r="V14" s="71"/>
      <c r="W14" s="71"/>
      <c r="X14" s="71"/>
      <c r="Y14" s="71"/>
      <c r="Z14" s="71" t="n">
        <f aca="false">X14/3600</f>
        <v>0</v>
      </c>
      <c r="AA14" s="69"/>
      <c r="AB14" s="69"/>
      <c r="AC14" s="69"/>
      <c r="AE14" s="67"/>
      <c r="AF14" s="67"/>
      <c r="AG14" s="67"/>
      <c r="AH14" s="67"/>
    </row>
    <row r="15" customFormat="false" ht="11.25" hidden="false" customHeight="false" outlineLevel="0" collapsed="false">
      <c r="A15" s="68"/>
      <c r="B15" s="68"/>
      <c r="C15" s="62" t="n">
        <v>22</v>
      </c>
      <c r="D15" s="63" t="n">
        <f aca="false">L15</f>
        <v>101441.016</v>
      </c>
      <c r="E15" s="63" t="n">
        <f aca="false">N15</f>
        <v>46.5751</v>
      </c>
      <c r="F15" s="63" t="n">
        <f aca="false">L15</f>
        <v>101441.016</v>
      </c>
      <c r="G15" s="63" t="n">
        <f aca="false">O15</f>
        <v>46.0959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v>101441.016</v>
      </c>
      <c r="M15" s="64" t="n">
        <v>43.5507</v>
      </c>
      <c r="N15" s="64" t="n">
        <v>46.5751</v>
      </c>
      <c r="O15" s="64" t="n">
        <v>46.0959</v>
      </c>
      <c r="P15" s="64" t="n">
        <v>6292.995</v>
      </c>
      <c r="Q15" s="64" t="n">
        <v>66.269</v>
      </c>
      <c r="R15" s="64" t="n">
        <f aca="false">P15/3600</f>
        <v>1.74805416666667</v>
      </c>
      <c r="S15" s="65"/>
      <c r="T15" s="64"/>
      <c r="U15" s="64"/>
      <c r="V15" s="64"/>
      <c r="W15" s="64"/>
      <c r="X15" s="64"/>
      <c r="Y15" s="64"/>
      <c r="Z15" s="64" t="n">
        <f aca="false">X15/3600</f>
        <v>0</v>
      </c>
      <c r="AA15" s="66" t="e">
        <f aca="false">RBJM($L15:$M18,T15:U18)</f>
        <v>#VALUE!</v>
      </c>
      <c r="AB15" s="66" t="e">
        <f aca="false">RBJM($D15:$E18,H15:I18)</f>
        <v>#VALUE!</v>
      </c>
      <c r="AC15" s="66" t="e">
        <f aca="false">RBJM($F15:$G18,J15:K18)</f>
        <v>#VALUE!</v>
      </c>
      <c r="AD15" s="61"/>
      <c r="AE15" s="67"/>
      <c r="AF15" s="67"/>
      <c r="AG15" s="67"/>
      <c r="AH15" s="67"/>
    </row>
    <row r="16" customFormat="false" ht="11.25" hidden="false" customHeight="false" outlineLevel="0" collapsed="false">
      <c r="A16" s="68"/>
      <c r="B16" s="68" t="s">
        <v>44</v>
      </c>
      <c r="C16" s="68" t="n">
        <v>27</v>
      </c>
      <c r="D16" s="63" t="n">
        <f aca="false">L16</f>
        <v>50206.4416</v>
      </c>
      <c r="E16" s="63" t="n">
        <f aca="false">N16</f>
        <v>45.8735</v>
      </c>
      <c r="F16" s="63" t="n">
        <f aca="false">L16</f>
        <v>50206.4416</v>
      </c>
      <c r="G16" s="63" t="n">
        <f aca="false">O16</f>
        <v>45.5417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v>50206.4416</v>
      </c>
      <c r="M16" s="64" t="n">
        <v>41.2765</v>
      </c>
      <c r="N16" s="64" t="n">
        <v>45.8735</v>
      </c>
      <c r="O16" s="64" t="n">
        <v>45.5417</v>
      </c>
      <c r="P16" s="64" t="n">
        <v>5484.527</v>
      </c>
      <c r="Q16" s="64" t="n">
        <v>61.589</v>
      </c>
      <c r="R16" s="64" t="n">
        <f aca="false">P16/3600</f>
        <v>1.52347972222222</v>
      </c>
      <c r="S16" s="65"/>
      <c r="T16" s="64"/>
      <c r="U16" s="64"/>
      <c r="V16" s="64"/>
      <c r="W16" s="64"/>
      <c r="X16" s="64"/>
      <c r="Y16" s="64"/>
      <c r="Z16" s="64" t="n">
        <f aca="false">X16/3600</f>
        <v>0</v>
      </c>
      <c r="AA16" s="65"/>
      <c r="AB16" s="65"/>
      <c r="AC16" s="65"/>
      <c r="AE16" s="67"/>
      <c r="AF16" s="67"/>
      <c r="AG16" s="67"/>
      <c r="AH16" s="67"/>
    </row>
    <row r="17" customFormat="false" ht="11.25" hidden="false" customHeight="false" outlineLevel="0" collapsed="false">
      <c r="A17" s="68"/>
      <c r="B17" s="68"/>
      <c r="C17" s="68" t="n">
        <v>32</v>
      </c>
      <c r="D17" s="63" t="n">
        <f aca="false">L17</f>
        <v>28748.0912</v>
      </c>
      <c r="E17" s="63" t="n">
        <f aca="false">N17</f>
        <v>45.2669</v>
      </c>
      <c r="F17" s="63" t="n">
        <f aca="false">L17</f>
        <v>28748.0912</v>
      </c>
      <c r="G17" s="63" t="n">
        <f aca="false">O17</f>
        <v>45.0928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v>28748.0912</v>
      </c>
      <c r="M17" s="64" t="n">
        <v>39.6875</v>
      </c>
      <c r="N17" s="64" t="n">
        <v>45.2669</v>
      </c>
      <c r="O17" s="64" t="n">
        <v>45.0928</v>
      </c>
      <c r="P17" s="64" t="n">
        <v>5079.298</v>
      </c>
      <c r="Q17" s="64" t="n">
        <v>58.484</v>
      </c>
      <c r="R17" s="64" t="n">
        <f aca="false">P17/3600</f>
        <v>1.41091611111111</v>
      </c>
      <c r="S17" s="65"/>
      <c r="T17" s="64"/>
      <c r="U17" s="64"/>
      <c r="V17" s="64"/>
      <c r="W17" s="64"/>
      <c r="X17" s="64"/>
      <c r="Y17" s="64"/>
      <c r="Z17" s="64" t="n">
        <f aca="false">X17/3600</f>
        <v>0</v>
      </c>
      <c r="AA17" s="65"/>
      <c r="AB17" s="65"/>
      <c r="AC17" s="65"/>
      <c r="AE17" s="67"/>
      <c r="AF17" s="67"/>
      <c r="AG17" s="67"/>
      <c r="AH17" s="67"/>
    </row>
    <row r="18" customFormat="false" ht="12" hidden="false" customHeight="false" outlineLevel="0" collapsed="false">
      <c r="A18" s="69"/>
      <c r="B18" s="69"/>
      <c r="C18" s="69" t="n">
        <v>37</v>
      </c>
      <c r="D18" s="70" t="n">
        <f aca="false">L18</f>
        <v>15879.1712</v>
      </c>
      <c r="E18" s="70" t="n">
        <f aca="false">N18</f>
        <v>44.6351</v>
      </c>
      <c r="F18" s="70" t="n">
        <f aca="false">L18</f>
        <v>15879.1712</v>
      </c>
      <c r="G18" s="70" t="n">
        <f aca="false">O18</f>
        <v>44.5232</v>
      </c>
      <c r="H18" s="70" t="n">
        <f aca="false">T18</f>
        <v>0</v>
      </c>
      <c r="I18" s="70" t="n">
        <f aca="false">V18</f>
        <v>0</v>
      </c>
      <c r="J18" s="70" t="n">
        <f aca="false">T18</f>
        <v>0</v>
      </c>
      <c r="K18" s="70" t="n">
        <f aca="false">W18</f>
        <v>0</v>
      </c>
      <c r="L18" s="71" t="n">
        <v>15879.1712</v>
      </c>
      <c r="M18" s="71" t="n">
        <v>37.9544</v>
      </c>
      <c r="N18" s="71" t="n">
        <v>44.6351</v>
      </c>
      <c r="O18" s="71" t="n">
        <v>44.5232</v>
      </c>
      <c r="P18" s="71" t="n">
        <v>4844.299</v>
      </c>
      <c r="Q18" s="71" t="n">
        <v>55.38</v>
      </c>
      <c r="R18" s="71" t="n">
        <f aca="false">P18/3600</f>
        <v>1.34563861111111</v>
      </c>
      <c r="S18" s="69"/>
      <c r="T18" s="71"/>
      <c r="U18" s="71"/>
      <c r="V18" s="71"/>
      <c r="W18" s="71"/>
      <c r="X18" s="71"/>
      <c r="Y18" s="71"/>
      <c r="Z18" s="71" t="n">
        <f aca="false">X18/3600</f>
        <v>0</v>
      </c>
      <c r="AA18" s="69"/>
      <c r="AB18" s="69"/>
      <c r="AC18" s="69"/>
      <c r="AE18" s="67"/>
      <c r="AF18" s="67"/>
      <c r="AG18" s="67"/>
      <c r="AH18" s="67"/>
    </row>
    <row r="19" customFormat="false" ht="11.25" hidden="false" customHeight="false" outlineLevel="0" collapsed="false">
      <c r="A19" s="62" t="s">
        <v>6</v>
      </c>
      <c r="B19" s="62" t="s">
        <v>45</v>
      </c>
      <c r="C19" s="62" t="n">
        <v>22</v>
      </c>
      <c r="D19" s="63" t="n">
        <f aca="false">L19</f>
        <v>23206.788</v>
      </c>
      <c r="E19" s="63" t="n">
        <f aca="false">N19</f>
        <v>44.3903</v>
      </c>
      <c r="F19" s="63" t="n">
        <f aca="false">L19</f>
        <v>23206.788</v>
      </c>
      <c r="G19" s="63" t="n">
        <f aca="false">O19</f>
        <v>45.697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v>23206.788</v>
      </c>
      <c r="M19" s="64" t="n">
        <v>42.6863</v>
      </c>
      <c r="N19" s="64" t="n">
        <v>44.3903</v>
      </c>
      <c r="O19" s="64" t="n">
        <v>45.697</v>
      </c>
      <c r="P19" s="64" t="n">
        <v>2678.1</v>
      </c>
      <c r="Q19" s="64" t="n">
        <v>29.624</v>
      </c>
      <c r="R19" s="64" t="n">
        <f aca="false">P19/3600</f>
        <v>0.743916666666667</v>
      </c>
      <c r="S19" s="65"/>
      <c r="T19" s="64"/>
      <c r="U19" s="64"/>
      <c r="V19" s="64"/>
      <c r="W19" s="64"/>
      <c r="X19" s="64"/>
      <c r="Y19" s="64"/>
      <c r="Z19" s="64" t="n">
        <f aca="false">X19/3600</f>
        <v>0</v>
      </c>
      <c r="AA19" s="66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  <c r="AD19" s="61"/>
      <c r="AE19" s="67"/>
      <c r="AF19" s="67"/>
      <c r="AG19" s="67"/>
      <c r="AH19" s="67"/>
    </row>
    <row r="20" customFormat="false" ht="11.25" hidden="false" customHeight="false" outlineLevel="0" collapsed="false">
      <c r="A20" s="68" t="s">
        <v>46</v>
      </c>
      <c r="B20" s="68" t="s">
        <v>47</v>
      </c>
      <c r="C20" s="68" t="n">
        <v>27</v>
      </c>
      <c r="D20" s="63" t="n">
        <f aca="false">L20</f>
        <v>12757.6656</v>
      </c>
      <c r="E20" s="63" t="n">
        <f aca="false">N20</f>
        <v>42.7198</v>
      </c>
      <c r="F20" s="63" t="n">
        <f aca="false">L20</f>
        <v>12757.6656</v>
      </c>
      <c r="G20" s="63" t="n">
        <f aca="false">O20</f>
        <v>43.5785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v>12757.6656</v>
      </c>
      <c r="M20" s="64" t="n">
        <v>40.9612</v>
      </c>
      <c r="N20" s="64" t="n">
        <v>42.7198</v>
      </c>
      <c r="O20" s="64" t="n">
        <v>43.5785</v>
      </c>
      <c r="P20" s="64" t="n">
        <v>2354.008</v>
      </c>
      <c r="Q20" s="64" t="n">
        <v>26.332</v>
      </c>
      <c r="R20" s="64" t="n">
        <f aca="false">P20/3600</f>
        <v>0.653891111111111</v>
      </c>
      <c r="S20" s="65"/>
      <c r="T20" s="64"/>
      <c r="U20" s="64"/>
      <c r="V20" s="64"/>
      <c r="W20" s="64"/>
      <c r="X20" s="64"/>
      <c r="Y20" s="64"/>
      <c r="Z20" s="64" t="n">
        <f aca="false">X20/3600</f>
        <v>0</v>
      </c>
      <c r="AA20" s="65"/>
      <c r="AB20" s="65"/>
      <c r="AC20" s="65"/>
      <c r="AE20" s="67"/>
      <c r="AF20" s="67"/>
      <c r="AG20" s="67"/>
      <c r="AH20" s="67"/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7161.3848</v>
      </c>
      <c r="E21" s="63" t="n">
        <f aca="false">N21</f>
        <v>41.2205</v>
      </c>
      <c r="F21" s="63" t="n">
        <f aca="false">L21</f>
        <v>7161.3848</v>
      </c>
      <c r="G21" s="63" t="n">
        <f aca="false">O21</f>
        <v>41.9561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v>7161.3848</v>
      </c>
      <c r="M21" s="64" t="n">
        <v>38.8826</v>
      </c>
      <c r="N21" s="64" t="n">
        <v>41.2205</v>
      </c>
      <c r="O21" s="64" t="n">
        <v>41.9561</v>
      </c>
      <c r="P21" s="64" t="n">
        <v>2170.426</v>
      </c>
      <c r="Q21" s="64" t="n">
        <v>24.382</v>
      </c>
      <c r="R21" s="64" t="n">
        <f aca="false">P21/3600</f>
        <v>0.602896111111111</v>
      </c>
      <c r="S21" s="65"/>
      <c r="T21" s="64"/>
      <c r="U21" s="64"/>
      <c r="V21" s="64"/>
      <c r="W21" s="64"/>
      <c r="X21" s="64"/>
      <c r="Y21" s="64"/>
      <c r="Z21" s="64" t="n">
        <f aca="false">X21/3600</f>
        <v>0</v>
      </c>
      <c r="AA21" s="65"/>
      <c r="AB21" s="65"/>
      <c r="AC21" s="65"/>
      <c r="AE21" s="67"/>
      <c r="AF21" s="67"/>
      <c r="AG21" s="67"/>
      <c r="AH21" s="67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3955.6696</v>
      </c>
      <c r="E22" s="70" t="n">
        <f aca="false">N22</f>
        <v>39.8822</v>
      </c>
      <c r="F22" s="70" t="n">
        <f aca="false">L22</f>
        <v>3955.6696</v>
      </c>
      <c r="G22" s="70" t="n">
        <f aca="false">O22</f>
        <v>40.8233</v>
      </c>
      <c r="H22" s="70" t="n">
        <f aca="false">T22</f>
        <v>0</v>
      </c>
      <c r="I22" s="70" t="n">
        <f aca="false">V22</f>
        <v>0</v>
      </c>
      <c r="J22" s="70" t="n">
        <f aca="false">T22</f>
        <v>0</v>
      </c>
      <c r="K22" s="70" t="n">
        <f aca="false">W22</f>
        <v>0</v>
      </c>
      <c r="L22" s="71" t="n">
        <v>3955.6696</v>
      </c>
      <c r="M22" s="71" t="n">
        <v>36.452</v>
      </c>
      <c r="N22" s="71" t="n">
        <v>39.8822</v>
      </c>
      <c r="O22" s="71" t="n">
        <v>40.8233</v>
      </c>
      <c r="P22" s="71" t="n">
        <v>2038.699</v>
      </c>
      <c r="Q22" s="71" t="n">
        <v>22.9</v>
      </c>
      <c r="R22" s="71" t="n">
        <f aca="false">P22/3600</f>
        <v>0.566305277777778</v>
      </c>
      <c r="S22" s="69"/>
      <c r="T22" s="71"/>
      <c r="U22" s="71"/>
      <c r="V22" s="71"/>
      <c r="W22" s="71"/>
      <c r="X22" s="71"/>
      <c r="Y22" s="71"/>
      <c r="Z22" s="71" t="n">
        <f aca="false">X22/3600</f>
        <v>0</v>
      </c>
      <c r="AA22" s="69"/>
      <c r="AB22" s="69"/>
      <c r="AC22" s="69"/>
      <c r="AE22" s="67"/>
      <c r="AF22" s="67"/>
      <c r="AG22" s="67"/>
      <c r="AH22" s="67"/>
    </row>
    <row r="23" customFormat="false" ht="11.25" hidden="false" customHeight="false" outlineLevel="0" collapsed="false">
      <c r="A23" s="68"/>
      <c r="B23" s="62" t="s">
        <v>48</v>
      </c>
      <c r="C23" s="62" t="n">
        <v>22</v>
      </c>
      <c r="D23" s="72" t="n">
        <f aca="false">L23</f>
        <v>55174.4408</v>
      </c>
      <c r="E23" s="72" t="n">
        <f aca="false">N23</f>
        <v>43.2327</v>
      </c>
      <c r="F23" s="72" t="n">
        <f aca="false">L23</f>
        <v>55174.4408</v>
      </c>
      <c r="G23" s="72" t="n">
        <f aca="false">O23</f>
        <v>43.8998</v>
      </c>
      <c r="H23" s="72" t="n">
        <f aca="false">T23</f>
        <v>0</v>
      </c>
      <c r="I23" s="72" t="n">
        <f aca="false">V23</f>
        <v>0</v>
      </c>
      <c r="J23" s="72" t="n">
        <f aca="false">T23</f>
        <v>0</v>
      </c>
      <c r="K23" s="72" t="n">
        <f aca="false">W23</f>
        <v>0</v>
      </c>
      <c r="L23" s="64" t="n">
        <v>55174.4408</v>
      </c>
      <c r="M23" s="64" t="n">
        <v>41.6683</v>
      </c>
      <c r="N23" s="64" t="n">
        <v>43.2327</v>
      </c>
      <c r="O23" s="64" t="n">
        <v>43.8998</v>
      </c>
      <c r="P23" s="64" t="n">
        <v>3280.248</v>
      </c>
      <c r="Q23" s="64" t="n">
        <v>45.318</v>
      </c>
      <c r="R23" s="73" t="n">
        <f aca="false">P23/3600</f>
        <v>0.91118</v>
      </c>
      <c r="S23" s="74"/>
      <c r="T23" s="64"/>
      <c r="U23" s="64"/>
      <c r="V23" s="64"/>
      <c r="W23" s="64"/>
      <c r="X23" s="64"/>
      <c r="Y23" s="64"/>
      <c r="Z23" s="64" t="n">
        <f aca="false">X23/3600</f>
        <v>0</v>
      </c>
      <c r="AA23" s="66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  <c r="AD23" s="61"/>
      <c r="AE23" s="67"/>
      <c r="AF23" s="67"/>
      <c r="AG23" s="67"/>
      <c r="AH23" s="67"/>
    </row>
    <row r="24" customFormat="false" ht="11.25" hidden="false" customHeight="false" outlineLevel="0" collapsed="false">
      <c r="A24" s="68"/>
      <c r="B24" s="68" t="s">
        <v>49</v>
      </c>
      <c r="C24" s="68" t="n">
        <v>27</v>
      </c>
      <c r="D24" s="63" t="n">
        <f aca="false">L24</f>
        <v>30023.7928</v>
      </c>
      <c r="E24" s="63" t="n">
        <f aca="false">N24</f>
        <v>40.8526</v>
      </c>
      <c r="F24" s="63" t="n">
        <f aca="false">L24</f>
        <v>30023.7928</v>
      </c>
      <c r="G24" s="63" t="n">
        <f aca="false">O24</f>
        <v>41.2718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n">
        <v>30023.7928</v>
      </c>
      <c r="M24" s="64" t="n">
        <v>38.4925</v>
      </c>
      <c r="N24" s="64" t="n">
        <v>40.8526</v>
      </c>
      <c r="O24" s="64" t="n">
        <v>41.2718</v>
      </c>
      <c r="P24" s="64" t="n">
        <v>2765.658</v>
      </c>
      <c r="Q24" s="64" t="n">
        <v>38.391</v>
      </c>
      <c r="R24" s="64" t="n">
        <f aca="false">P24/3600</f>
        <v>0.768238333333333</v>
      </c>
      <c r="S24" s="65"/>
      <c r="T24" s="64"/>
      <c r="U24" s="64"/>
      <c r="V24" s="64"/>
      <c r="W24" s="64"/>
      <c r="X24" s="64"/>
      <c r="Y24" s="64"/>
      <c r="Z24" s="64" t="n">
        <f aca="false">X24/3600</f>
        <v>0</v>
      </c>
      <c r="AA24" s="65"/>
      <c r="AB24" s="65"/>
      <c r="AC24" s="65"/>
      <c r="AE24" s="67"/>
      <c r="AF24" s="67"/>
      <c r="AG24" s="67"/>
      <c r="AH24" s="67"/>
    </row>
    <row r="25" customFormat="false" ht="11.25" hidden="false" customHeight="false" outlineLevel="0" collapsed="false">
      <c r="A25" s="68"/>
      <c r="B25" s="68"/>
      <c r="C25" s="68" t="n">
        <v>32</v>
      </c>
      <c r="D25" s="63" t="n">
        <f aca="false">L25</f>
        <v>15531.5008</v>
      </c>
      <c r="E25" s="63" t="n">
        <f aca="false">N25</f>
        <v>38.9409</v>
      </c>
      <c r="F25" s="63" t="n">
        <f aca="false">L25</f>
        <v>15531.5008</v>
      </c>
      <c r="G25" s="63" t="n">
        <f aca="false">O25</f>
        <v>39.63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n">
        <v>15531.5008</v>
      </c>
      <c r="M25" s="64" t="n">
        <v>35.4525</v>
      </c>
      <c r="N25" s="64" t="n">
        <v>38.9409</v>
      </c>
      <c r="O25" s="64" t="n">
        <v>39.63</v>
      </c>
      <c r="P25" s="64" t="n">
        <v>2419.185</v>
      </c>
      <c r="Q25" s="64" t="n">
        <v>32.307</v>
      </c>
      <c r="R25" s="64" t="n">
        <f aca="false">P25/3600</f>
        <v>0.671995833333333</v>
      </c>
      <c r="S25" s="65"/>
      <c r="T25" s="64"/>
      <c r="U25" s="64"/>
      <c r="V25" s="64"/>
      <c r="W25" s="64"/>
      <c r="X25" s="64"/>
      <c r="Y25" s="64"/>
      <c r="Z25" s="64" t="n">
        <f aca="false">X25/3600</f>
        <v>0</v>
      </c>
      <c r="AA25" s="65"/>
      <c r="AB25" s="65"/>
      <c r="AC25" s="65"/>
      <c r="AE25" s="67"/>
      <c r="AF25" s="67"/>
      <c r="AG25" s="67"/>
      <c r="AH25" s="67"/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7477.6584</v>
      </c>
      <c r="E26" s="70" t="n">
        <f aca="false">N26</f>
        <v>37.267</v>
      </c>
      <c r="F26" s="70" t="n">
        <f aca="false">L26</f>
        <v>7477.6584</v>
      </c>
      <c r="G26" s="70" t="n">
        <f aca="false">O26</f>
        <v>38.5776</v>
      </c>
      <c r="H26" s="70" t="n">
        <f aca="false">T26</f>
        <v>0</v>
      </c>
      <c r="I26" s="70" t="n">
        <f aca="false">V26</f>
        <v>0</v>
      </c>
      <c r="J26" s="70" t="n">
        <f aca="false">T26</f>
        <v>0</v>
      </c>
      <c r="K26" s="70" t="n">
        <f aca="false">W26</f>
        <v>0</v>
      </c>
      <c r="L26" s="71" t="n">
        <v>7477.6584</v>
      </c>
      <c r="M26" s="71" t="n">
        <v>32.639</v>
      </c>
      <c r="N26" s="71" t="n">
        <v>37.267</v>
      </c>
      <c r="O26" s="71" t="n">
        <v>38.5776</v>
      </c>
      <c r="P26" s="71" t="n">
        <v>2180.644</v>
      </c>
      <c r="Q26" s="71" t="n">
        <v>26.847</v>
      </c>
      <c r="R26" s="71" t="n">
        <f aca="false">P26/3600</f>
        <v>0.605734444444444</v>
      </c>
      <c r="S26" s="69"/>
      <c r="T26" s="71"/>
      <c r="U26" s="71"/>
      <c r="V26" s="71"/>
      <c r="W26" s="71"/>
      <c r="X26" s="71"/>
      <c r="Y26" s="71"/>
      <c r="Z26" s="71" t="n">
        <f aca="false">X26/3600</f>
        <v>0</v>
      </c>
      <c r="AA26" s="69"/>
      <c r="AB26" s="69"/>
      <c r="AC26" s="69"/>
      <c r="AE26" s="67"/>
      <c r="AF26" s="67"/>
      <c r="AG26" s="67"/>
      <c r="AH26" s="67"/>
    </row>
    <row r="27" customFormat="false" ht="11.25" hidden="false" customHeight="false" outlineLevel="0" collapsed="false">
      <c r="A27" s="68"/>
      <c r="B27" s="62" t="s">
        <v>50</v>
      </c>
      <c r="C27" s="62" t="n">
        <v>22</v>
      </c>
      <c r="D27" s="72" t="n">
        <f aca="false">L27</f>
        <v>107752.22</v>
      </c>
      <c r="E27" s="72" t="n">
        <f aca="false">N27</f>
        <v>41.6619</v>
      </c>
      <c r="F27" s="72" t="n">
        <f aca="false">L27</f>
        <v>107752.22</v>
      </c>
      <c r="G27" s="72" t="n">
        <f aca="false">O27</f>
        <v>44.1138</v>
      </c>
      <c r="H27" s="72" t="n">
        <f aca="false">T27</f>
        <v>0</v>
      </c>
      <c r="I27" s="72" t="n">
        <f aca="false">V27</f>
        <v>0</v>
      </c>
      <c r="J27" s="72" t="n">
        <f aca="false">T27</f>
        <v>0</v>
      </c>
      <c r="K27" s="72" t="n">
        <f aca="false">W27</f>
        <v>0</v>
      </c>
      <c r="L27" s="64" t="n">
        <v>107752.22</v>
      </c>
      <c r="M27" s="64" t="n">
        <v>40.4511</v>
      </c>
      <c r="N27" s="64" t="n">
        <v>41.6619</v>
      </c>
      <c r="O27" s="64" t="n">
        <v>44.1138</v>
      </c>
      <c r="P27" s="64" t="n">
        <v>6960.804</v>
      </c>
      <c r="Q27" s="64" t="n">
        <v>91.884</v>
      </c>
      <c r="R27" s="73" t="n">
        <f aca="false">P27/3600</f>
        <v>1.93355666666667</v>
      </c>
      <c r="S27" s="74"/>
      <c r="T27" s="64"/>
      <c r="U27" s="64"/>
      <c r="V27" s="64"/>
      <c r="W27" s="64"/>
      <c r="X27" s="64"/>
      <c r="Y27" s="64"/>
      <c r="Z27" s="64" t="n">
        <f aca="false">X27/3600</f>
        <v>0</v>
      </c>
      <c r="AA27" s="66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  <c r="AD27" s="61"/>
      <c r="AE27" s="67"/>
      <c r="AF27" s="67"/>
      <c r="AG27" s="67"/>
      <c r="AH27" s="67"/>
    </row>
    <row r="28" customFormat="false" ht="11.25" hidden="false" customHeight="false" outlineLevel="0" collapsed="false">
      <c r="A28" s="68"/>
      <c r="B28" s="68" t="s">
        <v>51</v>
      </c>
      <c r="C28" s="68" t="n">
        <v>27</v>
      </c>
      <c r="D28" s="63" t="n">
        <f aca="false">L28</f>
        <v>51645.0488</v>
      </c>
      <c r="E28" s="63" t="n">
        <f aca="false">N28</f>
        <v>39.5412</v>
      </c>
      <c r="F28" s="63" t="n">
        <f aca="false">L28</f>
        <v>51645.0488</v>
      </c>
      <c r="G28" s="63" t="n">
        <f aca="false">O28</f>
        <v>42.0938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n">
        <v>51645.0488</v>
      </c>
      <c r="M28" s="64" t="n">
        <v>37.8741</v>
      </c>
      <c r="N28" s="64" t="n">
        <v>39.5412</v>
      </c>
      <c r="O28" s="64" t="n">
        <v>42.0938</v>
      </c>
      <c r="P28" s="64" t="n">
        <v>5651.167</v>
      </c>
      <c r="Q28" s="64" t="n">
        <v>74.1</v>
      </c>
      <c r="R28" s="64" t="n">
        <f aca="false">P28/3600</f>
        <v>1.56976861111111</v>
      </c>
      <c r="S28" s="65"/>
      <c r="T28" s="64"/>
      <c r="U28" s="64"/>
      <c r="V28" s="64"/>
      <c r="W28" s="64"/>
      <c r="X28" s="64"/>
      <c r="Y28" s="64"/>
      <c r="Z28" s="64" t="n">
        <f aca="false">X28/3600</f>
        <v>0</v>
      </c>
      <c r="AA28" s="65"/>
      <c r="AB28" s="65"/>
      <c r="AC28" s="65"/>
      <c r="AE28" s="67"/>
      <c r="AF28" s="67"/>
      <c r="AG28" s="67"/>
      <c r="AH28" s="67"/>
    </row>
    <row r="29" customFormat="false" ht="11.25" hidden="false" customHeight="false" outlineLevel="0" collapsed="false">
      <c r="A29" s="68"/>
      <c r="B29" s="68"/>
      <c r="C29" s="68" t="n">
        <v>32</v>
      </c>
      <c r="D29" s="63" t="n">
        <f aca="false">L29</f>
        <v>27788.976</v>
      </c>
      <c r="E29" s="63" t="n">
        <f aca="false">N29</f>
        <v>38.35</v>
      </c>
      <c r="F29" s="63" t="n">
        <f aca="false">L29</f>
        <v>27788.976</v>
      </c>
      <c r="G29" s="63" t="n">
        <f aca="false">O29</f>
        <v>40.2448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n">
        <v>27788.976</v>
      </c>
      <c r="M29" s="64" t="n">
        <v>35.6101</v>
      </c>
      <c r="N29" s="64" t="n">
        <v>38.35</v>
      </c>
      <c r="O29" s="64" t="n">
        <v>40.2448</v>
      </c>
      <c r="P29" s="64" t="n">
        <v>4967.29</v>
      </c>
      <c r="Q29" s="64" t="n">
        <v>64.943</v>
      </c>
      <c r="R29" s="64" t="n">
        <f aca="false">P29/3600</f>
        <v>1.37980277777778</v>
      </c>
      <c r="S29" s="65"/>
      <c r="T29" s="64"/>
      <c r="U29" s="64"/>
      <c r="V29" s="64"/>
      <c r="W29" s="64"/>
      <c r="X29" s="64"/>
      <c r="Y29" s="64"/>
      <c r="Z29" s="64" t="n">
        <f aca="false">X29/3600</f>
        <v>0</v>
      </c>
      <c r="AA29" s="65"/>
      <c r="AB29" s="65"/>
      <c r="AC29" s="65"/>
      <c r="AE29" s="67"/>
      <c r="AF29" s="67"/>
      <c r="AG29" s="67"/>
      <c r="AH29" s="67"/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14828.1504</v>
      </c>
      <c r="E30" s="70" t="n">
        <f aca="false">N30</f>
        <v>37.1206</v>
      </c>
      <c r="F30" s="70" t="n">
        <f aca="false">L30</f>
        <v>14828.1504</v>
      </c>
      <c r="G30" s="70" t="n">
        <f aca="false">O30</f>
        <v>38.3625</v>
      </c>
      <c r="H30" s="70" t="n">
        <f aca="false">T30</f>
        <v>0</v>
      </c>
      <c r="I30" s="70" t="n">
        <f aca="false">V30</f>
        <v>0</v>
      </c>
      <c r="J30" s="70" t="n">
        <f aca="false">T30</f>
        <v>0</v>
      </c>
      <c r="K30" s="70" t="n">
        <f aca="false">W30</f>
        <v>0</v>
      </c>
      <c r="L30" s="71" t="n">
        <v>14828.1504</v>
      </c>
      <c r="M30" s="71" t="n">
        <v>33.1925</v>
      </c>
      <c r="N30" s="71" t="n">
        <v>37.1206</v>
      </c>
      <c r="O30" s="71" t="n">
        <v>38.3625</v>
      </c>
      <c r="P30" s="71" t="n">
        <v>4569.05</v>
      </c>
      <c r="Q30" s="71" t="n">
        <v>57.377</v>
      </c>
      <c r="R30" s="71" t="n">
        <f aca="false">P30/3600</f>
        <v>1.26918055555556</v>
      </c>
      <c r="S30" s="69"/>
      <c r="T30" s="71"/>
      <c r="U30" s="71"/>
      <c r="V30" s="71"/>
      <c r="W30" s="71"/>
      <c r="X30" s="71"/>
      <c r="Y30" s="71"/>
      <c r="Z30" s="71" t="n">
        <f aca="false">X30/3600</f>
        <v>0</v>
      </c>
      <c r="AA30" s="69"/>
      <c r="AB30" s="69"/>
      <c r="AC30" s="69"/>
      <c r="AE30" s="67"/>
      <c r="AF30" s="67"/>
      <c r="AG30" s="67"/>
      <c r="AH30" s="67"/>
    </row>
    <row r="31" customFormat="false" ht="11.25" hidden="false" customHeight="false" outlineLevel="0" collapsed="false">
      <c r="A31" s="68"/>
      <c r="B31" s="62" t="s">
        <v>52</v>
      </c>
      <c r="C31" s="62" t="n">
        <v>22</v>
      </c>
      <c r="D31" s="75" t="n">
        <f aca="false">L31</f>
        <v>73146.2144</v>
      </c>
      <c r="E31" s="75" t="n">
        <f aca="false">N31</f>
        <v>44.4311</v>
      </c>
      <c r="F31" s="75" t="n">
        <f aca="false">L31</f>
        <v>73146.2144</v>
      </c>
      <c r="G31" s="75" t="n">
        <f aca="false">O31</f>
        <v>45.9983</v>
      </c>
      <c r="H31" s="75" t="n">
        <f aca="false">T31</f>
        <v>0</v>
      </c>
      <c r="I31" s="75" t="n">
        <f aca="false">V31</f>
        <v>0</v>
      </c>
      <c r="J31" s="75" t="n">
        <f aca="false">T31</f>
        <v>0</v>
      </c>
      <c r="K31" s="75" t="n">
        <f aca="false">W31</f>
        <v>0</v>
      </c>
      <c r="L31" s="64" t="n">
        <v>73146.2144</v>
      </c>
      <c r="M31" s="64" t="n">
        <v>41.0873</v>
      </c>
      <c r="N31" s="64" t="n">
        <v>44.4311</v>
      </c>
      <c r="O31" s="64" t="n">
        <v>45.9983</v>
      </c>
      <c r="P31" s="64" t="n">
        <v>6359.567</v>
      </c>
      <c r="Q31" s="64" t="n">
        <v>84.1</v>
      </c>
      <c r="R31" s="73" t="n">
        <f aca="false">P31/3600</f>
        <v>1.76654638888889</v>
      </c>
      <c r="S31" s="74"/>
      <c r="T31" s="64"/>
      <c r="U31" s="64"/>
      <c r="V31" s="64"/>
      <c r="W31" s="64"/>
      <c r="X31" s="64"/>
      <c r="Y31" s="64"/>
      <c r="Z31" s="64" t="n">
        <f aca="false">X31/3600</f>
        <v>0</v>
      </c>
      <c r="AA31" s="66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  <c r="AD31" s="61"/>
      <c r="AE31" s="67"/>
      <c r="AF31" s="67"/>
      <c r="AG31" s="67"/>
      <c r="AH31" s="67"/>
    </row>
    <row r="32" customFormat="false" ht="11.25" hidden="false" customHeight="false" outlineLevel="0" collapsed="false">
      <c r="A32" s="68"/>
      <c r="B32" s="68" t="s">
        <v>53</v>
      </c>
      <c r="C32" s="68" t="n">
        <v>27</v>
      </c>
      <c r="D32" s="76" t="n">
        <f aca="false">L32</f>
        <v>31056.5232</v>
      </c>
      <c r="E32" s="76" t="n">
        <f aca="false">N32</f>
        <v>42.8961</v>
      </c>
      <c r="F32" s="76" t="n">
        <f aca="false">L32</f>
        <v>31056.5232</v>
      </c>
      <c r="G32" s="76" t="n">
        <f aca="false">O32</f>
        <v>43.8455</v>
      </c>
      <c r="H32" s="76" t="n">
        <f aca="false">T32</f>
        <v>0</v>
      </c>
      <c r="I32" s="76" t="n">
        <f aca="false">V32</f>
        <v>0</v>
      </c>
      <c r="J32" s="76" t="n">
        <f aca="false">T32</f>
        <v>0</v>
      </c>
      <c r="K32" s="76" t="n">
        <f aca="false">W32</f>
        <v>0</v>
      </c>
      <c r="L32" s="64" t="n">
        <v>31056.5232</v>
      </c>
      <c r="M32" s="64" t="n">
        <v>38.6161</v>
      </c>
      <c r="N32" s="64" t="n">
        <v>42.8961</v>
      </c>
      <c r="O32" s="64" t="n">
        <v>43.8455</v>
      </c>
      <c r="P32" s="64" t="n">
        <v>5218.467</v>
      </c>
      <c r="Q32" s="64" t="n">
        <v>68.656</v>
      </c>
      <c r="R32" s="64" t="n">
        <f aca="false">P32/3600</f>
        <v>1.44957416666667</v>
      </c>
      <c r="S32" s="65"/>
      <c r="T32" s="64"/>
      <c r="U32" s="64"/>
      <c r="V32" s="64"/>
      <c r="W32" s="64"/>
      <c r="X32" s="64"/>
      <c r="Y32" s="64"/>
      <c r="Z32" s="64" t="n">
        <f aca="false">X32/3600</f>
        <v>0</v>
      </c>
      <c r="AA32" s="65"/>
      <c r="AB32" s="65"/>
      <c r="AC32" s="65"/>
      <c r="AE32" s="67"/>
      <c r="AF32" s="67"/>
      <c r="AG32" s="67"/>
      <c r="AH32" s="67"/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16068.068</v>
      </c>
      <c r="E33" s="76" t="n">
        <f aca="false">N33</f>
        <v>41.4581</v>
      </c>
      <c r="F33" s="76" t="n">
        <f aca="false">L33</f>
        <v>16068.068</v>
      </c>
      <c r="G33" s="76" t="n">
        <f aca="false">O33</f>
        <v>41.8717</v>
      </c>
      <c r="H33" s="76" t="n">
        <f aca="false">T33</f>
        <v>0</v>
      </c>
      <c r="I33" s="76" t="n">
        <f aca="false">V33</f>
        <v>0</v>
      </c>
      <c r="J33" s="76" t="n">
        <f aca="false">T33</f>
        <v>0</v>
      </c>
      <c r="K33" s="76" t="n">
        <f aca="false">W33</f>
        <v>0</v>
      </c>
      <c r="L33" s="64" t="n">
        <v>16068.068</v>
      </c>
      <c r="M33" s="64" t="n">
        <v>36.8064</v>
      </c>
      <c r="N33" s="64" t="n">
        <v>41.4581</v>
      </c>
      <c r="O33" s="64" t="n">
        <v>41.8717</v>
      </c>
      <c r="P33" s="64" t="n">
        <v>4647.529</v>
      </c>
      <c r="Q33" s="64" t="n">
        <v>58.796</v>
      </c>
      <c r="R33" s="64" t="n">
        <f aca="false">P33/3600</f>
        <v>1.29098027777778</v>
      </c>
      <c r="S33" s="65"/>
      <c r="T33" s="64"/>
      <c r="U33" s="64"/>
      <c r="V33" s="64"/>
      <c r="W33" s="64"/>
      <c r="X33" s="64"/>
      <c r="Y33" s="64"/>
      <c r="Z33" s="64" t="n">
        <f aca="false">X33/3600</f>
        <v>0</v>
      </c>
      <c r="AA33" s="65"/>
      <c r="AB33" s="65"/>
      <c r="AC33" s="65"/>
      <c r="AE33" s="67"/>
      <c r="AF33" s="67"/>
      <c r="AG33" s="67"/>
      <c r="AH33" s="67"/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8875.0488</v>
      </c>
      <c r="E34" s="77" t="n">
        <f aca="false">N34</f>
        <v>39.9285</v>
      </c>
      <c r="F34" s="77" t="n">
        <f aca="false">L34</f>
        <v>8875.0488</v>
      </c>
      <c r="G34" s="77" t="n">
        <f aca="false">O34</f>
        <v>39.8223</v>
      </c>
      <c r="H34" s="77" t="n">
        <f aca="false">T34</f>
        <v>0</v>
      </c>
      <c r="I34" s="77" t="n">
        <f aca="false">V34</f>
        <v>0</v>
      </c>
      <c r="J34" s="77" t="n">
        <f aca="false">T34</f>
        <v>0</v>
      </c>
      <c r="K34" s="77" t="n">
        <f aca="false">W34</f>
        <v>0</v>
      </c>
      <c r="L34" s="71" t="n">
        <v>8875.0488</v>
      </c>
      <c r="M34" s="71" t="n">
        <v>34.8025</v>
      </c>
      <c r="N34" s="71" t="n">
        <v>39.9285</v>
      </c>
      <c r="O34" s="71" t="n">
        <v>39.8223</v>
      </c>
      <c r="P34" s="71" t="n">
        <v>4337.888</v>
      </c>
      <c r="Q34" s="71" t="n">
        <v>52.743</v>
      </c>
      <c r="R34" s="71" t="n">
        <f aca="false">P34/3600</f>
        <v>1.20496888888889</v>
      </c>
      <c r="S34" s="69"/>
      <c r="T34" s="71"/>
      <c r="U34" s="71"/>
      <c r="V34" s="71"/>
      <c r="W34" s="71"/>
      <c r="X34" s="71"/>
      <c r="Y34" s="71"/>
      <c r="Z34" s="71" t="n">
        <f aca="false">X34/3600</f>
        <v>0</v>
      </c>
      <c r="AA34" s="69"/>
      <c r="AB34" s="69"/>
      <c r="AC34" s="69"/>
      <c r="AE34" s="67"/>
      <c r="AF34" s="67"/>
      <c r="AG34" s="67"/>
      <c r="AH34" s="67"/>
    </row>
    <row r="35" customFormat="false" ht="11.25" hidden="false" customHeight="false" outlineLevel="0" collapsed="false">
      <c r="A35" s="68"/>
      <c r="B35" s="62" t="s">
        <v>54</v>
      </c>
      <c r="C35" s="62" t="n">
        <v>22</v>
      </c>
      <c r="D35" s="75" t="n">
        <f aca="false">L35</f>
        <v>191420.7008</v>
      </c>
      <c r="E35" s="75" t="n">
        <f aca="false">N35</f>
        <v>42.7821</v>
      </c>
      <c r="F35" s="75" t="n">
        <f aca="false">L35</f>
        <v>191420.7008</v>
      </c>
      <c r="G35" s="75" t="n">
        <f aca="false">O35</f>
        <v>44.4628</v>
      </c>
      <c r="H35" s="75" t="n">
        <f aca="false">T35</f>
        <v>0</v>
      </c>
      <c r="I35" s="75" t="n">
        <f aca="false">V35</f>
        <v>0</v>
      </c>
      <c r="J35" s="75" t="n">
        <f aca="false">T35</f>
        <v>0</v>
      </c>
      <c r="K35" s="75" t="n">
        <f aca="false">W35</f>
        <v>0</v>
      </c>
      <c r="L35" s="64" t="n">
        <v>191420.7008</v>
      </c>
      <c r="M35" s="64" t="n">
        <v>42.0869</v>
      </c>
      <c r="N35" s="64" t="n">
        <v>42.7821</v>
      </c>
      <c r="O35" s="64" t="n">
        <v>44.4628</v>
      </c>
      <c r="P35" s="64" t="n">
        <v>9127.439</v>
      </c>
      <c r="Q35" s="64" t="n">
        <v>120.775</v>
      </c>
      <c r="R35" s="73" t="n">
        <f aca="false">P35/3600</f>
        <v>2.53539972222222</v>
      </c>
      <c r="S35" s="74"/>
      <c r="T35" s="64"/>
      <c r="U35" s="64"/>
      <c r="V35" s="64"/>
      <c r="W35" s="64"/>
      <c r="X35" s="64"/>
      <c r="Y35" s="64"/>
      <c r="Z35" s="64" t="n">
        <f aca="false">X35/3600</f>
        <v>0</v>
      </c>
      <c r="AA35" s="66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  <c r="AD35" s="61"/>
      <c r="AE35" s="67"/>
      <c r="AF35" s="67"/>
      <c r="AG35" s="67"/>
      <c r="AH35" s="67"/>
    </row>
    <row r="36" customFormat="false" ht="11.25" hidden="false" customHeight="false" outlineLevel="0" collapsed="false">
      <c r="A36" s="68"/>
      <c r="B36" s="68" t="s">
        <v>55</v>
      </c>
      <c r="C36" s="68" t="n">
        <v>27</v>
      </c>
      <c r="D36" s="76" t="n">
        <f aca="false">L36</f>
        <v>83078.952</v>
      </c>
      <c r="E36" s="76" t="n">
        <f aca="false">N36</f>
        <v>40.887</v>
      </c>
      <c r="F36" s="76" t="n">
        <f aca="false">L36</f>
        <v>83078.952</v>
      </c>
      <c r="G36" s="76" t="n">
        <f aca="false">O36</f>
        <v>42.9929</v>
      </c>
      <c r="H36" s="76" t="n">
        <f aca="false">T36</f>
        <v>0</v>
      </c>
      <c r="I36" s="76" t="n">
        <f aca="false">V36</f>
        <v>0</v>
      </c>
      <c r="J36" s="76" t="n">
        <f aca="false">T36</f>
        <v>0</v>
      </c>
      <c r="K36" s="76" t="n">
        <f aca="false">W36</f>
        <v>0</v>
      </c>
      <c r="L36" s="64" t="n">
        <v>83078.952</v>
      </c>
      <c r="M36" s="64" t="n">
        <v>36.9422</v>
      </c>
      <c r="N36" s="64" t="n">
        <v>40.887</v>
      </c>
      <c r="O36" s="64" t="n">
        <v>42.9929</v>
      </c>
      <c r="P36" s="64" t="n">
        <v>7299.193</v>
      </c>
      <c r="Q36" s="64" t="n">
        <v>97.765</v>
      </c>
      <c r="R36" s="64" t="n">
        <f aca="false">P36/3600</f>
        <v>2.02755361111111</v>
      </c>
      <c r="S36" s="65"/>
      <c r="T36" s="64"/>
      <c r="U36" s="64"/>
      <c r="V36" s="64"/>
      <c r="W36" s="64"/>
      <c r="X36" s="64"/>
      <c r="Y36" s="64"/>
      <c r="Z36" s="64" t="n">
        <f aca="false">X36/3600</f>
        <v>0</v>
      </c>
      <c r="AA36" s="65"/>
      <c r="AB36" s="65"/>
      <c r="AC36" s="65"/>
      <c r="AE36" s="67"/>
      <c r="AF36" s="67"/>
      <c r="AG36" s="67"/>
      <c r="AH36" s="67"/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43192.0016</v>
      </c>
      <c r="E37" s="76" t="n">
        <f aca="false">N37</f>
        <v>39.345</v>
      </c>
      <c r="F37" s="76" t="n">
        <f aca="false">L37</f>
        <v>43192.0016</v>
      </c>
      <c r="G37" s="76" t="n">
        <f aca="false">O37</f>
        <v>41.6826</v>
      </c>
      <c r="H37" s="76" t="n">
        <f aca="false">T37</f>
        <v>0</v>
      </c>
      <c r="I37" s="76" t="n">
        <f aca="false">V37</f>
        <v>0</v>
      </c>
      <c r="J37" s="76" t="n">
        <f aca="false">T37</f>
        <v>0</v>
      </c>
      <c r="K37" s="76" t="n">
        <f aca="false">W37</f>
        <v>0</v>
      </c>
      <c r="L37" s="64" t="n">
        <v>43192.0016</v>
      </c>
      <c r="M37" s="64" t="n">
        <v>34.4025</v>
      </c>
      <c r="N37" s="64" t="n">
        <v>39.345</v>
      </c>
      <c r="O37" s="64" t="n">
        <v>41.6826</v>
      </c>
      <c r="P37" s="64" t="n">
        <v>6262.769</v>
      </c>
      <c r="Q37" s="64" t="n">
        <v>84.1</v>
      </c>
      <c r="R37" s="64" t="n">
        <f aca="false">P37/3600</f>
        <v>1.73965805555556</v>
      </c>
      <c r="S37" s="65"/>
      <c r="T37" s="64"/>
      <c r="U37" s="64"/>
      <c r="V37" s="64"/>
      <c r="W37" s="64"/>
      <c r="X37" s="64"/>
      <c r="Y37" s="64"/>
      <c r="Z37" s="64" t="n">
        <f aca="false">X37/3600</f>
        <v>0</v>
      </c>
      <c r="AA37" s="65"/>
      <c r="AB37" s="65"/>
      <c r="AC37" s="65"/>
      <c r="AE37" s="67"/>
      <c r="AF37" s="67"/>
      <c r="AG37" s="67"/>
      <c r="AH37" s="67"/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23334.584</v>
      </c>
      <c r="E38" s="77" t="n">
        <f aca="false">N38</f>
        <v>37.9212</v>
      </c>
      <c r="F38" s="77" t="n">
        <f aca="false">L38</f>
        <v>23334.584</v>
      </c>
      <c r="G38" s="77" t="n">
        <f aca="false">O38</f>
        <v>40.3712</v>
      </c>
      <c r="H38" s="77" t="n">
        <f aca="false">T38</f>
        <v>0</v>
      </c>
      <c r="I38" s="77" t="n">
        <f aca="false">V38</f>
        <v>0</v>
      </c>
      <c r="J38" s="77" t="n">
        <f aca="false">T38</f>
        <v>0</v>
      </c>
      <c r="K38" s="77" t="n">
        <f aca="false">W38</f>
        <v>0</v>
      </c>
      <c r="L38" s="71" t="n">
        <v>23334.584</v>
      </c>
      <c r="M38" s="71" t="n">
        <v>31.9383</v>
      </c>
      <c r="N38" s="71" t="n">
        <v>37.9212</v>
      </c>
      <c r="O38" s="71" t="n">
        <v>40.3712</v>
      </c>
      <c r="P38" s="71" t="n">
        <v>5655.831</v>
      </c>
      <c r="Q38" s="71" t="n">
        <v>73.835</v>
      </c>
      <c r="R38" s="71" t="n">
        <f aca="false">P38/3600</f>
        <v>1.57106416666667</v>
      </c>
      <c r="S38" s="69"/>
      <c r="T38" s="71"/>
      <c r="U38" s="71"/>
      <c r="V38" s="71"/>
      <c r="W38" s="71"/>
      <c r="X38" s="71"/>
      <c r="Y38" s="71"/>
      <c r="Z38" s="71" t="n">
        <f aca="false">X38/3600</f>
        <v>0</v>
      </c>
      <c r="AA38" s="69"/>
      <c r="AB38" s="69"/>
      <c r="AC38" s="69"/>
      <c r="AE38" s="67"/>
      <c r="AF38" s="67"/>
      <c r="AG38" s="67"/>
      <c r="AH38" s="67"/>
    </row>
    <row r="39" customFormat="false" ht="11.25" hidden="false" customHeight="false" outlineLevel="0" collapsed="false">
      <c r="A39" s="62" t="s">
        <v>7</v>
      </c>
      <c r="B39" s="62" t="s">
        <v>56</v>
      </c>
      <c r="C39" s="62" t="n">
        <v>22</v>
      </c>
      <c r="D39" s="75" t="n">
        <f aca="false">L39</f>
        <v>21775.5392</v>
      </c>
      <c r="E39" s="75" t="n">
        <f aca="false">N39</f>
        <v>43.8825</v>
      </c>
      <c r="F39" s="75" t="n">
        <f aca="false">L39</f>
        <v>21775.5392</v>
      </c>
      <c r="G39" s="75" t="n">
        <f aca="false">O39</f>
        <v>44.4746</v>
      </c>
      <c r="H39" s="75" t="n">
        <f aca="false">T39</f>
        <v>0</v>
      </c>
      <c r="I39" s="75" t="n">
        <f aca="false">V39</f>
        <v>0</v>
      </c>
      <c r="J39" s="75" t="n">
        <f aca="false">T39</f>
        <v>0</v>
      </c>
      <c r="K39" s="75" t="n">
        <f aca="false">W39</f>
        <v>0</v>
      </c>
      <c r="L39" s="64" t="n">
        <v>21775.5392</v>
      </c>
      <c r="M39" s="64" t="n">
        <v>41.5989</v>
      </c>
      <c r="N39" s="64" t="n">
        <v>43.8825</v>
      </c>
      <c r="O39" s="64" t="n">
        <v>44.4746</v>
      </c>
      <c r="P39" s="64" t="n">
        <v>1401.778</v>
      </c>
      <c r="Q39" s="64" t="n">
        <v>20.95</v>
      </c>
      <c r="R39" s="73" t="n">
        <f aca="false">P39/3600</f>
        <v>0.389382777777778</v>
      </c>
      <c r="S39" s="74"/>
      <c r="T39" s="64"/>
      <c r="U39" s="64"/>
      <c r="V39" s="64"/>
      <c r="W39" s="64"/>
      <c r="X39" s="64"/>
      <c r="Y39" s="64"/>
      <c r="Z39" s="64" t="n">
        <f aca="false">X39/3600</f>
        <v>0</v>
      </c>
      <c r="AA39" s="66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  <c r="AD39" s="61"/>
      <c r="AE39" s="67"/>
      <c r="AF39" s="67"/>
      <c r="AG39" s="67"/>
      <c r="AH39" s="67"/>
    </row>
    <row r="40" customFormat="false" ht="11.25" hidden="false" customHeight="false" outlineLevel="0" collapsed="false">
      <c r="A40" s="68" t="s">
        <v>57</v>
      </c>
      <c r="B40" s="68" t="s">
        <v>58</v>
      </c>
      <c r="C40" s="68" t="n">
        <v>27</v>
      </c>
      <c r="D40" s="76" t="n">
        <f aca="false">L40</f>
        <v>11689.488</v>
      </c>
      <c r="E40" s="76" t="n">
        <f aca="false">N40</f>
        <v>41.1574</v>
      </c>
      <c r="F40" s="76" t="n">
        <f aca="false">L40</f>
        <v>11689.488</v>
      </c>
      <c r="G40" s="76" t="n">
        <f aca="false">O40</f>
        <v>41.4337</v>
      </c>
      <c r="H40" s="76" t="n">
        <f aca="false">T40</f>
        <v>0</v>
      </c>
      <c r="I40" s="76" t="n">
        <f aca="false">V40</f>
        <v>0</v>
      </c>
      <c r="J40" s="76" t="n">
        <f aca="false">T40</f>
        <v>0</v>
      </c>
      <c r="K40" s="76" t="n">
        <f aca="false">W40</f>
        <v>0</v>
      </c>
      <c r="L40" s="64" t="n">
        <v>11689.488</v>
      </c>
      <c r="M40" s="64" t="n">
        <v>38.1291</v>
      </c>
      <c r="N40" s="64" t="n">
        <v>41.1574</v>
      </c>
      <c r="O40" s="64" t="n">
        <v>41.4337</v>
      </c>
      <c r="P40" s="64" t="n">
        <v>1170.662</v>
      </c>
      <c r="Q40" s="64" t="n">
        <v>17.487</v>
      </c>
      <c r="R40" s="64" t="n">
        <f aca="false">P40/3600</f>
        <v>0.325183888888889</v>
      </c>
      <c r="S40" s="65"/>
      <c r="T40" s="64"/>
      <c r="U40" s="64"/>
      <c r="V40" s="64"/>
      <c r="W40" s="64"/>
      <c r="X40" s="64"/>
      <c r="Y40" s="64"/>
      <c r="Z40" s="64" t="n">
        <f aca="false">X40/3600</f>
        <v>0</v>
      </c>
      <c r="AA40" s="65"/>
      <c r="AB40" s="65"/>
      <c r="AC40" s="65"/>
      <c r="AE40" s="67"/>
      <c r="AF40" s="67"/>
      <c r="AG40" s="67"/>
      <c r="AH40" s="67"/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6175.4008</v>
      </c>
      <c r="E41" s="76" t="n">
        <f aca="false">N41</f>
        <v>38.9957</v>
      </c>
      <c r="F41" s="76" t="n">
        <f aca="false">L41</f>
        <v>6175.4008</v>
      </c>
      <c r="G41" s="76" t="n">
        <f aca="false">O41</f>
        <v>38.9862</v>
      </c>
      <c r="H41" s="76" t="n">
        <f aca="false">T41</f>
        <v>0</v>
      </c>
      <c r="I41" s="76" t="n">
        <f aca="false">V41</f>
        <v>0</v>
      </c>
      <c r="J41" s="76" t="n">
        <f aca="false">T41</f>
        <v>0</v>
      </c>
      <c r="K41" s="76" t="n">
        <f aca="false">W41</f>
        <v>0</v>
      </c>
      <c r="L41" s="64" t="n">
        <v>6175.4008</v>
      </c>
      <c r="M41" s="64" t="n">
        <v>35.2133</v>
      </c>
      <c r="N41" s="64" t="n">
        <v>38.9957</v>
      </c>
      <c r="O41" s="64" t="n">
        <v>38.9862</v>
      </c>
      <c r="P41" s="64" t="n">
        <v>1013.881</v>
      </c>
      <c r="Q41" s="64" t="n">
        <v>13.915</v>
      </c>
      <c r="R41" s="64" t="n">
        <f aca="false">P41/3600</f>
        <v>0.281633611111111</v>
      </c>
      <c r="S41" s="65"/>
      <c r="T41" s="64"/>
      <c r="U41" s="64"/>
      <c r="V41" s="64"/>
      <c r="W41" s="64"/>
      <c r="X41" s="64"/>
      <c r="Y41" s="64"/>
      <c r="Z41" s="64" t="n">
        <f aca="false">X41/3600</f>
        <v>0</v>
      </c>
      <c r="AA41" s="65"/>
      <c r="AB41" s="65"/>
      <c r="AC41" s="65"/>
      <c r="AE41" s="67"/>
      <c r="AF41" s="67"/>
      <c r="AG41" s="67"/>
      <c r="AH41" s="67"/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3357.344</v>
      </c>
      <c r="E42" s="77" t="n">
        <f aca="false">N42</f>
        <v>36.7661</v>
      </c>
      <c r="F42" s="77" t="n">
        <f aca="false">L42</f>
        <v>3357.344</v>
      </c>
      <c r="G42" s="77" t="n">
        <f aca="false">O42</f>
        <v>36.4176</v>
      </c>
      <c r="H42" s="77" t="n">
        <f aca="false">T42</f>
        <v>0</v>
      </c>
      <c r="I42" s="77" t="n">
        <f aca="false">V42</f>
        <v>0</v>
      </c>
      <c r="J42" s="77" t="n">
        <f aca="false">T42</f>
        <v>0</v>
      </c>
      <c r="K42" s="77" t="n">
        <f aca="false">W42</f>
        <v>0</v>
      </c>
      <c r="L42" s="71" t="n">
        <v>3357.344</v>
      </c>
      <c r="M42" s="71" t="n">
        <v>32.6754</v>
      </c>
      <c r="N42" s="71" t="n">
        <v>36.7661</v>
      </c>
      <c r="O42" s="71" t="n">
        <v>36.4176</v>
      </c>
      <c r="P42" s="71" t="n">
        <v>915.164</v>
      </c>
      <c r="Q42" s="71" t="n">
        <v>11.622</v>
      </c>
      <c r="R42" s="71" t="n">
        <f aca="false">P42/3600</f>
        <v>0.254212222222222</v>
      </c>
      <c r="S42" s="69"/>
      <c r="T42" s="71"/>
      <c r="U42" s="71"/>
      <c r="V42" s="71"/>
      <c r="W42" s="71"/>
      <c r="X42" s="71"/>
      <c r="Y42" s="71"/>
      <c r="Z42" s="71" t="n">
        <f aca="false">X42/3600</f>
        <v>0</v>
      </c>
      <c r="AA42" s="69"/>
      <c r="AB42" s="69"/>
      <c r="AC42" s="69"/>
      <c r="AE42" s="67"/>
      <c r="AF42" s="67"/>
      <c r="AG42" s="67"/>
      <c r="AH42" s="67"/>
    </row>
    <row r="43" customFormat="false" ht="11.25" hidden="false" customHeight="false" outlineLevel="0" collapsed="false">
      <c r="A43" s="68"/>
      <c r="B43" s="62" t="s">
        <v>59</v>
      </c>
      <c r="C43" s="62" t="n">
        <v>22</v>
      </c>
      <c r="D43" s="75" t="n">
        <f aca="false">L43</f>
        <v>24753.3848</v>
      </c>
      <c r="E43" s="75" t="n">
        <f aca="false">N43</f>
        <v>44.1124</v>
      </c>
      <c r="F43" s="75" t="n">
        <f aca="false">L43</f>
        <v>24753.3848</v>
      </c>
      <c r="G43" s="75" t="n">
        <f aca="false">O43</f>
        <v>45.4863</v>
      </c>
      <c r="H43" s="75" t="n">
        <f aca="false">T43</f>
        <v>0</v>
      </c>
      <c r="I43" s="75" t="n">
        <f aca="false">V43</f>
        <v>0</v>
      </c>
      <c r="J43" s="75" t="n">
        <f aca="false">T43</f>
        <v>0</v>
      </c>
      <c r="K43" s="75" t="n">
        <f aca="false">W43</f>
        <v>0</v>
      </c>
      <c r="L43" s="64" t="n">
        <v>24753.3848</v>
      </c>
      <c r="M43" s="64" t="n">
        <v>41.9317</v>
      </c>
      <c r="N43" s="64" t="n">
        <v>44.1124</v>
      </c>
      <c r="O43" s="64" t="n">
        <v>45.4863</v>
      </c>
      <c r="P43" s="64" t="n">
        <v>1590.383</v>
      </c>
      <c r="Q43" s="64" t="n">
        <v>22.526</v>
      </c>
      <c r="R43" s="73" t="n">
        <f aca="false">P43/3600</f>
        <v>0.441773055555556</v>
      </c>
      <c r="S43" s="74"/>
      <c r="T43" s="64"/>
      <c r="U43" s="64"/>
      <c r="V43" s="64"/>
      <c r="W43" s="64"/>
      <c r="X43" s="64"/>
      <c r="Y43" s="64"/>
      <c r="Z43" s="64" t="n">
        <f aca="false">X43/3600</f>
        <v>0</v>
      </c>
      <c r="AA43" s="66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  <c r="AD43" s="61"/>
      <c r="AE43" s="67"/>
      <c r="AF43" s="67"/>
      <c r="AG43" s="67"/>
      <c r="AH43" s="67"/>
    </row>
    <row r="44" customFormat="false" ht="11.25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14761.672</v>
      </c>
      <c r="E44" s="76" t="n">
        <f aca="false">N44</f>
        <v>41.8</v>
      </c>
      <c r="F44" s="76" t="n">
        <f aca="false">L44</f>
        <v>14761.672</v>
      </c>
      <c r="G44" s="76" t="n">
        <f aca="false">O44</f>
        <v>42.945</v>
      </c>
      <c r="H44" s="76" t="n">
        <f aca="false">T44</f>
        <v>0</v>
      </c>
      <c r="I44" s="76" t="n">
        <f aca="false">V44</f>
        <v>0</v>
      </c>
      <c r="J44" s="76" t="n">
        <f aca="false">T44</f>
        <v>0</v>
      </c>
      <c r="K44" s="76" t="n">
        <f aca="false">W44</f>
        <v>0</v>
      </c>
      <c r="L44" s="64" t="n">
        <v>14761.672</v>
      </c>
      <c r="M44" s="64" t="n">
        <v>38.9484</v>
      </c>
      <c r="N44" s="64" t="n">
        <v>41.8</v>
      </c>
      <c r="O44" s="64" t="n">
        <v>42.945</v>
      </c>
      <c r="P44" s="64" t="n">
        <v>1377.722</v>
      </c>
      <c r="Q44" s="64" t="n">
        <v>19.827</v>
      </c>
      <c r="R44" s="64" t="n">
        <f aca="false">P44/3600</f>
        <v>0.382700555555556</v>
      </c>
      <c r="S44" s="65"/>
      <c r="T44" s="64"/>
      <c r="U44" s="64"/>
      <c r="V44" s="64"/>
      <c r="W44" s="64"/>
      <c r="X44" s="64"/>
      <c r="Y44" s="64"/>
      <c r="Z44" s="64" t="n">
        <f aca="false">X44/3600</f>
        <v>0</v>
      </c>
      <c r="AA44" s="65"/>
      <c r="AB44" s="65"/>
      <c r="AC44" s="65"/>
      <c r="AE44" s="67"/>
      <c r="AF44" s="67"/>
      <c r="AG44" s="67"/>
      <c r="AH44" s="67"/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8651.4016</v>
      </c>
      <c r="E45" s="76" t="n">
        <f aca="false">N45</f>
        <v>39.7571</v>
      </c>
      <c r="F45" s="76" t="n">
        <f aca="false">L45</f>
        <v>8651.4016</v>
      </c>
      <c r="G45" s="76" t="n">
        <f aca="false">O45</f>
        <v>40.7055</v>
      </c>
      <c r="H45" s="76" t="n">
        <f aca="false">T45</f>
        <v>0</v>
      </c>
      <c r="I45" s="76" t="n">
        <f aca="false">V45</f>
        <v>0</v>
      </c>
      <c r="J45" s="76" t="n">
        <f aca="false">T45</f>
        <v>0</v>
      </c>
      <c r="K45" s="76" t="n">
        <f aca="false">W45</f>
        <v>0</v>
      </c>
      <c r="L45" s="64" t="n">
        <v>8651.4016</v>
      </c>
      <c r="M45" s="64" t="n">
        <v>35.8816</v>
      </c>
      <c r="N45" s="64" t="n">
        <v>39.7571</v>
      </c>
      <c r="O45" s="64" t="n">
        <v>40.7055</v>
      </c>
      <c r="P45" s="64" t="n">
        <v>1227.337</v>
      </c>
      <c r="Q45" s="64" t="n">
        <v>17.409</v>
      </c>
      <c r="R45" s="64" t="n">
        <f aca="false">P45/3600</f>
        <v>0.340926944444444</v>
      </c>
      <c r="S45" s="65"/>
      <c r="T45" s="64"/>
      <c r="U45" s="64"/>
      <c r="V45" s="64"/>
      <c r="W45" s="64"/>
      <c r="X45" s="64"/>
      <c r="Y45" s="64"/>
      <c r="Z45" s="64" t="n">
        <f aca="false">X45/3600</f>
        <v>0</v>
      </c>
      <c r="AA45" s="65"/>
      <c r="AB45" s="65"/>
      <c r="AC45" s="65"/>
      <c r="AE45" s="67"/>
      <c r="AF45" s="67"/>
      <c r="AG45" s="67"/>
      <c r="AH45" s="67"/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4924.1496</v>
      </c>
      <c r="E46" s="77" t="n">
        <f aca="false">N46</f>
        <v>37.7043</v>
      </c>
      <c r="F46" s="77" t="n">
        <f aca="false">L46</f>
        <v>4924.1496</v>
      </c>
      <c r="G46" s="77" t="n">
        <f aca="false">O46</f>
        <v>38.4999</v>
      </c>
      <c r="H46" s="77" t="n">
        <f aca="false">T46</f>
        <v>0</v>
      </c>
      <c r="I46" s="77" t="n">
        <f aca="false">V46</f>
        <v>0</v>
      </c>
      <c r="J46" s="77" t="n">
        <f aca="false">T46</f>
        <v>0</v>
      </c>
      <c r="K46" s="77" t="n">
        <f aca="false">W46</f>
        <v>0</v>
      </c>
      <c r="L46" s="71" t="n">
        <v>4924.1496</v>
      </c>
      <c r="M46" s="71" t="n">
        <v>32.8092</v>
      </c>
      <c r="N46" s="71" t="n">
        <v>37.7043</v>
      </c>
      <c r="O46" s="71" t="n">
        <v>38.4999</v>
      </c>
      <c r="P46" s="71" t="n">
        <v>1114.814</v>
      </c>
      <c r="Q46" s="71" t="n">
        <v>15.085</v>
      </c>
      <c r="R46" s="71" t="n">
        <f aca="false">P46/3600</f>
        <v>0.309670555555556</v>
      </c>
      <c r="S46" s="69"/>
      <c r="T46" s="71"/>
      <c r="U46" s="71"/>
      <c r="V46" s="71"/>
      <c r="W46" s="71"/>
      <c r="X46" s="71"/>
      <c r="Y46" s="71"/>
      <c r="Z46" s="71" t="n">
        <f aca="false">X46/3600</f>
        <v>0</v>
      </c>
      <c r="AA46" s="69"/>
      <c r="AB46" s="69"/>
      <c r="AC46" s="69"/>
      <c r="AE46" s="67"/>
      <c r="AF46" s="67"/>
      <c r="AG46" s="67"/>
      <c r="AH46" s="67"/>
    </row>
    <row r="47" customFormat="false" ht="11.25" hidden="false" customHeight="false" outlineLevel="0" collapsed="false">
      <c r="A47" s="68"/>
      <c r="B47" s="62" t="s">
        <v>61</v>
      </c>
      <c r="C47" s="62" t="n">
        <v>22</v>
      </c>
      <c r="D47" s="75" t="n">
        <f aca="false">L47</f>
        <v>45895.26</v>
      </c>
      <c r="E47" s="75" t="n">
        <f aca="false">N47</f>
        <v>42.5004</v>
      </c>
      <c r="F47" s="75" t="n">
        <f aca="false">L47</f>
        <v>45895.26</v>
      </c>
      <c r="G47" s="75" t="n">
        <f aca="false">O47</f>
        <v>43.29</v>
      </c>
      <c r="H47" s="75" t="n">
        <f aca="false">T47</f>
        <v>0</v>
      </c>
      <c r="I47" s="75" t="n">
        <f aca="false">V47</f>
        <v>0</v>
      </c>
      <c r="J47" s="75" t="n">
        <f aca="false">T47</f>
        <v>0</v>
      </c>
      <c r="K47" s="75" t="n">
        <f aca="false">W47</f>
        <v>0</v>
      </c>
      <c r="L47" s="64" t="n">
        <v>45895.26</v>
      </c>
      <c r="M47" s="64" t="n">
        <v>40.9966</v>
      </c>
      <c r="N47" s="64" t="n">
        <v>42.5004</v>
      </c>
      <c r="O47" s="64" t="n">
        <v>43.29</v>
      </c>
      <c r="P47" s="64" t="n">
        <v>1699.49</v>
      </c>
      <c r="Q47" s="64" t="n">
        <v>25.334</v>
      </c>
      <c r="R47" s="73" t="n">
        <f aca="false">P47/3600</f>
        <v>0.472080555555556</v>
      </c>
      <c r="S47" s="74"/>
      <c r="T47" s="64"/>
      <c r="U47" s="64"/>
      <c r="V47" s="64"/>
      <c r="W47" s="64"/>
      <c r="X47" s="64"/>
      <c r="Y47" s="64"/>
      <c r="Z47" s="64" t="n">
        <f aca="false">X47/3600</f>
        <v>0</v>
      </c>
      <c r="AA47" s="66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  <c r="AD47" s="61"/>
      <c r="AE47" s="67"/>
      <c r="AF47" s="67"/>
      <c r="AG47" s="67"/>
      <c r="AH47" s="67"/>
    </row>
    <row r="48" customFormat="false" ht="11.25" hidden="false" customHeight="false" outlineLevel="0" collapsed="false">
      <c r="A48" s="68"/>
      <c r="B48" s="68" t="s">
        <v>62</v>
      </c>
      <c r="C48" s="68" t="n">
        <v>27</v>
      </c>
      <c r="D48" s="76" t="n">
        <f aca="false">L48</f>
        <v>28379.1984</v>
      </c>
      <c r="E48" s="76" t="n">
        <f aca="false">N48</f>
        <v>39.3192</v>
      </c>
      <c r="F48" s="76" t="n">
        <f aca="false">L48</f>
        <v>28379.1984</v>
      </c>
      <c r="G48" s="76" t="n">
        <f aca="false">O48</f>
        <v>40.0596</v>
      </c>
      <c r="H48" s="76" t="n">
        <f aca="false">T48</f>
        <v>0</v>
      </c>
      <c r="I48" s="76" t="n">
        <f aca="false">V48</f>
        <v>0</v>
      </c>
      <c r="J48" s="76" t="n">
        <f aca="false">T48</f>
        <v>0</v>
      </c>
      <c r="K48" s="76" t="n">
        <f aca="false">W48</f>
        <v>0</v>
      </c>
      <c r="L48" s="64" t="n">
        <v>28379.1984</v>
      </c>
      <c r="M48" s="64" t="n">
        <v>36.7768</v>
      </c>
      <c r="N48" s="64" t="n">
        <v>39.3192</v>
      </c>
      <c r="O48" s="64" t="n">
        <v>40.0596</v>
      </c>
      <c r="P48" s="64" t="n">
        <v>1467.423</v>
      </c>
      <c r="Q48" s="64" t="n">
        <v>21.606</v>
      </c>
      <c r="R48" s="64" t="n">
        <f aca="false">P48/3600</f>
        <v>0.4076175</v>
      </c>
      <c r="S48" s="65"/>
      <c r="T48" s="64"/>
      <c r="U48" s="64"/>
      <c r="V48" s="64"/>
      <c r="W48" s="64"/>
      <c r="X48" s="64"/>
      <c r="Y48" s="64"/>
      <c r="Z48" s="64" t="n">
        <f aca="false">X48/3600</f>
        <v>0</v>
      </c>
      <c r="AA48" s="65"/>
      <c r="AB48" s="65"/>
      <c r="AC48" s="65"/>
      <c r="AE48" s="67"/>
      <c r="AF48" s="67"/>
      <c r="AG48" s="67"/>
      <c r="AH48" s="67"/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6742.1952</v>
      </c>
      <c r="E49" s="76" t="n">
        <f aca="false">N49</f>
        <v>36.9576</v>
      </c>
      <c r="F49" s="76" t="n">
        <f aca="false">L49</f>
        <v>16742.1952</v>
      </c>
      <c r="G49" s="76" t="n">
        <f aca="false">O49</f>
        <v>37.6036</v>
      </c>
      <c r="H49" s="76" t="n">
        <f aca="false">T49</f>
        <v>0</v>
      </c>
      <c r="I49" s="76" t="n">
        <f aca="false">V49</f>
        <v>0</v>
      </c>
      <c r="J49" s="76" t="n">
        <f aca="false">T49</f>
        <v>0</v>
      </c>
      <c r="K49" s="76" t="n">
        <f aca="false">W49</f>
        <v>0</v>
      </c>
      <c r="L49" s="64" t="n">
        <v>16742.1952</v>
      </c>
      <c r="M49" s="64" t="n">
        <v>32.9564</v>
      </c>
      <c r="N49" s="64" t="n">
        <v>36.9576</v>
      </c>
      <c r="O49" s="64" t="n">
        <v>37.6036</v>
      </c>
      <c r="P49" s="64" t="n">
        <v>1263.311</v>
      </c>
      <c r="Q49" s="64" t="n">
        <v>18.798</v>
      </c>
      <c r="R49" s="64" t="n">
        <f aca="false">P49/3600</f>
        <v>0.350919722222222</v>
      </c>
      <c r="S49" s="65"/>
      <c r="T49" s="64"/>
      <c r="U49" s="64"/>
      <c r="V49" s="64"/>
      <c r="W49" s="64"/>
      <c r="X49" s="64"/>
      <c r="Y49" s="64"/>
      <c r="Z49" s="64" t="n">
        <f aca="false">X49/3600</f>
        <v>0</v>
      </c>
      <c r="AA49" s="65"/>
      <c r="AB49" s="65"/>
      <c r="AC49" s="65"/>
      <c r="AE49" s="67"/>
      <c r="AF49" s="67"/>
      <c r="AG49" s="67"/>
      <c r="AH49" s="67"/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8967.6792</v>
      </c>
      <c r="E50" s="77" t="n">
        <f aca="false">N50</f>
        <v>34.8095</v>
      </c>
      <c r="F50" s="77" t="n">
        <f aca="false">L50</f>
        <v>8967.6792</v>
      </c>
      <c r="G50" s="77" t="n">
        <f aca="false">O50</f>
        <v>35.3422</v>
      </c>
      <c r="H50" s="77" t="n">
        <f aca="false">T50</f>
        <v>0</v>
      </c>
      <c r="I50" s="77" t="n">
        <f aca="false">V50</f>
        <v>0</v>
      </c>
      <c r="J50" s="77" t="n">
        <f aca="false">T50</f>
        <v>0</v>
      </c>
      <c r="K50" s="77" t="n">
        <f aca="false">W50</f>
        <v>0</v>
      </c>
      <c r="L50" s="71" t="n">
        <v>8967.6792</v>
      </c>
      <c r="M50" s="71" t="n">
        <v>29.2811</v>
      </c>
      <c r="N50" s="71" t="n">
        <v>34.8095</v>
      </c>
      <c r="O50" s="71" t="n">
        <v>35.3422</v>
      </c>
      <c r="P50" s="71" t="n">
        <v>1083.567</v>
      </c>
      <c r="Q50" s="71" t="n">
        <v>16.083</v>
      </c>
      <c r="R50" s="71" t="n">
        <f aca="false">P50/3600</f>
        <v>0.300990833333333</v>
      </c>
      <c r="S50" s="69"/>
      <c r="T50" s="71"/>
      <c r="U50" s="71"/>
      <c r="V50" s="71"/>
      <c r="W50" s="71"/>
      <c r="X50" s="71"/>
      <c r="Y50" s="71"/>
      <c r="Z50" s="71" t="n">
        <f aca="false">X50/3600</f>
        <v>0</v>
      </c>
      <c r="AA50" s="69"/>
      <c r="AB50" s="69"/>
      <c r="AC50" s="69"/>
      <c r="AE50" s="67"/>
      <c r="AF50" s="67"/>
      <c r="AG50" s="67"/>
      <c r="AH50" s="67"/>
    </row>
    <row r="51" customFormat="false" ht="11.25" hidden="false" customHeight="false" outlineLevel="0" collapsed="false">
      <c r="A51" s="68"/>
      <c r="B51" s="62" t="s">
        <v>63</v>
      </c>
      <c r="C51" s="62" t="n">
        <v>22</v>
      </c>
      <c r="D51" s="75" t="n">
        <f aca="false">L51</f>
        <v>15898.3088</v>
      </c>
      <c r="E51" s="75" t="n">
        <f aca="false">N51</f>
        <v>43.2445</v>
      </c>
      <c r="F51" s="75" t="n">
        <f aca="false">L51</f>
        <v>15898.3088</v>
      </c>
      <c r="G51" s="75" t="n">
        <f aca="false">O51</f>
        <v>44.1645</v>
      </c>
      <c r="H51" s="75" t="n">
        <f aca="false">T51</f>
        <v>0</v>
      </c>
      <c r="I51" s="75" t="n">
        <f aca="false">V51</f>
        <v>0</v>
      </c>
      <c r="J51" s="75" t="n">
        <f aca="false">T51</f>
        <v>0</v>
      </c>
      <c r="K51" s="75" t="n">
        <f aca="false">W51</f>
        <v>0</v>
      </c>
      <c r="L51" s="64" t="n">
        <v>15898.3088</v>
      </c>
      <c r="M51" s="64" t="n">
        <v>42.294</v>
      </c>
      <c r="N51" s="64" t="n">
        <v>43.2445</v>
      </c>
      <c r="O51" s="64" t="n">
        <v>44.1645</v>
      </c>
      <c r="P51" s="64" t="n">
        <v>804.871</v>
      </c>
      <c r="Q51" s="64" t="n">
        <v>10.873</v>
      </c>
      <c r="R51" s="73" t="n">
        <f aca="false">P51/3600</f>
        <v>0.223575277777778</v>
      </c>
      <c r="S51" s="74"/>
      <c r="T51" s="64"/>
      <c r="U51" s="64"/>
      <c r="V51" s="64"/>
      <c r="W51" s="64"/>
      <c r="X51" s="64"/>
      <c r="Y51" s="64"/>
      <c r="Z51" s="64" t="n">
        <f aca="false">X51/3600</f>
        <v>0</v>
      </c>
      <c r="AA51" s="66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  <c r="AD51" s="61"/>
      <c r="AE51" s="67"/>
      <c r="AF51" s="67"/>
      <c r="AG51" s="67"/>
      <c r="AH51" s="67"/>
    </row>
    <row r="52" customFormat="false" ht="11.25" hidden="false" customHeight="false" outlineLevel="0" collapsed="false">
      <c r="A52" s="68"/>
      <c r="B52" s="68" t="s">
        <v>64</v>
      </c>
      <c r="C52" s="68" t="n">
        <v>27</v>
      </c>
      <c r="D52" s="76" t="n">
        <f aca="false">L52</f>
        <v>9515.092</v>
      </c>
      <c r="E52" s="76" t="n">
        <f aca="false">N52</f>
        <v>40.086</v>
      </c>
      <c r="F52" s="76" t="n">
        <f aca="false">L52</f>
        <v>9515.092</v>
      </c>
      <c r="G52" s="76" t="n">
        <f aca="false">O52</f>
        <v>41.54</v>
      </c>
      <c r="H52" s="76" t="n">
        <f aca="false">T52</f>
        <v>0</v>
      </c>
      <c r="I52" s="76" t="n">
        <f aca="false">V52</f>
        <v>0</v>
      </c>
      <c r="J52" s="76" t="n">
        <f aca="false">T52</f>
        <v>0</v>
      </c>
      <c r="K52" s="76" t="n">
        <f aca="false">W52</f>
        <v>0</v>
      </c>
      <c r="L52" s="64" t="n">
        <v>9515.092</v>
      </c>
      <c r="M52" s="64" t="n">
        <v>38.8344</v>
      </c>
      <c r="N52" s="64" t="n">
        <v>40.086</v>
      </c>
      <c r="O52" s="64" t="n">
        <v>41.54</v>
      </c>
      <c r="P52" s="64" t="n">
        <v>698.666</v>
      </c>
      <c r="Q52" s="64" t="n">
        <v>9.453</v>
      </c>
      <c r="R52" s="64" t="n">
        <f aca="false">P52/3600</f>
        <v>0.194073888888889</v>
      </c>
      <c r="S52" s="65"/>
      <c r="T52" s="64"/>
      <c r="U52" s="64"/>
      <c r="V52" s="64"/>
      <c r="W52" s="64"/>
      <c r="X52" s="64"/>
      <c r="Y52" s="64"/>
      <c r="Z52" s="64" t="n">
        <f aca="false">X52/3600</f>
        <v>0</v>
      </c>
      <c r="AA52" s="65"/>
      <c r="AB52" s="65"/>
      <c r="AC52" s="65"/>
      <c r="AE52" s="67"/>
      <c r="AF52" s="67"/>
      <c r="AG52" s="67"/>
      <c r="AH52" s="67"/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5361.1264</v>
      </c>
      <c r="E53" s="76" t="n">
        <f aca="false">N53</f>
        <v>37.704</v>
      </c>
      <c r="F53" s="76" t="n">
        <f aca="false">L53</f>
        <v>5361.1264</v>
      </c>
      <c r="G53" s="76" t="n">
        <f aca="false">O53</f>
        <v>39.4804</v>
      </c>
      <c r="H53" s="76" t="n">
        <f aca="false">T53</f>
        <v>0</v>
      </c>
      <c r="I53" s="76" t="n">
        <f aca="false">V53</f>
        <v>0</v>
      </c>
      <c r="J53" s="76" t="n">
        <f aca="false">T53</f>
        <v>0</v>
      </c>
      <c r="K53" s="76" t="n">
        <f aca="false">W53</f>
        <v>0</v>
      </c>
      <c r="L53" s="64" t="n">
        <v>5361.1264</v>
      </c>
      <c r="M53" s="64" t="n">
        <v>35.3893</v>
      </c>
      <c r="N53" s="64" t="n">
        <v>37.704</v>
      </c>
      <c r="O53" s="64" t="n">
        <v>39.4804</v>
      </c>
      <c r="P53" s="64" t="n">
        <v>616.562</v>
      </c>
      <c r="Q53" s="64" t="n">
        <v>8.455</v>
      </c>
      <c r="R53" s="64" t="n">
        <f aca="false">P53/3600</f>
        <v>0.171267222222222</v>
      </c>
      <c r="S53" s="65"/>
      <c r="T53" s="64"/>
      <c r="U53" s="64"/>
      <c r="V53" s="64"/>
      <c r="W53" s="64"/>
      <c r="X53" s="64"/>
      <c r="Y53" s="64"/>
      <c r="Z53" s="64" t="n">
        <f aca="false">X53/3600</f>
        <v>0</v>
      </c>
      <c r="AA53" s="65"/>
      <c r="AB53" s="65"/>
      <c r="AC53" s="65"/>
      <c r="AE53" s="67"/>
      <c r="AF53" s="67"/>
      <c r="AG53" s="67"/>
      <c r="AH53" s="67"/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2609.6744</v>
      </c>
      <c r="E54" s="77" t="n">
        <f aca="false">N54</f>
        <v>35.7654</v>
      </c>
      <c r="F54" s="77" t="n">
        <f aca="false">L54</f>
        <v>2609.6744</v>
      </c>
      <c r="G54" s="77" t="n">
        <f aca="false">O54</f>
        <v>37.4323</v>
      </c>
      <c r="H54" s="77" t="n">
        <f aca="false">T54</f>
        <v>0</v>
      </c>
      <c r="I54" s="77" t="n">
        <f aca="false">V54</f>
        <v>0</v>
      </c>
      <c r="J54" s="77" t="n">
        <f aca="false">T54</f>
        <v>0</v>
      </c>
      <c r="K54" s="77" t="n">
        <f aca="false">W54</f>
        <v>0</v>
      </c>
      <c r="L54" s="71" t="n">
        <v>2609.6744</v>
      </c>
      <c r="M54" s="71" t="n">
        <v>31.9997</v>
      </c>
      <c r="N54" s="71" t="n">
        <v>35.7654</v>
      </c>
      <c r="O54" s="71" t="n">
        <v>37.4323</v>
      </c>
      <c r="P54" s="71" t="n">
        <v>545.145</v>
      </c>
      <c r="Q54" s="71" t="n">
        <v>7.254</v>
      </c>
      <c r="R54" s="71" t="n">
        <f aca="false">P54/3600</f>
        <v>0.151429166666667</v>
      </c>
      <c r="S54" s="69"/>
      <c r="T54" s="71"/>
      <c r="U54" s="71"/>
      <c r="V54" s="71"/>
      <c r="W54" s="71"/>
      <c r="X54" s="71"/>
      <c r="Y54" s="71"/>
      <c r="Z54" s="71" t="n">
        <f aca="false">X54/3600</f>
        <v>0</v>
      </c>
      <c r="AA54" s="69"/>
      <c r="AB54" s="69"/>
      <c r="AC54" s="69"/>
      <c r="AE54" s="67"/>
      <c r="AF54" s="67"/>
      <c r="AG54" s="67"/>
      <c r="AH54" s="67"/>
    </row>
    <row r="55" customFormat="false" ht="11.25" hidden="false" customHeight="false" outlineLevel="0" collapsed="false">
      <c r="A55" s="62" t="s">
        <v>8</v>
      </c>
      <c r="B55" s="62" t="s">
        <v>65</v>
      </c>
      <c r="C55" s="62" t="n">
        <v>22</v>
      </c>
      <c r="D55" s="75" t="n">
        <f aca="false">L55</f>
        <v>5593.7296</v>
      </c>
      <c r="E55" s="75" t="n">
        <f aca="false">N55</f>
        <v>45.1048</v>
      </c>
      <c r="F55" s="75" t="n">
        <f aca="false">L55</f>
        <v>5593.7296</v>
      </c>
      <c r="G55" s="75" t="n">
        <f aca="false">O55</f>
        <v>44.8692</v>
      </c>
      <c r="H55" s="75" t="n">
        <f aca="false">T55</f>
        <v>0</v>
      </c>
      <c r="I55" s="75" t="n">
        <f aca="false">V55</f>
        <v>0</v>
      </c>
      <c r="J55" s="75" t="n">
        <f aca="false">T55</f>
        <v>0</v>
      </c>
      <c r="K55" s="75" t="n">
        <f aca="false">W55</f>
        <v>0</v>
      </c>
      <c r="L55" s="64" t="n">
        <v>5593.7296</v>
      </c>
      <c r="M55" s="64" t="n">
        <v>42.915</v>
      </c>
      <c r="N55" s="64" t="n">
        <v>45.1048</v>
      </c>
      <c r="O55" s="64" t="n">
        <v>44.8692</v>
      </c>
      <c r="P55" s="64" t="n">
        <v>329.318</v>
      </c>
      <c r="Q55" s="64" t="n">
        <v>4.914</v>
      </c>
      <c r="R55" s="73" t="n">
        <f aca="false">P55/3600</f>
        <v>0.0914772222222222</v>
      </c>
      <c r="S55" s="74"/>
      <c r="T55" s="64"/>
      <c r="U55" s="64"/>
      <c r="V55" s="64"/>
      <c r="W55" s="64"/>
      <c r="X55" s="64"/>
      <c r="Y55" s="64"/>
      <c r="Z55" s="64" t="n">
        <f aca="false">X55/3600</f>
        <v>0</v>
      </c>
      <c r="AA55" s="66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  <c r="AD55" s="61"/>
      <c r="AE55" s="67"/>
      <c r="AF55" s="67"/>
      <c r="AG55" s="67"/>
      <c r="AH55" s="67"/>
    </row>
    <row r="56" customFormat="false" ht="11.25" hidden="false" customHeight="false" outlineLevel="0" collapsed="false">
      <c r="A56" s="68" t="s">
        <v>66</v>
      </c>
      <c r="B56" s="68" t="s">
        <v>67</v>
      </c>
      <c r="C56" s="68" t="n">
        <v>27</v>
      </c>
      <c r="D56" s="76" t="n">
        <f aca="false">L56</f>
        <v>3303.4184</v>
      </c>
      <c r="E56" s="76" t="n">
        <f aca="false">N56</f>
        <v>42.1495</v>
      </c>
      <c r="F56" s="76" t="n">
        <f aca="false">L56</f>
        <v>3303.4184</v>
      </c>
      <c r="G56" s="76" t="n">
        <f aca="false">O56</f>
        <v>41.614</v>
      </c>
      <c r="H56" s="76" t="n">
        <f aca="false">T56</f>
        <v>0</v>
      </c>
      <c r="I56" s="76" t="n">
        <f aca="false">V56</f>
        <v>0</v>
      </c>
      <c r="J56" s="76" t="n">
        <f aca="false">T56</f>
        <v>0</v>
      </c>
      <c r="K56" s="76" t="n">
        <f aca="false">W56</f>
        <v>0</v>
      </c>
      <c r="L56" s="64" t="n">
        <v>3303.4184</v>
      </c>
      <c r="M56" s="64" t="n">
        <v>39.2429</v>
      </c>
      <c r="N56" s="64" t="n">
        <v>42.1495</v>
      </c>
      <c r="O56" s="64" t="n">
        <v>41.614</v>
      </c>
      <c r="P56" s="64" t="n">
        <v>286.043</v>
      </c>
      <c r="Q56" s="64" t="n">
        <v>4.212</v>
      </c>
      <c r="R56" s="64" t="n">
        <f aca="false">P56/3600</f>
        <v>0.0794563888888889</v>
      </c>
      <c r="S56" s="65"/>
      <c r="T56" s="64"/>
      <c r="U56" s="64"/>
      <c r="V56" s="64"/>
      <c r="W56" s="64"/>
      <c r="X56" s="64"/>
      <c r="Y56" s="64"/>
      <c r="Z56" s="64" t="n">
        <f aca="false">X56/3600</f>
        <v>0</v>
      </c>
      <c r="AA56" s="65"/>
      <c r="AB56" s="65"/>
      <c r="AC56" s="65"/>
      <c r="AE56" s="67"/>
      <c r="AF56" s="67"/>
      <c r="AG56" s="67"/>
      <c r="AH56" s="67"/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1859.4808</v>
      </c>
      <c r="E57" s="76" t="n">
        <f aca="false">N57</f>
        <v>39.693</v>
      </c>
      <c r="F57" s="76" t="n">
        <f aca="false">L57</f>
        <v>1859.4808</v>
      </c>
      <c r="G57" s="76" t="n">
        <f aca="false">O57</f>
        <v>38.9306</v>
      </c>
      <c r="H57" s="76" t="n">
        <f aca="false">T57</f>
        <v>0</v>
      </c>
      <c r="I57" s="76" t="n">
        <f aca="false">V57</f>
        <v>0</v>
      </c>
      <c r="J57" s="76" t="n">
        <f aca="false">T57</f>
        <v>0</v>
      </c>
      <c r="K57" s="76" t="n">
        <f aca="false">W57</f>
        <v>0</v>
      </c>
      <c r="L57" s="64" t="n">
        <v>1859.4808</v>
      </c>
      <c r="M57" s="64" t="n">
        <v>35.8173</v>
      </c>
      <c r="N57" s="64" t="n">
        <v>39.693</v>
      </c>
      <c r="O57" s="64" t="n">
        <v>38.9306</v>
      </c>
      <c r="P57" s="64" t="n">
        <v>252.518</v>
      </c>
      <c r="Q57" s="64" t="n">
        <v>3.603</v>
      </c>
      <c r="R57" s="64" t="n">
        <f aca="false">P57/3600</f>
        <v>0.0701438888888889</v>
      </c>
      <c r="S57" s="65"/>
      <c r="T57" s="64"/>
      <c r="U57" s="64"/>
      <c r="V57" s="64"/>
      <c r="W57" s="64"/>
      <c r="X57" s="64"/>
      <c r="Y57" s="64"/>
      <c r="Z57" s="64" t="n">
        <f aca="false">X57/3600</f>
        <v>0</v>
      </c>
      <c r="AA57" s="65"/>
      <c r="AB57" s="65"/>
      <c r="AC57" s="65"/>
      <c r="AE57" s="67"/>
      <c r="AF57" s="67"/>
      <c r="AG57" s="67"/>
      <c r="AH57" s="67"/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005.7504</v>
      </c>
      <c r="E58" s="77" t="n">
        <f aca="false">N58</f>
        <v>37.3154</v>
      </c>
      <c r="F58" s="77" t="n">
        <f aca="false">L58</f>
        <v>1005.7504</v>
      </c>
      <c r="G58" s="77" t="n">
        <f aca="false">O58</f>
        <v>36.3124</v>
      </c>
      <c r="H58" s="77" t="n">
        <f aca="false">T58</f>
        <v>0</v>
      </c>
      <c r="I58" s="77" t="n">
        <f aca="false">V58</f>
        <v>0</v>
      </c>
      <c r="J58" s="77" t="n">
        <f aca="false">T58</f>
        <v>0</v>
      </c>
      <c r="K58" s="77" t="n">
        <f aca="false">W58</f>
        <v>0</v>
      </c>
      <c r="L58" s="71" t="n">
        <v>1005.7504</v>
      </c>
      <c r="M58" s="71" t="n">
        <v>32.6652</v>
      </c>
      <c r="N58" s="71" t="n">
        <v>37.3154</v>
      </c>
      <c r="O58" s="71" t="n">
        <v>36.3124</v>
      </c>
      <c r="P58" s="71" t="n">
        <v>224.625</v>
      </c>
      <c r="Q58" s="71" t="n">
        <v>3.073</v>
      </c>
      <c r="R58" s="71" t="n">
        <f aca="false">P58/3600</f>
        <v>0.0623958333333333</v>
      </c>
      <c r="S58" s="69"/>
      <c r="T58" s="71"/>
      <c r="U58" s="71"/>
      <c r="V58" s="71"/>
      <c r="W58" s="71"/>
      <c r="X58" s="71"/>
      <c r="Y58" s="71"/>
      <c r="Z58" s="71" t="n">
        <f aca="false">X58/3600</f>
        <v>0</v>
      </c>
      <c r="AA58" s="69"/>
      <c r="AB58" s="69"/>
      <c r="AC58" s="69"/>
      <c r="AE58" s="67"/>
      <c r="AF58" s="67"/>
      <c r="AG58" s="67"/>
      <c r="AH58" s="67"/>
    </row>
    <row r="59" customFormat="false" ht="11.25" hidden="false" customHeight="false" outlineLevel="0" collapsed="false">
      <c r="A59" s="68"/>
      <c r="B59" s="62" t="s">
        <v>68</v>
      </c>
      <c r="C59" s="62" t="n">
        <v>22</v>
      </c>
      <c r="D59" s="72" t="n">
        <f aca="false">L59</f>
        <v>13843.0272</v>
      </c>
      <c r="E59" s="72" t="n">
        <f aca="false">N59</f>
        <v>43.288</v>
      </c>
      <c r="F59" s="72" t="n">
        <f aca="false">L59</f>
        <v>13843.0272</v>
      </c>
      <c r="G59" s="72" t="n">
        <f aca="false">O59</f>
        <v>44.2008</v>
      </c>
      <c r="H59" s="72" t="n">
        <f aca="false">T59</f>
        <v>0</v>
      </c>
      <c r="I59" s="72" t="n">
        <f aca="false">V59</f>
        <v>0</v>
      </c>
      <c r="J59" s="72" t="n">
        <f aca="false">T59</f>
        <v>0</v>
      </c>
      <c r="K59" s="72" t="n">
        <f aca="false">W59</f>
        <v>0</v>
      </c>
      <c r="L59" s="64" t="n">
        <v>13843.0272</v>
      </c>
      <c r="M59" s="64" t="n">
        <v>41.1826</v>
      </c>
      <c r="N59" s="64" t="n">
        <v>43.288</v>
      </c>
      <c r="O59" s="64" t="n">
        <v>44.2008</v>
      </c>
      <c r="P59" s="64" t="n">
        <v>491.278</v>
      </c>
      <c r="Q59" s="64" t="n">
        <v>7.472</v>
      </c>
      <c r="R59" s="73" t="n">
        <f aca="false">P59/3600</f>
        <v>0.136466111111111</v>
      </c>
      <c r="S59" s="74"/>
      <c r="T59" s="64"/>
      <c r="U59" s="64"/>
      <c r="V59" s="64"/>
      <c r="W59" s="64"/>
      <c r="X59" s="64"/>
      <c r="Y59" s="64"/>
      <c r="Z59" s="64" t="n">
        <f aca="false">X59/3600</f>
        <v>0</v>
      </c>
      <c r="AA59" s="66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  <c r="AD59" s="61"/>
      <c r="AE59" s="67"/>
      <c r="AF59" s="67"/>
      <c r="AG59" s="67"/>
      <c r="AH59" s="67"/>
    </row>
    <row r="60" customFormat="false" ht="11.25" hidden="false" customHeight="false" outlineLevel="0" collapsed="false">
      <c r="A60" s="68"/>
      <c r="B60" s="68" t="s">
        <v>69</v>
      </c>
      <c r="C60" s="68" t="n">
        <v>27</v>
      </c>
      <c r="D60" s="63" t="n">
        <f aca="false">L60</f>
        <v>8791.1128</v>
      </c>
      <c r="E60" s="63" t="n">
        <f aca="false">N60</f>
        <v>40.6917</v>
      </c>
      <c r="F60" s="63" t="n">
        <f aca="false">L60</f>
        <v>8791.1128</v>
      </c>
      <c r="G60" s="63" t="n">
        <f aca="false">O60</f>
        <v>41.6837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64" t="n">
        <v>8791.1128</v>
      </c>
      <c r="M60" s="64" t="n">
        <v>36.733</v>
      </c>
      <c r="N60" s="64" t="n">
        <v>40.6917</v>
      </c>
      <c r="O60" s="64" t="n">
        <v>41.6837</v>
      </c>
      <c r="P60" s="64" t="n">
        <v>425.352</v>
      </c>
      <c r="Q60" s="64" t="n">
        <v>6.302</v>
      </c>
      <c r="R60" s="64" t="n">
        <f aca="false">P60/3600</f>
        <v>0.118153333333333</v>
      </c>
      <c r="S60" s="65"/>
      <c r="T60" s="64"/>
      <c r="U60" s="64"/>
      <c r="V60" s="64"/>
      <c r="W60" s="64"/>
      <c r="X60" s="64"/>
      <c r="Y60" s="64"/>
      <c r="Z60" s="64" t="n">
        <f aca="false">X60/3600</f>
        <v>0</v>
      </c>
      <c r="AA60" s="65"/>
      <c r="AB60" s="65"/>
      <c r="AC60" s="65"/>
      <c r="AE60" s="67"/>
      <c r="AF60" s="67"/>
      <c r="AG60" s="67"/>
      <c r="AH60" s="67"/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5357.3688</v>
      </c>
      <c r="E61" s="63" t="n">
        <f aca="false">N61</f>
        <v>38.8693</v>
      </c>
      <c r="F61" s="63" t="n">
        <f aca="false">L61</f>
        <v>5357.3688</v>
      </c>
      <c r="G61" s="63" t="n">
        <f aca="false">O61</f>
        <v>39.7042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64" t="n">
        <v>5357.3688</v>
      </c>
      <c r="M61" s="64" t="n">
        <v>32.943</v>
      </c>
      <c r="N61" s="64" t="n">
        <v>38.8693</v>
      </c>
      <c r="O61" s="64" t="n">
        <v>39.7042</v>
      </c>
      <c r="P61" s="64" t="n">
        <v>365.541</v>
      </c>
      <c r="Q61" s="64" t="n">
        <v>5.382</v>
      </c>
      <c r="R61" s="64" t="n">
        <f aca="false">P61/3600</f>
        <v>0.101539166666667</v>
      </c>
      <c r="S61" s="65"/>
      <c r="T61" s="64"/>
      <c r="U61" s="64"/>
      <c r="V61" s="64"/>
      <c r="W61" s="64"/>
      <c r="X61" s="64"/>
      <c r="Y61" s="64"/>
      <c r="Z61" s="64" t="n">
        <f aca="false">X61/3600</f>
        <v>0</v>
      </c>
      <c r="AA61" s="65"/>
      <c r="AB61" s="65"/>
      <c r="AC61" s="65"/>
      <c r="AE61" s="67"/>
      <c r="AF61" s="67"/>
      <c r="AG61" s="67"/>
      <c r="AH61" s="67"/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3144.8128</v>
      </c>
      <c r="E62" s="70" t="n">
        <f aca="false">N62</f>
        <v>37.2818</v>
      </c>
      <c r="F62" s="70" t="n">
        <f aca="false">L62</f>
        <v>3144.8128</v>
      </c>
      <c r="G62" s="70" t="n">
        <f aca="false">O62</f>
        <v>37.8426</v>
      </c>
      <c r="H62" s="70" t="n">
        <f aca="false">T62</f>
        <v>0</v>
      </c>
      <c r="I62" s="70" t="n">
        <f aca="false">V62</f>
        <v>0</v>
      </c>
      <c r="J62" s="70" t="n">
        <f aca="false">T62</f>
        <v>0</v>
      </c>
      <c r="K62" s="70" t="n">
        <f aca="false">W62</f>
        <v>0</v>
      </c>
      <c r="L62" s="71" t="n">
        <v>3144.8128</v>
      </c>
      <c r="M62" s="71" t="n">
        <v>29.4643</v>
      </c>
      <c r="N62" s="71" t="n">
        <v>37.2818</v>
      </c>
      <c r="O62" s="71" t="n">
        <v>37.8426</v>
      </c>
      <c r="P62" s="71" t="n">
        <v>318.678</v>
      </c>
      <c r="Q62" s="71" t="n">
        <v>4.758</v>
      </c>
      <c r="R62" s="71" t="n">
        <f aca="false">P62/3600</f>
        <v>0.0885216666666667</v>
      </c>
      <c r="S62" s="69"/>
      <c r="T62" s="71"/>
      <c r="U62" s="71"/>
      <c r="V62" s="71"/>
      <c r="W62" s="71"/>
      <c r="X62" s="71"/>
      <c r="Y62" s="71"/>
      <c r="Z62" s="71" t="n">
        <f aca="false">X62/3600</f>
        <v>0</v>
      </c>
      <c r="AA62" s="69"/>
      <c r="AB62" s="69"/>
      <c r="AC62" s="69"/>
      <c r="AE62" s="67"/>
      <c r="AF62" s="67"/>
      <c r="AG62" s="67"/>
      <c r="AH62" s="67"/>
    </row>
    <row r="63" customFormat="false" ht="11.25" hidden="false" customHeight="false" outlineLevel="0" collapsed="false">
      <c r="A63" s="68"/>
      <c r="B63" s="62" t="s">
        <v>70</v>
      </c>
      <c r="C63" s="62" t="n">
        <v>22</v>
      </c>
      <c r="D63" s="75" t="n">
        <f aca="false">L63</f>
        <v>12034.92</v>
      </c>
      <c r="E63" s="75" t="n">
        <f aca="false">N63</f>
        <v>42.1132</v>
      </c>
      <c r="F63" s="75" t="n">
        <f aca="false">L63</f>
        <v>12034.92</v>
      </c>
      <c r="G63" s="75" t="n">
        <f aca="false">O63</f>
        <v>42.7622</v>
      </c>
      <c r="H63" s="75" t="n">
        <f aca="false">T63</f>
        <v>0</v>
      </c>
      <c r="I63" s="75" t="n">
        <f aca="false">V63</f>
        <v>0</v>
      </c>
      <c r="J63" s="75" t="n">
        <f aca="false">T63</f>
        <v>0</v>
      </c>
      <c r="K63" s="75" t="n">
        <f aca="false">W63</f>
        <v>0</v>
      </c>
      <c r="L63" s="64" t="n">
        <v>12034.92</v>
      </c>
      <c r="M63" s="64" t="n">
        <v>40.9582</v>
      </c>
      <c r="N63" s="64" t="n">
        <v>42.1132</v>
      </c>
      <c r="O63" s="64" t="n">
        <v>42.7622</v>
      </c>
      <c r="P63" s="64" t="n">
        <v>426.662</v>
      </c>
      <c r="Q63" s="64" t="n">
        <v>6.614</v>
      </c>
      <c r="R63" s="73" t="n">
        <f aca="false">P63/3600</f>
        <v>0.118517222222222</v>
      </c>
      <c r="S63" s="74"/>
      <c r="T63" s="64"/>
      <c r="U63" s="64"/>
      <c r="V63" s="64"/>
      <c r="W63" s="64"/>
      <c r="X63" s="64"/>
      <c r="Y63" s="64"/>
      <c r="Z63" s="64" t="n">
        <f aca="false">X63/3600</f>
        <v>0</v>
      </c>
      <c r="AA63" s="66" t="e">
        <f aca="false">RBJM($L63:$M66,T63:U66)</f>
        <v>#VALUE!</v>
      </c>
      <c r="AB63" s="66" t="e">
        <f aca="false">RBJM($D63:$E66,H63:I66)</f>
        <v>#VALUE!</v>
      </c>
      <c r="AC63" s="66" t="e">
        <f aca="false">RBJM($F63:$G66,J63:K66)</f>
        <v>#VALUE!</v>
      </c>
      <c r="AD63" s="61"/>
      <c r="AE63" s="67"/>
      <c r="AF63" s="67"/>
      <c r="AG63" s="67"/>
      <c r="AH63" s="67"/>
    </row>
    <row r="64" customFormat="false" ht="11.25" hidden="false" customHeight="false" outlineLevel="0" collapsed="false">
      <c r="A64" s="68"/>
      <c r="B64" s="68" t="s">
        <v>71</v>
      </c>
      <c r="C64" s="68" t="n">
        <v>27</v>
      </c>
      <c r="D64" s="76" t="n">
        <f aca="false">L64</f>
        <v>7365.7648</v>
      </c>
      <c r="E64" s="76" t="n">
        <f aca="false">N64</f>
        <v>38.9842</v>
      </c>
      <c r="F64" s="76" t="n">
        <f aca="false">L64</f>
        <v>7365.7648</v>
      </c>
      <c r="G64" s="76" t="n">
        <f aca="false">O64</f>
        <v>39.462</v>
      </c>
      <c r="H64" s="76" t="n">
        <f aca="false">T64</f>
        <v>0</v>
      </c>
      <c r="I64" s="76" t="n">
        <f aca="false">V64</f>
        <v>0</v>
      </c>
      <c r="J64" s="76" t="n">
        <f aca="false">T64</f>
        <v>0</v>
      </c>
      <c r="K64" s="76" t="n">
        <f aca="false">W64</f>
        <v>0</v>
      </c>
      <c r="L64" s="64" t="n">
        <v>7365.7648</v>
      </c>
      <c r="M64" s="64" t="n">
        <v>36.5952</v>
      </c>
      <c r="N64" s="64" t="n">
        <v>38.9842</v>
      </c>
      <c r="O64" s="64" t="n">
        <v>39.462</v>
      </c>
      <c r="P64" s="64" t="n">
        <v>367.101</v>
      </c>
      <c r="Q64" s="64" t="n">
        <v>5.74</v>
      </c>
      <c r="R64" s="64" t="n">
        <f aca="false">P64/3600</f>
        <v>0.1019725</v>
      </c>
      <c r="S64" s="65"/>
      <c r="T64" s="64"/>
      <c r="U64" s="64"/>
      <c r="V64" s="64"/>
      <c r="W64" s="64"/>
      <c r="X64" s="64"/>
      <c r="Y64" s="64"/>
      <c r="Z64" s="64" t="n">
        <f aca="false">X64/3600</f>
        <v>0</v>
      </c>
      <c r="AA64" s="65"/>
      <c r="AB64" s="65"/>
      <c r="AC64" s="65"/>
      <c r="AE64" s="67"/>
      <c r="AF64" s="67"/>
      <c r="AG64" s="67"/>
      <c r="AH64" s="67"/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4136.2112</v>
      </c>
      <c r="E65" s="76" t="n">
        <f aca="false">N65</f>
        <v>36.5184</v>
      </c>
      <c r="F65" s="76" t="n">
        <f aca="false">L65</f>
        <v>4136.2112</v>
      </c>
      <c r="G65" s="76" t="n">
        <f aca="false">O65</f>
        <v>36.9677</v>
      </c>
      <c r="H65" s="76" t="n">
        <f aca="false">T65</f>
        <v>0</v>
      </c>
      <c r="I65" s="76" t="n">
        <f aca="false">V65</f>
        <v>0</v>
      </c>
      <c r="J65" s="76" t="n">
        <f aca="false">T65</f>
        <v>0</v>
      </c>
      <c r="K65" s="76" t="n">
        <f aca="false">W65</f>
        <v>0</v>
      </c>
      <c r="L65" s="64" t="n">
        <v>4136.2112</v>
      </c>
      <c r="M65" s="64" t="n">
        <v>32.6247</v>
      </c>
      <c r="N65" s="64" t="n">
        <v>36.5184</v>
      </c>
      <c r="O65" s="64" t="n">
        <v>36.9677</v>
      </c>
      <c r="P65" s="64" t="n">
        <v>309.1</v>
      </c>
      <c r="Q65" s="64" t="n">
        <v>4.882</v>
      </c>
      <c r="R65" s="64" t="n">
        <f aca="false">P65/3600</f>
        <v>0.0858611111111111</v>
      </c>
      <c r="S65" s="65"/>
      <c r="T65" s="64"/>
      <c r="U65" s="64"/>
      <c r="V65" s="64"/>
      <c r="W65" s="64"/>
      <c r="X65" s="64"/>
      <c r="Y65" s="64"/>
      <c r="Z65" s="64" t="n">
        <f aca="false">X65/3600</f>
        <v>0</v>
      </c>
      <c r="AA65" s="65"/>
      <c r="AB65" s="65"/>
      <c r="AC65" s="65"/>
      <c r="AE65" s="67"/>
      <c r="AF65" s="67"/>
      <c r="AG65" s="67"/>
      <c r="AH65" s="67"/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2098.5648</v>
      </c>
      <c r="E66" s="77" t="n">
        <f aca="false">N66</f>
        <v>34.2967</v>
      </c>
      <c r="F66" s="77" t="n">
        <f aca="false">L66</f>
        <v>2098.5648</v>
      </c>
      <c r="G66" s="77" t="n">
        <f aca="false">O66</f>
        <v>34.7205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71" t="n">
        <v>2098.5648</v>
      </c>
      <c r="M66" s="71" t="n">
        <v>29.1332</v>
      </c>
      <c r="N66" s="71" t="n">
        <v>34.2967</v>
      </c>
      <c r="O66" s="71" t="n">
        <v>34.7205</v>
      </c>
      <c r="P66" s="71" t="n">
        <v>261.256</v>
      </c>
      <c r="Q66" s="71" t="n">
        <v>4.102</v>
      </c>
      <c r="R66" s="71" t="n">
        <f aca="false">P66/3600</f>
        <v>0.0725711111111111</v>
      </c>
      <c r="S66" s="69"/>
      <c r="T66" s="71"/>
      <c r="U66" s="71"/>
      <c r="V66" s="71"/>
      <c r="W66" s="71"/>
      <c r="X66" s="71"/>
      <c r="Y66" s="71"/>
      <c r="Z66" s="71" t="n">
        <f aca="false">X66/3600</f>
        <v>0</v>
      </c>
      <c r="AA66" s="69"/>
      <c r="AB66" s="69"/>
      <c r="AC66" s="69"/>
      <c r="AE66" s="67"/>
      <c r="AF66" s="67"/>
      <c r="AG66" s="67"/>
      <c r="AH66" s="67"/>
    </row>
    <row r="67" customFormat="false" ht="11.25" hidden="false" customHeight="false" outlineLevel="0" collapsed="false">
      <c r="A67" s="68"/>
      <c r="B67" s="62" t="s">
        <v>72</v>
      </c>
      <c r="C67" s="62" t="n">
        <v>22</v>
      </c>
      <c r="D67" s="72" t="n">
        <f aca="false">L67</f>
        <v>4733.668</v>
      </c>
      <c r="E67" s="72" t="n">
        <f aca="false">N67</f>
        <v>42.8636</v>
      </c>
      <c r="F67" s="72" t="n">
        <f aca="false">L67</f>
        <v>4733.668</v>
      </c>
      <c r="G67" s="72" t="n">
        <f aca="false">O67</f>
        <v>43.803</v>
      </c>
      <c r="H67" s="72" t="n">
        <f aca="false">T67</f>
        <v>0</v>
      </c>
      <c r="I67" s="72" t="n">
        <f aca="false">V67</f>
        <v>0</v>
      </c>
      <c r="J67" s="72" t="n">
        <f aca="false">T67</f>
        <v>0</v>
      </c>
      <c r="K67" s="72" t="n">
        <f aca="false">W67</f>
        <v>0</v>
      </c>
      <c r="L67" s="64" t="n">
        <v>4733.668</v>
      </c>
      <c r="M67" s="64" t="n">
        <v>42.3849</v>
      </c>
      <c r="N67" s="64" t="n">
        <v>42.8636</v>
      </c>
      <c r="O67" s="64" t="n">
        <v>43.803</v>
      </c>
      <c r="P67" s="64" t="n">
        <v>210.538</v>
      </c>
      <c r="Q67" s="64" t="n">
        <v>3.073</v>
      </c>
      <c r="R67" s="73" t="n">
        <f aca="false">P67/3600</f>
        <v>0.0584827777777778</v>
      </c>
      <c r="S67" s="74"/>
      <c r="T67" s="64"/>
      <c r="U67" s="64"/>
      <c r="V67" s="64"/>
      <c r="W67" s="64"/>
      <c r="X67" s="64"/>
      <c r="Y67" s="64"/>
      <c r="Z67" s="64" t="n">
        <f aca="false">X67/3600</f>
        <v>0</v>
      </c>
      <c r="AA67" s="66" t="e">
        <f aca="false">RBJM($L67:$M70,T67:U70)</f>
        <v>#VALUE!</v>
      </c>
      <c r="AB67" s="66" t="e">
        <f aca="false">RBJM($D67:$E70,H67:I70)</f>
        <v>#VALUE!</v>
      </c>
      <c r="AC67" s="66" t="e">
        <f aca="false">RBJM($F67:$G70,J67:K70)</f>
        <v>#VALUE!</v>
      </c>
      <c r="AD67" s="61"/>
      <c r="AE67" s="67"/>
      <c r="AF67" s="67"/>
      <c r="AG67" s="67"/>
      <c r="AH67" s="67"/>
    </row>
    <row r="68" customFormat="false" ht="11.25" hidden="false" customHeight="false" outlineLevel="0" collapsed="false">
      <c r="A68" s="68"/>
      <c r="B68" s="68" t="s">
        <v>64</v>
      </c>
      <c r="C68" s="68" t="n">
        <v>27</v>
      </c>
      <c r="D68" s="63" t="n">
        <f aca="false">L68</f>
        <v>2838.2312</v>
      </c>
      <c r="E68" s="63" t="n">
        <f aca="false">N68</f>
        <v>39.6721</v>
      </c>
      <c r="F68" s="63" t="n">
        <f aca="false">L68</f>
        <v>2838.2312</v>
      </c>
      <c r="G68" s="63" t="n">
        <f aca="false">O68</f>
        <v>40.9295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64" t="n">
        <v>2838.2312</v>
      </c>
      <c r="M68" s="64" t="n">
        <v>38.2633</v>
      </c>
      <c r="N68" s="64" t="n">
        <v>39.6721</v>
      </c>
      <c r="O68" s="64" t="n">
        <v>40.9295</v>
      </c>
      <c r="P68" s="64" t="n">
        <v>182.474</v>
      </c>
      <c r="Q68" s="64" t="n">
        <v>2.73</v>
      </c>
      <c r="R68" s="64" t="n">
        <f aca="false">P68/3600</f>
        <v>0.0506872222222222</v>
      </c>
      <c r="S68" s="65"/>
      <c r="T68" s="64"/>
      <c r="U68" s="64"/>
      <c r="V68" s="64"/>
      <c r="W68" s="64"/>
      <c r="X68" s="64"/>
      <c r="Y68" s="64"/>
      <c r="Z68" s="64" t="n">
        <f aca="false">X68/3600</f>
        <v>0</v>
      </c>
      <c r="AA68" s="65"/>
      <c r="AB68" s="65"/>
      <c r="AC68" s="65"/>
      <c r="AE68" s="67"/>
      <c r="AF68" s="67"/>
      <c r="AG68" s="67"/>
      <c r="AH68" s="67"/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1518.0456</v>
      </c>
      <c r="E69" s="63" t="n">
        <f aca="false">N69</f>
        <v>37.3028</v>
      </c>
      <c r="F69" s="63" t="n">
        <f aca="false">L69</f>
        <v>1518.0456</v>
      </c>
      <c r="G69" s="63" t="n">
        <f aca="false">O69</f>
        <v>38.4556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64" t="n">
        <v>1518.0456</v>
      </c>
      <c r="M69" s="64" t="n">
        <v>34.402</v>
      </c>
      <c r="N69" s="64" t="n">
        <v>37.3028</v>
      </c>
      <c r="O69" s="64" t="n">
        <v>38.4556</v>
      </c>
      <c r="P69" s="64" t="n">
        <v>157.467</v>
      </c>
      <c r="Q69" s="64" t="n">
        <v>2.371</v>
      </c>
      <c r="R69" s="64" t="n">
        <f aca="false">P69/3600</f>
        <v>0.0437408333333333</v>
      </c>
      <c r="S69" s="65"/>
      <c r="T69" s="64"/>
      <c r="U69" s="64"/>
      <c r="V69" s="64"/>
      <c r="W69" s="64"/>
      <c r="X69" s="64"/>
      <c r="Y69" s="64"/>
      <c r="Z69" s="64" t="n">
        <f aca="false">X69/3600</f>
        <v>0</v>
      </c>
      <c r="AA69" s="65"/>
      <c r="AB69" s="65"/>
      <c r="AC69" s="65"/>
      <c r="AE69" s="67"/>
      <c r="AF69" s="67"/>
      <c r="AG69" s="67"/>
      <c r="AH69" s="67"/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752.0808</v>
      </c>
      <c r="E70" s="78" t="n">
        <f aca="false">N70</f>
        <v>35.0731</v>
      </c>
      <c r="F70" s="78" t="n">
        <f aca="false">L70</f>
        <v>752.0808</v>
      </c>
      <c r="G70" s="78" t="n">
        <f aca="false">O70</f>
        <v>35.9642</v>
      </c>
      <c r="H70" s="78" t="n">
        <f aca="false">T70</f>
        <v>0</v>
      </c>
      <c r="I70" s="78" t="n">
        <f aca="false">V70</f>
        <v>0</v>
      </c>
      <c r="J70" s="78" t="n">
        <f aca="false">T70</f>
        <v>0</v>
      </c>
      <c r="K70" s="78" t="n">
        <f aca="false">W70</f>
        <v>0</v>
      </c>
      <c r="L70" s="71" t="n">
        <v>752.0808</v>
      </c>
      <c r="M70" s="71" t="n">
        <v>31.2152</v>
      </c>
      <c r="N70" s="71" t="n">
        <v>35.0731</v>
      </c>
      <c r="O70" s="71" t="n">
        <v>35.9642</v>
      </c>
      <c r="P70" s="71" t="n">
        <v>137.858</v>
      </c>
      <c r="Q70" s="71" t="n">
        <v>1.996</v>
      </c>
      <c r="R70" s="71" t="n">
        <f aca="false">P70/3600</f>
        <v>0.0382938888888889</v>
      </c>
      <c r="S70" s="69"/>
      <c r="T70" s="71"/>
      <c r="U70" s="71"/>
      <c r="V70" s="71"/>
      <c r="W70" s="71"/>
      <c r="X70" s="71"/>
      <c r="Y70" s="71"/>
      <c r="Z70" s="71" t="n">
        <f aca="false">X70/3600</f>
        <v>0</v>
      </c>
      <c r="AA70" s="69"/>
      <c r="AB70" s="69"/>
      <c r="AC70" s="69"/>
      <c r="AE70" s="67"/>
      <c r="AF70" s="67"/>
      <c r="AG70" s="67"/>
      <c r="AH70" s="67"/>
    </row>
    <row r="71" customFormat="false" ht="11.25" hidden="false" customHeight="false" outlineLevel="0" collapsed="false">
      <c r="A71" s="62" t="s">
        <v>73</v>
      </c>
      <c r="B71" s="62" t="s">
        <v>74</v>
      </c>
      <c r="C71" s="62" t="n">
        <v>22</v>
      </c>
      <c r="D71" s="75" t="n">
        <f aca="false">L71</f>
        <v>22916.5648</v>
      </c>
      <c r="E71" s="75" t="n">
        <f aca="false">N71</f>
        <v>47.3632</v>
      </c>
      <c r="F71" s="75" t="n">
        <f aca="false">L71</f>
        <v>22916.5648</v>
      </c>
      <c r="G71" s="75" t="n">
        <f aca="false">O71</f>
        <v>48.1774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64" t="n">
        <v>22916.5648</v>
      </c>
      <c r="M71" s="64" t="n">
        <v>44.5691</v>
      </c>
      <c r="N71" s="64" t="n">
        <v>47.3632</v>
      </c>
      <c r="O71" s="64" t="n">
        <v>48.1774</v>
      </c>
      <c r="P71" s="64" t="n">
        <v>2915.003</v>
      </c>
      <c r="Q71" s="64" t="n">
        <v>38.641</v>
      </c>
      <c r="R71" s="73" t="n">
        <f aca="false">P71/3600</f>
        <v>0.809723055555556</v>
      </c>
      <c r="S71" s="74"/>
      <c r="T71" s="64"/>
      <c r="U71" s="64"/>
      <c r="V71" s="64"/>
      <c r="W71" s="64"/>
      <c r="X71" s="64"/>
      <c r="Y71" s="64"/>
      <c r="Z71" s="64" t="n">
        <f aca="false">X71/3600</f>
        <v>0</v>
      </c>
      <c r="AA71" s="66" t="e">
        <f aca="false">RBJM($L71:$M74,T71:U74)</f>
        <v>#VALUE!</v>
      </c>
      <c r="AB71" s="66" t="e">
        <f aca="false">RBJM($D71:$E74,H71:I74)</f>
        <v>#VALUE!</v>
      </c>
      <c r="AC71" s="66" t="e">
        <f aca="false">RBJM($F71:$G74,J71:K74)</f>
        <v>#VALUE!</v>
      </c>
      <c r="AD71" s="61"/>
      <c r="AE71" s="67"/>
      <c r="AF71" s="67"/>
      <c r="AG71" s="67"/>
      <c r="AH71" s="67"/>
    </row>
    <row r="72" customFormat="false" ht="11.25" hidden="false" customHeight="false" outlineLevel="0" collapsed="false">
      <c r="A72" s="68" t="s">
        <v>66</v>
      </c>
      <c r="B72" s="68" t="s">
        <v>75</v>
      </c>
      <c r="C72" s="68" t="n">
        <v>27</v>
      </c>
      <c r="D72" s="76" t="n">
        <f aca="false">L72</f>
        <v>13411.4128</v>
      </c>
      <c r="E72" s="76" t="n">
        <f aca="false">N72</f>
        <v>45.8089</v>
      </c>
      <c r="F72" s="76" t="n">
        <f aca="false">L72</f>
        <v>13411.4128</v>
      </c>
      <c r="G72" s="76" t="n">
        <f aca="false">O72</f>
        <v>46.4036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64" t="n">
        <v>13411.4128</v>
      </c>
      <c r="M72" s="64" t="n">
        <v>42.0705</v>
      </c>
      <c r="N72" s="64" t="n">
        <v>45.8089</v>
      </c>
      <c r="O72" s="64" t="n">
        <v>46.4036</v>
      </c>
      <c r="P72" s="64" t="n">
        <v>2613.297</v>
      </c>
      <c r="Q72" s="64" t="n">
        <v>33.977</v>
      </c>
      <c r="R72" s="64" t="n">
        <f aca="false">P72/3600</f>
        <v>0.725915833333333</v>
      </c>
      <c r="S72" s="65"/>
      <c r="T72" s="64"/>
      <c r="U72" s="64"/>
      <c r="V72" s="64"/>
      <c r="W72" s="64"/>
      <c r="X72" s="64"/>
      <c r="Y72" s="64"/>
      <c r="Z72" s="64" t="n">
        <f aca="false">X72/3600</f>
        <v>0</v>
      </c>
      <c r="AA72" s="65"/>
      <c r="AB72" s="65"/>
      <c r="AC72" s="65"/>
      <c r="AE72" s="67"/>
      <c r="AF72" s="67"/>
      <c r="AG72" s="67"/>
      <c r="AH72" s="67"/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8018.8552</v>
      </c>
      <c r="E73" s="76" t="n">
        <f aca="false">N73</f>
        <v>44.1422</v>
      </c>
      <c r="F73" s="76" t="n">
        <f aca="false">L73</f>
        <v>8018.8552</v>
      </c>
      <c r="G73" s="76" t="n">
        <f aca="false">O73</f>
        <v>44.5719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64" t="n">
        <v>8018.8552</v>
      </c>
      <c r="M73" s="64" t="n">
        <v>39.3891</v>
      </c>
      <c r="N73" s="64" t="n">
        <v>44.1422</v>
      </c>
      <c r="O73" s="64" t="n">
        <v>44.5719</v>
      </c>
      <c r="P73" s="64" t="n">
        <v>2434.442</v>
      </c>
      <c r="Q73" s="64" t="n">
        <v>30.747</v>
      </c>
      <c r="R73" s="64" t="n">
        <f aca="false">P73/3600</f>
        <v>0.676233888888889</v>
      </c>
      <c r="S73" s="65"/>
      <c r="T73" s="64"/>
      <c r="U73" s="64"/>
      <c r="V73" s="64"/>
      <c r="W73" s="64"/>
      <c r="X73" s="64"/>
      <c r="Y73" s="64"/>
      <c r="Z73" s="64" t="n">
        <f aca="false">X73/3600</f>
        <v>0</v>
      </c>
      <c r="AA73" s="65"/>
      <c r="AB73" s="65"/>
      <c r="AC73" s="65"/>
      <c r="AE73" s="67"/>
      <c r="AF73" s="67"/>
      <c r="AG73" s="67"/>
      <c r="AH73" s="67"/>
    </row>
    <row r="74" customFormat="false" ht="12" hidden="false" customHeight="false" outlineLevel="0" collapsed="false">
      <c r="A74" s="68"/>
      <c r="B74" s="69"/>
      <c r="C74" s="69" t="n">
        <v>37</v>
      </c>
      <c r="D74" s="77" t="n">
        <f aca="false">L74</f>
        <v>4794.9448</v>
      </c>
      <c r="E74" s="77" t="n">
        <f aca="false">N74</f>
        <v>42.4745</v>
      </c>
      <c r="F74" s="77" t="n">
        <f aca="false">L74</f>
        <v>4794.9448</v>
      </c>
      <c r="G74" s="77" t="n">
        <f aca="false">O74</f>
        <v>42.637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1" t="n">
        <v>4794.9448</v>
      </c>
      <c r="M74" s="71" t="n">
        <v>36.5515</v>
      </c>
      <c r="N74" s="71" t="n">
        <v>42.4745</v>
      </c>
      <c r="O74" s="71" t="n">
        <v>42.637</v>
      </c>
      <c r="P74" s="71" t="n">
        <v>2303.292</v>
      </c>
      <c r="Q74" s="71" t="n">
        <v>28.189</v>
      </c>
      <c r="R74" s="71" t="n">
        <f aca="false">P74/3600</f>
        <v>0.639803333333333</v>
      </c>
      <c r="S74" s="69"/>
      <c r="T74" s="71"/>
      <c r="U74" s="71"/>
      <c r="V74" s="71"/>
      <c r="W74" s="71"/>
      <c r="X74" s="71"/>
      <c r="Y74" s="71"/>
      <c r="Z74" s="71" t="n">
        <f aca="false">X74/3600</f>
        <v>0</v>
      </c>
      <c r="AA74" s="69"/>
      <c r="AB74" s="69"/>
      <c r="AC74" s="69"/>
      <c r="AE74" s="67"/>
      <c r="AF74" s="67"/>
      <c r="AG74" s="67"/>
      <c r="AH74" s="67"/>
    </row>
    <row r="75" customFormat="false" ht="11.25" hidden="false" customHeight="false" outlineLevel="0" collapsed="false">
      <c r="A75" s="68"/>
      <c r="B75" s="62" t="s">
        <v>76</v>
      </c>
      <c r="C75" s="62" t="n">
        <v>22</v>
      </c>
      <c r="D75" s="72" t="n">
        <f aca="false">L75</f>
        <v>23616.524</v>
      </c>
      <c r="E75" s="72" t="n">
        <f aca="false">N75</f>
        <v>48.6232</v>
      </c>
      <c r="F75" s="72" t="n">
        <f aca="false">L75</f>
        <v>23616.524</v>
      </c>
      <c r="G75" s="72" t="n">
        <f aca="false">O75</f>
        <v>48.3779</v>
      </c>
      <c r="H75" s="72" t="n">
        <f aca="false">T75</f>
        <v>0</v>
      </c>
      <c r="I75" s="72" t="n">
        <f aca="false">V75</f>
        <v>0</v>
      </c>
      <c r="J75" s="72" t="n">
        <f aca="false">T75</f>
        <v>0</v>
      </c>
      <c r="K75" s="72" t="n">
        <f aca="false">W75</f>
        <v>0</v>
      </c>
      <c r="L75" s="64" t="n">
        <v>23616.524</v>
      </c>
      <c r="M75" s="64" t="n">
        <v>44.5718</v>
      </c>
      <c r="N75" s="64" t="n">
        <v>48.6232</v>
      </c>
      <c r="O75" s="64" t="n">
        <v>48.3779</v>
      </c>
      <c r="P75" s="64" t="n">
        <v>2872.875</v>
      </c>
      <c r="Q75" s="64" t="n">
        <v>36.675</v>
      </c>
      <c r="R75" s="73" t="n">
        <f aca="false">P75/3600</f>
        <v>0.798020833333333</v>
      </c>
      <c r="S75" s="74"/>
      <c r="T75" s="64"/>
      <c r="U75" s="64"/>
      <c r="V75" s="64"/>
      <c r="W75" s="64"/>
      <c r="X75" s="64"/>
      <c r="Y75" s="64"/>
      <c r="Z75" s="64" t="n">
        <f aca="false">X75/3600</f>
        <v>0</v>
      </c>
      <c r="AA75" s="66" t="e">
        <f aca="false">RBJM($L75:$M78,T75:U78)</f>
        <v>#VALUE!</v>
      </c>
      <c r="AB75" s="66" t="e">
        <f aca="false">RBJM($D75:$E78,H75:I78)</f>
        <v>#VALUE!</v>
      </c>
      <c r="AC75" s="66" t="e">
        <f aca="false">RBJM($F75:$G78,J75:K78)</f>
        <v>#VALUE!</v>
      </c>
      <c r="AD75" s="61"/>
      <c r="AE75" s="67"/>
      <c r="AF75" s="67"/>
      <c r="AG75" s="67"/>
      <c r="AH75" s="67"/>
    </row>
    <row r="76" customFormat="false" ht="11.25" hidden="false" customHeight="false" outlineLevel="0" collapsed="false">
      <c r="A76" s="68"/>
      <c r="B76" s="68" t="s">
        <v>77</v>
      </c>
      <c r="C76" s="68" t="n">
        <v>27</v>
      </c>
      <c r="D76" s="63" t="n">
        <f aca="false">L76</f>
        <v>14430.1288</v>
      </c>
      <c r="E76" s="63" t="n">
        <f aca="false">N76</f>
        <v>47.0336</v>
      </c>
      <c r="F76" s="63" t="n">
        <f aca="false">L76</f>
        <v>14430.1288</v>
      </c>
      <c r="G76" s="63" t="n">
        <f aca="false">O76</f>
        <v>46.3436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v>14430.1288</v>
      </c>
      <c r="M76" s="64" t="n">
        <v>42.0665</v>
      </c>
      <c r="N76" s="64" t="n">
        <v>47.0336</v>
      </c>
      <c r="O76" s="64" t="n">
        <v>46.3436</v>
      </c>
      <c r="P76" s="64" t="n">
        <v>2599.975</v>
      </c>
      <c r="Q76" s="64" t="n">
        <v>33.119</v>
      </c>
      <c r="R76" s="64" t="n">
        <f aca="false">P76/3600</f>
        <v>0.722215277777778</v>
      </c>
      <c r="S76" s="65"/>
      <c r="T76" s="64"/>
      <c r="U76" s="64"/>
      <c r="V76" s="64"/>
      <c r="W76" s="64"/>
      <c r="X76" s="64"/>
      <c r="Y76" s="64"/>
      <c r="Z76" s="64" t="n">
        <f aca="false">X76/3600</f>
        <v>0</v>
      </c>
      <c r="AA76" s="65"/>
      <c r="AB76" s="65"/>
      <c r="AC76" s="65"/>
      <c r="AE76" s="67"/>
      <c r="AF76" s="67"/>
      <c r="AG76" s="67"/>
      <c r="AH76" s="67"/>
    </row>
    <row r="77" customFormat="false" ht="11.25" hidden="false" customHeight="false" outlineLevel="0" collapsed="false">
      <c r="A77" s="68"/>
      <c r="B77" s="68"/>
      <c r="C77" s="68" t="n">
        <v>32</v>
      </c>
      <c r="D77" s="63" t="n">
        <f aca="false">L77</f>
        <v>8961.0624</v>
      </c>
      <c r="E77" s="63" t="n">
        <f aca="false">N77</f>
        <v>45.6334</v>
      </c>
      <c r="F77" s="63" t="n">
        <f aca="false">L77</f>
        <v>8961.0624</v>
      </c>
      <c r="G77" s="63" t="n">
        <f aca="false">O77</f>
        <v>44.233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v>8961.0624</v>
      </c>
      <c r="M77" s="64" t="n">
        <v>39.2521</v>
      </c>
      <c r="N77" s="64" t="n">
        <v>45.6334</v>
      </c>
      <c r="O77" s="64" t="n">
        <v>44.233</v>
      </c>
      <c r="P77" s="64" t="n">
        <v>2426.205</v>
      </c>
      <c r="Q77" s="64" t="n">
        <v>30.404</v>
      </c>
      <c r="R77" s="64" t="n">
        <f aca="false">P77/3600</f>
        <v>0.673945833333333</v>
      </c>
      <c r="S77" s="65"/>
      <c r="T77" s="64"/>
      <c r="U77" s="64"/>
      <c r="V77" s="64"/>
      <c r="W77" s="64"/>
      <c r="X77" s="64"/>
      <c r="Y77" s="64"/>
      <c r="Z77" s="64" t="n">
        <f aca="false">X77/3600</f>
        <v>0</v>
      </c>
      <c r="AA77" s="65"/>
      <c r="AB77" s="65"/>
      <c r="AC77" s="65"/>
      <c r="AE77" s="67"/>
      <c r="AF77" s="67"/>
      <c r="AG77" s="67"/>
      <c r="AH77" s="67"/>
    </row>
    <row r="78" customFormat="false" ht="12" hidden="false" customHeight="false" outlineLevel="0" collapsed="false">
      <c r="A78" s="68"/>
      <c r="B78" s="69"/>
      <c r="C78" s="69" t="n">
        <v>37</v>
      </c>
      <c r="D78" s="70" t="n">
        <f aca="false">L78</f>
        <v>5393.4208</v>
      </c>
      <c r="E78" s="70" t="n">
        <f aca="false">N78</f>
        <v>44.1774</v>
      </c>
      <c r="F78" s="70" t="n">
        <f aca="false">L78</f>
        <v>5393.4208</v>
      </c>
      <c r="G78" s="70" t="n">
        <f aca="false">O78</f>
        <v>42.291</v>
      </c>
      <c r="H78" s="70" t="n">
        <f aca="false">T78</f>
        <v>0</v>
      </c>
      <c r="I78" s="70" t="n">
        <f aca="false">V78</f>
        <v>0</v>
      </c>
      <c r="J78" s="70" t="n">
        <f aca="false">T78</f>
        <v>0</v>
      </c>
      <c r="K78" s="70" t="n">
        <f aca="false">W78</f>
        <v>0</v>
      </c>
      <c r="L78" s="71" t="n">
        <v>5393.4208</v>
      </c>
      <c r="M78" s="71" t="n">
        <v>36.2008</v>
      </c>
      <c r="N78" s="71" t="n">
        <v>44.1774</v>
      </c>
      <c r="O78" s="71" t="n">
        <v>42.291</v>
      </c>
      <c r="P78" s="71" t="n">
        <v>2286.569</v>
      </c>
      <c r="Q78" s="71" t="n">
        <v>27.877</v>
      </c>
      <c r="R78" s="71" t="n">
        <f aca="false">P78/3600</f>
        <v>0.635158055555556</v>
      </c>
      <c r="S78" s="69"/>
      <c r="T78" s="71"/>
      <c r="U78" s="71"/>
      <c r="V78" s="71"/>
      <c r="W78" s="71"/>
      <c r="X78" s="71"/>
      <c r="Y78" s="71"/>
      <c r="Z78" s="71" t="n">
        <f aca="false">X78/3600</f>
        <v>0</v>
      </c>
      <c r="AA78" s="69"/>
      <c r="AB78" s="69"/>
      <c r="AC78" s="69"/>
      <c r="AE78" s="67"/>
      <c r="AF78" s="67"/>
      <c r="AG78" s="67"/>
      <c r="AH78" s="67"/>
    </row>
    <row r="79" customFormat="false" ht="11.25" hidden="false" customHeight="false" outlineLevel="0" collapsed="false">
      <c r="A79" s="68"/>
      <c r="B79" s="62" t="s">
        <v>78</v>
      </c>
      <c r="C79" s="62" t="n">
        <v>22</v>
      </c>
      <c r="D79" s="72" t="n">
        <f aca="false">L79</f>
        <v>24963.2208</v>
      </c>
      <c r="E79" s="72" t="n">
        <f aca="false">N79</f>
        <v>48.6023</v>
      </c>
      <c r="F79" s="72" t="n">
        <f aca="false">L79</f>
        <v>24963.2208</v>
      </c>
      <c r="G79" s="72" t="n">
        <f aca="false">O79</f>
        <v>48.7767</v>
      </c>
      <c r="H79" s="72" t="n">
        <f aca="false">T79</f>
        <v>0</v>
      </c>
      <c r="I79" s="72" t="n">
        <f aca="false">V79</f>
        <v>0</v>
      </c>
      <c r="J79" s="72" t="n">
        <f aca="false">T79</f>
        <v>0</v>
      </c>
      <c r="K79" s="72" t="n">
        <f aca="false">W79</f>
        <v>0</v>
      </c>
      <c r="L79" s="64" t="n">
        <v>24963.2208</v>
      </c>
      <c r="M79" s="64" t="n">
        <v>44.5659</v>
      </c>
      <c r="N79" s="64" t="n">
        <v>48.6023</v>
      </c>
      <c r="O79" s="64" t="n">
        <v>48.7767</v>
      </c>
      <c r="P79" s="64" t="n">
        <v>2903.287</v>
      </c>
      <c r="Q79" s="64" t="n">
        <v>37.424</v>
      </c>
      <c r="R79" s="73" t="n">
        <f aca="false">P79/3600</f>
        <v>0.806468611111111</v>
      </c>
      <c r="S79" s="74"/>
      <c r="T79" s="64"/>
      <c r="U79" s="64"/>
      <c r="V79" s="64"/>
      <c r="W79" s="64"/>
      <c r="X79" s="64"/>
      <c r="Y79" s="64"/>
      <c r="Z79" s="64" t="n">
        <f aca="false">X79/3600</f>
        <v>0</v>
      </c>
      <c r="AA79" s="66" t="e">
        <f aca="false">RBJM($L79:$M82,T79:U82)</f>
        <v>#VALUE!</v>
      </c>
      <c r="AB79" s="66" t="e">
        <f aca="false">RBJM($D79:$E82,H79:I82)</f>
        <v>#VALUE!</v>
      </c>
      <c r="AC79" s="66" t="e">
        <f aca="false">RBJM($F79:$G82,J79:K82)</f>
        <v>#VALUE!</v>
      </c>
      <c r="AD79" s="61"/>
      <c r="AE79" s="67"/>
      <c r="AF79" s="67"/>
      <c r="AG79" s="67"/>
      <c r="AH79" s="67"/>
    </row>
    <row r="80" customFormat="false" ht="11.25" hidden="false" customHeight="false" outlineLevel="0" collapsed="false">
      <c r="A80" s="68"/>
      <c r="B80" s="68" t="s">
        <v>79</v>
      </c>
      <c r="C80" s="68" t="n">
        <v>27</v>
      </c>
      <c r="D80" s="63" t="n">
        <f aca="false">L80</f>
        <v>14378.9216</v>
      </c>
      <c r="E80" s="63" t="n">
        <f aca="false">N80</f>
        <v>46.7821</v>
      </c>
      <c r="F80" s="63" t="n">
        <f aca="false">L80</f>
        <v>14378.9216</v>
      </c>
      <c r="G80" s="63" t="n">
        <f aca="false">O80</f>
        <v>46.9247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v>14378.9216</v>
      </c>
      <c r="M80" s="64" t="n">
        <v>41.7704</v>
      </c>
      <c r="N80" s="64" t="n">
        <v>46.7821</v>
      </c>
      <c r="O80" s="64" t="n">
        <v>46.9247</v>
      </c>
      <c r="P80" s="64" t="n">
        <v>2617.385</v>
      </c>
      <c r="Q80" s="64" t="n">
        <v>33.103</v>
      </c>
      <c r="R80" s="64" t="n">
        <f aca="false">P80/3600</f>
        <v>0.727051388888889</v>
      </c>
      <c r="S80" s="65"/>
      <c r="T80" s="64"/>
      <c r="U80" s="64"/>
      <c r="V80" s="64"/>
      <c r="W80" s="64"/>
      <c r="X80" s="64"/>
      <c r="Y80" s="64"/>
      <c r="Z80" s="64" t="n">
        <f aca="false">X80/3600</f>
        <v>0</v>
      </c>
      <c r="AA80" s="65"/>
      <c r="AB80" s="65"/>
      <c r="AC80" s="65"/>
      <c r="AE80" s="67"/>
      <c r="AF80" s="67"/>
      <c r="AG80" s="67"/>
      <c r="AH80" s="67"/>
    </row>
    <row r="81" customFormat="false" ht="11.25" hidden="false" customHeight="false" outlineLevel="0" collapsed="false">
      <c r="A81" s="68"/>
      <c r="B81" s="68"/>
      <c r="C81" s="68" t="n">
        <v>32</v>
      </c>
      <c r="D81" s="63" t="n">
        <f aca="false">L81</f>
        <v>8242.2056</v>
      </c>
      <c r="E81" s="63" t="n">
        <f aca="false">N81</f>
        <v>44.904</v>
      </c>
      <c r="F81" s="63" t="n">
        <f aca="false">L81</f>
        <v>8242.2056</v>
      </c>
      <c r="G81" s="63" t="n">
        <f aca="false">O81</f>
        <v>44.9646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v>8242.2056</v>
      </c>
      <c r="M81" s="64" t="n">
        <v>38.9675</v>
      </c>
      <c r="N81" s="64" t="n">
        <v>44.904</v>
      </c>
      <c r="O81" s="64" t="n">
        <v>44.9646</v>
      </c>
      <c r="P81" s="64" t="n">
        <v>2422.601</v>
      </c>
      <c r="Q81" s="64" t="n">
        <v>30.092</v>
      </c>
      <c r="R81" s="64" t="n">
        <f aca="false">P81/3600</f>
        <v>0.672944722222222</v>
      </c>
      <c r="S81" s="65"/>
      <c r="T81" s="64"/>
      <c r="U81" s="64"/>
      <c r="V81" s="64"/>
      <c r="W81" s="64"/>
      <c r="X81" s="64"/>
      <c r="Y81" s="64"/>
      <c r="Z81" s="64" t="n">
        <f aca="false">X81/3600</f>
        <v>0</v>
      </c>
      <c r="AA81" s="65"/>
      <c r="AB81" s="65"/>
      <c r="AC81" s="65"/>
      <c r="AE81" s="67"/>
      <c r="AF81" s="67"/>
      <c r="AG81" s="67"/>
      <c r="AH81" s="67"/>
    </row>
    <row r="82" customFormat="false" ht="12" hidden="false" customHeight="false" outlineLevel="0" collapsed="false">
      <c r="A82" s="69"/>
      <c r="B82" s="69"/>
      <c r="C82" s="69" t="n">
        <v>37</v>
      </c>
      <c r="D82" s="78" t="n">
        <f aca="false">L82</f>
        <v>4690.8664</v>
      </c>
      <c r="E82" s="78" t="n">
        <f aca="false">N82</f>
        <v>43.0284</v>
      </c>
      <c r="F82" s="78" t="n">
        <f aca="false">L82</f>
        <v>4690.8664</v>
      </c>
      <c r="G82" s="78" t="n">
        <f aca="false">O82</f>
        <v>42.9636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71" t="n">
        <v>4690.8664</v>
      </c>
      <c r="M82" s="71" t="n">
        <v>36.1953</v>
      </c>
      <c r="N82" s="71" t="n">
        <v>43.0284</v>
      </c>
      <c r="O82" s="71" t="n">
        <v>42.9636</v>
      </c>
      <c r="P82" s="71" t="n">
        <v>2247.429</v>
      </c>
      <c r="Q82" s="71" t="n">
        <v>27.768</v>
      </c>
      <c r="R82" s="71" t="n">
        <f aca="false">P82/3600</f>
        <v>0.624285833333333</v>
      </c>
      <c r="S82" s="69"/>
      <c r="T82" s="71"/>
      <c r="U82" s="71"/>
      <c r="V82" s="71"/>
      <c r="W82" s="71"/>
      <c r="X82" s="71"/>
      <c r="Y82" s="71"/>
      <c r="Z82" s="71" t="n">
        <f aca="false">X82/3600</f>
        <v>0</v>
      </c>
      <c r="AA82" s="69"/>
      <c r="AB82" s="69"/>
      <c r="AC82" s="69"/>
      <c r="AE82" s="67"/>
      <c r="AF82" s="67"/>
      <c r="AG82" s="67"/>
      <c r="AH82" s="67"/>
    </row>
    <row r="83" customFormat="false" ht="11.25" hidden="false" customHeight="false" outlineLevel="0" collapsed="false">
      <c r="B83" s="50" t="s">
        <v>5</v>
      </c>
      <c r="D83" s="79"/>
      <c r="E83" s="80"/>
      <c r="F83" s="80"/>
      <c r="G83" s="81"/>
      <c r="H83" s="81"/>
      <c r="I83" s="81"/>
      <c r="J83" s="81"/>
      <c r="K83" s="81"/>
      <c r="S83" s="6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50" t="s">
        <v>6</v>
      </c>
      <c r="D84" s="83"/>
      <c r="E84" s="80"/>
      <c r="F84" s="80"/>
      <c r="G84" s="81"/>
      <c r="H84" s="81"/>
      <c r="I84" s="81"/>
      <c r="J84" s="81"/>
      <c r="K84" s="81"/>
      <c r="S84" s="6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50" t="s">
        <v>7</v>
      </c>
      <c r="D85" s="83"/>
      <c r="E85" s="80"/>
      <c r="F85" s="80"/>
      <c r="G85" s="81"/>
      <c r="H85" s="81"/>
      <c r="I85" s="81"/>
      <c r="J85" s="81"/>
      <c r="K85" s="81"/>
      <c r="S85" s="6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50" t="s">
        <v>8</v>
      </c>
      <c r="D86" s="83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50" t="s">
        <v>9</v>
      </c>
      <c r="D87" s="83"/>
      <c r="E87" s="80"/>
      <c r="F87" s="80"/>
      <c r="G87" s="81"/>
      <c r="H87" s="81"/>
      <c r="I87" s="81"/>
      <c r="J87" s="81"/>
      <c r="K87" s="81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0" t="s">
        <v>10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3,AA7,AA11,AA15,AA19,AA23,AA27,AA31,AA35,AA39,AA43,AA47,AA51,AA55,AA63,AA59,AA67,AA71,AA75,AA79)</f>
        <v>#VALUE!</v>
      </c>
      <c r="AB88" s="95" t="e">
        <f aca="false">AVERAGE(AB3,AB7,AB11,AB15,AB19,AB23,AB27,AB31,AB35,AB39,AB43,AB47,AB51,AB55,AB63,AB59,AB67,AB71,AB75,AB79)</f>
        <v>#VALUE!</v>
      </c>
      <c r="AC88" s="9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50" t="s">
        <v>80</v>
      </c>
      <c r="P89" s="82"/>
      <c r="Q89" s="82" t="n">
        <f aca="false">GEOMEAN(Q3:Q82)</f>
        <v>23.0209799115416</v>
      </c>
      <c r="R89" s="82" t="n">
        <f aca="false">GEOMEAN(R3:R82)</f>
        <v>0.483059892889528</v>
      </c>
      <c r="S89" s="82"/>
      <c r="T89" s="82"/>
      <c r="U89" s="82"/>
      <c r="V89" s="82"/>
      <c r="W89" s="82"/>
      <c r="X89" s="82"/>
      <c r="Y89" s="82" t="e">
        <f aca="false">GEOMEAN(Y3:Y82)</f>
        <v>#NUM!</v>
      </c>
      <c r="Z89" s="82" t="n">
        <f aca="false">GEOMEAN(Z3:Z82)</f>
        <v>0</v>
      </c>
    </row>
    <row r="90" customFormat="false" ht="11.25" hidden="false" customHeight="false" outlineLevel="0" collapsed="false">
      <c r="B90" s="50" t="s">
        <v>81</v>
      </c>
      <c r="X90" s="96"/>
      <c r="Y90" s="96" t="e">
        <f aca="false">Y89/Q89</f>
        <v>#NUM!</v>
      </c>
      <c r="Z90" s="96" t="n">
        <f aca="false">Z89/R89</f>
        <v>0</v>
      </c>
    </row>
    <row r="91" customFormat="false" ht="11.25" hidden="false" customHeight="false" outlineLevel="0" collapsed="false">
      <c r="B91" s="50" t="s">
        <v>82</v>
      </c>
      <c r="P91" s="61"/>
      <c r="Q91" s="61" t="n">
        <f aca="false">SUM(Q3:Q82)/3600</f>
        <v>0.775678888888889</v>
      </c>
      <c r="R91" s="61" t="n">
        <f aca="false">SUM(R3:R82)</f>
        <v>61.6790008333333</v>
      </c>
      <c r="X91" s="61"/>
      <c r="Y91" s="61" t="n">
        <f aca="false">SUM(Y3:Y82)/3600</f>
        <v>0</v>
      </c>
      <c r="Z91" s="61" t="n">
        <f aca="false">SUM(Z3:Z82)</f>
        <v>0</v>
      </c>
    </row>
    <row r="92" customFormat="false" ht="11.25" hidden="false" customHeight="false" outlineLevel="0" collapsed="false">
      <c r="R92" s="61" t="n">
        <f aca="false">MAX(R3:R82)</f>
        <v>2.53539972222222</v>
      </c>
      <c r="Z92" s="61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4"/>
  <sheetViews>
    <sheetView showFormulas="false" showGridLines="true" showRowColHeaders="true" showZeros="true" rightToLeft="false" tabSelected="false" showOutlineSymbols="true" defaultGridColor="true" view="normal" topLeftCell="L19" colorId="64" zoomScale="85" zoomScaleNormal="85" zoomScalePageLayoutView="100" workbookViewId="0">
      <selection pane="topLeft" activeCell="AG38" activeCellId="0" sqref="AG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30" min="25" style="50" width="9.14"/>
    <col collapsed="false" customWidth="true" hidden="false" outlineLevel="0" max="31" min="31" style="50" width="10.85"/>
    <col collapsed="false" customWidth="false" hidden="false" outlineLevel="0" max="257" min="32" style="50" width="9.14"/>
  </cols>
  <sheetData>
    <row r="1" customFormat="false" ht="13.5" hidden="false" customHeight="true" outlineLevel="0" collapsed="false">
      <c r="D1" s="54" t="s">
        <v>22</v>
      </c>
      <c r="E1" s="54" t="s">
        <v>22</v>
      </c>
      <c r="F1" s="55" t="s">
        <v>22</v>
      </c>
      <c r="G1" s="54" t="s">
        <v>22</v>
      </c>
      <c r="H1" s="54" t="s">
        <v>23</v>
      </c>
      <c r="I1" s="54" t="s">
        <v>23</v>
      </c>
      <c r="J1" s="54" t="s">
        <v>23</v>
      </c>
      <c r="K1" s="54" t="s">
        <v>23</v>
      </c>
      <c r="L1" s="56" t="s">
        <v>24</v>
      </c>
      <c r="M1" s="56"/>
      <c r="N1" s="56"/>
      <c r="O1" s="56"/>
      <c r="P1" s="56"/>
      <c r="Q1" s="56"/>
      <c r="R1" s="56"/>
      <c r="S1" s="56"/>
      <c r="T1" s="56" t="s">
        <v>25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26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7</v>
      </c>
      <c r="M2" s="59" t="s">
        <v>28</v>
      </c>
      <c r="N2" s="59" t="s">
        <v>29</v>
      </c>
      <c r="O2" s="59" t="s">
        <v>30</v>
      </c>
      <c r="P2" s="59" t="s">
        <v>31</v>
      </c>
      <c r="Q2" s="59" t="s">
        <v>32</v>
      </c>
      <c r="R2" s="59" t="s">
        <v>33</v>
      </c>
      <c r="S2" s="60"/>
      <c r="T2" s="59" t="s">
        <v>27</v>
      </c>
      <c r="U2" s="59" t="s">
        <v>28</v>
      </c>
      <c r="V2" s="59" t="s">
        <v>29</v>
      </c>
      <c r="W2" s="59" t="s">
        <v>30</v>
      </c>
      <c r="X2" s="59" t="s">
        <v>34</v>
      </c>
      <c r="Y2" s="59" t="s">
        <v>32</v>
      </c>
      <c r="Z2" s="59" t="s">
        <v>33</v>
      </c>
      <c r="AA2" s="60" t="s">
        <v>35</v>
      </c>
      <c r="AB2" s="60" t="s">
        <v>36</v>
      </c>
      <c r="AC2" s="60" t="s">
        <v>37</v>
      </c>
      <c r="AJ2" s="61"/>
    </row>
    <row r="3" customFormat="false" ht="11.25" hidden="false" customHeight="false" outlineLevel="0" collapsed="false">
      <c r="A3" s="62" t="s">
        <v>5</v>
      </c>
      <c r="B3" s="62" t="s">
        <v>38</v>
      </c>
      <c r="C3" s="62" t="n">
        <v>22</v>
      </c>
      <c r="D3" s="63" t="n">
        <f aca="false">L3</f>
        <v>13256.968</v>
      </c>
      <c r="E3" s="63" t="n">
        <f aca="false">N3</f>
        <v>41.6233</v>
      </c>
      <c r="F3" s="63" t="n">
        <f aca="false">L3</f>
        <v>13256.968</v>
      </c>
      <c r="G3" s="63" t="n">
        <f aca="false">O3</f>
        <v>44.3051</v>
      </c>
      <c r="H3" s="63" t="n">
        <f aca="false">T3</f>
        <v>13264.4832</v>
      </c>
      <c r="I3" s="63" t="n">
        <f aca="false">V3</f>
        <v>41.6221</v>
      </c>
      <c r="J3" s="63" t="n">
        <f aca="false">T3</f>
        <v>13264.4832</v>
      </c>
      <c r="K3" s="63" t="n">
        <f aca="false">W3</f>
        <v>44.3081</v>
      </c>
      <c r="L3" s="64" t="n">
        <v>13256.968</v>
      </c>
      <c r="M3" s="64" t="n">
        <v>41.8561</v>
      </c>
      <c r="N3" s="64" t="n">
        <v>41.6233</v>
      </c>
      <c r="O3" s="64" t="n">
        <v>44.3051</v>
      </c>
      <c r="P3" s="64" t="n">
        <v>15131.811</v>
      </c>
      <c r="Q3" s="97" t="n">
        <v>42.494</v>
      </c>
      <c r="R3" s="64" t="n">
        <f aca="false">P3/3600</f>
        <v>4.20328083333333</v>
      </c>
      <c r="S3" s="65"/>
      <c r="T3" s="73" t="n">
        <v>13264.4832</v>
      </c>
      <c r="U3" s="73" t="n">
        <v>41.8531</v>
      </c>
      <c r="V3" s="73" t="n">
        <v>41.6221</v>
      </c>
      <c r="W3" s="73" t="n">
        <v>44.3081</v>
      </c>
      <c r="X3" s="64" t="n">
        <v>15181.094</v>
      </c>
      <c r="Y3" s="97" t="n">
        <v>42.088</v>
      </c>
      <c r="Z3" s="64" t="n">
        <f aca="false">X3/3600</f>
        <v>4.21697055555556</v>
      </c>
      <c r="AA3" s="66" t="e">
        <f aca="false">RBJM($L3:$M6,T3:U6)</f>
        <v>#VALUE!</v>
      </c>
      <c r="AB3" s="66" t="e">
        <f aca="false">RBJM($D3:$E6,H3:I6)</f>
        <v>#VALUE!</v>
      </c>
      <c r="AC3" s="66" t="e">
        <f aca="false">RBJM($F3:$G6,J3:K6)</f>
        <v>#VALUE!</v>
      </c>
      <c r="AD3" s="61"/>
      <c r="AE3" s="98"/>
      <c r="AF3" s="98"/>
      <c r="AG3" s="67"/>
      <c r="AH3" s="67"/>
      <c r="AI3" s="61"/>
      <c r="AJ3" s="61"/>
      <c r="AK3" s="61"/>
      <c r="AL3" s="61"/>
    </row>
    <row r="4" customFormat="false" ht="11.25" hidden="false" customHeight="false" outlineLevel="0" collapsed="false">
      <c r="A4" s="68" t="s">
        <v>39</v>
      </c>
      <c r="B4" s="68" t="s">
        <v>40</v>
      </c>
      <c r="C4" s="68" t="n">
        <v>27</v>
      </c>
      <c r="D4" s="63" t="n">
        <f aca="false">L4</f>
        <v>5403.5792</v>
      </c>
      <c r="E4" s="63" t="n">
        <f aca="false">N4</f>
        <v>39.9166</v>
      </c>
      <c r="F4" s="63" t="n">
        <f aca="false">L4</f>
        <v>5403.5792</v>
      </c>
      <c r="G4" s="63" t="n">
        <f aca="false">O4</f>
        <v>42.3209</v>
      </c>
      <c r="H4" s="63" t="n">
        <f aca="false">T4</f>
        <v>5407.6064</v>
      </c>
      <c r="I4" s="63" t="n">
        <f aca="false">V4</f>
        <v>39.9178</v>
      </c>
      <c r="J4" s="63" t="n">
        <f aca="false">T4</f>
        <v>5407.6064</v>
      </c>
      <c r="K4" s="63" t="n">
        <f aca="false">W4</f>
        <v>42.3183</v>
      </c>
      <c r="L4" s="64" t="n">
        <v>5403.5792</v>
      </c>
      <c r="M4" s="64" t="n">
        <v>39.3058</v>
      </c>
      <c r="N4" s="64" t="n">
        <v>39.9166</v>
      </c>
      <c r="O4" s="64" t="n">
        <v>42.3209</v>
      </c>
      <c r="P4" s="64" t="n">
        <v>13252.766</v>
      </c>
      <c r="Q4" s="97" t="n">
        <v>36.332</v>
      </c>
      <c r="R4" s="64" t="n">
        <f aca="false">P4/3600</f>
        <v>3.68132388888889</v>
      </c>
      <c r="S4" s="65"/>
      <c r="T4" s="64" t="n">
        <v>5407.6064</v>
      </c>
      <c r="U4" s="64" t="n">
        <v>39.3027</v>
      </c>
      <c r="V4" s="64" t="n">
        <v>39.9178</v>
      </c>
      <c r="W4" s="64" t="n">
        <v>42.3183</v>
      </c>
      <c r="X4" s="64" t="n">
        <v>13295.929</v>
      </c>
      <c r="Y4" s="97" t="n">
        <v>35.985</v>
      </c>
      <c r="Z4" s="64" t="n">
        <f aca="false">X4/3600</f>
        <v>3.69331361111111</v>
      </c>
      <c r="AA4" s="65"/>
      <c r="AB4" s="65"/>
      <c r="AC4" s="65"/>
      <c r="AE4" s="98"/>
      <c r="AF4" s="98"/>
      <c r="AG4" s="67"/>
      <c r="AH4" s="67"/>
      <c r="AI4" s="61"/>
      <c r="AJ4" s="61"/>
      <c r="AK4" s="61"/>
      <c r="AL4" s="61"/>
    </row>
    <row r="5" customFormat="false" ht="11.25" hidden="false" customHeight="false" outlineLevel="0" collapsed="false">
      <c r="A5" s="68"/>
      <c r="B5" s="68"/>
      <c r="C5" s="68" t="n">
        <v>32</v>
      </c>
      <c r="D5" s="63" t="n">
        <f aca="false">L5</f>
        <v>2561.4512</v>
      </c>
      <c r="E5" s="63" t="n">
        <f aca="false">N5</f>
        <v>38.4392</v>
      </c>
      <c r="F5" s="63" t="n">
        <f aca="false">L5</f>
        <v>2561.4512</v>
      </c>
      <c r="G5" s="63" t="n">
        <f aca="false">O5</f>
        <v>40.5392</v>
      </c>
      <c r="H5" s="63" t="n">
        <f aca="false">T5</f>
        <v>2563.1008</v>
      </c>
      <c r="I5" s="63" t="n">
        <f aca="false">V5</f>
        <v>38.4386</v>
      </c>
      <c r="J5" s="63" t="n">
        <f aca="false">T5</f>
        <v>2563.1008</v>
      </c>
      <c r="K5" s="63" t="n">
        <f aca="false">W5</f>
        <v>40.5382</v>
      </c>
      <c r="L5" s="64" t="n">
        <v>2561.4512</v>
      </c>
      <c r="M5" s="64" t="n">
        <v>36.7386</v>
      </c>
      <c r="N5" s="64" t="n">
        <v>38.4392</v>
      </c>
      <c r="O5" s="64" t="n">
        <v>40.5392</v>
      </c>
      <c r="P5" s="64" t="n">
        <v>12476.164</v>
      </c>
      <c r="Q5" s="97" t="n">
        <v>32.464</v>
      </c>
      <c r="R5" s="64" t="n">
        <f aca="false">P5/3600</f>
        <v>3.46560111111111</v>
      </c>
      <c r="S5" s="65"/>
      <c r="T5" s="64" t="n">
        <v>2563.1008</v>
      </c>
      <c r="U5" s="64" t="n">
        <v>36.7364</v>
      </c>
      <c r="V5" s="64" t="n">
        <v>38.4386</v>
      </c>
      <c r="W5" s="64" t="n">
        <v>40.5382</v>
      </c>
      <c r="X5" s="64" t="n">
        <v>12516.798</v>
      </c>
      <c r="Y5" s="97" t="n">
        <v>32.154</v>
      </c>
      <c r="Z5" s="64" t="n">
        <f aca="false">X5/3600</f>
        <v>3.47688833333333</v>
      </c>
      <c r="AA5" s="65"/>
      <c r="AB5" s="65"/>
      <c r="AC5" s="65"/>
      <c r="AE5" s="98"/>
      <c r="AF5" s="98"/>
      <c r="AG5" s="67"/>
      <c r="AH5" s="67"/>
      <c r="AJ5" s="61"/>
      <c r="AK5" s="61"/>
      <c r="AL5" s="61"/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1300.0688</v>
      </c>
      <c r="E6" s="70" t="n">
        <f aca="false">N6</f>
        <v>36.8302</v>
      </c>
      <c r="F6" s="70" t="n">
        <f aca="false">L6</f>
        <v>1300.0688</v>
      </c>
      <c r="G6" s="70" t="n">
        <f aca="false">O6</f>
        <v>38.7428</v>
      </c>
      <c r="H6" s="70" t="n">
        <f aca="false">T6</f>
        <v>1299.6144</v>
      </c>
      <c r="I6" s="70" t="n">
        <f aca="false">V6</f>
        <v>36.8313</v>
      </c>
      <c r="J6" s="70" t="n">
        <f aca="false">T6</f>
        <v>1299.6144</v>
      </c>
      <c r="K6" s="70" t="n">
        <f aca="false">W6</f>
        <v>38.7441</v>
      </c>
      <c r="L6" s="71" t="n">
        <v>1300.0688</v>
      </c>
      <c r="M6" s="71" t="n">
        <v>34.0794</v>
      </c>
      <c r="N6" s="71" t="n">
        <v>36.8302</v>
      </c>
      <c r="O6" s="71" t="n">
        <v>38.7428</v>
      </c>
      <c r="P6" s="71" t="n">
        <v>11998.661</v>
      </c>
      <c r="Q6" s="71" t="n">
        <v>29.421</v>
      </c>
      <c r="R6" s="71" t="n">
        <f aca="false">P6/3600</f>
        <v>3.33296138888889</v>
      </c>
      <c r="S6" s="69"/>
      <c r="T6" s="71" t="n">
        <v>1299.6144</v>
      </c>
      <c r="U6" s="71" t="n">
        <v>34.0807</v>
      </c>
      <c r="V6" s="71" t="n">
        <v>36.8313</v>
      </c>
      <c r="W6" s="71" t="n">
        <v>38.7441</v>
      </c>
      <c r="X6" s="71" t="n">
        <v>12037.739</v>
      </c>
      <c r="Y6" s="71" t="n">
        <v>29.14</v>
      </c>
      <c r="Z6" s="71" t="n">
        <f aca="false">X6/3600</f>
        <v>3.34381638888889</v>
      </c>
      <c r="AA6" s="69"/>
      <c r="AB6" s="69"/>
      <c r="AC6" s="69"/>
      <c r="AE6" s="98"/>
      <c r="AF6" s="98"/>
      <c r="AG6" s="67"/>
      <c r="AH6" s="67"/>
      <c r="AJ6" s="61"/>
      <c r="AK6" s="61"/>
      <c r="AL6" s="61"/>
    </row>
    <row r="7" customFormat="false" ht="11.25" hidden="false" customHeight="false" outlineLevel="0" collapsed="false">
      <c r="A7" s="68"/>
      <c r="B7" s="68" t="s">
        <v>41</v>
      </c>
      <c r="C7" s="62" t="n">
        <v>22</v>
      </c>
      <c r="D7" s="63" t="n">
        <f aca="false">L7</f>
        <v>33579.5648</v>
      </c>
      <c r="E7" s="63" t="n">
        <f aca="false">N7</f>
        <v>45.1672</v>
      </c>
      <c r="F7" s="63" t="n">
        <f aca="false">L7</f>
        <v>33579.5648</v>
      </c>
      <c r="G7" s="63" t="n">
        <f aca="false">O7</f>
        <v>44.776</v>
      </c>
      <c r="H7" s="63" t="n">
        <f aca="false">T7</f>
        <v>33589.3344</v>
      </c>
      <c r="I7" s="63" t="n">
        <f aca="false">V7</f>
        <v>45.1704</v>
      </c>
      <c r="J7" s="63" t="n">
        <f aca="false">T7</f>
        <v>33589.3344</v>
      </c>
      <c r="K7" s="63" t="n">
        <f aca="false">W7</f>
        <v>44.7774</v>
      </c>
      <c r="L7" s="64" t="n">
        <v>33579.5648</v>
      </c>
      <c r="M7" s="64" t="n">
        <v>40.4589</v>
      </c>
      <c r="N7" s="64" t="n">
        <v>45.1672</v>
      </c>
      <c r="O7" s="64" t="n">
        <v>44.776</v>
      </c>
      <c r="P7" s="64" t="n">
        <v>20303.03</v>
      </c>
      <c r="Q7" s="97" t="n">
        <v>61.059</v>
      </c>
      <c r="R7" s="64" t="n">
        <f aca="false">P7/3600</f>
        <v>5.63973055555556</v>
      </c>
      <c r="S7" s="65"/>
      <c r="T7" s="64" t="n">
        <v>33589.3344</v>
      </c>
      <c r="U7" s="64" t="n">
        <v>40.458</v>
      </c>
      <c r="V7" s="64" t="n">
        <v>45.1704</v>
      </c>
      <c r="W7" s="64" t="n">
        <v>44.7774</v>
      </c>
      <c r="X7" s="64" t="n">
        <v>20369.155</v>
      </c>
      <c r="Y7" s="97" t="n">
        <v>60.475</v>
      </c>
      <c r="Z7" s="64" t="n">
        <f aca="false">X7/3600</f>
        <v>5.65809861111111</v>
      </c>
      <c r="AA7" s="66" t="e">
        <f aca="false">RBJM($L7:$M10,T7:U10)</f>
        <v>#VALUE!</v>
      </c>
      <c r="AB7" s="66" t="e">
        <f aca="false">RBJM($D7:$E10,H7:I10)</f>
        <v>#VALUE!</v>
      </c>
      <c r="AC7" s="66" t="e">
        <f aca="false">RBJM($F7:$G10,J7:K10)</f>
        <v>#VALUE!</v>
      </c>
      <c r="AD7" s="61"/>
      <c r="AE7" s="98"/>
      <c r="AF7" s="98"/>
      <c r="AG7" s="67"/>
      <c r="AH7" s="67"/>
      <c r="AJ7" s="61"/>
      <c r="AK7" s="61"/>
      <c r="AL7" s="61"/>
    </row>
    <row r="8" customFormat="false" ht="11.25" hidden="false" customHeight="false" outlineLevel="0" collapsed="false">
      <c r="A8" s="68"/>
      <c r="B8" s="68" t="s">
        <v>42</v>
      </c>
      <c r="C8" s="68" t="n">
        <v>27</v>
      </c>
      <c r="D8" s="63" t="n">
        <f aca="false">L8</f>
        <v>16172.5312</v>
      </c>
      <c r="E8" s="63" t="n">
        <f aca="false">N8</f>
        <v>43.1445</v>
      </c>
      <c r="F8" s="63" t="n">
        <f aca="false">L8</f>
        <v>16172.5312</v>
      </c>
      <c r="G8" s="63" t="n">
        <f aca="false">O8</f>
        <v>43.3142</v>
      </c>
      <c r="H8" s="63" t="n">
        <f aca="false">T8</f>
        <v>16174.0304</v>
      </c>
      <c r="I8" s="63" t="n">
        <f aca="false">V8</f>
        <v>43.1417</v>
      </c>
      <c r="J8" s="63" t="n">
        <f aca="false">T8</f>
        <v>16174.0304</v>
      </c>
      <c r="K8" s="63" t="n">
        <f aca="false">W8</f>
        <v>43.3095</v>
      </c>
      <c r="L8" s="64" t="n">
        <v>16172.5312</v>
      </c>
      <c r="M8" s="64" t="n">
        <v>37.438</v>
      </c>
      <c r="N8" s="64" t="n">
        <v>43.1445</v>
      </c>
      <c r="O8" s="64" t="n">
        <v>43.3142</v>
      </c>
      <c r="P8" s="64" t="n">
        <v>17153.77</v>
      </c>
      <c r="Q8" s="97" t="n">
        <v>50.638</v>
      </c>
      <c r="R8" s="64" t="n">
        <f aca="false">P8/3600</f>
        <v>4.76493611111111</v>
      </c>
      <c r="S8" s="65"/>
      <c r="T8" s="64" t="n">
        <v>16174.0304</v>
      </c>
      <c r="U8" s="64" t="n">
        <v>37.4385</v>
      </c>
      <c r="V8" s="64" t="n">
        <v>43.1417</v>
      </c>
      <c r="W8" s="64" t="n">
        <v>43.3095</v>
      </c>
      <c r="X8" s="64" t="n">
        <v>17209.638</v>
      </c>
      <c r="Y8" s="97" t="n">
        <v>50.154</v>
      </c>
      <c r="Z8" s="64" t="n">
        <f aca="false">X8/3600</f>
        <v>4.780455</v>
      </c>
      <c r="AA8" s="65"/>
      <c r="AB8" s="65"/>
      <c r="AC8" s="65"/>
      <c r="AE8" s="98"/>
      <c r="AF8" s="98"/>
      <c r="AG8" s="67"/>
      <c r="AH8" s="67"/>
      <c r="AJ8" s="61"/>
      <c r="AK8" s="61"/>
    </row>
    <row r="9" customFormat="false" ht="11.25" hidden="false" customHeight="false" outlineLevel="0" collapsed="false">
      <c r="A9" s="68"/>
      <c r="B9" s="68"/>
      <c r="C9" s="68" t="n">
        <v>32</v>
      </c>
      <c r="D9" s="63" t="n">
        <f aca="false">L9</f>
        <v>8449.0864</v>
      </c>
      <c r="E9" s="63" t="n">
        <f aca="false">N9</f>
        <v>41.1451</v>
      </c>
      <c r="F9" s="63" t="n">
        <f aca="false">L9</f>
        <v>8449.0864</v>
      </c>
      <c r="G9" s="63" t="n">
        <f aca="false">O9</f>
        <v>41.6691</v>
      </c>
      <c r="H9" s="63" t="n">
        <f aca="false">T9</f>
        <v>8444.2464</v>
      </c>
      <c r="I9" s="63" t="n">
        <f aca="false">V9</f>
        <v>41.1437</v>
      </c>
      <c r="J9" s="63" t="n">
        <f aca="false">T9</f>
        <v>8444.2464</v>
      </c>
      <c r="K9" s="63" t="n">
        <f aca="false">W9</f>
        <v>41.6707</v>
      </c>
      <c r="L9" s="64" t="n">
        <v>8449.0864</v>
      </c>
      <c r="M9" s="64" t="n">
        <v>34.4629</v>
      </c>
      <c r="N9" s="64" t="n">
        <v>41.1451</v>
      </c>
      <c r="O9" s="64" t="n">
        <v>41.6691</v>
      </c>
      <c r="P9" s="64" t="n">
        <v>15404.817</v>
      </c>
      <c r="Q9" s="97" t="n">
        <v>45.287</v>
      </c>
      <c r="R9" s="64" t="n">
        <f aca="false">P9/3600</f>
        <v>4.27911583333333</v>
      </c>
      <c r="S9" s="65"/>
      <c r="T9" s="64" t="n">
        <v>8444.2464</v>
      </c>
      <c r="U9" s="64" t="n">
        <v>34.4593</v>
      </c>
      <c r="V9" s="64" t="n">
        <v>41.1437</v>
      </c>
      <c r="W9" s="64" t="n">
        <v>41.6707</v>
      </c>
      <c r="X9" s="64" t="n">
        <v>15454.989</v>
      </c>
      <c r="Y9" s="97" t="n">
        <v>44.854</v>
      </c>
      <c r="Z9" s="64" t="n">
        <f aca="false">X9/3600</f>
        <v>4.2930525</v>
      </c>
      <c r="AA9" s="65"/>
      <c r="AB9" s="65"/>
      <c r="AC9" s="65"/>
      <c r="AE9" s="98"/>
      <c r="AF9" s="98"/>
      <c r="AG9" s="67"/>
      <c r="AH9" s="67"/>
      <c r="AJ9" s="61"/>
    </row>
    <row r="10" customFormat="false" ht="12" hidden="false" customHeight="false" outlineLevel="0" collapsed="false">
      <c r="A10" s="69"/>
      <c r="B10" s="69"/>
      <c r="C10" s="69" t="n">
        <v>37</v>
      </c>
      <c r="D10" s="70" t="n">
        <f aca="false">L10</f>
        <v>4681.7264</v>
      </c>
      <c r="E10" s="70" t="n">
        <f aca="false">N10</f>
        <v>39.0505</v>
      </c>
      <c r="F10" s="70" t="n">
        <f aca="false">L10</f>
        <v>4681.7264</v>
      </c>
      <c r="G10" s="70" t="n">
        <f aca="false">O10</f>
        <v>39.7999</v>
      </c>
      <c r="H10" s="70" t="n">
        <f aca="false">T10</f>
        <v>4678.9312</v>
      </c>
      <c r="I10" s="70" t="n">
        <f aca="false">V10</f>
        <v>39.0493</v>
      </c>
      <c r="J10" s="70" t="n">
        <f aca="false">T10</f>
        <v>4678.9312</v>
      </c>
      <c r="K10" s="70" t="n">
        <f aca="false">W10</f>
        <v>39.7949</v>
      </c>
      <c r="L10" s="71" t="n">
        <v>4681.7264</v>
      </c>
      <c r="M10" s="71" t="n">
        <v>31.6779</v>
      </c>
      <c r="N10" s="71" t="n">
        <v>39.0505</v>
      </c>
      <c r="O10" s="71" t="n">
        <v>39.7999</v>
      </c>
      <c r="P10" s="71" t="n">
        <v>14414.234</v>
      </c>
      <c r="Q10" s="71" t="n">
        <v>41.824</v>
      </c>
      <c r="R10" s="71" t="n">
        <f aca="false">P10/3600</f>
        <v>4.00395388888889</v>
      </c>
      <c r="S10" s="69"/>
      <c r="T10" s="71" t="n">
        <v>4678.9312</v>
      </c>
      <c r="U10" s="71" t="n">
        <v>31.679</v>
      </c>
      <c r="V10" s="71" t="n">
        <v>39.0493</v>
      </c>
      <c r="W10" s="71" t="n">
        <v>39.7949</v>
      </c>
      <c r="X10" s="71" t="n">
        <v>14461.18</v>
      </c>
      <c r="Y10" s="71" t="n">
        <v>41.424</v>
      </c>
      <c r="Z10" s="71" t="n">
        <f aca="false">X10/3600</f>
        <v>4.01699444444444</v>
      </c>
      <c r="AA10" s="69"/>
      <c r="AB10" s="69"/>
      <c r="AC10" s="69"/>
      <c r="AE10" s="98"/>
      <c r="AF10" s="98"/>
      <c r="AG10" s="67"/>
      <c r="AH10" s="67"/>
      <c r="AJ10" s="61"/>
    </row>
    <row r="11" customFormat="false" ht="11.25" hidden="false" customHeight="false" outlineLevel="0" collapsed="false">
      <c r="A11" s="62" t="s">
        <v>5</v>
      </c>
      <c r="B11" s="62"/>
      <c r="C11" s="62" t="n">
        <v>22</v>
      </c>
      <c r="D11" s="63" t="n">
        <f aca="false">L11</f>
        <v>220617.7568</v>
      </c>
      <c r="E11" s="63" t="n">
        <f aca="false">N11</f>
        <v>39.7122</v>
      </c>
      <c r="F11" s="63" t="n">
        <f aca="false">L11</f>
        <v>220617.7568</v>
      </c>
      <c r="G11" s="63" t="n">
        <f aca="false">O11</f>
        <v>38.0623</v>
      </c>
      <c r="H11" s="63" t="n">
        <f aca="false">T11</f>
        <v>220660.856</v>
      </c>
      <c r="I11" s="63" t="n">
        <f aca="false">V11</f>
        <v>39.7137</v>
      </c>
      <c r="J11" s="63" t="n">
        <f aca="false">T11</f>
        <v>220660.856</v>
      </c>
      <c r="K11" s="63" t="n">
        <f aca="false">W11</f>
        <v>38.0626</v>
      </c>
      <c r="L11" s="64" t="n">
        <v>220617.7568</v>
      </c>
      <c r="M11" s="64" t="n">
        <v>39.5945</v>
      </c>
      <c r="N11" s="64" t="n">
        <v>39.7122</v>
      </c>
      <c r="O11" s="64" t="n">
        <v>38.0623</v>
      </c>
      <c r="P11" s="64" t="n">
        <v>58922.933</v>
      </c>
      <c r="Q11" s="97" t="n">
        <v>160.463</v>
      </c>
      <c r="R11" s="64" t="n">
        <f aca="false">P11/3600</f>
        <v>16.3674813888889</v>
      </c>
      <c r="S11" s="65"/>
      <c r="T11" s="73" t="n">
        <v>220660.856</v>
      </c>
      <c r="U11" s="73" t="n">
        <v>39.5938</v>
      </c>
      <c r="V11" s="73" t="n">
        <v>39.7137</v>
      </c>
      <c r="W11" s="73" t="n">
        <v>38.0626</v>
      </c>
      <c r="X11" s="64" t="n">
        <v>59114.839</v>
      </c>
      <c r="Y11" s="97" t="n">
        <v>158.929</v>
      </c>
      <c r="Z11" s="64" t="n">
        <f aca="false">X11/3600</f>
        <v>16.4207886111111</v>
      </c>
      <c r="AA11" s="66" t="e">
        <f aca="false">RBJM($L11:$M14,T11:U14)</f>
        <v>#VALUE!</v>
      </c>
      <c r="AB11" s="66" t="e">
        <f aca="false">RBJM($D11:$E14,H11:I14)</f>
        <v>#VALUE!</v>
      </c>
      <c r="AC11" s="66" t="e">
        <f aca="false">RBJM($F11:$G14,J11:K14)</f>
        <v>#VALUE!</v>
      </c>
      <c r="AD11" s="61"/>
      <c r="AE11" s="98"/>
      <c r="AF11" s="98"/>
      <c r="AG11" s="67"/>
      <c r="AH11" s="67"/>
    </row>
    <row r="12" customFormat="false" ht="11.25" hidden="false" customHeight="false" outlineLevel="0" collapsed="false">
      <c r="A12" s="68" t="s">
        <v>39</v>
      </c>
      <c r="B12" s="68" t="s">
        <v>43</v>
      </c>
      <c r="C12" s="68" t="n">
        <v>27</v>
      </c>
      <c r="D12" s="63" t="n">
        <f aca="false">L12</f>
        <v>96189.9616</v>
      </c>
      <c r="E12" s="63" t="n">
        <f aca="false">N12</f>
        <v>38.3098</v>
      </c>
      <c r="F12" s="63" t="n">
        <f aca="false">L12</f>
        <v>96189.9616</v>
      </c>
      <c r="G12" s="63" t="n">
        <f aca="false">O12</f>
        <v>36.6722</v>
      </c>
      <c r="H12" s="63" t="n">
        <f aca="false">T12</f>
        <v>96154.1072</v>
      </c>
      <c r="I12" s="63" t="n">
        <f aca="false">V12</f>
        <v>38.3076</v>
      </c>
      <c r="J12" s="63" t="n">
        <f aca="false">T12</f>
        <v>96154.1072</v>
      </c>
      <c r="K12" s="63" t="n">
        <f aca="false">W12</f>
        <v>36.6709</v>
      </c>
      <c r="L12" s="64" t="n">
        <v>96189.9616</v>
      </c>
      <c r="M12" s="64" t="n">
        <v>33.706</v>
      </c>
      <c r="N12" s="64" t="n">
        <v>38.3098</v>
      </c>
      <c r="O12" s="64" t="n">
        <v>36.6722</v>
      </c>
      <c r="P12" s="64" t="n">
        <v>47258.546</v>
      </c>
      <c r="Q12" s="97" t="n">
        <v>138.217</v>
      </c>
      <c r="R12" s="64" t="n">
        <f aca="false">P12/3600</f>
        <v>13.1273738888889</v>
      </c>
      <c r="S12" s="65"/>
      <c r="T12" s="64" t="n">
        <v>96154.1072</v>
      </c>
      <c r="U12" s="64" t="n">
        <v>33.7036</v>
      </c>
      <c r="V12" s="64" t="n">
        <v>38.3076</v>
      </c>
      <c r="W12" s="64" t="n">
        <v>36.6709</v>
      </c>
      <c r="X12" s="64" t="n">
        <v>47412.462</v>
      </c>
      <c r="Y12" s="97" t="n">
        <v>136.895</v>
      </c>
      <c r="Z12" s="64" t="n">
        <f aca="false">X12/3600</f>
        <v>13.1701283333333</v>
      </c>
      <c r="AA12" s="65"/>
      <c r="AB12" s="65"/>
      <c r="AC12" s="65"/>
      <c r="AE12" s="98"/>
      <c r="AF12" s="98"/>
      <c r="AG12" s="67"/>
      <c r="AH12" s="67"/>
    </row>
    <row r="13" customFormat="false" ht="11.25" hidden="false" customHeight="false" outlineLevel="0" collapsed="false">
      <c r="A13" s="68"/>
      <c r="B13" s="68"/>
      <c r="C13" s="68" t="n">
        <v>32</v>
      </c>
      <c r="D13" s="63" t="n">
        <f aca="false">L13</f>
        <v>30063.7088</v>
      </c>
      <c r="E13" s="63" t="n">
        <f aca="false">N13</f>
        <v>37.2018</v>
      </c>
      <c r="F13" s="63" t="n">
        <f aca="false">L13</f>
        <v>30063.7088</v>
      </c>
      <c r="G13" s="63" t="n">
        <f aca="false">O13</f>
        <v>35.4717</v>
      </c>
      <c r="H13" s="63" t="n">
        <f aca="false">T13</f>
        <v>30075.544</v>
      </c>
      <c r="I13" s="63" t="n">
        <f aca="false">V13</f>
        <v>37.2022</v>
      </c>
      <c r="J13" s="63" t="n">
        <f aca="false">T13</f>
        <v>30075.544</v>
      </c>
      <c r="K13" s="63" t="n">
        <f aca="false">W13</f>
        <v>35.4718</v>
      </c>
      <c r="L13" s="64" t="n">
        <v>30063.7088</v>
      </c>
      <c r="M13" s="64" t="n">
        <v>29.7791</v>
      </c>
      <c r="N13" s="64" t="n">
        <v>37.2018</v>
      </c>
      <c r="O13" s="64" t="n">
        <v>35.4717</v>
      </c>
      <c r="P13" s="64" t="n">
        <v>34799.337</v>
      </c>
      <c r="Q13" s="97" t="n">
        <v>104.895</v>
      </c>
      <c r="R13" s="64" t="n">
        <f aca="false">P13/3600</f>
        <v>9.6664825</v>
      </c>
      <c r="S13" s="65"/>
      <c r="T13" s="64" t="n">
        <v>30075.544</v>
      </c>
      <c r="U13" s="64" t="n">
        <v>29.7793</v>
      </c>
      <c r="V13" s="64" t="n">
        <v>37.2022</v>
      </c>
      <c r="W13" s="64" t="n">
        <v>35.4718</v>
      </c>
      <c r="X13" s="64" t="n">
        <v>34912.675</v>
      </c>
      <c r="Y13" s="97" t="n">
        <v>103.892</v>
      </c>
      <c r="Z13" s="64" t="n">
        <f aca="false">X13/3600</f>
        <v>9.69796527777778</v>
      </c>
      <c r="AA13" s="65"/>
      <c r="AB13" s="65"/>
      <c r="AC13" s="65"/>
      <c r="AE13" s="98"/>
      <c r="AF13" s="98"/>
      <c r="AG13" s="67"/>
      <c r="AH13" s="67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7064.536</v>
      </c>
      <c r="E14" s="70" t="n">
        <f aca="false">N14</f>
        <v>35.9401</v>
      </c>
      <c r="F14" s="70" t="n">
        <f aca="false">L14</f>
        <v>7064.536</v>
      </c>
      <c r="G14" s="70" t="n">
        <f aca="false">O14</f>
        <v>34.0702</v>
      </c>
      <c r="H14" s="70" t="n">
        <f aca="false">T14</f>
        <v>7057.5216</v>
      </c>
      <c r="I14" s="70" t="n">
        <f aca="false">V14</f>
        <v>35.9395</v>
      </c>
      <c r="J14" s="70" t="n">
        <f aca="false">T14</f>
        <v>7057.5216</v>
      </c>
      <c r="K14" s="70" t="n">
        <f aca="false">W14</f>
        <v>34.0707</v>
      </c>
      <c r="L14" s="71" t="n">
        <v>7064.536</v>
      </c>
      <c r="M14" s="71" t="n">
        <v>28.0853</v>
      </c>
      <c r="N14" s="71" t="n">
        <v>35.9401</v>
      </c>
      <c r="O14" s="71" t="n">
        <v>34.0702</v>
      </c>
      <c r="P14" s="71" t="n">
        <v>28603.156</v>
      </c>
      <c r="Q14" s="71" t="n">
        <v>73.679</v>
      </c>
      <c r="R14" s="71" t="n">
        <f aca="false">P14/3600</f>
        <v>7.94532111111111</v>
      </c>
      <c r="S14" s="69"/>
      <c r="T14" s="71" t="n">
        <v>7057.5216</v>
      </c>
      <c r="U14" s="71" t="n">
        <v>28.0847</v>
      </c>
      <c r="V14" s="71" t="n">
        <v>35.9395</v>
      </c>
      <c r="W14" s="71" t="n">
        <v>34.0707</v>
      </c>
      <c r="X14" s="71" t="n">
        <v>28696.314</v>
      </c>
      <c r="Y14" s="71" t="n">
        <v>72.974</v>
      </c>
      <c r="Z14" s="71" t="n">
        <f aca="false">X14/3600</f>
        <v>7.97119833333333</v>
      </c>
      <c r="AA14" s="69"/>
      <c r="AB14" s="69"/>
      <c r="AC14" s="69"/>
      <c r="AE14" s="98"/>
      <c r="AF14" s="98"/>
      <c r="AG14" s="67"/>
      <c r="AH14" s="67"/>
    </row>
    <row r="15" customFormat="false" ht="11.25" hidden="false" customHeight="false" outlineLevel="0" collapsed="false">
      <c r="A15" s="68"/>
      <c r="B15" s="68"/>
      <c r="C15" s="62" t="n">
        <v>22</v>
      </c>
      <c r="D15" s="63" t="n">
        <f aca="false">L15</f>
        <v>23552.7856</v>
      </c>
      <c r="E15" s="63" t="n">
        <f aca="false">N15</f>
        <v>46.8549</v>
      </c>
      <c r="F15" s="63" t="n">
        <f aca="false">L15</f>
        <v>23552.7856</v>
      </c>
      <c r="G15" s="63" t="n">
        <f aca="false">O15</f>
        <v>46.4817</v>
      </c>
      <c r="H15" s="63" t="n">
        <f aca="false">T15</f>
        <v>23571.656</v>
      </c>
      <c r="I15" s="63" t="n">
        <f aca="false">V15</f>
        <v>46.8515</v>
      </c>
      <c r="J15" s="63" t="n">
        <f aca="false">T15</f>
        <v>23571.656</v>
      </c>
      <c r="K15" s="63" t="n">
        <f aca="false">W15</f>
        <v>46.478</v>
      </c>
      <c r="L15" s="64" t="n">
        <v>23552.7856</v>
      </c>
      <c r="M15" s="64" t="n">
        <v>41.6518</v>
      </c>
      <c r="N15" s="64" t="n">
        <v>46.8549</v>
      </c>
      <c r="O15" s="64" t="n">
        <v>46.4817</v>
      </c>
      <c r="P15" s="64" t="n">
        <v>35367.309</v>
      </c>
      <c r="Q15" s="97" t="n">
        <v>91.697</v>
      </c>
      <c r="R15" s="64" t="n">
        <f aca="false">P15/3600</f>
        <v>9.8242525</v>
      </c>
      <c r="S15" s="65"/>
      <c r="T15" s="64" t="n">
        <v>23571.656</v>
      </c>
      <c r="U15" s="64" t="n">
        <v>41.651</v>
      </c>
      <c r="V15" s="64" t="n">
        <v>46.8515</v>
      </c>
      <c r="W15" s="64" t="n">
        <v>46.478</v>
      </c>
      <c r="X15" s="64" t="n">
        <v>35482.497</v>
      </c>
      <c r="Y15" s="97" t="n">
        <v>90.82</v>
      </c>
      <c r="Z15" s="64" t="n">
        <f aca="false">X15/3600</f>
        <v>9.85624916666667</v>
      </c>
      <c r="AA15" s="66" t="e">
        <f aca="false">RBJM($L15:$M18,T15:U18)</f>
        <v>#VALUE!</v>
      </c>
      <c r="AB15" s="66" t="e">
        <f aca="false">RBJM($D15:$E18,H15:I18)</f>
        <v>#VALUE!</v>
      </c>
      <c r="AC15" s="66" t="e">
        <f aca="false">RBJM($F15:$G18,J15:K18)</f>
        <v>#VALUE!</v>
      </c>
      <c r="AD15" s="61"/>
      <c r="AE15" s="98"/>
      <c r="AF15" s="98"/>
      <c r="AG15" s="67"/>
      <c r="AH15" s="67"/>
    </row>
    <row r="16" customFormat="false" ht="11.25" hidden="false" customHeight="false" outlineLevel="0" collapsed="false">
      <c r="A16" s="68"/>
      <c r="B16" s="68" t="s">
        <v>44</v>
      </c>
      <c r="C16" s="68" t="n">
        <v>27</v>
      </c>
      <c r="D16" s="63" t="n">
        <f aca="false">L16</f>
        <v>6169.0304</v>
      </c>
      <c r="E16" s="63" t="n">
        <f aca="false">N16</f>
        <v>46.0166</v>
      </c>
      <c r="F16" s="63" t="n">
        <f aca="false">L16</f>
        <v>6169.0304</v>
      </c>
      <c r="G16" s="63" t="n">
        <f aca="false">O16</f>
        <v>45.8183</v>
      </c>
      <c r="H16" s="63" t="n">
        <f aca="false">T16</f>
        <v>6144.5456</v>
      </c>
      <c r="I16" s="63" t="n">
        <f aca="false">V16</f>
        <v>46.0113</v>
      </c>
      <c r="J16" s="63" t="n">
        <f aca="false">T16</f>
        <v>6144.5456</v>
      </c>
      <c r="K16" s="63" t="n">
        <f aca="false">W16</f>
        <v>45.8224</v>
      </c>
      <c r="L16" s="64" t="n">
        <v>6169.0304</v>
      </c>
      <c r="M16" s="64" t="n">
        <v>40.2355</v>
      </c>
      <c r="N16" s="64" t="n">
        <v>46.0166</v>
      </c>
      <c r="O16" s="64" t="n">
        <v>45.8183</v>
      </c>
      <c r="P16" s="64" t="n">
        <v>29888.472</v>
      </c>
      <c r="Q16" s="97" t="n">
        <v>71.37</v>
      </c>
      <c r="R16" s="64" t="n">
        <f aca="false">P16/3600</f>
        <v>8.30235333333333</v>
      </c>
      <c r="S16" s="65"/>
      <c r="T16" s="64" t="n">
        <v>6144.5456</v>
      </c>
      <c r="U16" s="64" t="n">
        <v>40.2336</v>
      </c>
      <c r="V16" s="64" t="n">
        <v>46.0113</v>
      </c>
      <c r="W16" s="64" t="n">
        <v>45.8224</v>
      </c>
      <c r="X16" s="64" t="n">
        <v>29985.816</v>
      </c>
      <c r="Y16" s="97" t="n">
        <v>70.688</v>
      </c>
      <c r="Z16" s="64" t="n">
        <f aca="false">X16/3600</f>
        <v>8.32939333333333</v>
      </c>
      <c r="AA16" s="65"/>
      <c r="AB16" s="65"/>
      <c r="AC16" s="65"/>
      <c r="AE16" s="98"/>
      <c r="AF16" s="98"/>
      <c r="AG16" s="67"/>
      <c r="AH16" s="67"/>
    </row>
    <row r="17" customFormat="false" ht="11.25" hidden="false" customHeight="false" outlineLevel="0" collapsed="false">
      <c r="A17" s="68"/>
      <c r="B17" s="68"/>
      <c r="C17" s="68" t="n">
        <v>32</v>
      </c>
      <c r="D17" s="63" t="n">
        <f aca="false">L17</f>
        <v>2548.984</v>
      </c>
      <c r="E17" s="63" t="n">
        <f aca="false">N17</f>
        <v>45.1023</v>
      </c>
      <c r="F17" s="63" t="n">
        <f aca="false">L17</f>
        <v>2548.984</v>
      </c>
      <c r="G17" s="63" t="n">
        <f aca="false">O17</f>
        <v>45.1019</v>
      </c>
      <c r="H17" s="63" t="n">
        <f aca="false">T17</f>
        <v>2552.6848</v>
      </c>
      <c r="I17" s="63" t="n">
        <f aca="false">V17</f>
        <v>45.0989</v>
      </c>
      <c r="J17" s="63" t="n">
        <f aca="false">T17</f>
        <v>2552.6848</v>
      </c>
      <c r="K17" s="63" t="n">
        <f aca="false">W17</f>
        <v>45.0968</v>
      </c>
      <c r="L17" s="64" t="n">
        <v>2548.984</v>
      </c>
      <c r="M17" s="64" t="n">
        <v>38.9339</v>
      </c>
      <c r="N17" s="64" t="n">
        <v>45.1023</v>
      </c>
      <c r="O17" s="64" t="n">
        <v>45.1019</v>
      </c>
      <c r="P17" s="64" t="n">
        <v>27739.792</v>
      </c>
      <c r="Q17" s="97" t="n">
        <v>61.807</v>
      </c>
      <c r="R17" s="64" t="n">
        <f aca="false">P17/3600</f>
        <v>7.70549777777778</v>
      </c>
      <c r="S17" s="65"/>
      <c r="T17" s="64" t="n">
        <v>2552.6848</v>
      </c>
      <c r="U17" s="64" t="n">
        <v>38.9341</v>
      </c>
      <c r="V17" s="64" t="n">
        <v>45.0989</v>
      </c>
      <c r="W17" s="64" t="n">
        <v>45.0968</v>
      </c>
      <c r="X17" s="64" t="n">
        <v>27830.138</v>
      </c>
      <c r="Y17" s="97" t="n">
        <v>61.216</v>
      </c>
      <c r="Z17" s="64" t="n">
        <f aca="false">X17/3600</f>
        <v>7.73059388888889</v>
      </c>
      <c r="AA17" s="65"/>
      <c r="AB17" s="65"/>
      <c r="AC17" s="65"/>
      <c r="AE17" s="98"/>
      <c r="AF17" s="98"/>
      <c r="AG17" s="67"/>
      <c r="AH17" s="67"/>
    </row>
    <row r="18" customFormat="false" ht="12" hidden="false" customHeight="false" outlineLevel="0" collapsed="false">
      <c r="A18" s="69"/>
      <c r="B18" s="69"/>
      <c r="C18" s="69" t="n">
        <v>37</v>
      </c>
      <c r="D18" s="70" t="n">
        <f aca="false">L18</f>
        <v>1207.9984</v>
      </c>
      <c r="E18" s="70" t="n">
        <f aca="false">N18</f>
        <v>44.1756</v>
      </c>
      <c r="F18" s="70" t="n">
        <f aca="false">L18</f>
        <v>1207.9984</v>
      </c>
      <c r="G18" s="70" t="n">
        <f aca="false">O18</f>
        <v>44.2758</v>
      </c>
      <c r="H18" s="70" t="n">
        <f aca="false">T18</f>
        <v>1202.1776</v>
      </c>
      <c r="I18" s="70" t="n">
        <f aca="false">V18</f>
        <v>44.2026</v>
      </c>
      <c r="J18" s="70" t="n">
        <f aca="false">T18</f>
        <v>1202.1776</v>
      </c>
      <c r="K18" s="70" t="n">
        <f aca="false">W18</f>
        <v>44.2501</v>
      </c>
      <c r="L18" s="71" t="n">
        <v>1207.9984</v>
      </c>
      <c r="M18" s="71" t="n">
        <v>37.2296</v>
      </c>
      <c r="N18" s="71" t="n">
        <v>44.1756</v>
      </c>
      <c r="O18" s="71" t="n">
        <v>44.2758</v>
      </c>
      <c r="P18" s="71" t="n">
        <v>26534.242</v>
      </c>
      <c r="Q18" s="71" t="n">
        <v>54.569</v>
      </c>
      <c r="R18" s="71" t="n">
        <f aca="false">P18/3600</f>
        <v>7.37062277777778</v>
      </c>
      <c r="S18" s="69"/>
      <c r="T18" s="71" t="n">
        <v>1202.1776</v>
      </c>
      <c r="U18" s="71" t="n">
        <v>37.2282</v>
      </c>
      <c r="V18" s="71" t="n">
        <v>44.2026</v>
      </c>
      <c r="W18" s="71" t="n">
        <v>44.2501</v>
      </c>
      <c r="X18" s="71" t="n">
        <v>26620.661</v>
      </c>
      <c r="Y18" s="71" t="n">
        <v>54.047</v>
      </c>
      <c r="Z18" s="71" t="n">
        <f aca="false">X18/3600</f>
        <v>7.39462805555556</v>
      </c>
      <c r="AA18" s="69"/>
      <c r="AB18" s="69"/>
      <c r="AC18" s="69"/>
      <c r="AE18" s="98"/>
      <c r="AF18" s="98"/>
      <c r="AG18" s="67"/>
      <c r="AH18" s="67"/>
    </row>
    <row r="19" customFormat="false" ht="11.25" hidden="false" customHeight="false" outlineLevel="0" collapsed="false">
      <c r="A19" s="62" t="s">
        <v>6</v>
      </c>
      <c r="B19" s="62" t="s">
        <v>45</v>
      </c>
      <c r="C19" s="62" t="n">
        <v>22</v>
      </c>
      <c r="D19" s="63" t="n">
        <f aca="false">L19</f>
        <v>4868.284</v>
      </c>
      <c r="E19" s="63" t="n">
        <f aca="false">N19</f>
        <v>43.7163</v>
      </c>
      <c r="F19" s="63" t="n">
        <f aca="false">L19</f>
        <v>4868.284</v>
      </c>
      <c r="G19" s="63" t="n">
        <f aca="false">O19</f>
        <v>45.4882</v>
      </c>
      <c r="H19" s="63" t="n">
        <f aca="false">T19</f>
        <v>4867.3576</v>
      </c>
      <c r="I19" s="63" t="n">
        <f aca="false">V19</f>
        <v>43.7135</v>
      </c>
      <c r="J19" s="63" t="n">
        <f aca="false">T19</f>
        <v>4867.3576</v>
      </c>
      <c r="K19" s="63" t="n">
        <f aca="false">W19</f>
        <v>45.4838</v>
      </c>
      <c r="L19" s="64" t="n">
        <v>4868.284</v>
      </c>
      <c r="M19" s="64" t="n">
        <v>41.8557</v>
      </c>
      <c r="N19" s="64" t="n">
        <v>43.7163</v>
      </c>
      <c r="O19" s="64" t="n">
        <v>45.4882</v>
      </c>
      <c r="P19" s="64" t="n">
        <v>13166.537</v>
      </c>
      <c r="Q19" s="97" t="n">
        <v>35.599</v>
      </c>
      <c r="R19" s="64" t="n">
        <f aca="false">P19/3600</f>
        <v>3.65737138888889</v>
      </c>
      <c r="S19" s="65"/>
      <c r="T19" s="64" t="n">
        <v>4867.3576</v>
      </c>
      <c r="U19" s="64" t="n">
        <v>41.8545</v>
      </c>
      <c r="V19" s="64" t="n">
        <v>43.7135</v>
      </c>
      <c r="W19" s="64" t="n">
        <v>45.4838</v>
      </c>
      <c r="X19" s="64" t="n">
        <v>13209.419</v>
      </c>
      <c r="Y19" s="97" t="n">
        <v>35.259</v>
      </c>
      <c r="Z19" s="64" t="n">
        <f aca="false">X19/3600</f>
        <v>3.66928305555556</v>
      </c>
      <c r="AA19" s="66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  <c r="AD19" s="61"/>
      <c r="AE19" s="98"/>
      <c r="AF19" s="98"/>
      <c r="AG19" s="67"/>
      <c r="AH19" s="67"/>
    </row>
    <row r="20" customFormat="false" ht="11.25" hidden="false" customHeight="false" outlineLevel="0" collapsed="false">
      <c r="A20" s="68" t="s">
        <v>46</v>
      </c>
      <c r="B20" s="68" t="s">
        <v>47</v>
      </c>
      <c r="C20" s="68" t="n">
        <v>27</v>
      </c>
      <c r="D20" s="63" t="n">
        <f aca="false">L20</f>
        <v>2228.3952</v>
      </c>
      <c r="E20" s="63" t="n">
        <f aca="false">N20</f>
        <v>42.3468</v>
      </c>
      <c r="F20" s="63" t="n">
        <f aca="false">L20</f>
        <v>2228.3952</v>
      </c>
      <c r="G20" s="63" t="n">
        <f aca="false">O20</f>
        <v>43.5319</v>
      </c>
      <c r="H20" s="63" t="n">
        <f aca="false">T20</f>
        <v>2227.2928</v>
      </c>
      <c r="I20" s="63" t="n">
        <f aca="false">V20</f>
        <v>42.3468</v>
      </c>
      <c r="J20" s="63" t="n">
        <f aca="false">T20</f>
        <v>2227.2928</v>
      </c>
      <c r="K20" s="63" t="n">
        <f aca="false">W20</f>
        <v>43.5229</v>
      </c>
      <c r="L20" s="64" t="n">
        <v>2228.3952</v>
      </c>
      <c r="M20" s="64" t="n">
        <v>39.9431</v>
      </c>
      <c r="N20" s="64" t="n">
        <v>42.3468</v>
      </c>
      <c r="O20" s="64" t="n">
        <v>43.5319</v>
      </c>
      <c r="P20" s="64" t="n">
        <v>11671.32</v>
      </c>
      <c r="Q20" s="97" t="n">
        <v>31.231</v>
      </c>
      <c r="R20" s="64" t="n">
        <f aca="false">P20/3600</f>
        <v>3.24203333333333</v>
      </c>
      <c r="S20" s="65"/>
      <c r="T20" s="64" t="n">
        <v>2227.2928</v>
      </c>
      <c r="U20" s="64" t="n">
        <v>39.9425</v>
      </c>
      <c r="V20" s="64" t="n">
        <v>42.3468</v>
      </c>
      <c r="W20" s="64" t="n">
        <v>43.5229</v>
      </c>
      <c r="X20" s="64" t="n">
        <v>11709.332</v>
      </c>
      <c r="Y20" s="97" t="n">
        <v>30.932</v>
      </c>
      <c r="Z20" s="64" t="n">
        <f aca="false">X20/3600</f>
        <v>3.25259222222222</v>
      </c>
      <c r="AA20" s="65"/>
      <c r="AB20" s="65"/>
      <c r="AC20" s="65"/>
      <c r="AE20" s="98"/>
      <c r="AF20" s="98"/>
      <c r="AG20" s="67"/>
      <c r="AH20" s="67"/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1080.2328</v>
      </c>
      <c r="E21" s="63" t="n">
        <f aca="false">N21</f>
        <v>41.0026</v>
      </c>
      <c r="F21" s="63" t="n">
        <f aca="false">L21</f>
        <v>1080.2328</v>
      </c>
      <c r="G21" s="63" t="n">
        <f aca="false">O21</f>
        <v>41.9254</v>
      </c>
      <c r="H21" s="63" t="n">
        <f aca="false">T21</f>
        <v>1081.4536</v>
      </c>
      <c r="I21" s="63" t="n">
        <f aca="false">V21</f>
        <v>41.0067</v>
      </c>
      <c r="J21" s="63" t="n">
        <f aca="false">T21</f>
        <v>1081.4536</v>
      </c>
      <c r="K21" s="63" t="n">
        <f aca="false">W21</f>
        <v>41.9228</v>
      </c>
      <c r="L21" s="64" t="n">
        <v>1080.2328</v>
      </c>
      <c r="M21" s="64" t="n">
        <v>37.6015</v>
      </c>
      <c r="N21" s="64" t="n">
        <v>41.0026</v>
      </c>
      <c r="O21" s="64" t="n">
        <v>41.9254</v>
      </c>
      <c r="P21" s="64" t="n">
        <v>10807.977</v>
      </c>
      <c r="Q21" s="97" t="n">
        <v>26.972</v>
      </c>
      <c r="R21" s="64" t="n">
        <f aca="false">P21/3600</f>
        <v>3.00221583333333</v>
      </c>
      <c r="S21" s="65"/>
      <c r="T21" s="64" t="n">
        <v>1081.4536</v>
      </c>
      <c r="U21" s="64" t="n">
        <v>37.598</v>
      </c>
      <c r="V21" s="64" t="n">
        <v>41.0067</v>
      </c>
      <c r="W21" s="64" t="n">
        <v>41.9228</v>
      </c>
      <c r="X21" s="64" t="n">
        <v>10843.178</v>
      </c>
      <c r="Y21" s="97" t="n">
        <v>26.714</v>
      </c>
      <c r="Z21" s="64" t="n">
        <f aca="false">X21/3600</f>
        <v>3.01199388888889</v>
      </c>
      <c r="AA21" s="65"/>
      <c r="AB21" s="65"/>
      <c r="AC21" s="65"/>
      <c r="AE21" s="98"/>
      <c r="AF21" s="98"/>
      <c r="AG21" s="67"/>
      <c r="AH21" s="67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535.124</v>
      </c>
      <c r="E22" s="70" t="n">
        <f aca="false">N22</f>
        <v>39.7071</v>
      </c>
      <c r="F22" s="70" t="n">
        <f aca="false">L22</f>
        <v>535.124</v>
      </c>
      <c r="G22" s="70" t="n">
        <f aca="false">O22</f>
        <v>40.6568</v>
      </c>
      <c r="H22" s="70" t="n">
        <f aca="false">T22</f>
        <v>534.7904</v>
      </c>
      <c r="I22" s="70" t="n">
        <f aca="false">V22</f>
        <v>39.7091</v>
      </c>
      <c r="J22" s="70" t="n">
        <f aca="false">T22</f>
        <v>534.7904</v>
      </c>
      <c r="K22" s="70" t="n">
        <f aca="false">W22</f>
        <v>40.6603</v>
      </c>
      <c r="L22" s="71" t="n">
        <v>535.124</v>
      </c>
      <c r="M22" s="71" t="n">
        <v>35.1902</v>
      </c>
      <c r="N22" s="71" t="n">
        <v>39.7071</v>
      </c>
      <c r="O22" s="71" t="n">
        <v>40.6568</v>
      </c>
      <c r="P22" s="71" t="n">
        <v>10224.121</v>
      </c>
      <c r="Q22" s="71" t="n">
        <v>23.119</v>
      </c>
      <c r="R22" s="71" t="n">
        <f aca="false">P22/3600</f>
        <v>2.84003361111111</v>
      </c>
      <c r="S22" s="69"/>
      <c r="T22" s="71" t="n">
        <v>534.7904</v>
      </c>
      <c r="U22" s="71" t="n">
        <v>35.1889</v>
      </c>
      <c r="V22" s="71" t="n">
        <v>39.7091</v>
      </c>
      <c r="W22" s="71" t="n">
        <v>40.6603</v>
      </c>
      <c r="X22" s="71" t="n">
        <v>10257.42</v>
      </c>
      <c r="Y22" s="71" t="n">
        <v>22.898</v>
      </c>
      <c r="Z22" s="71" t="n">
        <f aca="false">X22/3600</f>
        <v>2.84928333333333</v>
      </c>
      <c r="AA22" s="69"/>
      <c r="AB22" s="69"/>
      <c r="AC22" s="69"/>
      <c r="AE22" s="98"/>
      <c r="AF22" s="98"/>
      <c r="AG22" s="67"/>
      <c r="AH22" s="67"/>
    </row>
    <row r="23" customFormat="false" ht="11.25" hidden="false" customHeight="false" outlineLevel="0" collapsed="false">
      <c r="A23" s="68"/>
      <c r="B23" s="62" t="s">
        <v>48</v>
      </c>
      <c r="C23" s="62" t="n">
        <v>22</v>
      </c>
      <c r="D23" s="72" t="n">
        <f aca="false">L23</f>
        <v>7789.2712</v>
      </c>
      <c r="E23" s="72" t="n">
        <f aca="false">N23</f>
        <v>42.5904</v>
      </c>
      <c r="F23" s="72" t="n">
        <f aca="false">L23</f>
        <v>7789.2712</v>
      </c>
      <c r="G23" s="72" t="n">
        <f aca="false">O23</f>
        <v>43.8971</v>
      </c>
      <c r="H23" s="72" t="n">
        <f aca="false">T23</f>
        <v>7795.892</v>
      </c>
      <c r="I23" s="72" t="n">
        <f aca="false">V23</f>
        <v>42.5847</v>
      </c>
      <c r="J23" s="72" t="n">
        <f aca="false">T23</f>
        <v>7795.892</v>
      </c>
      <c r="K23" s="72" t="n">
        <f aca="false">W23</f>
        <v>43.8935</v>
      </c>
      <c r="L23" s="64" t="n">
        <v>7789.2712</v>
      </c>
      <c r="M23" s="64" t="n">
        <v>40.2201</v>
      </c>
      <c r="N23" s="64" t="n">
        <v>42.5904</v>
      </c>
      <c r="O23" s="64" t="n">
        <v>43.8971</v>
      </c>
      <c r="P23" s="64" t="n">
        <v>12994.583</v>
      </c>
      <c r="Q23" s="97" t="n">
        <v>36.535</v>
      </c>
      <c r="R23" s="73" t="n">
        <f aca="false">P23/3600</f>
        <v>3.60960638888889</v>
      </c>
      <c r="S23" s="74"/>
      <c r="T23" s="73" t="n">
        <v>7795.892</v>
      </c>
      <c r="U23" s="73" t="n">
        <v>40.2199</v>
      </c>
      <c r="V23" s="73" t="n">
        <v>42.5847</v>
      </c>
      <c r="W23" s="73" t="n">
        <v>43.8935</v>
      </c>
      <c r="X23" s="64" t="n">
        <v>13036.905</v>
      </c>
      <c r="Y23" s="97" t="n">
        <v>36.186</v>
      </c>
      <c r="Z23" s="64" t="n">
        <f aca="false">X23/3600</f>
        <v>3.6213625</v>
      </c>
      <c r="AA23" s="66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  <c r="AD23" s="61"/>
      <c r="AE23" s="98"/>
      <c r="AF23" s="98"/>
      <c r="AG23" s="67"/>
      <c r="AH23" s="67"/>
    </row>
    <row r="24" customFormat="false" ht="11.25" hidden="false" customHeight="false" outlineLevel="0" collapsed="false">
      <c r="A24" s="68"/>
      <c r="B24" s="68" t="s">
        <v>49</v>
      </c>
      <c r="C24" s="68" t="n">
        <v>27</v>
      </c>
      <c r="D24" s="63" t="n">
        <f aca="false">L24</f>
        <v>3414.9032</v>
      </c>
      <c r="E24" s="63" t="n">
        <f aca="false">N24</f>
        <v>40.7825</v>
      </c>
      <c r="F24" s="63" t="n">
        <f aca="false">L24</f>
        <v>3414.9032</v>
      </c>
      <c r="G24" s="63" t="n">
        <f aca="false">O24</f>
        <v>41.5116</v>
      </c>
      <c r="H24" s="63" t="n">
        <f aca="false">T24</f>
        <v>3416.3832</v>
      </c>
      <c r="I24" s="63" t="n">
        <f aca="false">V24</f>
        <v>40.7845</v>
      </c>
      <c r="J24" s="63" t="n">
        <f aca="false">T24</f>
        <v>3416.3832</v>
      </c>
      <c r="K24" s="63" t="n">
        <f aca="false">W24</f>
        <v>41.5104</v>
      </c>
      <c r="L24" s="64" t="n">
        <v>3414.9032</v>
      </c>
      <c r="M24" s="64" t="n">
        <v>37.6576</v>
      </c>
      <c r="N24" s="64" t="n">
        <v>40.7825</v>
      </c>
      <c r="O24" s="64" t="n">
        <v>41.5116</v>
      </c>
      <c r="P24" s="64" t="n">
        <v>11162.656</v>
      </c>
      <c r="Q24" s="97" t="n">
        <v>31.309</v>
      </c>
      <c r="R24" s="64" t="n">
        <f aca="false">P24/3600</f>
        <v>3.10073777777778</v>
      </c>
      <c r="S24" s="65"/>
      <c r="T24" s="64" t="n">
        <v>3416.3832</v>
      </c>
      <c r="U24" s="64" t="n">
        <v>37.656</v>
      </c>
      <c r="V24" s="64" t="n">
        <v>40.7845</v>
      </c>
      <c r="W24" s="64" t="n">
        <v>41.5104</v>
      </c>
      <c r="X24" s="64" t="n">
        <v>11199.012</v>
      </c>
      <c r="Y24" s="97" t="n">
        <v>31.01</v>
      </c>
      <c r="Z24" s="64" t="n">
        <f aca="false">X24/3600</f>
        <v>3.11083666666667</v>
      </c>
      <c r="AA24" s="65"/>
      <c r="AB24" s="65"/>
      <c r="AC24" s="65"/>
      <c r="AE24" s="98"/>
      <c r="AF24" s="98"/>
      <c r="AG24" s="67"/>
      <c r="AH24" s="67"/>
    </row>
    <row r="25" customFormat="false" ht="11.25" hidden="false" customHeight="false" outlineLevel="0" collapsed="false">
      <c r="A25" s="68"/>
      <c r="B25" s="68"/>
      <c r="C25" s="68" t="n">
        <v>32</v>
      </c>
      <c r="D25" s="63" t="n">
        <f aca="false">L25</f>
        <v>1561.276</v>
      </c>
      <c r="E25" s="63" t="n">
        <f aca="false">N25</f>
        <v>39.0606</v>
      </c>
      <c r="F25" s="63" t="n">
        <f aca="false">L25</f>
        <v>1561.276</v>
      </c>
      <c r="G25" s="63" t="n">
        <f aca="false">O25</f>
        <v>39.6644</v>
      </c>
      <c r="H25" s="63" t="n">
        <f aca="false">T25</f>
        <v>1560.9352</v>
      </c>
      <c r="I25" s="63" t="n">
        <f aca="false">V25</f>
        <v>39.0592</v>
      </c>
      <c r="J25" s="63" t="n">
        <f aca="false">T25</f>
        <v>1560.9352</v>
      </c>
      <c r="K25" s="63" t="n">
        <f aca="false">W25</f>
        <v>39.6648</v>
      </c>
      <c r="L25" s="64" t="n">
        <v>1561.276</v>
      </c>
      <c r="M25" s="64" t="n">
        <v>35.0308</v>
      </c>
      <c r="N25" s="64" t="n">
        <v>39.0606</v>
      </c>
      <c r="O25" s="64" t="n">
        <v>39.6644</v>
      </c>
      <c r="P25" s="64" t="n">
        <v>10372.604</v>
      </c>
      <c r="Q25" s="97" t="n">
        <v>26.754</v>
      </c>
      <c r="R25" s="64" t="n">
        <f aca="false">P25/3600</f>
        <v>2.88127888888889</v>
      </c>
      <c r="S25" s="65"/>
      <c r="T25" s="64" t="n">
        <v>1560.9352</v>
      </c>
      <c r="U25" s="64" t="n">
        <v>35.0286</v>
      </c>
      <c r="V25" s="64" t="n">
        <v>39.0592</v>
      </c>
      <c r="W25" s="64" t="n">
        <v>39.6648</v>
      </c>
      <c r="X25" s="64" t="n">
        <v>10406.387</v>
      </c>
      <c r="Y25" s="97" t="n">
        <v>26.498</v>
      </c>
      <c r="Z25" s="64" t="n">
        <f aca="false">X25/3600</f>
        <v>2.89066305555556</v>
      </c>
      <c r="AA25" s="65"/>
      <c r="AB25" s="65"/>
      <c r="AC25" s="65"/>
      <c r="AE25" s="98"/>
      <c r="AF25" s="98"/>
      <c r="AG25" s="67"/>
      <c r="AH25" s="67"/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712.9176</v>
      </c>
      <c r="E26" s="70" t="n">
        <f aca="false">N26</f>
        <v>37.3412</v>
      </c>
      <c r="F26" s="70" t="n">
        <f aca="false">L26</f>
        <v>712.9176</v>
      </c>
      <c r="G26" s="70" t="n">
        <f aca="false">O26</f>
        <v>38.3458</v>
      </c>
      <c r="H26" s="70" t="n">
        <f aca="false">T26</f>
        <v>712.28</v>
      </c>
      <c r="I26" s="70" t="n">
        <f aca="false">V26</f>
        <v>37.3423</v>
      </c>
      <c r="J26" s="70" t="n">
        <f aca="false">T26</f>
        <v>712.28</v>
      </c>
      <c r="K26" s="70" t="n">
        <f aca="false">W26</f>
        <v>38.3476</v>
      </c>
      <c r="L26" s="71" t="n">
        <v>712.9176</v>
      </c>
      <c r="M26" s="71" t="n">
        <v>32.5142</v>
      </c>
      <c r="N26" s="71" t="n">
        <v>37.3412</v>
      </c>
      <c r="O26" s="71" t="n">
        <v>38.3458</v>
      </c>
      <c r="P26" s="71" t="n">
        <v>9912.157</v>
      </c>
      <c r="Q26" s="71" t="n">
        <v>22.729</v>
      </c>
      <c r="R26" s="71" t="n">
        <f aca="false">P26/3600</f>
        <v>2.75337694444444</v>
      </c>
      <c r="S26" s="69"/>
      <c r="T26" s="71" t="n">
        <v>712.28</v>
      </c>
      <c r="U26" s="71" t="n">
        <v>32.5123</v>
      </c>
      <c r="V26" s="71" t="n">
        <v>37.3423</v>
      </c>
      <c r="W26" s="71" t="n">
        <v>38.3476</v>
      </c>
      <c r="X26" s="71" t="n">
        <v>9944.44</v>
      </c>
      <c r="Y26" s="71" t="n">
        <v>22.512</v>
      </c>
      <c r="Z26" s="71" t="n">
        <f aca="false">X26/3600</f>
        <v>2.76234444444444</v>
      </c>
      <c r="AA26" s="69"/>
      <c r="AB26" s="69"/>
      <c r="AC26" s="69"/>
      <c r="AE26" s="98"/>
      <c r="AF26" s="98"/>
      <c r="AG26" s="67"/>
      <c r="AH26" s="67"/>
    </row>
    <row r="27" customFormat="false" ht="11.25" hidden="false" customHeight="false" outlineLevel="0" collapsed="false">
      <c r="A27" s="68"/>
      <c r="B27" s="62" t="s">
        <v>50</v>
      </c>
      <c r="C27" s="62" t="n">
        <v>22</v>
      </c>
      <c r="D27" s="72" t="n">
        <f aca="false">L27</f>
        <v>18374.8016</v>
      </c>
      <c r="E27" s="72" t="n">
        <f aca="false">N27</f>
        <v>40.0762</v>
      </c>
      <c r="F27" s="72" t="n">
        <f aca="false">L27</f>
        <v>18374.8016</v>
      </c>
      <c r="G27" s="72" t="n">
        <f aca="false">O27</f>
        <v>43.6661</v>
      </c>
      <c r="H27" s="72" t="n">
        <f aca="false">T27</f>
        <v>18385.216</v>
      </c>
      <c r="I27" s="72" t="n">
        <f aca="false">V27</f>
        <v>40.0759</v>
      </c>
      <c r="J27" s="72" t="n">
        <f aca="false">T27</f>
        <v>18385.216</v>
      </c>
      <c r="K27" s="72" t="n">
        <f aca="false">W27</f>
        <v>43.6663</v>
      </c>
      <c r="L27" s="64" t="n">
        <v>18374.8016</v>
      </c>
      <c r="M27" s="64" t="n">
        <v>38.6119</v>
      </c>
      <c r="N27" s="64" t="n">
        <v>40.0762</v>
      </c>
      <c r="O27" s="64" t="n">
        <v>43.6661</v>
      </c>
      <c r="P27" s="64" t="n">
        <v>29560.347</v>
      </c>
      <c r="Q27" s="97" t="n">
        <v>78.11</v>
      </c>
      <c r="R27" s="73" t="n">
        <f aca="false">P27/3600</f>
        <v>8.2112075</v>
      </c>
      <c r="S27" s="74"/>
      <c r="T27" s="73" t="n">
        <v>18385.216</v>
      </c>
      <c r="U27" s="73" t="n">
        <v>38.6124</v>
      </c>
      <c r="V27" s="73" t="n">
        <v>40.0759</v>
      </c>
      <c r="W27" s="73" t="n">
        <v>43.6663</v>
      </c>
      <c r="X27" s="64" t="n">
        <v>29656.622</v>
      </c>
      <c r="Y27" s="97" t="n">
        <v>77.363</v>
      </c>
      <c r="Z27" s="64" t="n">
        <f aca="false">X27/3600</f>
        <v>8.23795055555556</v>
      </c>
      <c r="AA27" s="66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  <c r="AD27" s="61"/>
      <c r="AE27" s="98"/>
      <c r="AF27" s="98"/>
      <c r="AG27" s="67"/>
      <c r="AH27" s="67"/>
    </row>
    <row r="28" customFormat="false" ht="11.25" hidden="false" customHeight="false" outlineLevel="0" collapsed="false">
      <c r="A28" s="68"/>
      <c r="B28" s="68" t="s">
        <v>51</v>
      </c>
      <c r="C28" s="68" t="n">
        <v>27</v>
      </c>
      <c r="D28" s="63" t="n">
        <f aca="false">L28</f>
        <v>5882.6376</v>
      </c>
      <c r="E28" s="63" t="n">
        <f aca="false">N28</f>
        <v>39.1335</v>
      </c>
      <c r="F28" s="63" t="n">
        <f aca="false">L28</f>
        <v>5882.6376</v>
      </c>
      <c r="G28" s="63" t="n">
        <f aca="false">O28</f>
        <v>41.9057</v>
      </c>
      <c r="H28" s="63" t="n">
        <f aca="false">T28</f>
        <v>5881.0752</v>
      </c>
      <c r="I28" s="63" t="n">
        <f aca="false">V28</f>
        <v>39.1303</v>
      </c>
      <c r="J28" s="63" t="n">
        <f aca="false">T28</f>
        <v>5881.0752</v>
      </c>
      <c r="K28" s="63" t="n">
        <f aca="false">W28</f>
        <v>41.9027</v>
      </c>
      <c r="L28" s="64" t="n">
        <v>5882.6376</v>
      </c>
      <c r="M28" s="64" t="n">
        <v>36.9783</v>
      </c>
      <c r="N28" s="64" t="n">
        <v>39.1335</v>
      </c>
      <c r="O28" s="64" t="n">
        <v>41.9057</v>
      </c>
      <c r="P28" s="64" t="n">
        <v>23620.448</v>
      </c>
      <c r="Q28" s="97" t="n">
        <v>55.614</v>
      </c>
      <c r="R28" s="64" t="n">
        <f aca="false">P28/3600</f>
        <v>6.56123555555556</v>
      </c>
      <c r="S28" s="65"/>
      <c r="T28" s="64" t="n">
        <v>5881.0752</v>
      </c>
      <c r="U28" s="64" t="n">
        <v>36.9761</v>
      </c>
      <c r="V28" s="64" t="n">
        <v>39.1303</v>
      </c>
      <c r="W28" s="64" t="n">
        <v>41.9027</v>
      </c>
      <c r="X28" s="64" t="n">
        <v>23697.377</v>
      </c>
      <c r="Y28" s="97" t="n">
        <v>55.082</v>
      </c>
      <c r="Z28" s="64" t="n">
        <f aca="false">X28/3600</f>
        <v>6.58260472222222</v>
      </c>
      <c r="AA28" s="65"/>
      <c r="AB28" s="65"/>
      <c r="AC28" s="65"/>
      <c r="AE28" s="98"/>
      <c r="AF28" s="98"/>
      <c r="AG28" s="67"/>
      <c r="AH28" s="67"/>
    </row>
    <row r="29" customFormat="false" ht="11.25" hidden="false" customHeight="false" outlineLevel="0" collapsed="false">
      <c r="A29" s="68"/>
      <c r="B29" s="68"/>
      <c r="C29" s="68" t="n">
        <v>32</v>
      </c>
      <c r="D29" s="63" t="n">
        <f aca="false">L29</f>
        <v>2724.2184</v>
      </c>
      <c r="E29" s="63" t="n">
        <f aca="false">N29</f>
        <v>38.1428</v>
      </c>
      <c r="F29" s="63" t="n">
        <f aca="false">L29</f>
        <v>2724.2184</v>
      </c>
      <c r="G29" s="63" t="n">
        <f aca="false">O29</f>
        <v>40.0705</v>
      </c>
      <c r="H29" s="63" t="n">
        <f aca="false">T29</f>
        <v>2723.1744</v>
      </c>
      <c r="I29" s="63" t="n">
        <f aca="false">V29</f>
        <v>38.1426</v>
      </c>
      <c r="J29" s="63" t="n">
        <f aca="false">T29</f>
        <v>2723.1744</v>
      </c>
      <c r="K29" s="63" t="n">
        <f aca="false">W29</f>
        <v>40.0704</v>
      </c>
      <c r="L29" s="64" t="n">
        <v>2724.2184</v>
      </c>
      <c r="M29" s="64" t="n">
        <v>35.0517</v>
      </c>
      <c r="N29" s="64" t="n">
        <v>38.1428</v>
      </c>
      <c r="O29" s="64" t="n">
        <v>40.0705</v>
      </c>
      <c r="P29" s="64" t="n">
        <v>21449.905</v>
      </c>
      <c r="Q29" s="97" t="n">
        <v>47.206</v>
      </c>
      <c r="R29" s="64" t="n">
        <f aca="false">P29/3600</f>
        <v>5.95830694444444</v>
      </c>
      <c r="S29" s="65"/>
      <c r="T29" s="64" t="n">
        <v>2723.1744</v>
      </c>
      <c r="U29" s="64" t="n">
        <v>35.0527</v>
      </c>
      <c r="V29" s="64" t="n">
        <v>38.1426</v>
      </c>
      <c r="W29" s="64" t="n">
        <v>40.0704</v>
      </c>
      <c r="X29" s="64" t="n">
        <v>21519.765</v>
      </c>
      <c r="Y29" s="97" t="n">
        <v>46.755</v>
      </c>
      <c r="Z29" s="64" t="n">
        <f aca="false">X29/3600</f>
        <v>5.9777125</v>
      </c>
      <c r="AA29" s="65"/>
      <c r="AB29" s="65"/>
      <c r="AC29" s="65"/>
      <c r="AE29" s="98"/>
      <c r="AF29" s="98"/>
      <c r="AG29" s="67"/>
      <c r="AH29" s="67"/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1357.4648</v>
      </c>
      <c r="E30" s="70" t="n">
        <f aca="false">N30</f>
        <v>36.9038</v>
      </c>
      <c r="F30" s="70" t="n">
        <f aca="false">L30</f>
        <v>1357.4648</v>
      </c>
      <c r="G30" s="70" t="n">
        <f aca="false">O30</f>
        <v>38.1592</v>
      </c>
      <c r="H30" s="70" t="n">
        <f aca="false">T30</f>
        <v>1356.528</v>
      </c>
      <c r="I30" s="70" t="n">
        <f aca="false">V30</f>
        <v>36.9052</v>
      </c>
      <c r="J30" s="70" t="n">
        <f aca="false">T30</f>
        <v>1356.528</v>
      </c>
      <c r="K30" s="70" t="n">
        <f aca="false">W30</f>
        <v>38.1573</v>
      </c>
      <c r="L30" s="71" t="n">
        <v>1357.4648</v>
      </c>
      <c r="M30" s="71" t="n">
        <v>32.8782</v>
      </c>
      <c r="N30" s="71" t="n">
        <v>36.9038</v>
      </c>
      <c r="O30" s="71" t="n">
        <v>38.1592</v>
      </c>
      <c r="P30" s="71" t="n">
        <v>20444.918</v>
      </c>
      <c r="Q30" s="71" t="n">
        <v>42.182</v>
      </c>
      <c r="R30" s="71" t="n">
        <f aca="false">P30/3600</f>
        <v>5.67914388888889</v>
      </c>
      <c r="S30" s="69"/>
      <c r="T30" s="71" t="n">
        <v>1356.528</v>
      </c>
      <c r="U30" s="71" t="n">
        <v>32.8759</v>
      </c>
      <c r="V30" s="71" t="n">
        <v>36.9052</v>
      </c>
      <c r="W30" s="71" t="n">
        <v>38.1573</v>
      </c>
      <c r="X30" s="71" t="n">
        <v>20511.505</v>
      </c>
      <c r="Y30" s="71" t="n">
        <v>41.779</v>
      </c>
      <c r="Z30" s="71" t="n">
        <f aca="false">X30/3600</f>
        <v>5.69764027777778</v>
      </c>
      <c r="AA30" s="69"/>
      <c r="AB30" s="69"/>
      <c r="AC30" s="69"/>
      <c r="AE30" s="98"/>
      <c r="AF30" s="98"/>
      <c r="AG30" s="67"/>
      <c r="AH30" s="67"/>
    </row>
    <row r="31" customFormat="false" ht="11.25" hidden="false" customHeight="false" outlineLevel="0" collapsed="false">
      <c r="A31" s="68"/>
      <c r="B31" s="62" t="s">
        <v>52</v>
      </c>
      <c r="C31" s="62" t="n">
        <v>22</v>
      </c>
      <c r="D31" s="75" t="n">
        <f aca="false">L31</f>
        <v>17616.6296</v>
      </c>
      <c r="E31" s="75" t="n">
        <f aca="false">N31</f>
        <v>43.9209</v>
      </c>
      <c r="F31" s="75" t="n">
        <f aca="false">L31</f>
        <v>17616.6296</v>
      </c>
      <c r="G31" s="75" t="n">
        <f aca="false">O31</f>
        <v>45.2354</v>
      </c>
      <c r="H31" s="75" t="n">
        <f aca="false">T31</f>
        <v>17613.5168</v>
      </c>
      <c r="I31" s="75" t="n">
        <f aca="false">V31</f>
        <v>43.9188</v>
      </c>
      <c r="J31" s="75" t="n">
        <f aca="false">T31</f>
        <v>17613.5168</v>
      </c>
      <c r="K31" s="75" t="n">
        <f aca="false">W31</f>
        <v>45.2302</v>
      </c>
      <c r="L31" s="64" t="n">
        <v>17616.6296</v>
      </c>
      <c r="M31" s="64" t="n">
        <v>39.3191</v>
      </c>
      <c r="N31" s="64" t="n">
        <v>43.9209</v>
      </c>
      <c r="O31" s="64" t="n">
        <v>45.2354</v>
      </c>
      <c r="P31" s="64" t="n">
        <v>32671.29</v>
      </c>
      <c r="Q31" s="97" t="n">
        <v>87.423</v>
      </c>
      <c r="R31" s="73" t="n">
        <f aca="false">P31/3600</f>
        <v>9.07535833333333</v>
      </c>
      <c r="S31" s="74"/>
      <c r="T31" s="73" t="n">
        <v>17613.5168</v>
      </c>
      <c r="U31" s="73" t="n">
        <v>39.3179</v>
      </c>
      <c r="V31" s="73" t="n">
        <v>43.9188</v>
      </c>
      <c r="W31" s="73" t="n">
        <v>45.2302</v>
      </c>
      <c r="X31" s="64" t="n">
        <v>32777.697</v>
      </c>
      <c r="Y31" s="97" t="n">
        <v>86.587</v>
      </c>
      <c r="Z31" s="64" t="n">
        <f aca="false">X31/3600</f>
        <v>9.10491583333333</v>
      </c>
      <c r="AA31" s="66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  <c r="AD31" s="61"/>
      <c r="AE31" s="98"/>
      <c r="AF31" s="98"/>
      <c r="AG31" s="67"/>
      <c r="AH31" s="67"/>
    </row>
    <row r="32" customFormat="false" ht="11.25" hidden="false" customHeight="false" outlineLevel="0" collapsed="false">
      <c r="A32" s="68"/>
      <c r="B32" s="68" t="s">
        <v>53</v>
      </c>
      <c r="C32" s="68" t="n">
        <v>27</v>
      </c>
      <c r="D32" s="76" t="n">
        <f aca="false">L32</f>
        <v>6147.548</v>
      </c>
      <c r="E32" s="76" t="n">
        <f aca="false">N32</f>
        <v>42.5512</v>
      </c>
      <c r="F32" s="76" t="n">
        <f aca="false">L32</f>
        <v>6147.548</v>
      </c>
      <c r="G32" s="76" t="n">
        <f aca="false">O32</f>
        <v>43.0808</v>
      </c>
      <c r="H32" s="76" t="n">
        <f aca="false">T32</f>
        <v>6150.052</v>
      </c>
      <c r="I32" s="76" t="n">
        <f aca="false">V32</f>
        <v>42.5522</v>
      </c>
      <c r="J32" s="76" t="n">
        <f aca="false">T32</f>
        <v>6150.052</v>
      </c>
      <c r="K32" s="76" t="n">
        <f aca="false">W32</f>
        <v>43.0825</v>
      </c>
      <c r="L32" s="64" t="n">
        <v>6147.548</v>
      </c>
      <c r="M32" s="64" t="n">
        <v>37.6219</v>
      </c>
      <c r="N32" s="64" t="n">
        <v>42.5512</v>
      </c>
      <c r="O32" s="64" t="n">
        <v>43.0808</v>
      </c>
      <c r="P32" s="64" t="n">
        <v>27508.82</v>
      </c>
      <c r="Q32" s="97" t="n">
        <v>68.625</v>
      </c>
      <c r="R32" s="64" t="n">
        <f aca="false">P32/3600</f>
        <v>7.64133888888889</v>
      </c>
      <c r="S32" s="65"/>
      <c r="T32" s="64" t="n">
        <v>6150.052</v>
      </c>
      <c r="U32" s="64" t="n">
        <v>37.6221</v>
      </c>
      <c r="V32" s="64" t="n">
        <v>42.5522</v>
      </c>
      <c r="W32" s="64" t="n">
        <v>43.0825</v>
      </c>
      <c r="X32" s="64" t="n">
        <v>27598.413</v>
      </c>
      <c r="Y32" s="97" t="n">
        <v>67.969</v>
      </c>
      <c r="Z32" s="64" t="n">
        <f aca="false">X32/3600</f>
        <v>7.66622583333333</v>
      </c>
      <c r="AA32" s="65"/>
      <c r="AB32" s="65"/>
      <c r="AC32" s="65"/>
      <c r="AE32" s="98"/>
      <c r="AF32" s="98"/>
      <c r="AG32" s="67"/>
      <c r="AH32" s="67"/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2836.9568</v>
      </c>
      <c r="E33" s="76" t="n">
        <f aca="false">N33</f>
        <v>40.983</v>
      </c>
      <c r="F33" s="76" t="n">
        <f aca="false">L33</f>
        <v>2836.9568</v>
      </c>
      <c r="G33" s="76" t="n">
        <f aca="false">O33</f>
        <v>40.8036</v>
      </c>
      <c r="H33" s="76" t="n">
        <f aca="false">T33</f>
        <v>2834.7672</v>
      </c>
      <c r="I33" s="76" t="n">
        <f aca="false">V33</f>
        <v>40.9918</v>
      </c>
      <c r="J33" s="76" t="n">
        <f aca="false">T33</f>
        <v>2834.7672</v>
      </c>
      <c r="K33" s="76" t="n">
        <f aca="false">W33</f>
        <v>40.8027</v>
      </c>
      <c r="L33" s="64" t="n">
        <v>2836.9568</v>
      </c>
      <c r="M33" s="64" t="n">
        <v>35.7781</v>
      </c>
      <c r="N33" s="64" t="n">
        <v>40.983</v>
      </c>
      <c r="O33" s="64" t="n">
        <v>40.8036</v>
      </c>
      <c r="P33" s="64" t="n">
        <v>25002.028</v>
      </c>
      <c r="Q33" s="97" t="n">
        <v>62.197</v>
      </c>
      <c r="R33" s="64" t="n">
        <f aca="false">P33/3600</f>
        <v>6.94500777777778</v>
      </c>
      <c r="S33" s="65"/>
      <c r="T33" s="64" t="n">
        <v>2834.7672</v>
      </c>
      <c r="U33" s="64" t="n">
        <v>35.7774</v>
      </c>
      <c r="V33" s="64" t="n">
        <v>40.9918</v>
      </c>
      <c r="W33" s="64" t="n">
        <v>40.8027</v>
      </c>
      <c r="X33" s="64" t="n">
        <v>25083.457</v>
      </c>
      <c r="Y33" s="97" t="n">
        <v>61.602</v>
      </c>
      <c r="Z33" s="64" t="n">
        <f aca="false">X33/3600</f>
        <v>6.96762694444444</v>
      </c>
      <c r="AA33" s="65"/>
      <c r="AB33" s="65"/>
      <c r="AC33" s="65"/>
      <c r="AE33" s="98"/>
      <c r="AF33" s="98"/>
      <c r="AG33" s="67"/>
      <c r="AH33" s="67"/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1435.8208</v>
      </c>
      <c r="E34" s="77" t="n">
        <f aca="false">N34</f>
        <v>39.3029</v>
      </c>
      <c r="F34" s="77" t="n">
        <f aca="false">L34</f>
        <v>1435.8208</v>
      </c>
      <c r="G34" s="77" t="n">
        <f aca="false">O34</f>
        <v>38.603</v>
      </c>
      <c r="H34" s="77" t="n">
        <f aca="false">T34</f>
        <v>1437.3672</v>
      </c>
      <c r="I34" s="77" t="n">
        <f aca="false">V34</f>
        <v>39.2967</v>
      </c>
      <c r="J34" s="77" t="n">
        <f aca="false">T34</f>
        <v>1437.3672</v>
      </c>
      <c r="K34" s="77" t="n">
        <f aca="false">W34</f>
        <v>38.5915</v>
      </c>
      <c r="L34" s="71" t="n">
        <v>1435.8208</v>
      </c>
      <c r="M34" s="71" t="n">
        <v>33.7863</v>
      </c>
      <c r="N34" s="71" t="n">
        <v>39.3029</v>
      </c>
      <c r="O34" s="71" t="n">
        <v>38.603</v>
      </c>
      <c r="P34" s="71" t="n">
        <v>23660.075</v>
      </c>
      <c r="Q34" s="71" t="n">
        <v>56.597</v>
      </c>
      <c r="R34" s="71" t="n">
        <f aca="false">P34/3600</f>
        <v>6.57224305555556</v>
      </c>
      <c r="S34" s="69"/>
      <c r="T34" s="71" t="n">
        <v>1437.3672</v>
      </c>
      <c r="U34" s="71" t="n">
        <v>33.7874</v>
      </c>
      <c r="V34" s="71" t="n">
        <v>39.2967</v>
      </c>
      <c r="W34" s="71" t="n">
        <v>38.5915</v>
      </c>
      <c r="X34" s="71" t="n">
        <v>23737.133</v>
      </c>
      <c r="Y34" s="71" t="n">
        <v>56.056</v>
      </c>
      <c r="Z34" s="71" t="n">
        <f aca="false">X34/3600</f>
        <v>6.59364805555556</v>
      </c>
      <c r="AA34" s="69"/>
      <c r="AB34" s="69"/>
      <c r="AC34" s="69"/>
      <c r="AE34" s="98"/>
      <c r="AF34" s="98"/>
      <c r="AG34" s="67"/>
      <c r="AH34" s="67"/>
    </row>
    <row r="35" customFormat="false" ht="11.25" hidden="false" customHeight="false" outlineLevel="0" collapsed="false">
      <c r="A35" s="68"/>
      <c r="B35" s="62" t="s">
        <v>54</v>
      </c>
      <c r="C35" s="62" t="n">
        <v>22</v>
      </c>
      <c r="D35" s="75" t="n">
        <f aca="false">L35</f>
        <v>39754.216</v>
      </c>
      <c r="E35" s="75" t="n">
        <f aca="false">N35</f>
        <v>42.2882</v>
      </c>
      <c r="F35" s="75" t="n">
        <f aca="false">L35</f>
        <v>39754.216</v>
      </c>
      <c r="G35" s="75" t="n">
        <f aca="false">O35</f>
        <v>44.3746</v>
      </c>
      <c r="H35" s="75" t="n">
        <f aca="false">T35</f>
        <v>39770.4088</v>
      </c>
      <c r="I35" s="75" t="n">
        <f aca="false">V35</f>
        <v>42.2865</v>
      </c>
      <c r="J35" s="75" t="n">
        <f aca="false">T35</f>
        <v>39770.4088</v>
      </c>
      <c r="K35" s="75" t="n">
        <f aca="false">W35</f>
        <v>44.375</v>
      </c>
      <c r="L35" s="64" t="n">
        <v>39754.216</v>
      </c>
      <c r="M35" s="64" t="n">
        <v>37.5972</v>
      </c>
      <c r="N35" s="64" t="n">
        <v>42.2882</v>
      </c>
      <c r="O35" s="64" t="n">
        <v>44.3746</v>
      </c>
      <c r="P35" s="64" t="n">
        <v>41173.018</v>
      </c>
      <c r="Q35" s="97" t="n">
        <v>124.551</v>
      </c>
      <c r="R35" s="73" t="n">
        <f aca="false">P35/3600</f>
        <v>11.4369494444444</v>
      </c>
      <c r="S35" s="74"/>
      <c r="T35" s="73" t="n">
        <v>39770.4088</v>
      </c>
      <c r="U35" s="73" t="n">
        <v>37.597</v>
      </c>
      <c r="V35" s="73" t="n">
        <v>42.2865</v>
      </c>
      <c r="W35" s="73" t="n">
        <v>44.375</v>
      </c>
      <c r="X35" s="64" t="n">
        <v>41307.114</v>
      </c>
      <c r="Y35" s="97" t="n">
        <v>123.36</v>
      </c>
      <c r="Z35" s="64" t="n">
        <f aca="false">X35/3600</f>
        <v>11.4741983333333</v>
      </c>
      <c r="AA35" s="66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  <c r="AD35" s="61"/>
      <c r="AE35" s="98"/>
      <c r="AF35" s="98"/>
      <c r="AG35" s="67"/>
      <c r="AH35" s="67"/>
    </row>
    <row r="36" customFormat="false" ht="11.25" hidden="false" customHeight="false" outlineLevel="0" collapsed="false">
      <c r="A36" s="68"/>
      <c r="B36" s="68" t="s">
        <v>55</v>
      </c>
      <c r="C36" s="68" t="n">
        <v>27</v>
      </c>
      <c r="D36" s="76" t="n">
        <f aca="false">L36</f>
        <v>7377.2296</v>
      </c>
      <c r="E36" s="76" t="n">
        <f aca="false">N36</f>
        <v>40.9766</v>
      </c>
      <c r="F36" s="76" t="n">
        <f aca="false">L36</f>
        <v>7377.2296</v>
      </c>
      <c r="G36" s="76" t="n">
        <f aca="false">O36</f>
        <v>43.1578</v>
      </c>
      <c r="H36" s="76" t="n">
        <f aca="false">T36</f>
        <v>7376.7336</v>
      </c>
      <c r="I36" s="76" t="n">
        <f aca="false">V36</f>
        <v>40.975</v>
      </c>
      <c r="J36" s="76" t="n">
        <f aca="false">T36</f>
        <v>7376.7336</v>
      </c>
      <c r="K36" s="76" t="n">
        <f aca="false">W36</f>
        <v>43.1548</v>
      </c>
      <c r="L36" s="64" t="n">
        <v>7377.2296</v>
      </c>
      <c r="M36" s="64" t="n">
        <v>35.4323</v>
      </c>
      <c r="N36" s="64" t="n">
        <v>40.9766</v>
      </c>
      <c r="O36" s="64" t="n">
        <v>43.1578</v>
      </c>
      <c r="P36" s="64" t="n">
        <v>29512.959</v>
      </c>
      <c r="Q36" s="97" t="n">
        <v>79.171</v>
      </c>
      <c r="R36" s="64" t="n">
        <f aca="false">P36/3600</f>
        <v>8.19804416666667</v>
      </c>
      <c r="S36" s="65"/>
      <c r="T36" s="64" t="n">
        <v>7376.7336</v>
      </c>
      <c r="U36" s="64" t="n">
        <v>35.4311</v>
      </c>
      <c r="V36" s="64" t="n">
        <v>40.975</v>
      </c>
      <c r="W36" s="64" t="n">
        <v>43.1548</v>
      </c>
      <c r="X36" s="64" t="n">
        <v>29609.08</v>
      </c>
      <c r="Y36" s="97" t="n">
        <v>78.414</v>
      </c>
      <c r="Z36" s="64" t="n">
        <f aca="false">X36/3600</f>
        <v>8.22474444444445</v>
      </c>
      <c r="AA36" s="65"/>
      <c r="AB36" s="65"/>
      <c r="AC36" s="65"/>
      <c r="AE36" s="98"/>
      <c r="AF36" s="98"/>
      <c r="AG36" s="67"/>
      <c r="AH36" s="67"/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2321.6224</v>
      </c>
      <c r="E37" s="76" t="n">
        <f aca="false">N37</f>
        <v>39.4323</v>
      </c>
      <c r="F37" s="76" t="n">
        <f aca="false">L37</f>
        <v>2321.6224</v>
      </c>
      <c r="G37" s="76" t="n">
        <f aca="false">O37</f>
        <v>41.8309</v>
      </c>
      <c r="H37" s="76" t="n">
        <f aca="false">T37</f>
        <v>2322.248</v>
      </c>
      <c r="I37" s="76" t="n">
        <f aca="false">V37</f>
        <v>39.4383</v>
      </c>
      <c r="J37" s="76" t="n">
        <f aca="false">T37</f>
        <v>2322.248</v>
      </c>
      <c r="K37" s="76" t="n">
        <f aca="false">W37</f>
        <v>41.8379</v>
      </c>
      <c r="L37" s="64" t="n">
        <v>2321.6224</v>
      </c>
      <c r="M37" s="64" t="n">
        <v>33.9794</v>
      </c>
      <c r="N37" s="64" t="n">
        <v>39.4323</v>
      </c>
      <c r="O37" s="64" t="n">
        <v>41.8309</v>
      </c>
      <c r="P37" s="64" t="n">
        <v>26405.663</v>
      </c>
      <c r="Q37" s="97" t="n">
        <v>65.536</v>
      </c>
      <c r="R37" s="64" t="n">
        <f aca="false">P37/3600</f>
        <v>7.33490638888889</v>
      </c>
      <c r="S37" s="65"/>
      <c r="T37" s="64" t="n">
        <v>2322.248</v>
      </c>
      <c r="U37" s="64" t="n">
        <v>33.9801</v>
      </c>
      <c r="V37" s="64" t="n">
        <v>39.4383</v>
      </c>
      <c r="W37" s="64" t="n">
        <v>41.8379</v>
      </c>
      <c r="X37" s="64" t="n">
        <v>26491.664</v>
      </c>
      <c r="Y37" s="97" t="n">
        <v>64.909</v>
      </c>
      <c r="Z37" s="64" t="n">
        <f aca="false">X37/3600</f>
        <v>7.35879555555556</v>
      </c>
      <c r="AA37" s="65"/>
      <c r="AB37" s="65"/>
      <c r="AC37" s="65"/>
      <c r="AE37" s="98"/>
      <c r="AF37" s="98"/>
      <c r="AG37" s="67"/>
      <c r="AH37" s="67"/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987.044</v>
      </c>
      <c r="E38" s="77" t="n">
        <f aca="false">N38</f>
        <v>37.899</v>
      </c>
      <c r="F38" s="77" t="n">
        <f aca="false">L38</f>
        <v>987.044</v>
      </c>
      <c r="G38" s="77" t="n">
        <f aca="false">O38</f>
        <v>40.3787</v>
      </c>
      <c r="H38" s="77" t="n">
        <f aca="false">T38</f>
        <v>987.0728</v>
      </c>
      <c r="I38" s="77" t="n">
        <f aca="false">V38</f>
        <v>37.8963</v>
      </c>
      <c r="J38" s="77" t="n">
        <f aca="false">T38</f>
        <v>987.0728</v>
      </c>
      <c r="K38" s="77" t="n">
        <f aca="false">W38</f>
        <v>40.3797</v>
      </c>
      <c r="L38" s="71" t="n">
        <v>987.044</v>
      </c>
      <c r="M38" s="71" t="n">
        <v>32.1672</v>
      </c>
      <c r="N38" s="71" t="n">
        <v>37.899</v>
      </c>
      <c r="O38" s="71" t="n">
        <v>40.3787</v>
      </c>
      <c r="P38" s="71" t="n">
        <v>25292.544</v>
      </c>
      <c r="Q38" s="71" t="n">
        <v>57.081</v>
      </c>
      <c r="R38" s="71" t="n">
        <f aca="false">P38/3600</f>
        <v>7.02570666666667</v>
      </c>
      <c r="S38" s="69"/>
      <c r="T38" s="71" t="n">
        <v>987.0728</v>
      </c>
      <c r="U38" s="71" t="n">
        <v>32.1668</v>
      </c>
      <c r="V38" s="71" t="n">
        <v>37.8963</v>
      </c>
      <c r="W38" s="71" t="n">
        <v>40.3797</v>
      </c>
      <c r="X38" s="71" t="n">
        <v>25374.919</v>
      </c>
      <c r="Y38" s="71" t="n">
        <v>56.535</v>
      </c>
      <c r="Z38" s="71" t="n">
        <f aca="false">X38/3600</f>
        <v>7.04858861111111</v>
      </c>
      <c r="AA38" s="69"/>
      <c r="AB38" s="69"/>
      <c r="AC38" s="69"/>
      <c r="AE38" s="98"/>
      <c r="AF38" s="98"/>
      <c r="AG38" s="67"/>
      <c r="AH38" s="67"/>
    </row>
    <row r="39" customFormat="false" ht="11.25" hidden="false" customHeight="false" outlineLevel="0" collapsed="false">
      <c r="A39" s="62" t="s">
        <v>7</v>
      </c>
      <c r="B39" s="62" t="s">
        <v>56</v>
      </c>
      <c r="C39" s="62" t="n">
        <v>22</v>
      </c>
      <c r="D39" s="75" t="n">
        <f aca="false">L39</f>
        <v>3540.0976</v>
      </c>
      <c r="E39" s="75" t="n">
        <f aca="false">N39</f>
        <v>43.1447</v>
      </c>
      <c r="F39" s="75" t="n">
        <f aca="false">L39</f>
        <v>3540.0976</v>
      </c>
      <c r="G39" s="75" t="n">
        <f aca="false">O39</f>
        <v>43.7505</v>
      </c>
      <c r="H39" s="75" t="n">
        <f aca="false">T39</f>
        <v>3542.42</v>
      </c>
      <c r="I39" s="75" t="n">
        <f aca="false">V39</f>
        <v>43.1416</v>
      </c>
      <c r="J39" s="75" t="n">
        <f aca="false">T39</f>
        <v>3542.42</v>
      </c>
      <c r="K39" s="75" t="n">
        <f aca="false">W39</f>
        <v>43.7506</v>
      </c>
      <c r="L39" s="64" t="n">
        <v>3540.0976</v>
      </c>
      <c r="M39" s="64" t="n">
        <v>40.6125</v>
      </c>
      <c r="N39" s="64" t="n">
        <v>43.1447</v>
      </c>
      <c r="O39" s="64" t="n">
        <v>43.7505</v>
      </c>
      <c r="P39" s="64" t="n">
        <v>5994.673</v>
      </c>
      <c r="Q39" s="97" t="n">
        <v>14.274</v>
      </c>
      <c r="R39" s="73" t="n">
        <f aca="false">P39/3600</f>
        <v>1.66518694444444</v>
      </c>
      <c r="S39" s="74"/>
      <c r="T39" s="73" t="n">
        <v>3542.42</v>
      </c>
      <c r="U39" s="73" t="n">
        <v>40.6098</v>
      </c>
      <c r="V39" s="73" t="n">
        <v>43.1416</v>
      </c>
      <c r="W39" s="73" t="n">
        <v>43.7506</v>
      </c>
      <c r="X39" s="64" t="n">
        <v>6014.197</v>
      </c>
      <c r="Y39" s="97" t="n">
        <v>14.138</v>
      </c>
      <c r="Z39" s="64" t="n">
        <f aca="false">X39/3600</f>
        <v>1.67061027777778</v>
      </c>
      <c r="AA39" s="66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  <c r="AD39" s="61"/>
      <c r="AE39" s="98"/>
      <c r="AF39" s="98"/>
      <c r="AG39" s="67"/>
      <c r="AH39" s="67"/>
    </row>
    <row r="40" customFormat="false" ht="11.25" hidden="false" customHeight="false" outlineLevel="0" collapsed="false">
      <c r="A40" s="68" t="s">
        <v>57</v>
      </c>
      <c r="B40" s="68" t="s">
        <v>58</v>
      </c>
      <c r="C40" s="68" t="n">
        <v>27</v>
      </c>
      <c r="D40" s="76" t="n">
        <f aca="false">L40</f>
        <v>1699.5488</v>
      </c>
      <c r="E40" s="76" t="n">
        <f aca="false">N40</f>
        <v>40.62</v>
      </c>
      <c r="F40" s="76" t="n">
        <f aca="false">L40</f>
        <v>1699.5488</v>
      </c>
      <c r="G40" s="76" t="n">
        <f aca="false">O40</f>
        <v>40.884</v>
      </c>
      <c r="H40" s="76" t="n">
        <f aca="false">T40</f>
        <v>1699.384</v>
      </c>
      <c r="I40" s="76" t="n">
        <f aca="false">V40</f>
        <v>40.6114</v>
      </c>
      <c r="J40" s="76" t="n">
        <f aca="false">T40</f>
        <v>1699.384</v>
      </c>
      <c r="K40" s="76" t="n">
        <f aca="false">W40</f>
        <v>40.8832</v>
      </c>
      <c r="L40" s="64" t="n">
        <v>1699.5488</v>
      </c>
      <c r="M40" s="64" t="n">
        <v>37.4553</v>
      </c>
      <c r="N40" s="64" t="n">
        <v>40.62</v>
      </c>
      <c r="O40" s="64" t="n">
        <v>40.884</v>
      </c>
      <c r="P40" s="64" t="n">
        <v>5122.622</v>
      </c>
      <c r="Q40" s="97" t="n">
        <v>11.45</v>
      </c>
      <c r="R40" s="64" t="n">
        <f aca="false">P40/3600</f>
        <v>1.42295055555556</v>
      </c>
      <c r="S40" s="65"/>
      <c r="T40" s="64" t="n">
        <v>1699.384</v>
      </c>
      <c r="U40" s="64" t="n">
        <v>37.4526</v>
      </c>
      <c r="V40" s="64" t="n">
        <v>40.6114</v>
      </c>
      <c r="W40" s="64" t="n">
        <v>40.8832</v>
      </c>
      <c r="X40" s="64" t="n">
        <v>5139.306</v>
      </c>
      <c r="Y40" s="97" t="n">
        <v>11.341</v>
      </c>
      <c r="Z40" s="64" t="n">
        <f aca="false">X40/3600</f>
        <v>1.427585</v>
      </c>
      <c r="AA40" s="65"/>
      <c r="AB40" s="65"/>
      <c r="AC40" s="65"/>
      <c r="AE40" s="98"/>
      <c r="AF40" s="98"/>
      <c r="AG40" s="67"/>
      <c r="AH40" s="67"/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818.7256</v>
      </c>
      <c r="E41" s="76" t="n">
        <f aca="false">N41</f>
        <v>38.36</v>
      </c>
      <c r="F41" s="76" t="n">
        <f aca="false">L41</f>
        <v>818.7256</v>
      </c>
      <c r="G41" s="76" t="n">
        <f aca="false">O41</f>
        <v>38.3419</v>
      </c>
      <c r="H41" s="76" t="n">
        <f aca="false">T41</f>
        <v>819.3128</v>
      </c>
      <c r="I41" s="76" t="n">
        <f aca="false">V41</f>
        <v>38.3618</v>
      </c>
      <c r="J41" s="76" t="n">
        <f aca="false">T41</f>
        <v>819.3128</v>
      </c>
      <c r="K41" s="76" t="n">
        <f aca="false">W41</f>
        <v>38.338</v>
      </c>
      <c r="L41" s="64" t="n">
        <v>818.7256</v>
      </c>
      <c r="M41" s="64" t="n">
        <v>34.5656</v>
      </c>
      <c r="N41" s="64" t="n">
        <v>38.36</v>
      </c>
      <c r="O41" s="64" t="n">
        <v>38.3419</v>
      </c>
      <c r="P41" s="64" t="n">
        <v>4561.014</v>
      </c>
      <c r="Q41" s="97" t="n">
        <v>9.406</v>
      </c>
      <c r="R41" s="64" t="n">
        <f aca="false">P41/3600</f>
        <v>1.26694833333333</v>
      </c>
      <c r="S41" s="65"/>
      <c r="T41" s="64" t="n">
        <v>819.3128</v>
      </c>
      <c r="U41" s="64" t="n">
        <v>34.5638</v>
      </c>
      <c r="V41" s="64" t="n">
        <v>38.3618</v>
      </c>
      <c r="W41" s="64" t="n">
        <v>38.338</v>
      </c>
      <c r="X41" s="64" t="n">
        <v>4575.869</v>
      </c>
      <c r="Y41" s="97" t="n">
        <v>9.316</v>
      </c>
      <c r="Z41" s="64" t="n">
        <f aca="false">X41/3600</f>
        <v>1.27107472222222</v>
      </c>
      <c r="AA41" s="65"/>
      <c r="AB41" s="65"/>
      <c r="AC41" s="65"/>
      <c r="AE41" s="98"/>
      <c r="AF41" s="98"/>
      <c r="AG41" s="67"/>
      <c r="AH41" s="67"/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414.912</v>
      </c>
      <c r="E42" s="77" t="n">
        <f aca="false">N42</f>
        <v>36.2747</v>
      </c>
      <c r="F42" s="77" t="n">
        <f aca="false">L42</f>
        <v>414.912</v>
      </c>
      <c r="G42" s="77" t="n">
        <f aca="false">O42</f>
        <v>36.0139</v>
      </c>
      <c r="H42" s="77" t="n">
        <f aca="false">T42</f>
        <v>414.6512</v>
      </c>
      <c r="I42" s="77" t="n">
        <f aca="false">V42</f>
        <v>36.2722</v>
      </c>
      <c r="J42" s="77" t="n">
        <f aca="false">T42</f>
        <v>414.6512</v>
      </c>
      <c r="K42" s="77" t="n">
        <f aca="false">W42</f>
        <v>36.0209</v>
      </c>
      <c r="L42" s="71" t="n">
        <v>414.912</v>
      </c>
      <c r="M42" s="71" t="n">
        <v>32.0664</v>
      </c>
      <c r="N42" s="71" t="n">
        <v>36.2747</v>
      </c>
      <c r="O42" s="71" t="n">
        <v>36.0139</v>
      </c>
      <c r="P42" s="71" t="n">
        <v>4227.607</v>
      </c>
      <c r="Q42" s="71" t="n">
        <v>7.753</v>
      </c>
      <c r="R42" s="71" t="n">
        <f aca="false">P42/3600</f>
        <v>1.17433527777778</v>
      </c>
      <c r="S42" s="69"/>
      <c r="T42" s="71" t="n">
        <v>414.6512</v>
      </c>
      <c r="U42" s="71" t="n">
        <v>32.0712</v>
      </c>
      <c r="V42" s="71" t="n">
        <v>36.2722</v>
      </c>
      <c r="W42" s="71" t="n">
        <v>36.0209</v>
      </c>
      <c r="X42" s="71" t="n">
        <v>4241.376</v>
      </c>
      <c r="Y42" s="71" t="n">
        <v>7.679</v>
      </c>
      <c r="Z42" s="71" t="n">
        <f aca="false">X42/3600</f>
        <v>1.17816</v>
      </c>
      <c r="AA42" s="69"/>
      <c r="AB42" s="69"/>
      <c r="AC42" s="69"/>
      <c r="AE42" s="98"/>
      <c r="AF42" s="98"/>
      <c r="AG42" s="67"/>
      <c r="AH42" s="67"/>
    </row>
    <row r="43" customFormat="false" ht="11.25" hidden="false" customHeight="false" outlineLevel="0" collapsed="false">
      <c r="A43" s="68"/>
      <c r="B43" s="62" t="s">
        <v>59</v>
      </c>
      <c r="C43" s="62" t="n">
        <v>22</v>
      </c>
      <c r="D43" s="75" t="n">
        <f aca="false">L43</f>
        <v>3698.8424</v>
      </c>
      <c r="E43" s="75" t="n">
        <f aca="false">N43</f>
        <v>43.6533</v>
      </c>
      <c r="F43" s="75" t="n">
        <f aca="false">L43</f>
        <v>3698.8424</v>
      </c>
      <c r="G43" s="75" t="n">
        <f aca="false">O43</f>
        <v>45.2074</v>
      </c>
      <c r="H43" s="75" t="n">
        <f aca="false">T43</f>
        <v>3703.928</v>
      </c>
      <c r="I43" s="75" t="n">
        <f aca="false">V43</f>
        <v>43.658</v>
      </c>
      <c r="J43" s="75" t="n">
        <f aca="false">T43</f>
        <v>3703.928</v>
      </c>
      <c r="K43" s="75" t="n">
        <f aca="false">W43</f>
        <v>45.211</v>
      </c>
      <c r="L43" s="64" t="n">
        <v>3698.8424</v>
      </c>
      <c r="M43" s="64" t="n">
        <v>40.3806</v>
      </c>
      <c r="N43" s="64" t="n">
        <v>43.6533</v>
      </c>
      <c r="O43" s="64" t="n">
        <v>45.2074</v>
      </c>
      <c r="P43" s="64" t="n">
        <v>6743.485</v>
      </c>
      <c r="Q43" s="97" t="n">
        <v>16.193</v>
      </c>
      <c r="R43" s="73" t="n">
        <f aca="false">P43/3600</f>
        <v>1.87319027777778</v>
      </c>
      <c r="S43" s="74"/>
      <c r="T43" s="73" t="n">
        <v>3703.928</v>
      </c>
      <c r="U43" s="73" t="n">
        <v>40.3763</v>
      </c>
      <c r="V43" s="73" t="n">
        <v>43.658</v>
      </c>
      <c r="W43" s="73" t="n">
        <v>45.211</v>
      </c>
      <c r="X43" s="64" t="n">
        <v>6765.448</v>
      </c>
      <c r="Y43" s="97" t="n">
        <v>16.038</v>
      </c>
      <c r="Z43" s="64" t="n">
        <f aca="false">X43/3600</f>
        <v>1.87929111111111</v>
      </c>
      <c r="AA43" s="66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  <c r="AD43" s="61"/>
      <c r="AE43" s="98"/>
      <c r="AF43" s="98"/>
      <c r="AG43" s="67"/>
      <c r="AH43" s="67"/>
    </row>
    <row r="44" customFormat="false" ht="11.25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1744.9808</v>
      </c>
      <c r="E44" s="76" t="n">
        <f aca="false">N44</f>
        <v>41.6923</v>
      </c>
      <c r="F44" s="76" t="n">
        <f aca="false">L44</f>
        <v>1744.9808</v>
      </c>
      <c r="G44" s="76" t="n">
        <f aca="false">O44</f>
        <v>42.8442</v>
      </c>
      <c r="H44" s="76" t="n">
        <f aca="false">T44</f>
        <v>1746.6904</v>
      </c>
      <c r="I44" s="76" t="n">
        <f aca="false">V44</f>
        <v>41.6914</v>
      </c>
      <c r="J44" s="76" t="n">
        <f aca="false">T44</f>
        <v>1746.6904</v>
      </c>
      <c r="K44" s="76" t="n">
        <f aca="false">W44</f>
        <v>42.8416</v>
      </c>
      <c r="L44" s="64" t="n">
        <v>1744.9808</v>
      </c>
      <c r="M44" s="64" t="n">
        <v>37.8191</v>
      </c>
      <c r="N44" s="64" t="n">
        <v>41.6923</v>
      </c>
      <c r="O44" s="64" t="n">
        <v>42.8442</v>
      </c>
      <c r="P44" s="64" t="n">
        <v>5845.738</v>
      </c>
      <c r="Q44" s="97" t="n">
        <v>13.431</v>
      </c>
      <c r="R44" s="64" t="n">
        <f aca="false">P44/3600</f>
        <v>1.62381611111111</v>
      </c>
      <c r="S44" s="65"/>
      <c r="T44" s="64" t="n">
        <v>1746.6904</v>
      </c>
      <c r="U44" s="64" t="n">
        <v>37.8176</v>
      </c>
      <c r="V44" s="64" t="n">
        <v>41.6914</v>
      </c>
      <c r="W44" s="64" t="n">
        <v>42.8416</v>
      </c>
      <c r="X44" s="64" t="n">
        <v>5864.777</v>
      </c>
      <c r="Y44" s="97" t="n">
        <v>13.303</v>
      </c>
      <c r="Z44" s="64" t="n">
        <f aca="false">X44/3600</f>
        <v>1.62910472222222</v>
      </c>
      <c r="AA44" s="65"/>
      <c r="AB44" s="65"/>
      <c r="AC44" s="65"/>
      <c r="AE44" s="98"/>
      <c r="AF44" s="98"/>
      <c r="AG44" s="67"/>
      <c r="AH44" s="67"/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871.7816</v>
      </c>
      <c r="E45" s="76" t="n">
        <f aca="false">N45</f>
        <v>39.6916</v>
      </c>
      <c r="F45" s="76" t="n">
        <f aca="false">L45</f>
        <v>871.7816</v>
      </c>
      <c r="G45" s="76" t="n">
        <f aca="false">O45</f>
        <v>40.5872</v>
      </c>
      <c r="H45" s="76" t="n">
        <f aca="false">T45</f>
        <v>872.304</v>
      </c>
      <c r="I45" s="76" t="n">
        <f aca="false">V45</f>
        <v>39.696</v>
      </c>
      <c r="J45" s="76" t="n">
        <f aca="false">T45</f>
        <v>872.304</v>
      </c>
      <c r="K45" s="76" t="n">
        <f aca="false">W45</f>
        <v>40.5877</v>
      </c>
      <c r="L45" s="64" t="n">
        <v>871.7816</v>
      </c>
      <c r="M45" s="64" t="n">
        <v>35.0283</v>
      </c>
      <c r="N45" s="64" t="n">
        <v>39.6916</v>
      </c>
      <c r="O45" s="64" t="n">
        <v>40.5872</v>
      </c>
      <c r="P45" s="64" t="n">
        <v>5339.293</v>
      </c>
      <c r="Q45" s="97" t="n">
        <v>11.216</v>
      </c>
      <c r="R45" s="64" t="n">
        <f aca="false">P45/3600</f>
        <v>1.48313694444444</v>
      </c>
      <c r="S45" s="65"/>
      <c r="T45" s="64" t="n">
        <v>872.304</v>
      </c>
      <c r="U45" s="64" t="n">
        <v>35.0253</v>
      </c>
      <c r="V45" s="64" t="n">
        <v>39.696</v>
      </c>
      <c r="W45" s="64" t="n">
        <v>40.5877</v>
      </c>
      <c r="X45" s="64" t="n">
        <v>5356.683</v>
      </c>
      <c r="Y45" s="97" t="n">
        <v>11.109</v>
      </c>
      <c r="Z45" s="64" t="n">
        <f aca="false">X45/3600</f>
        <v>1.4879675</v>
      </c>
      <c r="AA45" s="65"/>
      <c r="AB45" s="65"/>
      <c r="AC45" s="65"/>
      <c r="AE45" s="98"/>
      <c r="AF45" s="98"/>
      <c r="AG45" s="67"/>
      <c r="AH45" s="67"/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451.496</v>
      </c>
      <c r="E46" s="77" t="n">
        <f aca="false">N46</f>
        <v>37.5372</v>
      </c>
      <c r="F46" s="77" t="n">
        <f aca="false">L46</f>
        <v>451.496</v>
      </c>
      <c r="G46" s="77" t="n">
        <f aca="false">O46</f>
        <v>38.2123</v>
      </c>
      <c r="H46" s="77" t="n">
        <f aca="false">T46</f>
        <v>451.3664</v>
      </c>
      <c r="I46" s="77" t="n">
        <f aca="false">V46</f>
        <v>37.5437</v>
      </c>
      <c r="J46" s="77" t="n">
        <f aca="false">T46</f>
        <v>451.3664</v>
      </c>
      <c r="K46" s="77" t="n">
        <f aca="false">W46</f>
        <v>38.1852</v>
      </c>
      <c r="L46" s="71" t="n">
        <v>451.496</v>
      </c>
      <c r="M46" s="71" t="n">
        <v>32.2391</v>
      </c>
      <c r="N46" s="71" t="n">
        <v>37.5372</v>
      </c>
      <c r="O46" s="71" t="n">
        <v>38.2123</v>
      </c>
      <c r="P46" s="71" t="n">
        <v>5045.588</v>
      </c>
      <c r="Q46" s="71" t="n">
        <v>9.391</v>
      </c>
      <c r="R46" s="71" t="n">
        <f aca="false">P46/3600</f>
        <v>1.40155222222222</v>
      </c>
      <c r="S46" s="69"/>
      <c r="T46" s="71" t="n">
        <v>451.3664</v>
      </c>
      <c r="U46" s="71" t="n">
        <v>32.2391</v>
      </c>
      <c r="V46" s="71" t="n">
        <v>37.5437</v>
      </c>
      <c r="W46" s="71" t="n">
        <v>38.1852</v>
      </c>
      <c r="X46" s="71" t="n">
        <v>5062.021</v>
      </c>
      <c r="Y46" s="71" t="n">
        <v>9.301</v>
      </c>
      <c r="Z46" s="71" t="n">
        <f aca="false">X46/3600</f>
        <v>1.40611694444444</v>
      </c>
      <c r="AA46" s="69"/>
      <c r="AB46" s="69"/>
      <c r="AC46" s="69"/>
      <c r="AE46" s="98"/>
      <c r="AF46" s="98"/>
      <c r="AG46" s="67"/>
      <c r="AH46" s="67"/>
    </row>
    <row r="47" customFormat="false" ht="11.25" hidden="false" customHeight="false" outlineLevel="0" collapsed="false">
      <c r="A47" s="68"/>
      <c r="B47" s="62" t="s">
        <v>61</v>
      </c>
      <c r="C47" s="62" t="n">
        <v>22</v>
      </c>
      <c r="D47" s="75" t="n">
        <f aca="false">L47</f>
        <v>6912.1168</v>
      </c>
      <c r="E47" s="75" t="n">
        <f aca="false">N47</f>
        <v>41.5391</v>
      </c>
      <c r="F47" s="75" t="n">
        <f aca="false">L47</f>
        <v>6912.1168</v>
      </c>
      <c r="G47" s="75" t="n">
        <f aca="false">O47</f>
        <v>42.5662</v>
      </c>
      <c r="H47" s="75" t="n">
        <f aca="false">T47</f>
        <v>6934.3672</v>
      </c>
      <c r="I47" s="75" t="n">
        <f aca="false">V47</f>
        <v>41.5347</v>
      </c>
      <c r="J47" s="75" t="n">
        <f aca="false">T47</f>
        <v>6934.3672</v>
      </c>
      <c r="K47" s="75" t="n">
        <f aca="false">W47</f>
        <v>42.5663</v>
      </c>
      <c r="L47" s="64" t="n">
        <v>6912.1168</v>
      </c>
      <c r="M47" s="64" t="n">
        <v>38.4473</v>
      </c>
      <c r="N47" s="64" t="n">
        <v>41.5391</v>
      </c>
      <c r="O47" s="64" t="n">
        <v>42.5662</v>
      </c>
      <c r="P47" s="64" t="n">
        <v>6846.724</v>
      </c>
      <c r="Q47" s="97" t="n">
        <v>17.815</v>
      </c>
      <c r="R47" s="73" t="n">
        <f aca="false">P47/3600</f>
        <v>1.90186777777778</v>
      </c>
      <c r="S47" s="74"/>
      <c r="T47" s="73" t="n">
        <v>6934.3672</v>
      </c>
      <c r="U47" s="73" t="n">
        <v>38.4386</v>
      </c>
      <c r="V47" s="73" t="n">
        <v>41.5347</v>
      </c>
      <c r="W47" s="73" t="n">
        <v>42.5663</v>
      </c>
      <c r="X47" s="64" t="n">
        <v>6869.023</v>
      </c>
      <c r="Y47" s="97" t="n">
        <v>17.645</v>
      </c>
      <c r="Z47" s="64" t="n">
        <f aca="false">X47/3600</f>
        <v>1.90806194444444</v>
      </c>
      <c r="AA47" s="66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  <c r="AD47" s="61"/>
      <c r="AE47" s="98"/>
      <c r="AF47" s="98"/>
      <c r="AG47" s="67"/>
      <c r="AH47" s="67"/>
    </row>
    <row r="48" customFormat="false" ht="11.25" hidden="false" customHeight="false" outlineLevel="0" collapsed="false">
      <c r="A48" s="68"/>
      <c r="B48" s="68" t="s">
        <v>62</v>
      </c>
      <c r="C48" s="68" t="n">
        <v>27</v>
      </c>
      <c r="D48" s="76" t="n">
        <f aca="false">L48</f>
        <v>3156.8976</v>
      </c>
      <c r="E48" s="76" t="n">
        <f aca="false">N48</f>
        <v>38.8756</v>
      </c>
      <c r="F48" s="76" t="n">
        <f aca="false">L48</f>
        <v>3156.8976</v>
      </c>
      <c r="G48" s="76" t="n">
        <f aca="false">O48</f>
        <v>39.7803</v>
      </c>
      <c r="H48" s="76" t="n">
        <f aca="false">T48</f>
        <v>3160.508</v>
      </c>
      <c r="I48" s="76" t="n">
        <f aca="false">V48</f>
        <v>38.8742</v>
      </c>
      <c r="J48" s="76" t="n">
        <f aca="false">T48</f>
        <v>3160.508</v>
      </c>
      <c r="K48" s="76" t="n">
        <f aca="false">W48</f>
        <v>39.7792</v>
      </c>
      <c r="L48" s="64" t="n">
        <v>3156.8976</v>
      </c>
      <c r="M48" s="64" t="n">
        <v>34.9224</v>
      </c>
      <c r="N48" s="64" t="n">
        <v>38.8756</v>
      </c>
      <c r="O48" s="64" t="n">
        <v>39.7803</v>
      </c>
      <c r="P48" s="64" t="n">
        <v>5566.556</v>
      </c>
      <c r="Q48" s="97" t="n">
        <v>14.492</v>
      </c>
      <c r="R48" s="64" t="n">
        <f aca="false">P48/3600</f>
        <v>1.54626555555556</v>
      </c>
      <c r="S48" s="65"/>
      <c r="T48" s="64" t="n">
        <v>3160.508</v>
      </c>
      <c r="U48" s="64" t="n">
        <v>34.9137</v>
      </c>
      <c r="V48" s="64" t="n">
        <v>38.8742</v>
      </c>
      <c r="W48" s="64" t="n">
        <v>39.7792</v>
      </c>
      <c r="X48" s="64" t="n">
        <v>5584.686</v>
      </c>
      <c r="Y48" s="97" t="n">
        <v>14.353</v>
      </c>
      <c r="Z48" s="64" t="n">
        <f aca="false">X48/3600</f>
        <v>1.55130166666667</v>
      </c>
      <c r="AA48" s="65"/>
      <c r="AB48" s="65"/>
      <c r="AC48" s="65"/>
      <c r="AE48" s="98"/>
      <c r="AF48" s="98"/>
      <c r="AG48" s="67"/>
      <c r="AH48" s="67"/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485.0968</v>
      </c>
      <c r="E49" s="76" t="n">
        <f aca="false">N49</f>
        <v>36.6946</v>
      </c>
      <c r="F49" s="76" t="n">
        <f aca="false">L49</f>
        <v>1485.0968</v>
      </c>
      <c r="G49" s="76" t="n">
        <f aca="false">O49</f>
        <v>37.5129</v>
      </c>
      <c r="H49" s="76" t="n">
        <f aca="false">T49</f>
        <v>1485.3128</v>
      </c>
      <c r="I49" s="76" t="n">
        <f aca="false">V49</f>
        <v>36.6906</v>
      </c>
      <c r="J49" s="76" t="n">
        <f aca="false">T49</f>
        <v>1485.3128</v>
      </c>
      <c r="K49" s="76" t="n">
        <f aca="false">W49</f>
        <v>37.5149</v>
      </c>
      <c r="L49" s="64" t="n">
        <v>1485.0968</v>
      </c>
      <c r="M49" s="64" t="n">
        <v>31.7177</v>
      </c>
      <c r="N49" s="64" t="n">
        <v>36.6946</v>
      </c>
      <c r="O49" s="64" t="n">
        <v>37.5129</v>
      </c>
      <c r="P49" s="64" t="n">
        <v>4837.965</v>
      </c>
      <c r="Q49" s="97" t="n">
        <v>12.464</v>
      </c>
      <c r="R49" s="64" t="n">
        <f aca="false">P49/3600</f>
        <v>1.34387916666667</v>
      </c>
      <c r="S49" s="65"/>
      <c r="T49" s="64" t="n">
        <v>1485.3128</v>
      </c>
      <c r="U49" s="64" t="n">
        <v>31.7122</v>
      </c>
      <c r="V49" s="64" t="n">
        <v>36.6906</v>
      </c>
      <c r="W49" s="64" t="n">
        <v>37.5149</v>
      </c>
      <c r="X49" s="64" t="n">
        <v>4853.722</v>
      </c>
      <c r="Y49" s="97" t="n">
        <v>12.345</v>
      </c>
      <c r="Z49" s="64" t="n">
        <f aca="false">X49/3600</f>
        <v>1.34825611111111</v>
      </c>
      <c r="AA49" s="65"/>
      <c r="AB49" s="65"/>
      <c r="AC49" s="65"/>
      <c r="AE49" s="98"/>
      <c r="AF49" s="98"/>
      <c r="AG49" s="67"/>
      <c r="AH49" s="67"/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689.6272</v>
      </c>
      <c r="E50" s="77" t="n">
        <f aca="false">N50</f>
        <v>34.798</v>
      </c>
      <c r="F50" s="77" t="n">
        <f aca="false">L50</f>
        <v>689.6272</v>
      </c>
      <c r="G50" s="77" t="n">
        <f aca="false">O50</f>
        <v>35.4079</v>
      </c>
      <c r="H50" s="77" t="n">
        <f aca="false">T50</f>
        <v>689.7552</v>
      </c>
      <c r="I50" s="77" t="n">
        <f aca="false">V50</f>
        <v>34.7959</v>
      </c>
      <c r="J50" s="77" t="n">
        <f aca="false">T50</f>
        <v>689.7552</v>
      </c>
      <c r="K50" s="77" t="n">
        <f aca="false">W50</f>
        <v>35.414</v>
      </c>
      <c r="L50" s="71" t="n">
        <v>689.6272</v>
      </c>
      <c r="M50" s="71" t="n">
        <v>28.7165</v>
      </c>
      <c r="N50" s="71" t="n">
        <v>34.798</v>
      </c>
      <c r="O50" s="71" t="n">
        <v>35.4079</v>
      </c>
      <c r="P50" s="71" t="n">
        <v>4437.96</v>
      </c>
      <c r="Q50" s="71" t="n">
        <v>10.186</v>
      </c>
      <c r="R50" s="71" t="n">
        <f aca="false">P50/3600</f>
        <v>1.23276666666667</v>
      </c>
      <c r="S50" s="69"/>
      <c r="T50" s="71" t="n">
        <v>689.7552</v>
      </c>
      <c r="U50" s="71" t="n">
        <v>28.7184</v>
      </c>
      <c r="V50" s="71" t="n">
        <v>34.7959</v>
      </c>
      <c r="W50" s="71" t="n">
        <v>35.414</v>
      </c>
      <c r="X50" s="71" t="n">
        <v>4452.414</v>
      </c>
      <c r="Y50" s="71" t="n">
        <v>10.089</v>
      </c>
      <c r="Z50" s="71" t="n">
        <f aca="false">X50/3600</f>
        <v>1.23678166666667</v>
      </c>
      <c r="AA50" s="69"/>
      <c r="AB50" s="69"/>
      <c r="AC50" s="69"/>
      <c r="AE50" s="98"/>
      <c r="AF50" s="98"/>
      <c r="AG50" s="67"/>
      <c r="AH50" s="67"/>
    </row>
    <row r="51" customFormat="false" ht="11.25" hidden="false" customHeight="false" outlineLevel="0" collapsed="false">
      <c r="A51" s="68"/>
      <c r="B51" s="62" t="s">
        <v>63</v>
      </c>
      <c r="C51" s="62" t="n">
        <v>22</v>
      </c>
      <c r="D51" s="75" t="n">
        <f aca="false">L51</f>
        <v>4896.6816</v>
      </c>
      <c r="E51" s="75" t="n">
        <f aca="false">N51</f>
        <v>41.457</v>
      </c>
      <c r="F51" s="75" t="n">
        <f aca="false">L51</f>
        <v>4896.6816</v>
      </c>
      <c r="G51" s="75" t="n">
        <f aca="false">O51</f>
        <v>42.9341</v>
      </c>
      <c r="H51" s="75" t="n">
        <f aca="false">T51</f>
        <v>4899.8752</v>
      </c>
      <c r="I51" s="75" t="n">
        <f aca="false">V51</f>
        <v>41.455</v>
      </c>
      <c r="J51" s="75" t="n">
        <f aca="false">T51</f>
        <v>4899.8752</v>
      </c>
      <c r="K51" s="75" t="n">
        <f aca="false">W51</f>
        <v>42.9317</v>
      </c>
      <c r="L51" s="64" t="n">
        <v>4896.6816</v>
      </c>
      <c r="M51" s="64" t="n">
        <v>39.1997</v>
      </c>
      <c r="N51" s="64" t="n">
        <v>41.457</v>
      </c>
      <c r="O51" s="64" t="n">
        <v>42.9341</v>
      </c>
      <c r="P51" s="64" t="n">
        <v>4640.232</v>
      </c>
      <c r="Q51" s="97" t="n">
        <v>13.197</v>
      </c>
      <c r="R51" s="73" t="n">
        <f aca="false">P51/3600</f>
        <v>1.28895333333333</v>
      </c>
      <c r="S51" s="74"/>
      <c r="T51" s="73" t="n">
        <v>4899.8752</v>
      </c>
      <c r="U51" s="73" t="n">
        <v>39.2016</v>
      </c>
      <c r="V51" s="73" t="n">
        <v>41.455</v>
      </c>
      <c r="W51" s="73" t="n">
        <v>42.9317</v>
      </c>
      <c r="X51" s="64" t="n">
        <v>4655.345</v>
      </c>
      <c r="Y51" s="97" t="n">
        <v>13.071</v>
      </c>
      <c r="Z51" s="64" t="n">
        <f aca="false">X51/3600</f>
        <v>1.29315138888889</v>
      </c>
      <c r="AA51" s="66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  <c r="AD51" s="61"/>
      <c r="AE51" s="98"/>
      <c r="AF51" s="98"/>
      <c r="AG51" s="67"/>
      <c r="AH51" s="67"/>
    </row>
    <row r="52" customFormat="false" ht="11.25" hidden="false" customHeight="false" outlineLevel="0" collapsed="false">
      <c r="A52" s="68"/>
      <c r="B52" s="68" t="s">
        <v>64</v>
      </c>
      <c r="C52" s="68" t="n">
        <v>27</v>
      </c>
      <c r="D52" s="76" t="n">
        <f aca="false">L52</f>
        <v>2085.9752</v>
      </c>
      <c r="E52" s="76" t="n">
        <f aca="false">N52</f>
        <v>39.0901</v>
      </c>
      <c r="F52" s="76" t="n">
        <f aca="false">L52</f>
        <v>2085.9752</v>
      </c>
      <c r="G52" s="76" t="n">
        <f aca="false">O52</f>
        <v>40.6779</v>
      </c>
      <c r="H52" s="76" t="n">
        <f aca="false">T52</f>
        <v>2086.2312</v>
      </c>
      <c r="I52" s="76" t="n">
        <f aca="false">V52</f>
        <v>39.0889</v>
      </c>
      <c r="J52" s="76" t="n">
        <f aca="false">T52</f>
        <v>2086.2312</v>
      </c>
      <c r="K52" s="76" t="n">
        <f aca="false">W52</f>
        <v>40.679</v>
      </c>
      <c r="L52" s="64" t="n">
        <v>2085.9752</v>
      </c>
      <c r="M52" s="64" t="n">
        <v>35.9474</v>
      </c>
      <c r="N52" s="64" t="n">
        <v>39.0901</v>
      </c>
      <c r="O52" s="64" t="n">
        <v>40.6779</v>
      </c>
      <c r="P52" s="64" t="n">
        <v>3754.203</v>
      </c>
      <c r="Q52" s="97" t="n">
        <v>10.046</v>
      </c>
      <c r="R52" s="64" t="n">
        <f aca="false">P52/3600</f>
        <v>1.04283416666667</v>
      </c>
      <c r="S52" s="65"/>
      <c r="T52" s="64" t="n">
        <v>2086.2312</v>
      </c>
      <c r="U52" s="64" t="n">
        <v>35.9462</v>
      </c>
      <c r="V52" s="64" t="n">
        <v>39.0889</v>
      </c>
      <c r="W52" s="64" t="n">
        <v>40.679</v>
      </c>
      <c r="X52" s="64" t="n">
        <v>3766.43</v>
      </c>
      <c r="Y52" s="97" t="n">
        <v>9.95</v>
      </c>
      <c r="Z52" s="64" t="n">
        <f aca="false">X52/3600</f>
        <v>1.04623055555556</v>
      </c>
      <c r="AA52" s="65"/>
      <c r="AB52" s="65"/>
      <c r="AC52" s="65"/>
      <c r="AE52" s="98"/>
      <c r="AF52" s="98"/>
      <c r="AG52" s="67"/>
      <c r="AH52" s="67"/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966.9448</v>
      </c>
      <c r="E53" s="76" t="n">
        <f aca="false">N53</f>
        <v>36.9533</v>
      </c>
      <c r="F53" s="76" t="n">
        <f aca="false">L53</f>
        <v>966.9448</v>
      </c>
      <c r="G53" s="76" t="n">
        <f aca="false">O53</f>
        <v>38.6238</v>
      </c>
      <c r="H53" s="76" t="n">
        <f aca="false">T53</f>
        <v>966.1304</v>
      </c>
      <c r="I53" s="76" t="n">
        <f aca="false">V53</f>
        <v>36.9572</v>
      </c>
      <c r="J53" s="76" t="n">
        <f aca="false">T53</f>
        <v>966.1304</v>
      </c>
      <c r="K53" s="76" t="n">
        <f aca="false">W53</f>
        <v>38.6272</v>
      </c>
      <c r="L53" s="64" t="n">
        <v>966.9448</v>
      </c>
      <c r="M53" s="64" t="n">
        <v>33.0419</v>
      </c>
      <c r="N53" s="64" t="n">
        <v>36.9533</v>
      </c>
      <c r="O53" s="64" t="n">
        <v>38.6238</v>
      </c>
      <c r="P53" s="64" t="n">
        <v>3139.961</v>
      </c>
      <c r="Q53" s="97" t="n">
        <v>7.893</v>
      </c>
      <c r="R53" s="64" t="n">
        <f aca="false">P53/3600</f>
        <v>0.872211388888889</v>
      </c>
      <c r="S53" s="65"/>
      <c r="T53" s="64" t="n">
        <v>966.1304</v>
      </c>
      <c r="U53" s="64" t="n">
        <v>33.0435</v>
      </c>
      <c r="V53" s="64" t="n">
        <v>36.9572</v>
      </c>
      <c r="W53" s="64" t="n">
        <v>38.6272</v>
      </c>
      <c r="X53" s="64" t="n">
        <v>3150.188</v>
      </c>
      <c r="Y53" s="97" t="n">
        <v>7.818</v>
      </c>
      <c r="Z53" s="64" t="n">
        <f aca="false">X53/3600</f>
        <v>0.875052222222222</v>
      </c>
      <c r="AA53" s="65"/>
      <c r="AB53" s="65"/>
      <c r="AC53" s="65"/>
      <c r="AE53" s="98"/>
      <c r="AF53" s="98"/>
      <c r="AG53" s="67"/>
      <c r="AH53" s="67"/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459.1816</v>
      </c>
      <c r="E54" s="77" t="n">
        <f aca="false">N54</f>
        <v>35.0534</v>
      </c>
      <c r="F54" s="77" t="n">
        <f aca="false">L54</f>
        <v>459.1816</v>
      </c>
      <c r="G54" s="77" t="n">
        <f aca="false">O54</f>
        <v>36.5796</v>
      </c>
      <c r="H54" s="77" t="n">
        <f aca="false">T54</f>
        <v>457.9344</v>
      </c>
      <c r="I54" s="77" t="n">
        <f aca="false">V54</f>
        <v>35.0371</v>
      </c>
      <c r="J54" s="77" t="n">
        <f aca="false">T54</f>
        <v>457.9344</v>
      </c>
      <c r="K54" s="77" t="n">
        <f aca="false">W54</f>
        <v>36.5937</v>
      </c>
      <c r="L54" s="71" t="n">
        <v>459.1816</v>
      </c>
      <c r="M54" s="71" t="n">
        <v>30.3509</v>
      </c>
      <c r="N54" s="71" t="n">
        <v>35.0534</v>
      </c>
      <c r="O54" s="71" t="n">
        <v>36.5796</v>
      </c>
      <c r="P54" s="71" t="n">
        <v>2805.773</v>
      </c>
      <c r="Q54" s="71" t="n">
        <v>6.255</v>
      </c>
      <c r="R54" s="71" t="n">
        <f aca="false">P54/3600</f>
        <v>0.779381388888889</v>
      </c>
      <c r="S54" s="69"/>
      <c r="T54" s="71" t="n">
        <v>457.9344</v>
      </c>
      <c r="U54" s="71" t="n">
        <v>30.346</v>
      </c>
      <c r="V54" s="71" t="n">
        <v>35.0371</v>
      </c>
      <c r="W54" s="71" t="n">
        <v>36.5937</v>
      </c>
      <c r="X54" s="71" t="n">
        <v>2814.911</v>
      </c>
      <c r="Y54" s="71" t="n">
        <v>6.195</v>
      </c>
      <c r="Z54" s="71" t="n">
        <f aca="false">X54/3600</f>
        <v>0.781919722222222</v>
      </c>
      <c r="AA54" s="69"/>
      <c r="AB54" s="69"/>
      <c r="AC54" s="69"/>
      <c r="AE54" s="98"/>
      <c r="AF54" s="98"/>
      <c r="AG54" s="67"/>
      <c r="AH54" s="67"/>
    </row>
    <row r="55" customFormat="false" ht="11.25" hidden="false" customHeight="false" outlineLevel="0" collapsed="false">
      <c r="A55" s="62" t="s">
        <v>8</v>
      </c>
      <c r="B55" s="62" t="s">
        <v>65</v>
      </c>
      <c r="C55" s="62" t="n">
        <v>22</v>
      </c>
      <c r="D55" s="75" t="n">
        <f aca="false">L55</f>
        <v>1534.2152</v>
      </c>
      <c r="E55" s="75" t="n">
        <f aca="false">N55</f>
        <v>44.1003</v>
      </c>
      <c r="F55" s="75" t="n">
        <f aca="false">L55</f>
        <v>1534.2152</v>
      </c>
      <c r="G55" s="75" t="n">
        <f aca="false">O55</f>
        <v>43.2188</v>
      </c>
      <c r="H55" s="75" t="n">
        <f aca="false">T55</f>
        <v>1534.8616</v>
      </c>
      <c r="I55" s="75" t="n">
        <f aca="false">V55</f>
        <v>44.0868</v>
      </c>
      <c r="J55" s="75" t="n">
        <f aca="false">T55</f>
        <v>1534.8616</v>
      </c>
      <c r="K55" s="75" t="n">
        <f aca="false">W55</f>
        <v>43.2133</v>
      </c>
      <c r="L55" s="64" t="n">
        <v>1534.2152</v>
      </c>
      <c r="M55" s="64" t="n">
        <v>40.8556</v>
      </c>
      <c r="N55" s="64" t="n">
        <v>44.1003</v>
      </c>
      <c r="O55" s="64" t="n">
        <v>43.2188</v>
      </c>
      <c r="P55" s="64" t="n">
        <v>1610.486</v>
      </c>
      <c r="Q55" s="97" t="n">
        <v>4.087</v>
      </c>
      <c r="R55" s="73" t="n">
        <f aca="false">P55/3600</f>
        <v>0.447357222222222</v>
      </c>
      <c r="S55" s="74"/>
      <c r="T55" s="73" t="n">
        <v>1534.8616</v>
      </c>
      <c r="U55" s="73" t="n">
        <v>40.8486</v>
      </c>
      <c r="V55" s="73" t="n">
        <v>44.0868</v>
      </c>
      <c r="W55" s="73" t="n">
        <v>43.2133</v>
      </c>
      <c r="X55" s="64" t="n">
        <v>1615.731</v>
      </c>
      <c r="Y55" s="97" t="n">
        <v>4.048</v>
      </c>
      <c r="Z55" s="64" t="n">
        <f aca="false">X55/3600</f>
        <v>0.448814166666667</v>
      </c>
      <c r="AA55" s="66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  <c r="AD55" s="61"/>
      <c r="AE55" s="98"/>
      <c r="AF55" s="98"/>
      <c r="AG55" s="67"/>
      <c r="AH55" s="67"/>
    </row>
    <row r="56" customFormat="false" ht="11.25" hidden="false" customHeight="false" outlineLevel="0" collapsed="false">
      <c r="A56" s="68" t="s">
        <v>66</v>
      </c>
      <c r="B56" s="68" t="s">
        <v>67</v>
      </c>
      <c r="C56" s="68" t="n">
        <v>27</v>
      </c>
      <c r="D56" s="76" t="n">
        <f aca="false">L56</f>
        <v>769.1472</v>
      </c>
      <c r="E56" s="76" t="n">
        <f aca="false">N56</f>
        <v>41.34</v>
      </c>
      <c r="F56" s="76" t="n">
        <f aca="false">L56</f>
        <v>769.1472</v>
      </c>
      <c r="G56" s="76" t="n">
        <f aca="false">O56</f>
        <v>40.06</v>
      </c>
      <c r="H56" s="76" t="n">
        <f aca="false">T56</f>
        <v>768.8624</v>
      </c>
      <c r="I56" s="76" t="n">
        <f aca="false">V56</f>
        <v>41.3539</v>
      </c>
      <c r="J56" s="76" t="n">
        <f aca="false">T56</f>
        <v>768.8624</v>
      </c>
      <c r="K56" s="76" t="n">
        <f aca="false">W56</f>
        <v>40.0637</v>
      </c>
      <c r="L56" s="64" t="n">
        <v>769.1472</v>
      </c>
      <c r="M56" s="64" t="n">
        <v>37.0282</v>
      </c>
      <c r="N56" s="64" t="n">
        <v>41.34</v>
      </c>
      <c r="O56" s="64" t="n">
        <v>40.06</v>
      </c>
      <c r="P56" s="64" t="n">
        <v>1375.61</v>
      </c>
      <c r="Q56" s="97" t="n">
        <v>3.354</v>
      </c>
      <c r="R56" s="64" t="n">
        <f aca="false">P56/3600</f>
        <v>0.382113888888889</v>
      </c>
      <c r="S56" s="65"/>
      <c r="T56" s="64" t="n">
        <v>768.8624</v>
      </c>
      <c r="U56" s="64" t="n">
        <v>37.0242</v>
      </c>
      <c r="V56" s="64" t="n">
        <v>41.3539</v>
      </c>
      <c r="W56" s="64" t="n">
        <v>40.0637</v>
      </c>
      <c r="X56" s="64" t="n">
        <v>1380.09</v>
      </c>
      <c r="Y56" s="97" t="n">
        <v>3.322</v>
      </c>
      <c r="Z56" s="64" t="n">
        <f aca="false">X56/3600</f>
        <v>0.383358333333333</v>
      </c>
      <c r="AA56" s="65"/>
      <c r="AB56" s="65"/>
      <c r="AC56" s="65"/>
      <c r="AE56" s="98"/>
      <c r="AF56" s="98"/>
      <c r="AG56" s="67"/>
      <c r="AH56" s="67"/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375.9664</v>
      </c>
      <c r="E57" s="76" t="n">
        <f aca="false">N57</f>
        <v>38.8921</v>
      </c>
      <c r="F57" s="76" t="n">
        <f aca="false">L57</f>
        <v>375.9664</v>
      </c>
      <c r="G57" s="76" t="n">
        <f aca="false">O57</f>
        <v>37.3068</v>
      </c>
      <c r="H57" s="76" t="n">
        <f aca="false">T57</f>
        <v>376.2296</v>
      </c>
      <c r="I57" s="76" t="n">
        <f aca="false">V57</f>
        <v>38.8933</v>
      </c>
      <c r="J57" s="76" t="n">
        <f aca="false">T57</f>
        <v>376.2296</v>
      </c>
      <c r="K57" s="76" t="n">
        <f aca="false">W57</f>
        <v>37.343</v>
      </c>
      <c r="L57" s="64" t="n">
        <v>375.9664</v>
      </c>
      <c r="M57" s="64" t="n">
        <v>33.6253</v>
      </c>
      <c r="N57" s="64" t="n">
        <v>38.8921</v>
      </c>
      <c r="O57" s="64" t="n">
        <v>37.3068</v>
      </c>
      <c r="P57" s="64" t="n">
        <v>1209.67</v>
      </c>
      <c r="Q57" s="97" t="n">
        <v>2.574</v>
      </c>
      <c r="R57" s="64" t="n">
        <f aca="false">P57/3600</f>
        <v>0.336019444444445</v>
      </c>
      <c r="S57" s="65"/>
      <c r="T57" s="64" t="n">
        <v>376.2296</v>
      </c>
      <c r="U57" s="64" t="n">
        <v>33.6202</v>
      </c>
      <c r="V57" s="64" t="n">
        <v>38.8933</v>
      </c>
      <c r="W57" s="64" t="n">
        <v>37.343</v>
      </c>
      <c r="X57" s="64" t="n">
        <v>1213.61</v>
      </c>
      <c r="Y57" s="97" t="n">
        <v>2.549</v>
      </c>
      <c r="Z57" s="64" t="n">
        <f aca="false">X57/3600</f>
        <v>0.337113888888889</v>
      </c>
      <c r="AA57" s="65"/>
      <c r="AB57" s="65"/>
      <c r="AC57" s="65"/>
      <c r="AE57" s="98"/>
      <c r="AF57" s="98"/>
      <c r="AG57" s="67"/>
      <c r="AH57" s="67"/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89.0792</v>
      </c>
      <c r="E58" s="77" t="n">
        <f aca="false">N58</f>
        <v>36.6498</v>
      </c>
      <c r="F58" s="77" t="n">
        <f aca="false">L58</f>
        <v>189.0792</v>
      </c>
      <c r="G58" s="77" t="n">
        <f aca="false">O58</f>
        <v>34.9287</v>
      </c>
      <c r="H58" s="77" t="n">
        <f aca="false">T58</f>
        <v>189.5672</v>
      </c>
      <c r="I58" s="77" t="n">
        <f aca="false">V58</f>
        <v>36.636</v>
      </c>
      <c r="J58" s="77" t="n">
        <f aca="false">T58</f>
        <v>189.5672</v>
      </c>
      <c r="K58" s="77" t="n">
        <f aca="false">W58</f>
        <v>34.9285</v>
      </c>
      <c r="L58" s="71" t="n">
        <v>189.0792</v>
      </c>
      <c r="M58" s="71" t="n">
        <v>30.7724</v>
      </c>
      <c r="N58" s="71" t="n">
        <v>36.6498</v>
      </c>
      <c r="O58" s="71" t="n">
        <v>34.9287</v>
      </c>
      <c r="P58" s="71" t="n">
        <v>1113.573</v>
      </c>
      <c r="Q58" s="71" t="n">
        <v>2.23</v>
      </c>
      <c r="R58" s="71" t="n">
        <f aca="false">P58/3600</f>
        <v>0.309325833333333</v>
      </c>
      <c r="S58" s="69"/>
      <c r="T58" s="71" t="n">
        <v>189.5672</v>
      </c>
      <c r="U58" s="71" t="n">
        <v>30.7774</v>
      </c>
      <c r="V58" s="71" t="n">
        <v>36.636</v>
      </c>
      <c r="W58" s="71" t="n">
        <v>34.9285</v>
      </c>
      <c r="X58" s="71" t="n">
        <v>1117.2</v>
      </c>
      <c r="Y58" s="71" t="n">
        <v>2.209</v>
      </c>
      <c r="Z58" s="71" t="n">
        <f aca="false">X58/3600</f>
        <v>0.310333333333333</v>
      </c>
      <c r="AA58" s="69"/>
      <c r="AB58" s="69"/>
      <c r="AC58" s="69"/>
      <c r="AE58" s="98"/>
      <c r="AF58" s="98"/>
      <c r="AG58" s="67"/>
      <c r="AH58" s="67"/>
    </row>
    <row r="59" customFormat="false" ht="11.25" hidden="false" customHeight="false" outlineLevel="0" collapsed="false">
      <c r="A59" s="68"/>
      <c r="B59" s="62" t="s">
        <v>68</v>
      </c>
      <c r="C59" s="62" t="n">
        <v>22</v>
      </c>
      <c r="D59" s="72" t="n">
        <f aca="false">L59</f>
        <v>1632.8656</v>
      </c>
      <c r="E59" s="72" t="n">
        <f aca="false">N59</f>
        <v>43.2852</v>
      </c>
      <c r="F59" s="72" t="n">
        <f aca="false">L59</f>
        <v>1632.8656</v>
      </c>
      <c r="G59" s="72" t="n">
        <f aca="false">O59</f>
        <v>44.4083</v>
      </c>
      <c r="H59" s="72" t="n">
        <f aca="false">T59</f>
        <v>1640.6016</v>
      </c>
      <c r="I59" s="72" t="n">
        <f aca="false">V59</f>
        <v>43.2773</v>
      </c>
      <c r="J59" s="72" t="n">
        <f aca="false">T59</f>
        <v>1640.6016</v>
      </c>
      <c r="K59" s="72" t="n">
        <f aca="false">W59</f>
        <v>44.4011</v>
      </c>
      <c r="L59" s="64" t="n">
        <v>1632.8656</v>
      </c>
      <c r="M59" s="64" t="n">
        <v>38.2419</v>
      </c>
      <c r="N59" s="64" t="n">
        <v>43.2852</v>
      </c>
      <c r="O59" s="64" t="n">
        <v>44.4083</v>
      </c>
      <c r="P59" s="64" t="n">
        <v>1869.371</v>
      </c>
      <c r="Q59" s="97" t="n">
        <v>5.07</v>
      </c>
      <c r="R59" s="73" t="n">
        <f aca="false">P59/3600</f>
        <v>0.519269722222222</v>
      </c>
      <c r="S59" s="74"/>
      <c r="T59" s="73" t="n">
        <v>1640.6016</v>
      </c>
      <c r="U59" s="73" t="n">
        <v>38.2259</v>
      </c>
      <c r="V59" s="73" t="n">
        <v>43.2773</v>
      </c>
      <c r="W59" s="73" t="n">
        <v>44.4011</v>
      </c>
      <c r="X59" s="64" t="n">
        <v>1875.459</v>
      </c>
      <c r="Y59" s="97" t="n">
        <v>5.022</v>
      </c>
      <c r="Z59" s="64" t="n">
        <f aca="false">X59/3600</f>
        <v>0.520960833333333</v>
      </c>
      <c r="AA59" s="66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  <c r="AD59" s="61"/>
      <c r="AE59" s="98"/>
      <c r="AF59" s="98"/>
      <c r="AG59" s="67"/>
      <c r="AH59" s="67"/>
    </row>
    <row r="60" customFormat="false" ht="11.25" hidden="false" customHeight="false" outlineLevel="0" collapsed="false">
      <c r="A60" s="68"/>
      <c r="B60" s="68" t="s">
        <v>69</v>
      </c>
      <c r="C60" s="68" t="n">
        <v>27</v>
      </c>
      <c r="D60" s="63" t="n">
        <f aca="false">L60</f>
        <v>638.3136</v>
      </c>
      <c r="E60" s="63" t="n">
        <f aca="false">N60</f>
        <v>41.0509</v>
      </c>
      <c r="F60" s="63" t="n">
        <f aca="false">L60</f>
        <v>638.3136</v>
      </c>
      <c r="G60" s="63" t="n">
        <f aca="false">O60</f>
        <v>41.9791</v>
      </c>
      <c r="H60" s="63" t="n">
        <f aca="false">T60</f>
        <v>640.5408</v>
      </c>
      <c r="I60" s="63" t="n">
        <f aca="false">V60</f>
        <v>41.0547</v>
      </c>
      <c r="J60" s="63" t="n">
        <f aca="false">T60</f>
        <v>640.5408</v>
      </c>
      <c r="K60" s="63" t="n">
        <f aca="false">W60</f>
        <v>41.9923</v>
      </c>
      <c r="L60" s="64" t="n">
        <v>638.3136</v>
      </c>
      <c r="M60" s="64" t="n">
        <v>34.9573</v>
      </c>
      <c r="N60" s="64" t="n">
        <v>41.0509</v>
      </c>
      <c r="O60" s="64" t="n">
        <v>41.9791</v>
      </c>
      <c r="P60" s="64" t="n">
        <v>1488.192</v>
      </c>
      <c r="Q60" s="97" t="n">
        <v>3.962</v>
      </c>
      <c r="R60" s="64" t="n">
        <f aca="false">P60/3600</f>
        <v>0.413386666666667</v>
      </c>
      <c r="S60" s="65"/>
      <c r="T60" s="64" t="n">
        <v>640.5408</v>
      </c>
      <c r="U60" s="64" t="n">
        <v>34.9482</v>
      </c>
      <c r="V60" s="64" t="n">
        <v>41.0547</v>
      </c>
      <c r="W60" s="64" t="n">
        <v>41.9923</v>
      </c>
      <c r="X60" s="64" t="n">
        <v>1493.039</v>
      </c>
      <c r="Y60" s="97" t="n">
        <v>3.924</v>
      </c>
      <c r="Z60" s="64" t="n">
        <f aca="false">X60/3600</f>
        <v>0.414733055555556</v>
      </c>
      <c r="AA60" s="65"/>
      <c r="AB60" s="65"/>
      <c r="AC60" s="65"/>
      <c r="AE60" s="98"/>
      <c r="AF60" s="98"/>
      <c r="AG60" s="67"/>
      <c r="AH60" s="67"/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292.272</v>
      </c>
      <c r="E61" s="63" t="n">
        <f aca="false">N61</f>
        <v>39.2007</v>
      </c>
      <c r="F61" s="63" t="n">
        <f aca="false">L61</f>
        <v>292.272</v>
      </c>
      <c r="G61" s="63" t="n">
        <f aca="false">O61</f>
        <v>40.079</v>
      </c>
      <c r="H61" s="63" t="n">
        <f aca="false">T61</f>
        <v>292.5704</v>
      </c>
      <c r="I61" s="63" t="n">
        <f aca="false">V61</f>
        <v>39.2137</v>
      </c>
      <c r="J61" s="63" t="n">
        <f aca="false">T61</f>
        <v>292.5704</v>
      </c>
      <c r="K61" s="63" t="n">
        <f aca="false">W61</f>
        <v>40.074</v>
      </c>
      <c r="L61" s="64" t="n">
        <v>292.272</v>
      </c>
      <c r="M61" s="64" t="n">
        <v>32.1007</v>
      </c>
      <c r="N61" s="64" t="n">
        <v>39.2007</v>
      </c>
      <c r="O61" s="64" t="n">
        <v>40.079</v>
      </c>
      <c r="P61" s="64" t="n">
        <v>1327.724</v>
      </c>
      <c r="Q61" s="97" t="n">
        <v>3.494</v>
      </c>
      <c r="R61" s="64" t="n">
        <f aca="false">P61/3600</f>
        <v>0.368812222222222</v>
      </c>
      <c r="S61" s="65"/>
      <c r="T61" s="64" t="n">
        <v>292.5704</v>
      </c>
      <c r="U61" s="64" t="n">
        <v>32.0935</v>
      </c>
      <c r="V61" s="64" t="n">
        <v>39.2137</v>
      </c>
      <c r="W61" s="64" t="n">
        <v>40.074</v>
      </c>
      <c r="X61" s="64" t="n">
        <v>1332.048</v>
      </c>
      <c r="Y61" s="97" t="n">
        <v>3.461</v>
      </c>
      <c r="Z61" s="64" t="n">
        <f aca="false">X61/3600</f>
        <v>0.370013333333333</v>
      </c>
      <c r="AA61" s="65"/>
      <c r="AB61" s="65"/>
      <c r="AC61" s="65"/>
      <c r="AE61" s="98"/>
      <c r="AF61" s="98"/>
      <c r="AG61" s="67"/>
      <c r="AH61" s="67"/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146.2672</v>
      </c>
      <c r="E62" s="70" t="n">
        <f aca="false">N62</f>
        <v>37.3462</v>
      </c>
      <c r="F62" s="70" t="n">
        <f aca="false">L62</f>
        <v>146.2672</v>
      </c>
      <c r="G62" s="70" t="n">
        <f aca="false">O62</f>
        <v>38.0942</v>
      </c>
      <c r="H62" s="70" t="n">
        <f aca="false">T62</f>
        <v>146.4352</v>
      </c>
      <c r="I62" s="70" t="n">
        <f aca="false">V62</f>
        <v>37.3429</v>
      </c>
      <c r="J62" s="70" t="n">
        <f aca="false">T62</f>
        <v>146.4352</v>
      </c>
      <c r="K62" s="70" t="n">
        <f aca="false">W62</f>
        <v>38.1147</v>
      </c>
      <c r="L62" s="71" t="n">
        <v>146.2672</v>
      </c>
      <c r="M62" s="71" t="n">
        <v>29.3318</v>
      </c>
      <c r="N62" s="71" t="n">
        <v>37.3462</v>
      </c>
      <c r="O62" s="71" t="n">
        <v>38.0942</v>
      </c>
      <c r="P62" s="71" t="n">
        <v>1247.423</v>
      </c>
      <c r="Q62" s="71" t="n">
        <v>2.839</v>
      </c>
      <c r="R62" s="71" t="n">
        <f aca="false">P62/3600</f>
        <v>0.346506388888889</v>
      </c>
      <c r="S62" s="69"/>
      <c r="T62" s="71" t="n">
        <v>146.4352</v>
      </c>
      <c r="U62" s="71" t="n">
        <v>29.3293</v>
      </c>
      <c r="V62" s="71" t="n">
        <v>37.3429</v>
      </c>
      <c r="W62" s="71" t="n">
        <v>38.1147</v>
      </c>
      <c r="X62" s="71" t="n">
        <v>1251.486</v>
      </c>
      <c r="Y62" s="71" t="n">
        <v>2.812</v>
      </c>
      <c r="Z62" s="71" t="n">
        <f aca="false">X62/3600</f>
        <v>0.347635</v>
      </c>
      <c r="AA62" s="69"/>
      <c r="AB62" s="69"/>
      <c r="AC62" s="69"/>
      <c r="AE62" s="98"/>
      <c r="AF62" s="98"/>
      <c r="AG62" s="67"/>
      <c r="AH62" s="67"/>
    </row>
    <row r="63" customFormat="false" ht="11.25" hidden="false" customHeight="false" outlineLevel="0" collapsed="false">
      <c r="A63" s="68"/>
      <c r="B63" s="62" t="s">
        <v>70</v>
      </c>
      <c r="C63" s="62" t="n">
        <v>22</v>
      </c>
      <c r="D63" s="75" t="n">
        <f aca="false">L63</f>
        <v>1668.8568</v>
      </c>
      <c r="E63" s="75" t="n">
        <f aca="false">N63</f>
        <v>41.4039</v>
      </c>
      <c r="F63" s="75" t="n">
        <f aca="false">L63</f>
        <v>1668.8568</v>
      </c>
      <c r="G63" s="75" t="n">
        <f aca="false">O63</f>
        <v>42.3562</v>
      </c>
      <c r="H63" s="75" t="n">
        <f aca="false">T63</f>
        <v>1671.9</v>
      </c>
      <c r="I63" s="75" t="n">
        <f aca="false">V63</f>
        <v>41.4045</v>
      </c>
      <c r="J63" s="75" t="n">
        <f aca="false">T63</f>
        <v>1671.9</v>
      </c>
      <c r="K63" s="75" t="n">
        <f aca="false">W63</f>
        <v>42.347</v>
      </c>
      <c r="L63" s="64" t="n">
        <v>1668.8568</v>
      </c>
      <c r="M63" s="64" t="n">
        <v>38.39</v>
      </c>
      <c r="N63" s="64" t="n">
        <v>41.4039</v>
      </c>
      <c r="O63" s="64" t="n">
        <v>42.3562</v>
      </c>
      <c r="P63" s="64" t="n">
        <v>1582.297</v>
      </c>
      <c r="Q63" s="97" t="n">
        <v>4.18</v>
      </c>
      <c r="R63" s="73" t="n">
        <f aca="false">P63/3600</f>
        <v>0.439526944444444</v>
      </c>
      <c r="S63" s="74"/>
      <c r="T63" s="73" t="n">
        <v>1671.9</v>
      </c>
      <c r="U63" s="73" t="n">
        <v>38.3762</v>
      </c>
      <c r="V63" s="73" t="n">
        <v>41.4045</v>
      </c>
      <c r="W63" s="73" t="n">
        <v>42.347</v>
      </c>
      <c r="X63" s="64" t="n">
        <v>1587.45</v>
      </c>
      <c r="Y63" s="97" t="n">
        <v>4.14</v>
      </c>
      <c r="Z63" s="64" t="n">
        <f aca="false">X63/3600</f>
        <v>0.440958333333333</v>
      </c>
      <c r="AA63" s="66" t="e">
        <f aca="false">RBJM($L63:$M66,T63:U66)</f>
        <v>#VALUE!</v>
      </c>
      <c r="AB63" s="66" t="e">
        <f aca="false">RBJM($D63:$E66,H63:I66)</f>
        <v>#VALUE!</v>
      </c>
      <c r="AC63" s="66" t="e">
        <f aca="false">RBJM($F63:$G66,J63:K66)</f>
        <v>#VALUE!</v>
      </c>
      <c r="AD63" s="61"/>
      <c r="AE63" s="98"/>
      <c r="AF63" s="98"/>
      <c r="AG63" s="67"/>
      <c r="AH63" s="67"/>
    </row>
    <row r="64" customFormat="false" ht="11.25" hidden="false" customHeight="false" outlineLevel="0" collapsed="false">
      <c r="A64" s="68"/>
      <c r="B64" s="68" t="s">
        <v>71</v>
      </c>
      <c r="C64" s="68" t="n">
        <v>27</v>
      </c>
      <c r="D64" s="76" t="n">
        <f aca="false">L64</f>
        <v>769.8616</v>
      </c>
      <c r="E64" s="76" t="n">
        <f aca="false">N64</f>
        <v>38.6759</v>
      </c>
      <c r="F64" s="76" t="n">
        <f aca="false">L64</f>
        <v>769.8616</v>
      </c>
      <c r="G64" s="76" t="n">
        <f aca="false">O64</f>
        <v>39.4452</v>
      </c>
      <c r="H64" s="76" t="n">
        <f aca="false">T64</f>
        <v>770.9856</v>
      </c>
      <c r="I64" s="76" t="n">
        <f aca="false">V64</f>
        <v>38.6689</v>
      </c>
      <c r="J64" s="76" t="n">
        <f aca="false">T64</f>
        <v>770.9856</v>
      </c>
      <c r="K64" s="76" t="n">
        <f aca="false">W64</f>
        <v>39.4317</v>
      </c>
      <c r="L64" s="64" t="n">
        <v>769.8616</v>
      </c>
      <c r="M64" s="64" t="n">
        <v>34.9748</v>
      </c>
      <c r="N64" s="64" t="n">
        <v>38.6759</v>
      </c>
      <c r="O64" s="64" t="n">
        <v>39.4452</v>
      </c>
      <c r="P64" s="64" t="n">
        <v>1295.05</v>
      </c>
      <c r="Q64" s="97" t="n">
        <v>3.229</v>
      </c>
      <c r="R64" s="64" t="n">
        <f aca="false">P64/3600</f>
        <v>0.359736111111111</v>
      </c>
      <c r="S64" s="65"/>
      <c r="T64" s="64" t="n">
        <v>770.9856</v>
      </c>
      <c r="U64" s="64" t="n">
        <v>34.9676</v>
      </c>
      <c r="V64" s="64" t="n">
        <v>38.6689</v>
      </c>
      <c r="W64" s="64" t="n">
        <v>39.4317</v>
      </c>
      <c r="X64" s="64" t="n">
        <v>1299.268</v>
      </c>
      <c r="Y64" s="97" t="n">
        <v>3.198</v>
      </c>
      <c r="Z64" s="64" t="n">
        <f aca="false">X64/3600</f>
        <v>0.360907777777778</v>
      </c>
      <c r="AA64" s="65"/>
      <c r="AB64" s="65"/>
      <c r="AC64" s="65"/>
      <c r="AE64" s="98"/>
      <c r="AF64" s="98"/>
      <c r="AG64" s="67"/>
      <c r="AH64" s="67"/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359.5784</v>
      </c>
      <c r="E65" s="76" t="n">
        <f aca="false">N65</f>
        <v>36.3969</v>
      </c>
      <c r="F65" s="76" t="n">
        <f aca="false">L65</f>
        <v>359.5784</v>
      </c>
      <c r="G65" s="76" t="n">
        <f aca="false">O65</f>
        <v>37.076</v>
      </c>
      <c r="H65" s="76" t="n">
        <f aca="false">T65</f>
        <v>359.6816</v>
      </c>
      <c r="I65" s="76" t="n">
        <f aca="false">V65</f>
        <v>36.3906</v>
      </c>
      <c r="J65" s="76" t="n">
        <f aca="false">T65</f>
        <v>359.6816</v>
      </c>
      <c r="K65" s="76" t="n">
        <f aca="false">W65</f>
        <v>37.0783</v>
      </c>
      <c r="L65" s="64" t="n">
        <v>359.5784</v>
      </c>
      <c r="M65" s="64" t="n">
        <v>31.6997</v>
      </c>
      <c r="N65" s="64" t="n">
        <v>36.3969</v>
      </c>
      <c r="O65" s="64" t="n">
        <v>37.076</v>
      </c>
      <c r="P65" s="64" t="n">
        <v>1129.329</v>
      </c>
      <c r="Q65" s="97" t="n">
        <v>2.433</v>
      </c>
      <c r="R65" s="64" t="n">
        <f aca="false">P65/3600</f>
        <v>0.3137025</v>
      </c>
      <c r="S65" s="65"/>
      <c r="T65" s="64" t="n">
        <v>359.6816</v>
      </c>
      <c r="U65" s="64" t="n">
        <v>31.6987</v>
      </c>
      <c r="V65" s="64" t="n">
        <v>36.3906</v>
      </c>
      <c r="W65" s="64" t="n">
        <v>37.0783</v>
      </c>
      <c r="X65" s="64" t="n">
        <v>1133.007</v>
      </c>
      <c r="Y65" s="97" t="n">
        <v>2.41</v>
      </c>
      <c r="Z65" s="64" t="n">
        <f aca="false">X65/3600</f>
        <v>0.314724166666667</v>
      </c>
      <c r="AA65" s="65"/>
      <c r="AB65" s="65"/>
      <c r="AC65" s="65"/>
      <c r="AE65" s="98"/>
      <c r="AF65" s="98"/>
      <c r="AG65" s="67"/>
      <c r="AH65" s="67"/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164.1192</v>
      </c>
      <c r="E66" s="77" t="n">
        <f aca="false">N66</f>
        <v>34.3018</v>
      </c>
      <c r="F66" s="77" t="n">
        <f aca="false">L66</f>
        <v>164.1192</v>
      </c>
      <c r="G66" s="77" t="n">
        <f aca="false">O66</f>
        <v>34.9161</v>
      </c>
      <c r="H66" s="77" t="n">
        <f aca="false">T66</f>
        <v>164.056</v>
      </c>
      <c r="I66" s="77" t="n">
        <f aca="false">V66</f>
        <v>34.3106</v>
      </c>
      <c r="J66" s="77" t="n">
        <f aca="false">T66</f>
        <v>164.056</v>
      </c>
      <c r="K66" s="77" t="n">
        <f aca="false">W66</f>
        <v>34.9269</v>
      </c>
      <c r="L66" s="71" t="n">
        <v>164.1192</v>
      </c>
      <c r="M66" s="71" t="n">
        <v>28.7258</v>
      </c>
      <c r="N66" s="71" t="n">
        <v>34.3018</v>
      </c>
      <c r="O66" s="71" t="n">
        <v>34.9161</v>
      </c>
      <c r="P66" s="71" t="n">
        <v>1036.477</v>
      </c>
      <c r="Q66" s="71" t="n">
        <v>1.95</v>
      </c>
      <c r="R66" s="71" t="n">
        <f aca="false">P66/3600</f>
        <v>0.287910277777778</v>
      </c>
      <c r="S66" s="69"/>
      <c r="T66" s="71" t="n">
        <v>164.056</v>
      </c>
      <c r="U66" s="71" t="n">
        <v>28.7273</v>
      </c>
      <c r="V66" s="71" t="n">
        <v>34.3106</v>
      </c>
      <c r="W66" s="71" t="n">
        <v>34.9269</v>
      </c>
      <c r="X66" s="71" t="n">
        <v>1039.853</v>
      </c>
      <c r="Y66" s="71" t="n">
        <v>1.931</v>
      </c>
      <c r="Z66" s="71" t="n">
        <f aca="false">X66/3600</f>
        <v>0.288848055555556</v>
      </c>
      <c r="AA66" s="69"/>
      <c r="AB66" s="69"/>
      <c r="AC66" s="69"/>
      <c r="AE66" s="98"/>
      <c r="AF66" s="98"/>
      <c r="AG66" s="67"/>
      <c r="AH66" s="67"/>
    </row>
    <row r="67" customFormat="false" ht="11.25" hidden="false" customHeight="false" outlineLevel="0" collapsed="false">
      <c r="A67" s="68"/>
      <c r="B67" s="62" t="s">
        <v>72</v>
      </c>
      <c r="C67" s="62" t="n">
        <v>22</v>
      </c>
      <c r="D67" s="72" t="n">
        <f aca="false">L67</f>
        <v>1229.9544</v>
      </c>
      <c r="E67" s="72" t="n">
        <f aca="false">N67</f>
        <v>41.6329</v>
      </c>
      <c r="F67" s="72" t="n">
        <f aca="false">L67</f>
        <v>1229.9544</v>
      </c>
      <c r="G67" s="72" t="n">
        <f aca="false">O67</f>
        <v>42.6962</v>
      </c>
      <c r="H67" s="72" t="n">
        <f aca="false">T67</f>
        <v>1230.5576</v>
      </c>
      <c r="I67" s="72" t="n">
        <f aca="false">V67</f>
        <v>41.634</v>
      </c>
      <c r="J67" s="72" t="n">
        <f aca="false">T67</f>
        <v>1230.5576</v>
      </c>
      <c r="K67" s="72" t="n">
        <f aca="false">W67</f>
        <v>42.6962</v>
      </c>
      <c r="L67" s="64" t="n">
        <v>1229.9544</v>
      </c>
      <c r="M67" s="64" t="n">
        <v>39.645</v>
      </c>
      <c r="N67" s="64" t="n">
        <v>41.6329</v>
      </c>
      <c r="O67" s="64" t="n">
        <v>42.6962</v>
      </c>
      <c r="P67" s="64" t="n">
        <v>1070.298</v>
      </c>
      <c r="Q67" s="97" t="n">
        <v>3.104</v>
      </c>
      <c r="R67" s="73" t="n">
        <f aca="false">P67/3600</f>
        <v>0.297305</v>
      </c>
      <c r="S67" s="74"/>
      <c r="T67" s="73" t="n">
        <v>1230.5576</v>
      </c>
      <c r="U67" s="73" t="n">
        <v>39.6395</v>
      </c>
      <c r="V67" s="73" t="n">
        <v>41.634</v>
      </c>
      <c r="W67" s="73" t="n">
        <v>42.6962</v>
      </c>
      <c r="X67" s="64" t="n">
        <v>1073.784</v>
      </c>
      <c r="Y67" s="97" t="n">
        <v>3.074</v>
      </c>
      <c r="Z67" s="64" t="n">
        <f aca="false">X67/3600</f>
        <v>0.298273333333333</v>
      </c>
      <c r="AA67" s="66" t="e">
        <f aca="false">RBJM($L67:$M70,T67:U70)</f>
        <v>#VALUE!</v>
      </c>
      <c r="AB67" s="66" t="e">
        <f aca="false">RBJM($D67:$E70,H67:I70)</f>
        <v>#VALUE!</v>
      </c>
      <c r="AC67" s="66" t="e">
        <f aca="false">RBJM($F67:$G70,J67:K70)</f>
        <v>#VALUE!</v>
      </c>
      <c r="AD67" s="61"/>
      <c r="AE67" s="98"/>
      <c r="AF67" s="98"/>
      <c r="AG67" s="67"/>
      <c r="AH67" s="67"/>
    </row>
    <row r="68" customFormat="false" ht="11.25" hidden="false" customHeight="false" outlineLevel="0" collapsed="false">
      <c r="A68" s="68"/>
      <c r="B68" s="68" t="s">
        <v>64</v>
      </c>
      <c r="C68" s="68" t="n">
        <v>27</v>
      </c>
      <c r="D68" s="63" t="n">
        <f aca="false">L68</f>
        <v>607.88</v>
      </c>
      <c r="E68" s="63" t="n">
        <f aca="false">N68</f>
        <v>38.8698</v>
      </c>
      <c r="F68" s="63" t="n">
        <f aca="false">L68</f>
        <v>607.88</v>
      </c>
      <c r="G68" s="63" t="n">
        <f aca="false">O68</f>
        <v>40.0586</v>
      </c>
      <c r="H68" s="63" t="n">
        <f aca="false">T68</f>
        <v>608.1552</v>
      </c>
      <c r="I68" s="63" t="n">
        <f aca="false">V68</f>
        <v>38.8791</v>
      </c>
      <c r="J68" s="63" t="n">
        <f aca="false">T68</f>
        <v>608.1552</v>
      </c>
      <c r="K68" s="63" t="n">
        <f aca="false">W68</f>
        <v>40.0555</v>
      </c>
      <c r="L68" s="64" t="n">
        <v>607.88</v>
      </c>
      <c r="M68" s="64" t="n">
        <v>35.8326</v>
      </c>
      <c r="N68" s="64" t="n">
        <v>38.8698</v>
      </c>
      <c r="O68" s="64" t="n">
        <v>40.0586</v>
      </c>
      <c r="P68" s="64" t="n">
        <v>878.587</v>
      </c>
      <c r="Q68" s="97" t="n">
        <v>2.449</v>
      </c>
      <c r="R68" s="64" t="n">
        <f aca="false">P68/3600</f>
        <v>0.244051944444444</v>
      </c>
      <c r="S68" s="65"/>
      <c r="T68" s="64" t="n">
        <v>608.1552</v>
      </c>
      <c r="U68" s="64" t="n">
        <v>35.8288</v>
      </c>
      <c r="V68" s="64" t="n">
        <v>38.8791</v>
      </c>
      <c r="W68" s="64" t="n">
        <v>40.0555</v>
      </c>
      <c r="X68" s="64" t="n">
        <v>881.448</v>
      </c>
      <c r="Y68" s="97" t="n">
        <v>2.426</v>
      </c>
      <c r="Z68" s="64" t="n">
        <f aca="false">X68/3600</f>
        <v>0.244846666666667</v>
      </c>
      <c r="AA68" s="65"/>
      <c r="AB68" s="65"/>
      <c r="AC68" s="65"/>
      <c r="AE68" s="98"/>
      <c r="AF68" s="98"/>
      <c r="AG68" s="67"/>
      <c r="AH68" s="67"/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292.7072</v>
      </c>
      <c r="E69" s="63" t="n">
        <f aca="false">N69</f>
        <v>36.5921</v>
      </c>
      <c r="F69" s="63" t="n">
        <f aca="false">L69</f>
        <v>292.7072</v>
      </c>
      <c r="G69" s="63" t="n">
        <f aca="false">O69</f>
        <v>37.7134</v>
      </c>
      <c r="H69" s="63" t="n">
        <f aca="false">T69</f>
        <v>292.7848</v>
      </c>
      <c r="I69" s="63" t="n">
        <f aca="false">V69</f>
        <v>36.5666</v>
      </c>
      <c r="J69" s="63" t="n">
        <f aca="false">T69</f>
        <v>292.7848</v>
      </c>
      <c r="K69" s="63" t="n">
        <f aca="false">W69</f>
        <v>37.6976</v>
      </c>
      <c r="L69" s="64" t="n">
        <v>292.7072</v>
      </c>
      <c r="M69" s="64" t="n">
        <v>32.359</v>
      </c>
      <c r="N69" s="64" t="n">
        <v>36.5921</v>
      </c>
      <c r="O69" s="64" t="n">
        <v>37.7134</v>
      </c>
      <c r="P69" s="64" t="n">
        <v>747.889</v>
      </c>
      <c r="Q69" s="97" t="n">
        <v>1.903</v>
      </c>
      <c r="R69" s="64" t="n">
        <f aca="false">P69/3600</f>
        <v>0.207746944444444</v>
      </c>
      <c r="S69" s="65"/>
      <c r="T69" s="64" t="n">
        <v>292.7848</v>
      </c>
      <c r="U69" s="64" t="n">
        <v>32.3571</v>
      </c>
      <c r="V69" s="64" t="n">
        <v>36.5666</v>
      </c>
      <c r="W69" s="64" t="n">
        <v>37.6976</v>
      </c>
      <c r="X69" s="64" t="n">
        <v>750.325</v>
      </c>
      <c r="Y69" s="97" t="n">
        <v>1.885</v>
      </c>
      <c r="Z69" s="64" t="n">
        <f aca="false">X69/3600</f>
        <v>0.208423611111111</v>
      </c>
      <c r="AA69" s="65"/>
      <c r="AB69" s="65"/>
      <c r="AC69" s="65"/>
      <c r="AE69" s="98"/>
      <c r="AF69" s="98"/>
      <c r="AG69" s="67"/>
      <c r="AH69" s="67"/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139.9992</v>
      </c>
      <c r="E70" s="78" t="n">
        <f aca="false">N70</f>
        <v>34.4931</v>
      </c>
      <c r="F70" s="78" t="n">
        <f aca="false">L70</f>
        <v>139.9992</v>
      </c>
      <c r="G70" s="78" t="n">
        <f aca="false">O70</f>
        <v>35.4655</v>
      </c>
      <c r="H70" s="78" t="n">
        <f aca="false">T70</f>
        <v>139.5888</v>
      </c>
      <c r="I70" s="78" t="n">
        <f aca="false">V70</f>
        <v>34.472</v>
      </c>
      <c r="J70" s="78" t="n">
        <f aca="false">T70</f>
        <v>139.5888</v>
      </c>
      <c r="K70" s="78" t="n">
        <f aca="false">W70</f>
        <v>35.4449</v>
      </c>
      <c r="L70" s="71" t="n">
        <v>139.9992</v>
      </c>
      <c r="M70" s="71" t="n">
        <v>29.527</v>
      </c>
      <c r="N70" s="71" t="n">
        <v>34.4931</v>
      </c>
      <c r="O70" s="71" t="n">
        <v>35.4655</v>
      </c>
      <c r="P70" s="71" t="n">
        <v>673.179</v>
      </c>
      <c r="Q70" s="71" t="n">
        <v>1.497</v>
      </c>
      <c r="R70" s="71" t="n">
        <f aca="false">P70/3600</f>
        <v>0.186994166666667</v>
      </c>
      <c r="S70" s="69"/>
      <c r="T70" s="71" t="n">
        <v>139.5888</v>
      </c>
      <c r="U70" s="71" t="n">
        <v>29.5295</v>
      </c>
      <c r="V70" s="71" t="n">
        <v>34.472</v>
      </c>
      <c r="W70" s="71" t="n">
        <v>35.4449</v>
      </c>
      <c r="X70" s="71" t="n">
        <v>675.371</v>
      </c>
      <c r="Y70" s="71" t="n">
        <v>1.483</v>
      </c>
      <c r="Z70" s="71" t="n">
        <f aca="false">X70/3600</f>
        <v>0.187603055555556</v>
      </c>
      <c r="AA70" s="69"/>
      <c r="AB70" s="69"/>
      <c r="AC70" s="69"/>
      <c r="AE70" s="98"/>
      <c r="AF70" s="98"/>
      <c r="AG70" s="67"/>
      <c r="AH70" s="67"/>
    </row>
    <row r="71" customFormat="false" ht="11.25" hidden="false" customHeight="false" outlineLevel="0" collapsed="false">
      <c r="A71" s="99" t="s">
        <v>73</v>
      </c>
      <c r="B71" s="99" t="s">
        <v>74</v>
      </c>
      <c r="C71" s="99" t="n">
        <v>22</v>
      </c>
      <c r="D71" s="100" t="n">
        <f aca="false">L71</f>
        <v>0</v>
      </c>
      <c r="E71" s="100" t="n">
        <f aca="false">N71</f>
        <v>0</v>
      </c>
      <c r="F71" s="100" t="n">
        <f aca="false">L71</f>
        <v>0</v>
      </c>
      <c r="G71" s="100" t="n">
        <f aca="false">O71</f>
        <v>0</v>
      </c>
      <c r="H71" s="100" t="n">
        <f aca="false">T71</f>
        <v>0</v>
      </c>
      <c r="I71" s="100" t="n">
        <f aca="false">V71</f>
        <v>0</v>
      </c>
      <c r="J71" s="100" t="n">
        <f aca="false">T71</f>
        <v>0</v>
      </c>
      <c r="K71" s="100" t="n">
        <f aca="false">W71</f>
        <v>0</v>
      </c>
      <c r="L71" s="101"/>
      <c r="M71" s="101"/>
      <c r="N71" s="101"/>
      <c r="O71" s="101"/>
      <c r="P71" s="101"/>
      <c r="Q71" s="101"/>
      <c r="R71" s="101"/>
      <c r="S71" s="102"/>
      <c r="T71" s="101"/>
      <c r="U71" s="101"/>
      <c r="V71" s="101"/>
      <c r="W71" s="101"/>
      <c r="X71" s="101"/>
      <c r="Y71" s="101"/>
      <c r="Z71" s="101"/>
      <c r="AA71" s="103"/>
      <c r="AB71" s="103"/>
      <c r="AC71" s="103"/>
      <c r="AD71" s="61"/>
      <c r="AE71" s="67"/>
      <c r="AF71" s="67"/>
      <c r="AG71" s="67"/>
      <c r="AH71" s="67"/>
    </row>
    <row r="72" customFormat="false" ht="11.25" hidden="false" customHeight="false" outlineLevel="0" collapsed="false">
      <c r="A72" s="104" t="s">
        <v>66</v>
      </c>
      <c r="B72" s="104" t="s">
        <v>75</v>
      </c>
      <c r="C72" s="104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T72</f>
        <v>0</v>
      </c>
      <c r="I72" s="105" t="n">
        <f aca="false">V72</f>
        <v>0</v>
      </c>
      <c r="J72" s="105" t="n">
        <f aca="false">T72</f>
        <v>0</v>
      </c>
      <c r="K72" s="105" t="n">
        <f aca="false">W72</f>
        <v>0</v>
      </c>
      <c r="L72" s="106"/>
      <c r="M72" s="106"/>
      <c r="N72" s="106"/>
      <c r="O72" s="106"/>
      <c r="P72" s="106"/>
      <c r="Q72" s="106"/>
      <c r="R72" s="106"/>
      <c r="S72" s="107"/>
      <c r="T72" s="106"/>
      <c r="U72" s="106"/>
      <c r="V72" s="106"/>
      <c r="W72" s="106"/>
      <c r="X72" s="106"/>
      <c r="Y72" s="106"/>
      <c r="Z72" s="106"/>
      <c r="AA72" s="107"/>
      <c r="AB72" s="107"/>
      <c r="AC72" s="107"/>
      <c r="AE72" s="67"/>
      <c r="AF72" s="67"/>
      <c r="AG72" s="67"/>
      <c r="AH72" s="67"/>
    </row>
    <row r="73" customFormat="false" ht="11.25" hidden="false" customHeight="false" outlineLevel="0" collapsed="false">
      <c r="A73" s="104"/>
      <c r="B73" s="104"/>
      <c r="C73" s="104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T73</f>
        <v>0</v>
      </c>
      <c r="I73" s="105" t="n">
        <f aca="false">V73</f>
        <v>0</v>
      </c>
      <c r="J73" s="105" t="n">
        <f aca="false">T73</f>
        <v>0</v>
      </c>
      <c r="K73" s="105" t="n">
        <f aca="false">W73</f>
        <v>0</v>
      </c>
      <c r="L73" s="106"/>
      <c r="M73" s="106"/>
      <c r="N73" s="106"/>
      <c r="O73" s="106"/>
      <c r="P73" s="106"/>
      <c r="Q73" s="106"/>
      <c r="R73" s="106"/>
      <c r="S73" s="107"/>
      <c r="T73" s="106"/>
      <c r="U73" s="106"/>
      <c r="V73" s="106"/>
      <c r="W73" s="106"/>
      <c r="X73" s="106"/>
      <c r="Y73" s="106"/>
      <c r="Z73" s="106"/>
      <c r="AA73" s="107"/>
      <c r="AB73" s="107"/>
      <c r="AC73" s="107"/>
      <c r="AE73" s="67"/>
      <c r="AF73" s="67"/>
      <c r="AG73" s="67"/>
      <c r="AH73" s="67"/>
    </row>
    <row r="74" customFormat="false" ht="12" hidden="false" customHeight="false" outlineLevel="0" collapsed="false">
      <c r="A74" s="104"/>
      <c r="B74" s="108"/>
      <c r="C74" s="108" t="n">
        <v>37</v>
      </c>
      <c r="D74" s="109" t="n">
        <f aca="false">L74</f>
        <v>0</v>
      </c>
      <c r="E74" s="109" t="n">
        <f aca="false">N74</f>
        <v>0</v>
      </c>
      <c r="F74" s="109" t="n">
        <f aca="false">L74</f>
        <v>0</v>
      </c>
      <c r="G74" s="109" t="n">
        <f aca="false">O74</f>
        <v>0</v>
      </c>
      <c r="H74" s="109" t="n">
        <f aca="false">T74</f>
        <v>0</v>
      </c>
      <c r="I74" s="109" t="n">
        <f aca="false">V74</f>
        <v>0</v>
      </c>
      <c r="J74" s="109" t="n">
        <f aca="false">T74</f>
        <v>0</v>
      </c>
      <c r="K74" s="109" t="n">
        <f aca="false">W74</f>
        <v>0</v>
      </c>
      <c r="L74" s="110"/>
      <c r="M74" s="110"/>
      <c r="N74" s="110"/>
      <c r="O74" s="110"/>
      <c r="P74" s="110"/>
      <c r="Q74" s="110"/>
      <c r="R74" s="110"/>
      <c r="S74" s="108"/>
      <c r="T74" s="110"/>
      <c r="U74" s="110"/>
      <c r="V74" s="110"/>
      <c r="W74" s="110"/>
      <c r="X74" s="110"/>
      <c r="Y74" s="110"/>
      <c r="Z74" s="110"/>
      <c r="AA74" s="108"/>
      <c r="AB74" s="108"/>
      <c r="AC74" s="108"/>
      <c r="AE74" s="67"/>
      <c r="AF74" s="67"/>
      <c r="AG74" s="67"/>
      <c r="AH74" s="67"/>
    </row>
    <row r="75" customFormat="false" ht="11.25" hidden="false" customHeight="false" outlineLevel="0" collapsed="false">
      <c r="A75" s="104"/>
      <c r="B75" s="99" t="s">
        <v>76</v>
      </c>
      <c r="C75" s="99" t="n">
        <v>22</v>
      </c>
      <c r="D75" s="111" t="n">
        <f aca="false">L75</f>
        <v>0</v>
      </c>
      <c r="E75" s="111" t="n">
        <f aca="false">N75</f>
        <v>0</v>
      </c>
      <c r="F75" s="111" t="n">
        <f aca="false">L75</f>
        <v>0</v>
      </c>
      <c r="G75" s="111" t="n">
        <f aca="false">O75</f>
        <v>0</v>
      </c>
      <c r="H75" s="111" t="n">
        <f aca="false">T75</f>
        <v>0</v>
      </c>
      <c r="I75" s="111" t="n">
        <f aca="false">V75</f>
        <v>0</v>
      </c>
      <c r="J75" s="111" t="n">
        <f aca="false">T75</f>
        <v>0</v>
      </c>
      <c r="K75" s="111" t="n">
        <f aca="false">W75</f>
        <v>0</v>
      </c>
      <c r="L75" s="101"/>
      <c r="M75" s="101"/>
      <c r="N75" s="101"/>
      <c r="O75" s="101"/>
      <c r="P75" s="101"/>
      <c r="Q75" s="101"/>
      <c r="R75" s="101"/>
      <c r="S75" s="102"/>
      <c r="T75" s="101"/>
      <c r="U75" s="101"/>
      <c r="V75" s="101"/>
      <c r="W75" s="101"/>
      <c r="X75" s="101"/>
      <c r="Y75" s="101"/>
      <c r="Z75" s="101"/>
      <c r="AA75" s="103"/>
      <c r="AB75" s="103"/>
      <c r="AC75" s="103"/>
      <c r="AD75" s="61"/>
      <c r="AE75" s="67"/>
      <c r="AF75" s="67"/>
      <c r="AG75" s="67"/>
      <c r="AH75" s="67"/>
    </row>
    <row r="76" customFormat="false" ht="11.25" hidden="false" customHeight="false" outlineLevel="0" collapsed="false">
      <c r="A76" s="104"/>
      <c r="B76" s="104" t="s">
        <v>77</v>
      </c>
      <c r="C76" s="104" t="n">
        <v>27</v>
      </c>
      <c r="D76" s="112" t="n">
        <f aca="false">L76</f>
        <v>0</v>
      </c>
      <c r="E76" s="112" t="n">
        <f aca="false">N76</f>
        <v>0</v>
      </c>
      <c r="F76" s="112" t="n">
        <f aca="false">L76</f>
        <v>0</v>
      </c>
      <c r="G76" s="112" t="n">
        <f aca="false">O76</f>
        <v>0</v>
      </c>
      <c r="H76" s="112" t="n">
        <f aca="false">T76</f>
        <v>0</v>
      </c>
      <c r="I76" s="112" t="n">
        <f aca="false">V76</f>
        <v>0</v>
      </c>
      <c r="J76" s="112" t="n">
        <f aca="false">T76</f>
        <v>0</v>
      </c>
      <c r="K76" s="112" t="n">
        <f aca="false">W76</f>
        <v>0</v>
      </c>
      <c r="L76" s="106"/>
      <c r="M76" s="106"/>
      <c r="N76" s="106"/>
      <c r="O76" s="106"/>
      <c r="P76" s="106"/>
      <c r="Q76" s="106"/>
      <c r="R76" s="106"/>
      <c r="S76" s="107"/>
      <c r="T76" s="106"/>
      <c r="U76" s="106"/>
      <c r="V76" s="106"/>
      <c r="W76" s="106"/>
      <c r="X76" s="106"/>
      <c r="Y76" s="106"/>
      <c r="Z76" s="106"/>
      <c r="AA76" s="107"/>
      <c r="AB76" s="107"/>
      <c r="AC76" s="107"/>
      <c r="AE76" s="67"/>
      <c r="AF76" s="67"/>
      <c r="AG76" s="67"/>
      <c r="AH76" s="67"/>
    </row>
    <row r="77" customFormat="false" ht="11.25" hidden="false" customHeight="false" outlineLevel="0" collapsed="false">
      <c r="A77" s="104"/>
      <c r="B77" s="104"/>
      <c r="C77" s="104" t="n">
        <v>32</v>
      </c>
      <c r="D77" s="112" t="n">
        <f aca="false">L77</f>
        <v>0</v>
      </c>
      <c r="E77" s="112" t="n">
        <f aca="false">N77</f>
        <v>0</v>
      </c>
      <c r="F77" s="112" t="n">
        <f aca="false">L77</f>
        <v>0</v>
      </c>
      <c r="G77" s="112" t="n">
        <f aca="false">O77</f>
        <v>0</v>
      </c>
      <c r="H77" s="112" t="n">
        <f aca="false">T77</f>
        <v>0</v>
      </c>
      <c r="I77" s="112" t="n">
        <f aca="false">V77</f>
        <v>0</v>
      </c>
      <c r="J77" s="112" t="n">
        <f aca="false">T77</f>
        <v>0</v>
      </c>
      <c r="K77" s="112" t="n">
        <f aca="false">W77</f>
        <v>0</v>
      </c>
      <c r="L77" s="106"/>
      <c r="M77" s="106"/>
      <c r="N77" s="106"/>
      <c r="O77" s="106"/>
      <c r="P77" s="106"/>
      <c r="Q77" s="106"/>
      <c r="R77" s="106"/>
      <c r="S77" s="107"/>
      <c r="T77" s="106"/>
      <c r="U77" s="106"/>
      <c r="V77" s="106"/>
      <c r="W77" s="106"/>
      <c r="X77" s="106"/>
      <c r="Y77" s="106"/>
      <c r="Z77" s="106"/>
      <c r="AA77" s="107"/>
      <c r="AB77" s="107"/>
      <c r="AC77" s="107"/>
      <c r="AE77" s="67"/>
      <c r="AF77" s="67"/>
      <c r="AG77" s="67"/>
      <c r="AH77" s="67"/>
    </row>
    <row r="78" customFormat="false" ht="12" hidden="false" customHeight="false" outlineLevel="0" collapsed="false">
      <c r="A78" s="104"/>
      <c r="B78" s="108"/>
      <c r="C78" s="108" t="n">
        <v>37</v>
      </c>
      <c r="D78" s="113" t="n">
        <f aca="false">L78</f>
        <v>0</v>
      </c>
      <c r="E78" s="113" t="n">
        <f aca="false">N78</f>
        <v>0</v>
      </c>
      <c r="F78" s="113" t="n">
        <f aca="false">L78</f>
        <v>0</v>
      </c>
      <c r="G78" s="113" t="n">
        <f aca="false">O78</f>
        <v>0</v>
      </c>
      <c r="H78" s="113" t="n">
        <f aca="false">T78</f>
        <v>0</v>
      </c>
      <c r="I78" s="113" t="n">
        <f aca="false">V78</f>
        <v>0</v>
      </c>
      <c r="J78" s="113" t="n">
        <f aca="false">T78</f>
        <v>0</v>
      </c>
      <c r="K78" s="113" t="n">
        <f aca="false">W78</f>
        <v>0</v>
      </c>
      <c r="L78" s="110"/>
      <c r="M78" s="110"/>
      <c r="N78" s="110"/>
      <c r="O78" s="110"/>
      <c r="P78" s="110"/>
      <c r="Q78" s="110"/>
      <c r="R78" s="110"/>
      <c r="S78" s="108"/>
      <c r="T78" s="110"/>
      <c r="U78" s="110"/>
      <c r="V78" s="110"/>
      <c r="W78" s="110"/>
      <c r="X78" s="110"/>
      <c r="Y78" s="110"/>
      <c r="Z78" s="110"/>
      <c r="AA78" s="108"/>
      <c r="AB78" s="108"/>
      <c r="AC78" s="108"/>
      <c r="AE78" s="67"/>
      <c r="AF78" s="67"/>
      <c r="AG78" s="67"/>
      <c r="AH78" s="67"/>
    </row>
    <row r="79" customFormat="false" ht="11.25" hidden="false" customHeight="false" outlineLevel="0" collapsed="false">
      <c r="A79" s="104"/>
      <c r="B79" s="99" t="s">
        <v>78</v>
      </c>
      <c r="C79" s="99" t="n">
        <v>22</v>
      </c>
      <c r="D79" s="111" t="n">
        <f aca="false">L79</f>
        <v>0</v>
      </c>
      <c r="E79" s="111" t="n">
        <f aca="false">N79</f>
        <v>0</v>
      </c>
      <c r="F79" s="111" t="n">
        <f aca="false">L79</f>
        <v>0</v>
      </c>
      <c r="G79" s="111" t="n">
        <f aca="false">O79</f>
        <v>0</v>
      </c>
      <c r="H79" s="111" t="n">
        <f aca="false">T79</f>
        <v>0</v>
      </c>
      <c r="I79" s="111" t="n">
        <f aca="false">V79</f>
        <v>0</v>
      </c>
      <c r="J79" s="111" t="n">
        <f aca="false">T79</f>
        <v>0</v>
      </c>
      <c r="K79" s="111" t="n">
        <f aca="false">W79</f>
        <v>0</v>
      </c>
      <c r="L79" s="101"/>
      <c r="M79" s="101"/>
      <c r="N79" s="101"/>
      <c r="O79" s="101"/>
      <c r="P79" s="101"/>
      <c r="Q79" s="101"/>
      <c r="R79" s="101"/>
      <c r="S79" s="102"/>
      <c r="T79" s="101"/>
      <c r="U79" s="101"/>
      <c r="V79" s="101"/>
      <c r="W79" s="101"/>
      <c r="X79" s="101"/>
      <c r="Y79" s="101"/>
      <c r="Z79" s="101"/>
      <c r="AA79" s="103"/>
      <c r="AB79" s="103"/>
      <c r="AC79" s="103"/>
      <c r="AD79" s="61"/>
      <c r="AE79" s="67"/>
      <c r="AF79" s="67"/>
      <c r="AG79" s="67"/>
      <c r="AH79" s="67"/>
    </row>
    <row r="80" customFormat="false" ht="11.25" hidden="false" customHeight="false" outlineLevel="0" collapsed="false">
      <c r="A80" s="104"/>
      <c r="B80" s="104" t="s">
        <v>79</v>
      </c>
      <c r="C80" s="104" t="n">
        <v>27</v>
      </c>
      <c r="D80" s="112" t="n">
        <f aca="false">L80</f>
        <v>0</v>
      </c>
      <c r="E80" s="112" t="n">
        <f aca="false">N80</f>
        <v>0</v>
      </c>
      <c r="F80" s="112" t="n">
        <f aca="false">L80</f>
        <v>0</v>
      </c>
      <c r="G80" s="112" t="n">
        <f aca="false">O80</f>
        <v>0</v>
      </c>
      <c r="H80" s="112" t="n">
        <f aca="false">T80</f>
        <v>0</v>
      </c>
      <c r="I80" s="112" t="n">
        <f aca="false">V80</f>
        <v>0</v>
      </c>
      <c r="J80" s="112" t="n">
        <f aca="false">T80</f>
        <v>0</v>
      </c>
      <c r="K80" s="112" t="n">
        <f aca="false">W80</f>
        <v>0</v>
      </c>
      <c r="L80" s="106"/>
      <c r="M80" s="106"/>
      <c r="N80" s="106"/>
      <c r="O80" s="106"/>
      <c r="P80" s="106"/>
      <c r="Q80" s="106"/>
      <c r="R80" s="106"/>
      <c r="S80" s="107"/>
      <c r="T80" s="106"/>
      <c r="U80" s="106"/>
      <c r="V80" s="106"/>
      <c r="W80" s="106"/>
      <c r="X80" s="106"/>
      <c r="Y80" s="106"/>
      <c r="Z80" s="106"/>
      <c r="AA80" s="107"/>
      <c r="AB80" s="107"/>
      <c r="AC80" s="107"/>
      <c r="AE80" s="67"/>
      <c r="AF80" s="67"/>
      <c r="AG80" s="67"/>
      <c r="AH80" s="67"/>
    </row>
    <row r="81" customFormat="false" ht="11.25" hidden="false" customHeight="false" outlineLevel="0" collapsed="false">
      <c r="A81" s="104"/>
      <c r="B81" s="104"/>
      <c r="C81" s="104" t="n">
        <v>32</v>
      </c>
      <c r="D81" s="112" t="n">
        <f aca="false">L81</f>
        <v>0</v>
      </c>
      <c r="E81" s="112" t="n">
        <f aca="false">N81</f>
        <v>0</v>
      </c>
      <c r="F81" s="112" t="n">
        <f aca="false">L81</f>
        <v>0</v>
      </c>
      <c r="G81" s="112" t="n">
        <f aca="false">O81</f>
        <v>0</v>
      </c>
      <c r="H81" s="112" t="n">
        <f aca="false">T81</f>
        <v>0</v>
      </c>
      <c r="I81" s="112" t="n">
        <f aca="false">V81</f>
        <v>0</v>
      </c>
      <c r="J81" s="112" t="n">
        <f aca="false">T81</f>
        <v>0</v>
      </c>
      <c r="K81" s="112" t="n">
        <f aca="false">W81</f>
        <v>0</v>
      </c>
      <c r="L81" s="106"/>
      <c r="M81" s="106"/>
      <c r="N81" s="106"/>
      <c r="O81" s="106"/>
      <c r="P81" s="106"/>
      <c r="Q81" s="106"/>
      <c r="R81" s="106"/>
      <c r="S81" s="107"/>
      <c r="T81" s="106"/>
      <c r="U81" s="106"/>
      <c r="V81" s="106"/>
      <c r="W81" s="106"/>
      <c r="X81" s="106"/>
      <c r="Y81" s="106"/>
      <c r="Z81" s="106"/>
      <c r="AA81" s="107"/>
      <c r="AB81" s="107"/>
      <c r="AC81" s="107"/>
      <c r="AE81" s="67"/>
      <c r="AF81" s="67"/>
      <c r="AG81" s="67"/>
      <c r="AH81" s="67"/>
    </row>
    <row r="82" customFormat="false" ht="12" hidden="false" customHeight="false" outlineLevel="0" collapsed="false">
      <c r="A82" s="108"/>
      <c r="B82" s="108"/>
      <c r="C82" s="108" t="n">
        <v>37</v>
      </c>
      <c r="D82" s="114" t="n">
        <f aca="false">L82</f>
        <v>0</v>
      </c>
      <c r="E82" s="114" t="n">
        <f aca="false">N82</f>
        <v>0</v>
      </c>
      <c r="F82" s="114" t="n">
        <f aca="false">L82</f>
        <v>0</v>
      </c>
      <c r="G82" s="114" t="n">
        <f aca="false">O82</f>
        <v>0</v>
      </c>
      <c r="H82" s="114" t="n">
        <f aca="false">T82</f>
        <v>0</v>
      </c>
      <c r="I82" s="114" t="n">
        <f aca="false">V82</f>
        <v>0</v>
      </c>
      <c r="J82" s="114" t="n">
        <f aca="false">T82</f>
        <v>0</v>
      </c>
      <c r="K82" s="114" t="n">
        <f aca="false">W82</f>
        <v>0</v>
      </c>
      <c r="L82" s="110"/>
      <c r="M82" s="110"/>
      <c r="N82" s="110"/>
      <c r="O82" s="110"/>
      <c r="P82" s="110"/>
      <c r="Q82" s="110"/>
      <c r="R82" s="110"/>
      <c r="S82" s="108"/>
      <c r="T82" s="110"/>
      <c r="U82" s="110"/>
      <c r="V82" s="110"/>
      <c r="W82" s="110"/>
      <c r="X82" s="110"/>
      <c r="Y82" s="110"/>
      <c r="Z82" s="110"/>
      <c r="AA82" s="108"/>
      <c r="AB82" s="108"/>
      <c r="AC82" s="108"/>
      <c r="AE82" s="67"/>
      <c r="AF82" s="67"/>
      <c r="AG82" s="67"/>
      <c r="AH82" s="67"/>
    </row>
    <row r="83" customFormat="false" ht="11.25" hidden="false" customHeight="false" outlineLevel="0" collapsed="false">
      <c r="B83" s="50" t="s">
        <v>5</v>
      </c>
      <c r="D83" s="79"/>
      <c r="E83" s="80"/>
      <c r="F83" s="80"/>
      <c r="G83" s="81"/>
      <c r="H83" s="81"/>
      <c r="I83" s="81"/>
      <c r="J83" s="81"/>
      <c r="K83" s="81"/>
      <c r="S83" s="6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50" t="s">
        <v>6</v>
      </c>
      <c r="D84" s="83"/>
      <c r="E84" s="80"/>
      <c r="F84" s="80"/>
      <c r="G84" s="81"/>
      <c r="H84" s="81"/>
      <c r="I84" s="81"/>
      <c r="J84" s="81"/>
      <c r="K84" s="81"/>
      <c r="S84" s="6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50" t="s">
        <v>7</v>
      </c>
      <c r="D85" s="83"/>
      <c r="E85" s="80"/>
      <c r="F85" s="80"/>
      <c r="G85" s="81"/>
      <c r="H85" s="81"/>
      <c r="I85" s="81"/>
      <c r="J85" s="81"/>
      <c r="K85" s="81"/>
      <c r="S85" s="6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50" t="s">
        <v>8</v>
      </c>
      <c r="D86" s="83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86"/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115"/>
      <c r="T87" s="86"/>
      <c r="U87" s="86"/>
      <c r="V87" s="86"/>
      <c r="W87" s="86"/>
      <c r="X87" s="86"/>
      <c r="Y87" s="86"/>
      <c r="Z87" s="86"/>
      <c r="AA87" s="116"/>
      <c r="AB87" s="116"/>
      <c r="AC87" s="116"/>
    </row>
    <row r="88" customFormat="false" ht="11.25" hidden="false" customHeight="false" outlineLevel="0" collapsed="false">
      <c r="B88" s="90" t="s">
        <v>10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3,AA7,AA11,AA15,AA19,AA23,AA27,AA31,AA35,AA39,AA43,AA47,AA51,AA55,AA63,AA59,AA67)</f>
        <v>#VALUE!</v>
      </c>
      <c r="AB88" s="95" t="e">
        <f aca="false">AVERAGE(AB3,AB7,AB11,AB15,AB19,AB23,AB27,AB31,AB35,AB39,AB43,AB47,AB51,AB55,AB63,AB59,AB67)</f>
        <v>#VALUE!</v>
      </c>
      <c r="AC88" s="9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50" t="s">
        <v>80</v>
      </c>
      <c r="P89" s="82"/>
      <c r="Q89" s="82" t="n">
        <f aca="false">GEOMEAN(Q3:Q70)</f>
        <v>18.4770528783449</v>
      </c>
      <c r="R89" s="82" t="n">
        <f aca="false">GEOMEAN(R3:R70)</f>
        <v>2.07003511897054</v>
      </c>
      <c r="X89" s="82"/>
      <c r="Y89" s="82" t="n">
        <f aca="false">GEOMEAN(Y3:Y70)</f>
        <v>18.3005932895165</v>
      </c>
      <c r="Z89" s="82" t="n">
        <f aca="false">GEOMEAN(Z3:Z70)</f>
        <v>2.07677700751029</v>
      </c>
    </row>
    <row r="90" customFormat="false" ht="11.25" hidden="false" customHeight="false" outlineLevel="0" collapsed="false">
      <c r="B90" s="50" t="s">
        <v>81</v>
      </c>
      <c r="X90" s="96"/>
      <c r="Y90" s="96" t="n">
        <f aca="false">Y89/Q89</f>
        <v>0.990449797920139</v>
      </c>
      <c r="Z90" s="96" t="n">
        <f aca="false">Z89/R89</f>
        <v>1.00325689572992</v>
      </c>
    </row>
    <row r="91" customFormat="false" ht="11.25" hidden="false" customHeight="false" outlineLevel="0" collapsed="false">
      <c r="B91" s="50" t="s">
        <v>82</v>
      </c>
      <c r="P91" s="61"/>
      <c r="Q91" s="61" t="n">
        <f aca="false">SUM(Q3:Q70)/3600</f>
        <v>0.663492777777778</v>
      </c>
      <c r="R91" s="61" t="n">
        <f aca="false">SUM(R3:R70)</f>
        <v>256.785433055556</v>
      </c>
      <c r="X91" s="61"/>
      <c r="Y91" s="61" t="n">
        <f aca="false">SUM(Y3:Y70)/3600</f>
        <v>0.65715</v>
      </c>
      <c r="Z91" s="61" t="n">
        <f aca="false">SUM(Z3:Z70)</f>
        <v>257.621757777778</v>
      </c>
    </row>
    <row r="92" customFormat="false" ht="11.25" hidden="false" customHeight="false" outlineLevel="0" collapsed="false">
      <c r="R92" s="61" t="n">
        <f aca="false">MAX(R3:R82)</f>
        <v>16.3674813888889</v>
      </c>
      <c r="Z92" s="61" t="n">
        <f aca="false">MAX(Z3:Z82)</f>
        <v>16.4207886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AE45" activeCellId="0" sqref="AE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22</v>
      </c>
      <c r="E1" s="54" t="s">
        <v>22</v>
      </c>
      <c r="F1" s="55" t="s">
        <v>22</v>
      </c>
      <c r="G1" s="54" t="s">
        <v>22</v>
      </c>
      <c r="H1" s="54" t="s">
        <v>23</v>
      </c>
      <c r="I1" s="54" t="s">
        <v>23</v>
      </c>
      <c r="J1" s="54" t="s">
        <v>23</v>
      </c>
      <c r="K1" s="54" t="s">
        <v>23</v>
      </c>
      <c r="L1" s="56" t="s">
        <v>24</v>
      </c>
      <c r="M1" s="56"/>
      <c r="N1" s="56"/>
      <c r="O1" s="56"/>
      <c r="P1" s="56"/>
      <c r="Q1" s="56"/>
      <c r="R1" s="56"/>
      <c r="S1" s="56"/>
      <c r="T1" s="56" t="s">
        <v>25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26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7</v>
      </c>
      <c r="M2" s="59" t="s">
        <v>28</v>
      </c>
      <c r="N2" s="59" t="s">
        <v>29</v>
      </c>
      <c r="O2" s="59" t="s">
        <v>30</v>
      </c>
      <c r="P2" s="59" t="s">
        <v>31</v>
      </c>
      <c r="Q2" s="59" t="s">
        <v>32</v>
      </c>
      <c r="R2" s="59" t="s">
        <v>33</v>
      </c>
      <c r="S2" s="60"/>
      <c r="T2" s="59" t="s">
        <v>27</v>
      </c>
      <c r="U2" s="59" t="s">
        <v>28</v>
      </c>
      <c r="V2" s="59" t="s">
        <v>29</v>
      </c>
      <c r="W2" s="59" t="s">
        <v>30</v>
      </c>
      <c r="X2" s="59" t="s">
        <v>34</v>
      </c>
      <c r="Y2" s="59" t="s">
        <v>32</v>
      </c>
      <c r="Z2" s="59" t="s">
        <v>33</v>
      </c>
      <c r="AA2" s="60" t="s">
        <v>35</v>
      </c>
      <c r="AB2" s="60" t="s">
        <v>36</v>
      </c>
      <c r="AC2" s="60" t="s">
        <v>37</v>
      </c>
      <c r="AI2" s="61"/>
    </row>
    <row r="3" customFormat="false" ht="11.25" hidden="false" customHeight="false" outlineLevel="0" collapsed="false">
      <c r="A3" s="62" t="s">
        <v>5</v>
      </c>
      <c r="B3" s="62" t="s">
        <v>38</v>
      </c>
      <c r="C3" s="62" t="n">
        <v>22</v>
      </c>
      <c r="D3" s="63" t="n">
        <f aca="false">L3</f>
        <v>13912.1904</v>
      </c>
      <c r="E3" s="63" t="n">
        <f aca="false">N3</f>
        <v>41.5044</v>
      </c>
      <c r="F3" s="63" t="n">
        <f aca="false">L3</f>
        <v>13912.1904</v>
      </c>
      <c r="G3" s="63" t="n">
        <f aca="false">O3</f>
        <v>44.2187</v>
      </c>
      <c r="H3" s="63" t="n">
        <f aca="false">T3</f>
        <v>13920.312</v>
      </c>
      <c r="I3" s="63" t="n">
        <f aca="false">V3</f>
        <v>41.5033</v>
      </c>
      <c r="J3" s="63" t="n">
        <f aca="false">T3</f>
        <v>13920.312</v>
      </c>
      <c r="K3" s="63" t="n">
        <f aca="false">W3</f>
        <v>44.2178</v>
      </c>
      <c r="L3" s="64" t="n">
        <v>13912.1904</v>
      </c>
      <c r="M3" s="64" t="n">
        <v>41.5473</v>
      </c>
      <c r="N3" s="64" t="n">
        <v>41.5044</v>
      </c>
      <c r="O3" s="64" t="n">
        <v>44.2187</v>
      </c>
      <c r="P3" s="64" t="n">
        <v>11652.654</v>
      </c>
      <c r="Q3" s="97" t="n">
        <v>26.505</v>
      </c>
      <c r="R3" s="64" t="n">
        <f aca="false">P3/3600</f>
        <v>3.23684833333333</v>
      </c>
      <c r="S3" s="65"/>
      <c r="T3" s="73" t="n">
        <v>13920.312</v>
      </c>
      <c r="U3" s="73" t="n">
        <v>41.547</v>
      </c>
      <c r="V3" s="73" t="n">
        <v>41.5033</v>
      </c>
      <c r="W3" s="73" t="n">
        <v>44.2178</v>
      </c>
      <c r="X3" s="64" t="n">
        <v>11619.192</v>
      </c>
      <c r="Y3" s="97" t="n">
        <v>26.592</v>
      </c>
      <c r="Z3" s="64" t="n">
        <f aca="false">X3/3600</f>
        <v>3.22755333333333</v>
      </c>
      <c r="AA3" s="66" t="e">
        <f aca="false">RBJM($L3:$M6,T3:U6)</f>
        <v>#VALUE!</v>
      </c>
      <c r="AB3" s="66" t="e">
        <f aca="false">RBJM($D3:$E6,H3:I6)</f>
        <v>#VALUE!</v>
      </c>
      <c r="AC3" s="66" t="e">
        <f aca="false">RBJM($F3:$G6,J3:K6)</f>
        <v>#VALUE!</v>
      </c>
      <c r="AD3" s="61"/>
      <c r="AE3" s="98"/>
      <c r="AF3" s="98"/>
      <c r="AG3" s="67"/>
      <c r="AH3" s="61"/>
      <c r="AI3" s="61"/>
      <c r="AJ3" s="61"/>
      <c r="AK3" s="61"/>
    </row>
    <row r="4" customFormat="false" ht="11.25" hidden="false" customHeight="false" outlineLevel="0" collapsed="false">
      <c r="A4" s="68" t="s">
        <v>39</v>
      </c>
      <c r="B4" s="68" t="s">
        <v>40</v>
      </c>
      <c r="C4" s="68" t="n">
        <v>27</v>
      </c>
      <c r="D4" s="63" t="n">
        <f aca="false">L4</f>
        <v>5689.6752</v>
      </c>
      <c r="E4" s="63" t="n">
        <f aca="false">N4</f>
        <v>39.8712</v>
      </c>
      <c r="F4" s="63" t="n">
        <f aca="false">L4</f>
        <v>5689.6752</v>
      </c>
      <c r="G4" s="63" t="n">
        <f aca="false">O4</f>
        <v>42.3475</v>
      </c>
      <c r="H4" s="63" t="n">
        <f aca="false">T4</f>
        <v>5690.8272</v>
      </c>
      <c r="I4" s="63" t="n">
        <f aca="false">V4</f>
        <v>39.872</v>
      </c>
      <c r="J4" s="63" t="n">
        <f aca="false">T4</f>
        <v>5690.8272</v>
      </c>
      <c r="K4" s="63" t="n">
        <f aca="false">W4</f>
        <v>42.3471</v>
      </c>
      <c r="L4" s="64" t="n">
        <v>5689.6752</v>
      </c>
      <c r="M4" s="64" t="n">
        <v>39.0356</v>
      </c>
      <c r="N4" s="64" t="n">
        <v>39.8712</v>
      </c>
      <c r="O4" s="64" t="n">
        <v>42.3475</v>
      </c>
      <c r="P4" s="64" t="n">
        <v>10645.529</v>
      </c>
      <c r="Q4" s="97" t="n">
        <v>21.84</v>
      </c>
      <c r="R4" s="64" t="n">
        <f aca="false">P4/3600</f>
        <v>2.95709138888889</v>
      </c>
      <c r="S4" s="65"/>
      <c r="T4" s="64" t="n">
        <v>5690.8272</v>
      </c>
      <c r="U4" s="64" t="n">
        <v>39.0361</v>
      </c>
      <c r="V4" s="64" t="n">
        <v>39.872</v>
      </c>
      <c r="W4" s="64" t="n">
        <v>42.3471</v>
      </c>
      <c r="X4" s="64" t="n">
        <v>10595.92</v>
      </c>
      <c r="Y4" s="97" t="n">
        <v>21.911</v>
      </c>
      <c r="Z4" s="64" t="n">
        <f aca="false">X4/3600</f>
        <v>2.94331111111111</v>
      </c>
      <c r="AA4" s="65"/>
      <c r="AB4" s="65"/>
      <c r="AC4" s="65"/>
      <c r="AE4" s="98"/>
      <c r="AF4" s="98"/>
      <c r="AG4" s="67"/>
      <c r="AH4" s="61"/>
      <c r="AI4" s="61"/>
      <c r="AJ4" s="61"/>
      <c r="AK4" s="61"/>
    </row>
    <row r="5" customFormat="false" ht="11.25" hidden="false" customHeight="false" outlineLevel="0" collapsed="false">
      <c r="A5" s="68"/>
      <c r="B5" s="68"/>
      <c r="C5" s="68" t="n">
        <v>32</v>
      </c>
      <c r="D5" s="63" t="n">
        <f aca="false">L5</f>
        <v>2716.0272</v>
      </c>
      <c r="E5" s="63" t="n">
        <f aca="false">N5</f>
        <v>38.5215</v>
      </c>
      <c r="F5" s="63" t="n">
        <f aca="false">L5</f>
        <v>2716.0272</v>
      </c>
      <c r="G5" s="63" t="n">
        <f aca="false">O5</f>
        <v>40.7502</v>
      </c>
      <c r="H5" s="63" t="n">
        <f aca="false">T5</f>
        <v>2716.6768</v>
      </c>
      <c r="I5" s="63" t="n">
        <f aca="false">V5</f>
        <v>38.5219</v>
      </c>
      <c r="J5" s="63" t="n">
        <f aca="false">T5</f>
        <v>2716.6768</v>
      </c>
      <c r="K5" s="63" t="n">
        <f aca="false">W5</f>
        <v>40.7488</v>
      </c>
      <c r="L5" s="64" t="n">
        <v>2716.0272</v>
      </c>
      <c r="M5" s="64" t="n">
        <v>36.488</v>
      </c>
      <c r="N5" s="64" t="n">
        <v>38.5215</v>
      </c>
      <c r="O5" s="64" t="n">
        <v>40.7502</v>
      </c>
      <c r="P5" s="64" t="n">
        <v>10030.051</v>
      </c>
      <c r="Q5" s="97" t="n">
        <v>19.422</v>
      </c>
      <c r="R5" s="64" t="n">
        <f aca="false">P5/3600</f>
        <v>2.78612527777778</v>
      </c>
      <c r="S5" s="65"/>
      <c r="T5" s="64" t="n">
        <v>2716.6768</v>
      </c>
      <c r="U5" s="64" t="n">
        <v>36.4885</v>
      </c>
      <c r="V5" s="64" t="n">
        <v>38.5219</v>
      </c>
      <c r="W5" s="64" t="n">
        <v>40.7488</v>
      </c>
      <c r="X5" s="64" t="n">
        <v>9986.2</v>
      </c>
      <c r="Y5" s="97" t="n">
        <v>19.485</v>
      </c>
      <c r="Z5" s="64" t="n">
        <f aca="false">X5/3600</f>
        <v>2.77394444444444</v>
      </c>
      <c r="AA5" s="65"/>
      <c r="AB5" s="65"/>
      <c r="AC5" s="65"/>
      <c r="AE5" s="98"/>
      <c r="AF5" s="98"/>
      <c r="AG5" s="67"/>
      <c r="AI5" s="61"/>
      <c r="AJ5" s="61"/>
      <c r="AK5" s="61"/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1394.304</v>
      </c>
      <c r="E6" s="70" t="n">
        <f aca="false">N6</f>
        <v>37.1913</v>
      </c>
      <c r="F6" s="70" t="n">
        <f aca="false">L6</f>
        <v>1394.304</v>
      </c>
      <c r="G6" s="70" t="n">
        <f aca="false">O6</f>
        <v>39.3</v>
      </c>
      <c r="H6" s="70" t="n">
        <f aca="false">T6</f>
        <v>1394.9088</v>
      </c>
      <c r="I6" s="70" t="n">
        <f aca="false">V6</f>
        <v>37.1927</v>
      </c>
      <c r="J6" s="70" t="n">
        <f aca="false">T6</f>
        <v>1394.9088</v>
      </c>
      <c r="K6" s="70" t="n">
        <f aca="false">W6</f>
        <v>39.3009</v>
      </c>
      <c r="L6" s="71" t="n">
        <v>1394.304</v>
      </c>
      <c r="M6" s="71" t="n">
        <v>33.8421</v>
      </c>
      <c r="N6" s="71" t="n">
        <v>37.1913</v>
      </c>
      <c r="O6" s="71" t="n">
        <v>39.3</v>
      </c>
      <c r="P6" s="71" t="n">
        <v>9720.817</v>
      </c>
      <c r="Q6" s="71" t="n">
        <v>18.002</v>
      </c>
      <c r="R6" s="71" t="n">
        <f aca="false">P6/3600</f>
        <v>2.70022694444444</v>
      </c>
      <c r="S6" s="69"/>
      <c r="T6" s="71" t="n">
        <v>1394.9088</v>
      </c>
      <c r="U6" s="71" t="n">
        <v>33.8406</v>
      </c>
      <c r="V6" s="71" t="n">
        <v>37.1927</v>
      </c>
      <c r="W6" s="71" t="n">
        <v>39.3009</v>
      </c>
      <c r="X6" s="71" t="n">
        <v>9680.257</v>
      </c>
      <c r="Y6" s="71" t="n">
        <v>18.061</v>
      </c>
      <c r="Z6" s="71" t="n">
        <f aca="false">X6/3600</f>
        <v>2.68896027777778</v>
      </c>
      <c r="AA6" s="69"/>
      <c r="AB6" s="69"/>
      <c r="AC6" s="69"/>
      <c r="AE6" s="98"/>
      <c r="AF6" s="98"/>
      <c r="AG6" s="67"/>
      <c r="AI6" s="61"/>
      <c r="AJ6" s="61"/>
      <c r="AK6" s="61"/>
    </row>
    <row r="7" customFormat="false" ht="11.25" hidden="false" customHeight="false" outlineLevel="0" collapsed="false">
      <c r="A7" s="68"/>
      <c r="B7" s="68" t="s">
        <v>41</v>
      </c>
      <c r="C7" s="62" t="n">
        <v>22</v>
      </c>
      <c r="D7" s="63" t="n">
        <f aca="false">L7</f>
        <v>34881.3408</v>
      </c>
      <c r="E7" s="63" t="n">
        <f aca="false">N7</f>
        <v>45.1554</v>
      </c>
      <c r="F7" s="63" t="n">
        <f aca="false">L7</f>
        <v>34881.3408</v>
      </c>
      <c r="G7" s="63" t="n">
        <f aca="false">O7</f>
        <v>44.7487</v>
      </c>
      <c r="H7" s="63" t="n">
        <f aca="false">T7</f>
        <v>34893.1616</v>
      </c>
      <c r="I7" s="63" t="n">
        <f aca="false">V7</f>
        <v>45.1538</v>
      </c>
      <c r="J7" s="63" t="n">
        <f aca="false">T7</f>
        <v>34893.1616</v>
      </c>
      <c r="K7" s="63" t="n">
        <f aca="false">W7</f>
        <v>44.7495</v>
      </c>
      <c r="L7" s="64" t="n">
        <v>34881.3408</v>
      </c>
      <c r="M7" s="64" t="n">
        <v>40.0664</v>
      </c>
      <c r="N7" s="64" t="n">
        <v>45.1554</v>
      </c>
      <c r="O7" s="64" t="n">
        <v>44.7487</v>
      </c>
      <c r="P7" s="64" t="n">
        <v>15049.395</v>
      </c>
      <c r="Q7" s="97" t="n">
        <v>39.14</v>
      </c>
      <c r="R7" s="64" t="n">
        <f aca="false">P7/3600</f>
        <v>4.1803875</v>
      </c>
      <c r="S7" s="65"/>
      <c r="T7" s="64" t="n">
        <v>34893.1616</v>
      </c>
      <c r="U7" s="64" t="n">
        <v>40.0664</v>
      </c>
      <c r="V7" s="64" t="n">
        <v>45.1538</v>
      </c>
      <c r="W7" s="64" t="n">
        <v>44.7495</v>
      </c>
      <c r="X7" s="64" t="n">
        <v>15010.926</v>
      </c>
      <c r="Y7" s="97" t="n">
        <v>39.268</v>
      </c>
      <c r="Z7" s="64" t="n">
        <f aca="false">X7/3600</f>
        <v>4.16970166666667</v>
      </c>
      <c r="AA7" s="66" t="e">
        <f aca="false">RBJM($L7:$M10,T7:U10)</f>
        <v>#VALUE!</v>
      </c>
      <c r="AB7" s="66" t="e">
        <f aca="false">RBJM($D7:$E10,H7:I10)</f>
        <v>#VALUE!</v>
      </c>
      <c r="AC7" s="66" t="e">
        <f aca="false">RBJM($F7:$G10,J7:K10)</f>
        <v>#VALUE!</v>
      </c>
      <c r="AD7" s="61"/>
      <c r="AE7" s="98"/>
      <c r="AF7" s="98"/>
      <c r="AG7" s="67"/>
      <c r="AI7" s="61"/>
      <c r="AJ7" s="61"/>
      <c r="AK7" s="61"/>
    </row>
    <row r="8" customFormat="false" ht="11.25" hidden="false" customHeight="false" outlineLevel="0" collapsed="false">
      <c r="A8" s="68"/>
      <c r="B8" s="68" t="s">
        <v>42</v>
      </c>
      <c r="C8" s="68" t="n">
        <v>27</v>
      </c>
      <c r="D8" s="63" t="n">
        <f aca="false">L8</f>
        <v>17043.5008</v>
      </c>
      <c r="E8" s="63" t="n">
        <f aca="false">N8</f>
        <v>43.3623</v>
      </c>
      <c r="F8" s="63" t="n">
        <f aca="false">L8</f>
        <v>17043.5008</v>
      </c>
      <c r="G8" s="63" t="n">
        <f aca="false">O8</f>
        <v>43.47</v>
      </c>
      <c r="H8" s="63" t="n">
        <f aca="false">T8</f>
        <v>17044.2368</v>
      </c>
      <c r="I8" s="63" t="n">
        <f aca="false">V8</f>
        <v>43.3652</v>
      </c>
      <c r="J8" s="63" t="n">
        <f aca="false">T8</f>
        <v>17044.2368</v>
      </c>
      <c r="K8" s="63" t="n">
        <f aca="false">W8</f>
        <v>43.4659</v>
      </c>
      <c r="L8" s="64" t="n">
        <v>17043.5008</v>
      </c>
      <c r="M8" s="64" t="n">
        <v>37.116</v>
      </c>
      <c r="N8" s="64" t="n">
        <v>43.3623</v>
      </c>
      <c r="O8" s="64" t="n">
        <v>43.47</v>
      </c>
      <c r="P8" s="64" t="n">
        <v>13378.846</v>
      </c>
      <c r="Q8" s="97" t="n">
        <v>32.401</v>
      </c>
      <c r="R8" s="64" t="n">
        <f aca="false">P8/3600</f>
        <v>3.71634611111111</v>
      </c>
      <c r="S8" s="65"/>
      <c r="T8" s="64" t="n">
        <v>17044.2368</v>
      </c>
      <c r="U8" s="64" t="n">
        <v>37.1172</v>
      </c>
      <c r="V8" s="64" t="n">
        <v>43.3652</v>
      </c>
      <c r="W8" s="64" t="n">
        <v>43.4659</v>
      </c>
      <c r="X8" s="64" t="n">
        <v>13321.182</v>
      </c>
      <c r="Y8" s="97" t="n">
        <v>32.507</v>
      </c>
      <c r="Z8" s="64" t="n">
        <f aca="false">X8/3600</f>
        <v>3.70032833333333</v>
      </c>
      <c r="AA8" s="65"/>
      <c r="AB8" s="65"/>
      <c r="AC8" s="65"/>
      <c r="AE8" s="98"/>
      <c r="AF8" s="98"/>
      <c r="AG8" s="67"/>
      <c r="AI8" s="61"/>
      <c r="AJ8" s="61"/>
    </row>
    <row r="9" customFormat="false" ht="11.25" hidden="false" customHeight="false" outlineLevel="0" collapsed="false">
      <c r="A9" s="68"/>
      <c r="B9" s="68"/>
      <c r="C9" s="68" t="n">
        <v>32</v>
      </c>
      <c r="D9" s="63" t="n">
        <f aca="false">L9</f>
        <v>8989.272</v>
      </c>
      <c r="E9" s="63" t="n">
        <f aca="false">N9</f>
        <v>41.602</v>
      </c>
      <c r="F9" s="63" t="n">
        <f aca="false">L9</f>
        <v>8989.272</v>
      </c>
      <c r="G9" s="63" t="n">
        <f aca="false">O9</f>
        <v>42.0891</v>
      </c>
      <c r="H9" s="63" t="n">
        <f aca="false">T9</f>
        <v>8992.4528</v>
      </c>
      <c r="I9" s="63" t="n">
        <f aca="false">V9</f>
        <v>41.5995</v>
      </c>
      <c r="J9" s="63" t="n">
        <f aca="false">T9</f>
        <v>8992.4528</v>
      </c>
      <c r="K9" s="63" t="n">
        <f aca="false">W9</f>
        <v>42.0859</v>
      </c>
      <c r="L9" s="64" t="n">
        <v>8989.272</v>
      </c>
      <c r="M9" s="64" t="n">
        <v>34.1594</v>
      </c>
      <c r="N9" s="64" t="n">
        <v>41.602</v>
      </c>
      <c r="O9" s="64" t="n">
        <v>42.0891</v>
      </c>
      <c r="P9" s="64" t="n">
        <v>12340.643</v>
      </c>
      <c r="Q9" s="97" t="n">
        <v>27.908</v>
      </c>
      <c r="R9" s="64" t="n">
        <f aca="false">P9/3600</f>
        <v>3.42795638888889</v>
      </c>
      <c r="S9" s="65"/>
      <c r="T9" s="64" t="n">
        <v>8992.4528</v>
      </c>
      <c r="U9" s="64" t="n">
        <v>34.1586</v>
      </c>
      <c r="V9" s="64" t="n">
        <v>41.5995</v>
      </c>
      <c r="W9" s="64" t="n">
        <v>42.0859</v>
      </c>
      <c r="X9" s="64" t="n">
        <v>12294.711</v>
      </c>
      <c r="Y9" s="97" t="n">
        <v>27.999</v>
      </c>
      <c r="Z9" s="64" t="n">
        <f aca="false">X9/3600</f>
        <v>3.4151975</v>
      </c>
      <c r="AA9" s="65"/>
      <c r="AB9" s="65"/>
      <c r="AC9" s="65"/>
      <c r="AE9" s="98"/>
      <c r="AF9" s="98"/>
      <c r="AG9" s="67"/>
      <c r="AI9" s="61"/>
    </row>
    <row r="10" customFormat="false" ht="12" hidden="false" customHeight="false" outlineLevel="0" collapsed="false">
      <c r="A10" s="69"/>
      <c r="B10" s="69"/>
      <c r="C10" s="69" t="n">
        <v>37</v>
      </c>
      <c r="D10" s="70" t="n">
        <f aca="false">L10</f>
        <v>5023.4464</v>
      </c>
      <c r="E10" s="70" t="n">
        <f aca="false">N10</f>
        <v>39.8428</v>
      </c>
      <c r="F10" s="70" t="n">
        <f aca="false">L10</f>
        <v>5023.4464</v>
      </c>
      <c r="G10" s="70" t="n">
        <f aca="false">O10</f>
        <v>40.6418</v>
      </c>
      <c r="H10" s="70" t="n">
        <f aca="false">T10</f>
        <v>5025.888</v>
      </c>
      <c r="I10" s="70" t="n">
        <f aca="false">V10</f>
        <v>39.838</v>
      </c>
      <c r="J10" s="70" t="n">
        <f aca="false">T10</f>
        <v>5025.888</v>
      </c>
      <c r="K10" s="70" t="n">
        <f aca="false">W10</f>
        <v>40.6517</v>
      </c>
      <c r="L10" s="71" t="n">
        <v>5023.4464</v>
      </c>
      <c r="M10" s="71" t="n">
        <v>31.4085</v>
      </c>
      <c r="N10" s="71" t="n">
        <v>39.8428</v>
      </c>
      <c r="O10" s="71" t="n">
        <v>40.6418</v>
      </c>
      <c r="P10" s="71" t="n">
        <v>11714.197</v>
      </c>
      <c r="Q10" s="71" t="n">
        <v>24.991</v>
      </c>
      <c r="R10" s="71" t="n">
        <f aca="false">P10/3600</f>
        <v>3.25394361111111</v>
      </c>
      <c r="S10" s="69"/>
      <c r="T10" s="71" t="n">
        <v>5025.888</v>
      </c>
      <c r="U10" s="71" t="n">
        <v>31.4108</v>
      </c>
      <c r="V10" s="71" t="n">
        <v>39.838</v>
      </c>
      <c r="W10" s="71" t="n">
        <v>40.6517</v>
      </c>
      <c r="X10" s="71" t="n">
        <v>11671.627</v>
      </c>
      <c r="Y10" s="71" t="n">
        <v>25.073</v>
      </c>
      <c r="Z10" s="71" t="n">
        <f aca="false">X10/3600</f>
        <v>3.24211861111111</v>
      </c>
      <c r="AA10" s="69"/>
      <c r="AB10" s="69"/>
      <c r="AC10" s="69"/>
      <c r="AE10" s="98"/>
      <c r="AF10" s="98"/>
      <c r="AG10" s="67"/>
    </row>
    <row r="11" customFormat="false" ht="11.25" hidden="false" customHeight="false" outlineLevel="0" collapsed="false">
      <c r="A11" s="62" t="s">
        <v>5</v>
      </c>
      <c r="B11" s="62"/>
      <c r="C11" s="62" t="n">
        <v>22</v>
      </c>
      <c r="D11" s="63" t="n">
        <f aca="false">L11</f>
        <v>234603.3264</v>
      </c>
      <c r="E11" s="63" t="n">
        <f aca="false">N11</f>
        <v>39.5535</v>
      </c>
      <c r="F11" s="63" t="n">
        <f aca="false">L11</f>
        <v>234603.3264</v>
      </c>
      <c r="G11" s="63" t="n">
        <f aca="false">O11</f>
        <v>37.7905</v>
      </c>
      <c r="H11" s="63" t="n">
        <f aca="false">T11</f>
        <v>234657.9136</v>
      </c>
      <c r="I11" s="63" t="n">
        <f aca="false">V11</f>
        <v>39.5551</v>
      </c>
      <c r="J11" s="63" t="n">
        <f aca="false">T11</f>
        <v>234657.9136</v>
      </c>
      <c r="K11" s="63" t="n">
        <f aca="false">W11</f>
        <v>37.7893</v>
      </c>
      <c r="L11" s="64" t="n">
        <v>234603.3264</v>
      </c>
      <c r="M11" s="64" t="n">
        <v>38.7633</v>
      </c>
      <c r="N11" s="64" t="n">
        <v>39.5535</v>
      </c>
      <c r="O11" s="64" t="n">
        <v>37.7905</v>
      </c>
      <c r="P11" s="64" t="n">
        <v>39848.952</v>
      </c>
      <c r="Q11" s="97" t="n">
        <v>87.89</v>
      </c>
      <c r="R11" s="64" t="n">
        <f aca="false">P11/3600</f>
        <v>11.0691533333333</v>
      </c>
      <c r="S11" s="65"/>
      <c r="T11" s="73" t="n">
        <v>234657.9136</v>
      </c>
      <c r="U11" s="73" t="n">
        <v>38.7631</v>
      </c>
      <c r="V11" s="73" t="n">
        <v>39.5551</v>
      </c>
      <c r="W11" s="73" t="n">
        <v>37.7893</v>
      </c>
      <c r="X11" s="64" t="n">
        <v>39808.012</v>
      </c>
      <c r="Y11" s="97" t="n">
        <v>88.177</v>
      </c>
      <c r="Z11" s="64" t="n">
        <f aca="false">X11/3600</f>
        <v>11.0577811111111</v>
      </c>
      <c r="AA11" s="66" t="e">
        <f aca="false">RBJM($L11:$M14,T11:U14)</f>
        <v>#VALUE!</v>
      </c>
      <c r="AB11" s="66" t="e">
        <f aca="false">RBJM($D11:$E14,H11:I14)</f>
        <v>#VALUE!</v>
      </c>
      <c r="AC11" s="66" t="e">
        <f aca="false">RBJM($F11:$G14,J11:K14)</f>
        <v>#VALUE!</v>
      </c>
      <c r="AD11" s="61"/>
      <c r="AE11" s="98"/>
      <c r="AF11" s="98"/>
      <c r="AG11" s="67"/>
    </row>
    <row r="12" customFormat="false" ht="11.25" hidden="false" customHeight="false" outlineLevel="0" collapsed="false">
      <c r="A12" s="68" t="s">
        <v>39</v>
      </c>
      <c r="B12" s="68" t="s">
        <v>43</v>
      </c>
      <c r="C12" s="68" t="n">
        <v>27</v>
      </c>
      <c r="D12" s="63" t="n">
        <f aca="false">L12</f>
        <v>109579.4336</v>
      </c>
      <c r="E12" s="63" t="n">
        <f aca="false">N12</f>
        <v>38.0754</v>
      </c>
      <c r="F12" s="63" t="n">
        <f aca="false">L12</f>
        <v>109579.4336</v>
      </c>
      <c r="G12" s="63" t="n">
        <f aca="false">O12</f>
        <v>36.392</v>
      </c>
      <c r="H12" s="63" t="n">
        <f aca="false">T12</f>
        <v>109599.7952</v>
      </c>
      <c r="I12" s="63" t="n">
        <f aca="false">V12</f>
        <v>38.0734</v>
      </c>
      <c r="J12" s="63" t="n">
        <f aca="false">T12</f>
        <v>109599.7952</v>
      </c>
      <c r="K12" s="63" t="n">
        <f aca="false">W12</f>
        <v>36.3913</v>
      </c>
      <c r="L12" s="64" t="n">
        <v>109579.4336</v>
      </c>
      <c r="M12" s="64" t="n">
        <v>33.2179</v>
      </c>
      <c r="N12" s="64" t="n">
        <v>38.0754</v>
      </c>
      <c r="O12" s="64" t="n">
        <v>36.392</v>
      </c>
      <c r="P12" s="64" t="n">
        <v>33731.649</v>
      </c>
      <c r="Q12" s="97" t="n">
        <v>80.387</v>
      </c>
      <c r="R12" s="64" t="n">
        <f aca="false">P12/3600</f>
        <v>9.3699025</v>
      </c>
      <c r="S12" s="65"/>
      <c r="T12" s="64" t="n">
        <v>109599.7952</v>
      </c>
      <c r="U12" s="64" t="n">
        <v>33.2166</v>
      </c>
      <c r="V12" s="64" t="n">
        <v>38.0734</v>
      </c>
      <c r="W12" s="64" t="n">
        <v>36.3913</v>
      </c>
      <c r="X12" s="64" t="n">
        <v>33722.743</v>
      </c>
      <c r="Y12" s="97" t="n">
        <v>80.65</v>
      </c>
      <c r="Z12" s="64" t="n">
        <f aca="false">X12/3600</f>
        <v>9.36742861111111</v>
      </c>
      <c r="AA12" s="65"/>
      <c r="AB12" s="65"/>
      <c r="AC12" s="65"/>
      <c r="AE12" s="98"/>
      <c r="AF12" s="98"/>
      <c r="AG12" s="67"/>
    </row>
    <row r="13" customFormat="false" ht="11.25" hidden="false" customHeight="false" outlineLevel="0" collapsed="false">
      <c r="A13" s="68"/>
      <c r="B13" s="68"/>
      <c r="C13" s="68" t="n">
        <v>32</v>
      </c>
      <c r="D13" s="63" t="n">
        <f aca="false">L13</f>
        <v>27812.1184</v>
      </c>
      <c r="E13" s="63" t="n">
        <f aca="false">N13</f>
        <v>36.9006</v>
      </c>
      <c r="F13" s="63" t="n">
        <f aca="false">L13</f>
        <v>27812.1184</v>
      </c>
      <c r="G13" s="63" t="n">
        <f aca="false">O13</f>
        <v>35.1996</v>
      </c>
      <c r="H13" s="63" t="n">
        <f aca="false">T13</f>
        <v>27821.2096</v>
      </c>
      <c r="I13" s="63" t="n">
        <f aca="false">V13</f>
        <v>36.8987</v>
      </c>
      <c r="J13" s="63" t="n">
        <f aca="false">T13</f>
        <v>27821.2096</v>
      </c>
      <c r="K13" s="63" t="n">
        <f aca="false">W13</f>
        <v>35.1992</v>
      </c>
      <c r="L13" s="64" t="n">
        <v>27812.1184</v>
      </c>
      <c r="M13" s="64" t="n">
        <v>29.2636</v>
      </c>
      <c r="N13" s="64" t="n">
        <v>36.9006</v>
      </c>
      <c r="O13" s="64" t="n">
        <v>35.1996</v>
      </c>
      <c r="P13" s="64" t="n">
        <v>26502.087</v>
      </c>
      <c r="Q13" s="97" t="n">
        <v>57.049</v>
      </c>
      <c r="R13" s="64" t="n">
        <f aca="false">P13/3600</f>
        <v>7.36169083333333</v>
      </c>
      <c r="S13" s="65"/>
      <c r="T13" s="64" t="n">
        <v>27821.2096</v>
      </c>
      <c r="U13" s="64" t="n">
        <v>29.2633</v>
      </c>
      <c r="V13" s="64" t="n">
        <v>36.8987</v>
      </c>
      <c r="W13" s="64" t="n">
        <v>35.1992</v>
      </c>
      <c r="X13" s="64" t="n">
        <v>26494.132</v>
      </c>
      <c r="Y13" s="97" t="n">
        <v>57.235</v>
      </c>
      <c r="Z13" s="64" t="n">
        <f aca="false">X13/3600</f>
        <v>7.35948111111111</v>
      </c>
      <c r="AA13" s="65"/>
      <c r="AB13" s="65"/>
      <c r="AC13" s="65"/>
      <c r="AE13" s="98"/>
      <c r="AF13" s="98"/>
      <c r="AG13" s="67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7112.8992</v>
      </c>
      <c r="E14" s="70" t="n">
        <f aca="false">N14</f>
        <v>35.8211</v>
      </c>
      <c r="F14" s="70" t="n">
        <f aca="false">L14</f>
        <v>7112.8992</v>
      </c>
      <c r="G14" s="70" t="n">
        <f aca="false">O14</f>
        <v>34.1165</v>
      </c>
      <c r="H14" s="70" t="n">
        <f aca="false">T14</f>
        <v>7108.7104</v>
      </c>
      <c r="I14" s="70" t="n">
        <f aca="false">V14</f>
        <v>35.8175</v>
      </c>
      <c r="J14" s="70" t="n">
        <f aca="false">T14</f>
        <v>7108.7104</v>
      </c>
      <c r="K14" s="70" t="n">
        <f aca="false">W14</f>
        <v>34.1141</v>
      </c>
      <c r="L14" s="71" t="n">
        <v>7112.8992</v>
      </c>
      <c r="M14" s="71" t="n">
        <v>27.9071</v>
      </c>
      <c r="N14" s="71" t="n">
        <v>35.8211</v>
      </c>
      <c r="O14" s="71" t="n">
        <v>34.1165</v>
      </c>
      <c r="P14" s="71" t="n">
        <v>23121.747</v>
      </c>
      <c r="Q14" s="71" t="n">
        <v>42.557</v>
      </c>
      <c r="R14" s="71" t="n">
        <f aca="false">P14/3600</f>
        <v>6.4227075</v>
      </c>
      <c r="S14" s="69"/>
      <c r="T14" s="71" t="n">
        <v>7108.7104</v>
      </c>
      <c r="U14" s="71" t="n">
        <v>27.9071</v>
      </c>
      <c r="V14" s="71" t="n">
        <v>35.8175</v>
      </c>
      <c r="W14" s="71" t="n">
        <v>34.1141</v>
      </c>
      <c r="X14" s="71" t="n">
        <v>23114.491</v>
      </c>
      <c r="Y14" s="71" t="n">
        <v>42.696</v>
      </c>
      <c r="Z14" s="71" t="n">
        <f aca="false">X14/3600</f>
        <v>6.42069194444445</v>
      </c>
      <c r="AA14" s="69"/>
      <c r="AB14" s="69"/>
      <c r="AC14" s="69"/>
      <c r="AE14" s="98"/>
      <c r="AF14" s="98"/>
      <c r="AG14" s="67"/>
    </row>
    <row r="15" customFormat="false" ht="11.25" hidden="false" customHeight="false" outlineLevel="0" collapsed="false">
      <c r="A15" s="68"/>
      <c r="B15" s="68"/>
      <c r="C15" s="62" t="n">
        <v>22</v>
      </c>
      <c r="D15" s="63" t="n">
        <f aca="false">L15</f>
        <v>23682.8144</v>
      </c>
      <c r="E15" s="63" t="n">
        <f aca="false">N15</f>
        <v>46.3476</v>
      </c>
      <c r="F15" s="63" t="n">
        <f aca="false">L15</f>
        <v>23682.8144</v>
      </c>
      <c r="G15" s="63" t="n">
        <f aca="false">O15</f>
        <v>45.9312</v>
      </c>
      <c r="H15" s="63" t="n">
        <f aca="false">T15</f>
        <v>23650.7184</v>
      </c>
      <c r="I15" s="63" t="n">
        <f aca="false">V15</f>
        <v>46.3437</v>
      </c>
      <c r="J15" s="63" t="n">
        <f aca="false">T15</f>
        <v>23650.7184</v>
      </c>
      <c r="K15" s="63" t="n">
        <f aca="false">W15</f>
        <v>45.9279</v>
      </c>
      <c r="L15" s="64" t="n">
        <v>23682.8144</v>
      </c>
      <c r="M15" s="64" t="n">
        <v>41.2386</v>
      </c>
      <c r="N15" s="64" t="n">
        <v>46.3476</v>
      </c>
      <c r="O15" s="64" t="n">
        <v>45.9312</v>
      </c>
      <c r="P15" s="64" t="n">
        <v>28009.459</v>
      </c>
      <c r="Q15" s="97" t="n">
        <v>53.508</v>
      </c>
      <c r="R15" s="64" t="n">
        <f aca="false">P15/3600</f>
        <v>7.78040527777778</v>
      </c>
      <c r="S15" s="65"/>
      <c r="T15" s="64" t="n">
        <v>23650.7184</v>
      </c>
      <c r="U15" s="64" t="n">
        <v>41.2384</v>
      </c>
      <c r="V15" s="64" t="n">
        <v>46.3437</v>
      </c>
      <c r="W15" s="64" t="n">
        <v>45.9279</v>
      </c>
      <c r="X15" s="64" t="n">
        <v>28002.63</v>
      </c>
      <c r="Y15" s="97" t="n">
        <v>53.683</v>
      </c>
      <c r="Z15" s="64" t="n">
        <f aca="false">X15/3600</f>
        <v>7.77850833333333</v>
      </c>
      <c r="AA15" s="66" t="e">
        <f aca="false">RBJM($L15:$M18,T15:U18)</f>
        <v>#VALUE!</v>
      </c>
      <c r="AB15" s="66" t="e">
        <f aca="false">RBJM($D15:$E18,H15:I18)</f>
        <v>#VALUE!</v>
      </c>
      <c r="AC15" s="66" t="e">
        <f aca="false">RBJM($F15:$G18,J15:K18)</f>
        <v>#VALUE!</v>
      </c>
      <c r="AD15" s="61"/>
      <c r="AE15" s="98"/>
      <c r="AF15" s="98"/>
      <c r="AG15" s="67"/>
    </row>
    <row r="16" customFormat="false" ht="11.25" hidden="false" customHeight="false" outlineLevel="0" collapsed="false">
      <c r="A16" s="68"/>
      <c r="B16" s="68" t="s">
        <v>44</v>
      </c>
      <c r="C16" s="68" t="n">
        <v>27</v>
      </c>
      <c r="D16" s="63" t="n">
        <f aca="false">L16</f>
        <v>6464.128</v>
      </c>
      <c r="E16" s="63" t="n">
        <f aca="false">N16</f>
        <v>45.7421</v>
      </c>
      <c r="F16" s="63" t="n">
        <f aca="false">L16</f>
        <v>6464.128</v>
      </c>
      <c r="G16" s="63" t="n">
        <f aca="false">O16</f>
        <v>45.4625</v>
      </c>
      <c r="H16" s="63" t="n">
        <f aca="false">T16</f>
        <v>6480.168</v>
      </c>
      <c r="I16" s="63" t="n">
        <f aca="false">V16</f>
        <v>45.7431</v>
      </c>
      <c r="J16" s="63" t="n">
        <f aca="false">T16</f>
        <v>6480.168</v>
      </c>
      <c r="K16" s="63" t="n">
        <f aca="false">W16</f>
        <v>45.4608</v>
      </c>
      <c r="L16" s="64" t="n">
        <v>6464.128</v>
      </c>
      <c r="M16" s="64" t="n">
        <v>39.9429</v>
      </c>
      <c r="N16" s="64" t="n">
        <v>45.7421</v>
      </c>
      <c r="O16" s="64" t="n">
        <v>45.4625</v>
      </c>
      <c r="P16" s="64" t="n">
        <v>24349.35</v>
      </c>
      <c r="Q16" s="97" t="n">
        <v>43.945</v>
      </c>
      <c r="R16" s="64" t="n">
        <f aca="false">P16/3600</f>
        <v>6.76370833333333</v>
      </c>
      <c r="S16" s="65"/>
      <c r="T16" s="64" t="n">
        <v>6480.168</v>
      </c>
      <c r="U16" s="64" t="n">
        <v>39.9429</v>
      </c>
      <c r="V16" s="64" t="n">
        <v>45.7431</v>
      </c>
      <c r="W16" s="64" t="n">
        <v>45.4608</v>
      </c>
      <c r="X16" s="64" t="n">
        <v>24339.385</v>
      </c>
      <c r="Y16" s="97" t="n">
        <v>44.089</v>
      </c>
      <c r="Z16" s="64" t="n">
        <f aca="false">X16/3600</f>
        <v>6.76094027777778</v>
      </c>
      <c r="AA16" s="65"/>
      <c r="AB16" s="65"/>
      <c r="AC16" s="65"/>
      <c r="AE16" s="98"/>
      <c r="AF16" s="98"/>
      <c r="AG16" s="67"/>
    </row>
    <row r="17" customFormat="false" ht="11.25" hidden="false" customHeight="false" outlineLevel="0" collapsed="false">
      <c r="A17" s="68"/>
      <c r="B17" s="68"/>
      <c r="C17" s="68" t="n">
        <v>32</v>
      </c>
      <c r="D17" s="63" t="n">
        <f aca="false">L17</f>
        <v>2757.52</v>
      </c>
      <c r="E17" s="63" t="n">
        <f aca="false">N17</f>
        <v>45.1329</v>
      </c>
      <c r="F17" s="63" t="n">
        <f aca="false">L17</f>
        <v>2757.52</v>
      </c>
      <c r="G17" s="63" t="n">
        <f aca="false">O17</f>
        <v>45.0027</v>
      </c>
      <c r="H17" s="63" t="n">
        <f aca="false">T17</f>
        <v>2751.8384</v>
      </c>
      <c r="I17" s="63" t="n">
        <f aca="false">V17</f>
        <v>45.1389</v>
      </c>
      <c r="J17" s="63" t="n">
        <f aca="false">T17</f>
        <v>2751.8384</v>
      </c>
      <c r="K17" s="63" t="n">
        <f aca="false">W17</f>
        <v>45.0018</v>
      </c>
      <c r="L17" s="64" t="n">
        <v>2757.52</v>
      </c>
      <c r="M17" s="64" t="n">
        <v>38.6464</v>
      </c>
      <c r="N17" s="64" t="n">
        <v>45.1329</v>
      </c>
      <c r="O17" s="64" t="n">
        <v>45.0027</v>
      </c>
      <c r="P17" s="64" t="n">
        <v>22562.383</v>
      </c>
      <c r="Q17" s="97" t="n">
        <v>40.076</v>
      </c>
      <c r="R17" s="64" t="n">
        <f aca="false">P17/3600</f>
        <v>6.26732861111111</v>
      </c>
      <c r="S17" s="65"/>
      <c r="T17" s="64" t="n">
        <v>2751.8384</v>
      </c>
      <c r="U17" s="64" t="n">
        <v>38.6528</v>
      </c>
      <c r="V17" s="64" t="n">
        <v>45.1389</v>
      </c>
      <c r="W17" s="64" t="n">
        <v>45.0018</v>
      </c>
      <c r="X17" s="64" t="n">
        <v>22553.343</v>
      </c>
      <c r="Y17" s="97" t="n">
        <v>40.207</v>
      </c>
      <c r="Z17" s="64" t="n">
        <f aca="false">X17/3600</f>
        <v>6.2648175</v>
      </c>
      <c r="AA17" s="65"/>
      <c r="AB17" s="65"/>
      <c r="AC17" s="65"/>
      <c r="AE17" s="98"/>
      <c r="AF17" s="98"/>
      <c r="AG17" s="67"/>
    </row>
    <row r="18" customFormat="false" ht="12" hidden="false" customHeight="false" outlineLevel="0" collapsed="false">
      <c r="A18" s="69"/>
      <c r="B18" s="69"/>
      <c r="C18" s="69" t="n">
        <v>37</v>
      </c>
      <c r="D18" s="70" t="n">
        <f aca="false">L18</f>
        <v>1351.4784</v>
      </c>
      <c r="E18" s="70" t="n">
        <f aca="false">N18</f>
        <v>44.4793</v>
      </c>
      <c r="F18" s="70" t="n">
        <f aca="false">L18</f>
        <v>1351.4784</v>
      </c>
      <c r="G18" s="70" t="n">
        <f aca="false">O18</f>
        <v>44.5361</v>
      </c>
      <c r="H18" s="70" t="n">
        <f aca="false">T18</f>
        <v>1349.7856</v>
      </c>
      <c r="I18" s="70" t="n">
        <f aca="false">V18</f>
        <v>44.4902</v>
      </c>
      <c r="J18" s="70" t="n">
        <f aca="false">T18</f>
        <v>1349.7856</v>
      </c>
      <c r="K18" s="70" t="n">
        <f aca="false">W18</f>
        <v>44.5399</v>
      </c>
      <c r="L18" s="71" t="n">
        <v>1351.4784</v>
      </c>
      <c r="M18" s="71" t="n">
        <v>36.9748</v>
      </c>
      <c r="N18" s="71" t="n">
        <v>44.4793</v>
      </c>
      <c r="O18" s="71" t="n">
        <v>44.5361</v>
      </c>
      <c r="P18" s="71" t="n">
        <v>21516.766</v>
      </c>
      <c r="Q18" s="71" t="n">
        <v>37.892</v>
      </c>
      <c r="R18" s="71" t="n">
        <f aca="false">P18/3600</f>
        <v>5.97687944444444</v>
      </c>
      <c r="S18" s="69"/>
      <c r="T18" s="71" t="n">
        <v>1349.7856</v>
      </c>
      <c r="U18" s="71" t="n">
        <v>36.9731</v>
      </c>
      <c r="V18" s="71" t="n">
        <v>44.4902</v>
      </c>
      <c r="W18" s="71" t="n">
        <v>44.5399</v>
      </c>
      <c r="X18" s="71" t="n">
        <v>21508.315</v>
      </c>
      <c r="Y18" s="71" t="n">
        <v>38.016</v>
      </c>
      <c r="Z18" s="71" t="n">
        <f aca="false">X18/3600</f>
        <v>5.97453194444444</v>
      </c>
      <c r="AA18" s="69"/>
      <c r="AB18" s="69"/>
      <c r="AC18" s="69"/>
      <c r="AE18" s="98"/>
      <c r="AF18" s="98"/>
      <c r="AG18" s="67"/>
    </row>
    <row r="19" customFormat="false" ht="11.25" hidden="false" customHeight="false" outlineLevel="0" collapsed="false">
      <c r="A19" s="62" t="s">
        <v>6</v>
      </c>
      <c r="B19" s="62" t="s">
        <v>45</v>
      </c>
      <c r="C19" s="62" t="n">
        <v>22</v>
      </c>
      <c r="D19" s="63" t="n">
        <f aca="false">L19</f>
        <v>5121.144</v>
      </c>
      <c r="E19" s="63" t="n">
        <f aca="false">N19</f>
        <v>43.509</v>
      </c>
      <c r="F19" s="63" t="n">
        <f aca="false">L19</f>
        <v>5121.144</v>
      </c>
      <c r="G19" s="63" t="n">
        <f aca="false">O19</f>
        <v>45.2256</v>
      </c>
      <c r="H19" s="63" t="n">
        <f aca="false">T19</f>
        <v>5123.864</v>
      </c>
      <c r="I19" s="63" t="n">
        <f aca="false">V19</f>
        <v>43.506</v>
      </c>
      <c r="J19" s="63" t="n">
        <f aca="false">T19</f>
        <v>5123.864</v>
      </c>
      <c r="K19" s="63" t="n">
        <f aca="false">W19</f>
        <v>45.2237</v>
      </c>
      <c r="L19" s="64" t="n">
        <v>5121.144</v>
      </c>
      <c r="M19" s="64" t="n">
        <v>41.5369</v>
      </c>
      <c r="N19" s="64" t="n">
        <v>43.509</v>
      </c>
      <c r="O19" s="64" t="n">
        <v>45.2256</v>
      </c>
      <c r="P19" s="64" t="n">
        <v>10392.268</v>
      </c>
      <c r="Q19" s="97" t="n">
        <v>22.713</v>
      </c>
      <c r="R19" s="64" t="n">
        <f aca="false">P19/3600</f>
        <v>2.88674111111111</v>
      </c>
      <c r="S19" s="65"/>
      <c r="T19" s="64" t="n">
        <v>5123.864</v>
      </c>
      <c r="U19" s="64" t="n">
        <v>41.538</v>
      </c>
      <c r="V19" s="64" t="n">
        <v>43.506</v>
      </c>
      <c r="W19" s="64" t="n">
        <v>45.2237</v>
      </c>
      <c r="X19" s="64" t="n">
        <v>10384.174</v>
      </c>
      <c r="Y19" s="97" t="n">
        <v>22.787</v>
      </c>
      <c r="Z19" s="64" t="n">
        <f aca="false">X19/3600</f>
        <v>2.88449277777778</v>
      </c>
      <c r="AA19" s="66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  <c r="AD19" s="61"/>
      <c r="AE19" s="98"/>
      <c r="AF19" s="98"/>
      <c r="AG19" s="67"/>
    </row>
    <row r="20" customFormat="false" ht="11.25" hidden="false" customHeight="false" outlineLevel="0" collapsed="false">
      <c r="A20" s="68" t="s">
        <v>46</v>
      </c>
      <c r="B20" s="68" t="s">
        <v>47</v>
      </c>
      <c r="C20" s="68" t="n">
        <v>27</v>
      </c>
      <c r="D20" s="63" t="n">
        <f aca="false">L20</f>
        <v>2359.772</v>
      </c>
      <c r="E20" s="63" t="n">
        <f aca="false">N20</f>
        <v>42.2579</v>
      </c>
      <c r="F20" s="63" t="n">
        <f aca="false">L20</f>
        <v>2359.772</v>
      </c>
      <c r="G20" s="63" t="n">
        <f aca="false">O20</f>
        <v>43.448</v>
      </c>
      <c r="H20" s="63" t="n">
        <f aca="false">T20</f>
        <v>2360.244</v>
      </c>
      <c r="I20" s="63" t="n">
        <f aca="false">V20</f>
        <v>42.2554</v>
      </c>
      <c r="J20" s="63" t="n">
        <f aca="false">T20</f>
        <v>2360.244</v>
      </c>
      <c r="K20" s="63" t="n">
        <f aca="false">W20</f>
        <v>43.4494</v>
      </c>
      <c r="L20" s="64" t="n">
        <v>2359.772</v>
      </c>
      <c r="M20" s="64" t="n">
        <v>39.6509</v>
      </c>
      <c r="N20" s="64" t="n">
        <v>42.2579</v>
      </c>
      <c r="O20" s="64" t="n">
        <v>43.448</v>
      </c>
      <c r="P20" s="64" t="n">
        <v>9445.829</v>
      </c>
      <c r="Q20" s="97" t="n">
        <v>19.734</v>
      </c>
      <c r="R20" s="64" t="n">
        <f aca="false">P20/3600</f>
        <v>2.62384138888889</v>
      </c>
      <c r="S20" s="65"/>
      <c r="T20" s="64" t="n">
        <v>2360.244</v>
      </c>
      <c r="U20" s="64" t="n">
        <v>39.65</v>
      </c>
      <c r="V20" s="64" t="n">
        <v>42.2554</v>
      </c>
      <c r="W20" s="64" t="n">
        <v>43.4494</v>
      </c>
      <c r="X20" s="64" t="n">
        <v>9436.423</v>
      </c>
      <c r="Y20" s="97" t="n">
        <v>19.798</v>
      </c>
      <c r="Z20" s="64" t="n">
        <f aca="false">X20/3600</f>
        <v>2.62122861111111</v>
      </c>
      <c r="AA20" s="65"/>
      <c r="AB20" s="65"/>
      <c r="AC20" s="65"/>
      <c r="AE20" s="98"/>
      <c r="AF20" s="98"/>
      <c r="AG20" s="67"/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1156.2312</v>
      </c>
      <c r="E21" s="63" t="n">
        <f aca="false">N21</f>
        <v>41.0632</v>
      </c>
      <c r="F21" s="63" t="n">
        <f aca="false">L21</f>
        <v>1156.2312</v>
      </c>
      <c r="G21" s="63" t="n">
        <f aca="false">O21</f>
        <v>42.0362</v>
      </c>
      <c r="H21" s="63" t="n">
        <f aca="false">T21</f>
        <v>1155.8592</v>
      </c>
      <c r="I21" s="63" t="n">
        <f aca="false">V21</f>
        <v>41.065</v>
      </c>
      <c r="J21" s="63" t="n">
        <f aca="false">T21</f>
        <v>1155.8592</v>
      </c>
      <c r="K21" s="63" t="n">
        <f aca="false">W21</f>
        <v>42.0352</v>
      </c>
      <c r="L21" s="64" t="n">
        <v>1156.2312</v>
      </c>
      <c r="M21" s="64" t="n">
        <v>37.3516</v>
      </c>
      <c r="N21" s="64" t="n">
        <v>41.0632</v>
      </c>
      <c r="O21" s="64" t="n">
        <v>42.0362</v>
      </c>
      <c r="P21" s="64" t="n">
        <v>8838.218</v>
      </c>
      <c r="Q21" s="97" t="n">
        <v>17.986</v>
      </c>
      <c r="R21" s="64" t="n">
        <f aca="false">P21/3600</f>
        <v>2.45506055555556</v>
      </c>
      <c r="S21" s="65"/>
      <c r="T21" s="64" t="n">
        <v>1155.8592</v>
      </c>
      <c r="U21" s="64" t="n">
        <v>37.3537</v>
      </c>
      <c r="V21" s="64" t="n">
        <v>41.065</v>
      </c>
      <c r="W21" s="64" t="n">
        <v>42.0352</v>
      </c>
      <c r="X21" s="64" t="n">
        <v>8830.039</v>
      </c>
      <c r="Y21" s="97" t="n">
        <v>18.045</v>
      </c>
      <c r="Z21" s="64" t="n">
        <f aca="false">X21/3600</f>
        <v>2.45278861111111</v>
      </c>
      <c r="AA21" s="65"/>
      <c r="AB21" s="65"/>
      <c r="AC21" s="65"/>
      <c r="AE21" s="98"/>
      <c r="AF21" s="98"/>
      <c r="AG21" s="67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585.4896</v>
      </c>
      <c r="E22" s="70" t="n">
        <f aca="false">N22</f>
        <v>39.9453</v>
      </c>
      <c r="F22" s="70" t="n">
        <f aca="false">L22</f>
        <v>585.4896</v>
      </c>
      <c r="G22" s="70" t="n">
        <f aca="false">O22</f>
        <v>41.0011</v>
      </c>
      <c r="H22" s="70" t="n">
        <f aca="false">T22</f>
        <v>585.2544</v>
      </c>
      <c r="I22" s="70" t="n">
        <f aca="false">V22</f>
        <v>39.9441</v>
      </c>
      <c r="J22" s="70" t="n">
        <f aca="false">T22</f>
        <v>585.2544</v>
      </c>
      <c r="K22" s="70" t="n">
        <f aca="false">W22</f>
        <v>40.9887</v>
      </c>
      <c r="L22" s="71" t="n">
        <v>585.4896</v>
      </c>
      <c r="M22" s="71" t="n">
        <v>35.0119</v>
      </c>
      <c r="N22" s="71" t="n">
        <v>39.9453</v>
      </c>
      <c r="O22" s="71" t="n">
        <v>41.0011</v>
      </c>
      <c r="P22" s="71" t="n">
        <v>8414.662</v>
      </c>
      <c r="Q22" s="71" t="n">
        <v>16.863</v>
      </c>
      <c r="R22" s="71" t="n">
        <f aca="false">P22/3600</f>
        <v>2.33740611111111</v>
      </c>
      <c r="S22" s="69"/>
      <c r="T22" s="71" t="n">
        <v>585.2544</v>
      </c>
      <c r="U22" s="71" t="n">
        <v>35.0081</v>
      </c>
      <c r="V22" s="71" t="n">
        <v>39.9441</v>
      </c>
      <c r="W22" s="71" t="n">
        <v>40.9887</v>
      </c>
      <c r="X22" s="71" t="n">
        <v>8407.225</v>
      </c>
      <c r="Y22" s="71" t="n">
        <v>16.918</v>
      </c>
      <c r="Z22" s="71" t="n">
        <f aca="false">X22/3600</f>
        <v>2.33534027777778</v>
      </c>
      <c r="AA22" s="69"/>
      <c r="AB22" s="69"/>
      <c r="AC22" s="69"/>
      <c r="AE22" s="98"/>
      <c r="AF22" s="98"/>
      <c r="AG22" s="67"/>
    </row>
    <row r="23" customFormat="false" ht="11.25" hidden="false" customHeight="false" outlineLevel="0" collapsed="false">
      <c r="A23" s="68"/>
      <c r="B23" s="62" t="s">
        <v>48</v>
      </c>
      <c r="C23" s="62" t="n">
        <v>22</v>
      </c>
      <c r="D23" s="72" t="n">
        <f aca="false">L23</f>
        <v>8164.2408</v>
      </c>
      <c r="E23" s="72" t="n">
        <f aca="false">N23</f>
        <v>42.5173</v>
      </c>
      <c r="F23" s="72" t="n">
        <f aca="false">L23</f>
        <v>8164.2408</v>
      </c>
      <c r="G23" s="72" t="n">
        <f aca="false">O23</f>
        <v>43.837</v>
      </c>
      <c r="H23" s="72" t="n">
        <f aca="false">T23</f>
        <v>8170.2024</v>
      </c>
      <c r="I23" s="72" t="n">
        <f aca="false">V23</f>
        <v>42.5157</v>
      </c>
      <c r="J23" s="72" t="n">
        <f aca="false">T23</f>
        <v>8170.2024</v>
      </c>
      <c r="K23" s="72" t="n">
        <f aca="false">W23</f>
        <v>43.8362</v>
      </c>
      <c r="L23" s="64" t="n">
        <v>8164.2408</v>
      </c>
      <c r="M23" s="64" t="n">
        <v>40.0165</v>
      </c>
      <c r="N23" s="64" t="n">
        <v>42.5173</v>
      </c>
      <c r="O23" s="64" t="n">
        <v>43.837</v>
      </c>
      <c r="P23" s="64" t="n">
        <v>9787.521</v>
      </c>
      <c r="Q23" s="97" t="n">
        <v>24.258</v>
      </c>
      <c r="R23" s="73" t="n">
        <f aca="false">P23/3600</f>
        <v>2.71875583333333</v>
      </c>
      <c r="S23" s="74"/>
      <c r="T23" s="73" t="n">
        <v>8170.2024</v>
      </c>
      <c r="U23" s="73" t="n">
        <v>40.0144</v>
      </c>
      <c r="V23" s="73" t="n">
        <v>42.5157</v>
      </c>
      <c r="W23" s="73" t="n">
        <v>43.8362</v>
      </c>
      <c r="X23" s="64" t="n">
        <v>9780.534</v>
      </c>
      <c r="Y23" s="97" t="n">
        <v>24.337</v>
      </c>
      <c r="Z23" s="64" t="n">
        <f aca="false">X23/3600</f>
        <v>2.716815</v>
      </c>
      <c r="AA23" s="66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  <c r="AD23" s="61"/>
      <c r="AE23" s="98"/>
      <c r="AF23" s="98"/>
      <c r="AG23" s="67"/>
    </row>
    <row r="24" customFormat="false" ht="11.25" hidden="false" customHeight="false" outlineLevel="0" collapsed="false">
      <c r="A24" s="68"/>
      <c r="B24" s="68" t="s">
        <v>49</v>
      </c>
      <c r="C24" s="68" t="n">
        <v>27</v>
      </c>
      <c r="D24" s="63" t="n">
        <f aca="false">L24</f>
        <v>3577.316</v>
      </c>
      <c r="E24" s="63" t="n">
        <f aca="false">N24</f>
        <v>40.7709</v>
      </c>
      <c r="F24" s="63" t="n">
        <f aca="false">L24</f>
        <v>3577.316</v>
      </c>
      <c r="G24" s="63" t="n">
        <f aca="false">O24</f>
        <v>41.6087</v>
      </c>
      <c r="H24" s="63" t="n">
        <f aca="false">T24</f>
        <v>3577.7552</v>
      </c>
      <c r="I24" s="63" t="n">
        <f aca="false">V24</f>
        <v>40.7718</v>
      </c>
      <c r="J24" s="63" t="n">
        <f aca="false">T24</f>
        <v>3577.7552</v>
      </c>
      <c r="K24" s="63" t="n">
        <f aca="false">W24</f>
        <v>41.6081</v>
      </c>
      <c r="L24" s="64" t="n">
        <v>3577.316</v>
      </c>
      <c r="M24" s="64" t="n">
        <v>37.4857</v>
      </c>
      <c r="N24" s="64" t="n">
        <v>40.7709</v>
      </c>
      <c r="O24" s="64" t="n">
        <v>41.6087</v>
      </c>
      <c r="P24" s="64" t="n">
        <v>8847.111</v>
      </c>
      <c r="Q24" s="97" t="n">
        <v>20.061</v>
      </c>
      <c r="R24" s="64" t="n">
        <f aca="false">P24/3600</f>
        <v>2.45753083333333</v>
      </c>
      <c r="S24" s="65"/>
      <c r="T24" s="64" t="n">
        <v>3577.7552</v>
      </c>
      <c r="U24" s="64" t="n">
        <v>37.4838</v>
      </c>
      <c r="V24" s="64" t="n">
        <v>40.7718</v>
      </c>
      <c r="W24" s="64" t="n">
        <v>41.6081</v>
      </c>
      <c r="X24" s="64" t="n">
        <v>8840.46</v>
      </c>
      <c r="Y24" s="97" t="n">
        <v>20.127</v>
      </c>
      <c r="Z24" s="64" t="n">
        <f aca="false">X24/3600</f>
        <v>2.45568333333333</v>
      </c>
      <c r="AA24" s="65"/>
      <c r="AB24" s="65"/>
      <c r="AC24" s="65"/>
      <c r="AE24" s="98"/>
      <c r="AF24" s="98"/>
      <c r="AG24" s="67"/>
    </row>
    <row r="25" customFormat="false" ht="11.25" hidden="false" customHeight="false" outlineLevel="0" collapsed="false">
      <c r="A25" s="68"/>
      <c r="B25" s="68"/>
      <c r="C25" s="68" t="n">
        <v>32</v>
      </c>
      <c r="D25" s="63" t="n">
        <f aca="false">L25</f>
        <v>1653.7456</v>
      </c>
      <c r="E25" s="63" t="n">
        <f aca="false">N25</f>
        <v>39.1353</v>
      </c>
      <c r="F25" s="63" t="n">
        <f aca="false">L25</f>
        <v>1653.7456</v>
      </c>
      <c r="G25" s="63" t="n">
        <f aca="false">O25</f>
        <v>39.949</v>
      </c>
      <c r="H25" s="63" t="n">
        <f aca="false">T25</f>
        <v>1652.9888</v>
      </c>
      <c r="I25" s="63" t="n">
        <f aca="false">V25</f>
        <v>39.1335</v>
      </c>
      <c r="J25" s="63" t="n">
        <f aca="false">T25</f>
        <v>1652.9888</v>
      </c>
      <c r="K25" s="63" t="n">
        <f aca="false">W25</f>
        <v>39.9512</v>
      </c>
      <c r="L25" s="64" t="n">
        <v>1653.7456</v>
      </c>
      <c r="M25" s="64" t="n">
        <v>34.8811</v>
      </c>
      <c r="N25" s="64" t="n">
        <v>39.1353</v>
      </c>
      <c r="O25" s="64" t="n">
        <v>39.949</v>
      </c>
      <c r="P25" s="64" t="n">
        <v>8340.732</v>
      </c>
      <c r="Q25" s="97" t="n">
        <v>17.784</v>
      </c>
      <c r="R25" s="64" t="n">
        <f aca="false">P25/3600</f>
        <v>2.31687</v>
      </c>
      <c r="S25" s="65"/>
      <c r="T25" s="64" t="n">
        <v>1652.9888</v>
      </c>
      <c r="U25" s="64" t="n">
        <v>34.8801</v>
      </c>
      <c r="V25" s="64" t="n">
        <v>39.1335</v>
      </c>
      <c r="W25" s="64" t="n">
        <v>39.9512</v>
      </c>
      <c r="X25" s="64" t="n">
        <v>8334.994</v>
      </c>
      <c r="Y25" s="97" t="n">
        <v>17.842</v>
      </c>
      <c r="Z25" s="64" t="n">
        <f aca="false">X25/3600</f>
        <v>2.31527611111111</v>
      </c>
      <c r="AA25" s="65"/>
      <c r="AB25" s="65"/>
      <c r="AC25" s="65"/>
      <c r="AE25" s="98"/>
      <c r="AF25" s="98"/>
      <c r="AG25" s="67"/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766.3952</v>
      </c>
      <c r="E26" s="70" t="n">
        <f aca="false">N26</f>
        <v>37.5962</v>
      </c>
      <c r="F26" s="70" t="n">
        <f aca="false">L26</f>
        <v>766.3952</v>
      </c>
      <c r="G26" s="70" t="n">
        <f aca="false">O26</f>
        <v>38.8522</v>
      </c>
      <c r="H26" s="70" t="n">
        <f aca="false">T26</f>
        <v>766.1152</v>
      </c>
      <c r="I26" s="70" t="n">
        <f aca="false">V26</f>
        <v>37.5964</v>
      </c>
      <c r="J26" s="70" t="n">
        <f aca="false">T26</f>
        <v>766.1152</v>
      </c>
      <c r="K26" s="70" t="n">
        <f aca="false">W26</f>
        <v>38.8526</v>
      </c>
      <c r="L26" s="71" t="n">
        <v>766.3952</v>
      </c>
      <c r="M26" s="71" t="n">
        <v>32.3685</v>
      </c>
      <c r="N26" s="71" t="n">
        <v>37.5962</v>
      </c>
      <c r="O26" s="71" t="n">
        <v>38.8522</v>
      </c>
      <c r="P26" s="71" t="n">
        <v>8013.255</v>
      </c>
      <c r="Q26" s="71" t="n">
        <v>16.52</v>
      </c>
      <c r="R26" s="71" t="n">
        <f aca="false">P26/3600</f>
        <v>2.22590416666667</v>
      </c>
      <c r="S26" s="69"/>
      <c r="T26" s="71" t="n">
        <v>766.1152</v>
      </c>
      <c r="U26" s="71" t="n">
        <v>32.3668</v>
      </c>
      <c r="V26" s="71" t="n">
        <v>37.5964</v>
      </c>
      <c r="W26" s="71" t="n">
        <v>38.8526</v>
      </c>
      <c r="X26" s="71" t="n">
        <v>8008.149</v>
      </c>
      <c r="Y26" s="71" t="n">
        <v>16.574</v>
      </c>
      <c r="Z26" s="71" t="n">
        <f aca="false">X26/3600</f>
        <v>2.22448583333333</v>
      </c>
      <c r="AA26" s="69"/>
      <c r="AB26" s="69"/>
      <c r="AC26" s="69"/>
      <c r="AE26" s="98"/>
      <c r="AF26" s="98"/>
      <c r="AG26" s="67"/>
    </row>
    <row r="27" customFormat="false" ht="11.25" hidden="false" customHeight="false" outlineLevel="0" collapsed="false">
      <c r="A27" s="68"/>
      <c r="B27" s="62" t="s">
        <v>50</v>
      </c>
      <c r="C27" s="62" t="n">
        <v>22</v>
      </c>
      <c r="D27" s="72" t="n">
        <f aca="false">L27</f>
        <v>18684.3888</v>
      </c>
      <c r="E27" s="72" t="n">
        <f aca="false">N27</f>
        <v>39.9623</v>
      </c>
      <c r="F27" s="72" t="n">
        <f aca="false">L27</f>
        <v>18684.3888</v>
      </c>
      <c r="G27" s="72" t="n">
        <f aca="false">O27</f>
        <v>43.6076</v>
      </c>
      <c r="H27" s="72" t="n">
        <f aca="false">T27</f>
        <v>18692.4776</v>
      </c>
      <c r="I27" s="72" t="n">
        <f aca="false">V27</f>
        <v>39.9629</v>
      </c>
      <c r="J27" s="72" t="n">
        <f aca="false">T27</f>
        <v>18692.4776</v>
      </c>
      <c r="K27" s="72" t="n">
        <f aca="false">W27</f>
        <v>43.6065</v>
      </c>
      <c r="L27" s="64" t="n">
        <v>18684.3888</v>
      </c>
      <c r="M27" s="64" t="n">
        <v>38.4061</v>
      </c>
      <c r="N27" s="64" t="n">
        <v>39.9623</v>
      </c>
      <c r="O27" s="64" t="n">
        <v>43.6076</v>
      </c>
      <c r="P27" s="64" t="n">
        <v>22048.559</v>
      </c>
      <c r="Q27" s="97" t="n">
        <v>47.299</v>
      </c>
      <c r="R27" s="73" t="n">
        <f aca="false">P27/3600</f>
        <v>6.12459972222222</v>
      </c>
      <c r="S27" s="74"/>
      <c r="T27" s="73" t="n">
        <v>18692.4776</v>
      </c>
      <c r="U27" s="73" t="n">
        <v>38.4063</v>
      </c>
      <c r="V27" s="73" t="n">
        <v>39.9629</v>
      </c>
      <c r="W27" s="73" t="n">
        <v>43.6065</v>
      </c>
      <c r="X27" s="64" t="n">
        <v>22043.867</v>
      </c>
      <c r="Y27" s="97" t="n">
        <v>47.453</v>
      </c>
      <c r="Z27" s="64" t="n">
        <f aca="false">X27/3600</f>
        <v>6.12329638888889</v>
      </c>
      <c r="AA27" s="66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  <c r="AD27" s="61"/>
      <c r="AE27" s="98"/>
      <c r="AF27" s="98"/>
      <c r="AG27" s="67"/>
    </row>
    <row r="28" customFormat="false" ht="11.25" hidden="false" customHeight="false" outlineLevel="0" collapsed="false">
      <c r="A28" s="68"/>
      <c r="B28" s="68" t="s">
        <v>51</v>
      </c>
      <c r="C28" s="68" t="n">
        <v>27</v>
      </c>
      <c r="D28" s="63" t="n">
        <f aca="false">L28</f>
        <v>6232.804</v>
      </c>
      <c r="E28" s="63" t="n">
        <f aca="false">N28</f>
        <v>39.1107</v>
      </c>
      <c r="F28" s="63" t="n">
        <f aca="false">L28</f>
        <v>6232.804</v>
      </c>
      <c r="G28" s="63" t="n">
        <f aca="false">O28</f>
        <v>41.9438</v>
      </c>
      <c r="H28" s="63" t="n">
        <f aca="false">T28</f>
        <v>6234.7248</v>
      </c>
      <c r="I28" s="63" t="n">
        <f aca="false">V28</f>
        <v>39.1117</v>
      </c>
      <c r="J28" s="63" t="n">
        <f aca="false">T28</f>
        <v>6234.7248</v>
      </c>
      <c r="K28" s="63" t="n">
        <f aca="false">W28</f>
        <v>41.9469</v>
      </c>
      <c r="L28" s="64" t="n">
        <v>6232.804</v>
      </c>
      <c r="M28" s="64" t="n">
        <v>36.7946</v>
      </c>
      <c r="N28" s="64" t="n">
        <v>39.1107</v>
      </c>
      <c r="O28" s="64" t="n">
        <v>41.9438</v>
      </c>
      <c r="P28" s="64" t="n">
        <v>18868.778</v>
      </c>
      <c r="Q28" s="97" t="n">
        <v>35.724</v>
      </c>
      <c r="R28" s="64" t="n">
        <f aca="false">P28/3600</f>
        <v>5.24132722222222</v>
      </c>
      <c r="S28" s="65"/>
      <c r="T28" s="64" t="n">
        <v>6234.7248</v>
      </c>
      <c r="U28" s="64" t="n">
        <v>36.7952</v>
      </c>
      <c r="V28" s="64" t="n">
        <v>39.1117</v>
      </c>
      <c r="W28" s="64" t="n">
        <v>41.9469</v>
      </c>
      <c r="X28" s="64" t="n">
        <v>18866.452</v>
      </c>
      <c r="Y28" s="97" t="n">
        <v>35.841</v>
      </c>
      <c r="Z28" s="64" t="n">
        <f aca="false">X28/3600</f>
        <v>5.24068111111111</v>
      </c>
      <c r="AA28" s="65"/>
      <c r="AB28" s="65"/>
      <c r="AC28" s="65"/>
      <c r="AE28" s="98"/>
      <c r="AF28" s="98"/>
      <c r="AG28" s="67"/>
    </row>
    <row r="29" customFormat="false" ht="11.25" hidden="false" customHeight="false" outlineLevel="0" collapsed="false">
      <c r="A29" s="68"/>
      <c r="B29" s="68"/>
      <c r="C29" s="68" t="n">
        <v>32</v>
      </c>
      <c r="D29" s="63" t="n">
        <f aca="false">L29</f>
        <v>2931.8776</v>
      </c>
      <c r="E29" s="63" t="n">
        <f aca="false">N29</f>
        <v>38.2733</v>
      </c>
      <c r="F29" s="63" t="n">
        <f aca="false">L29</f>
        <v>2931.8776</v>
      </c>
      <c r="G29" s="63" t="n">
        <f aca="false">O29</f>
        <v>40.2729</v>
      </c>
      <c r="H29" s="63" t="n">
        <f aca="false">T29</f>
        <v>2931.72</v>
      </c>
      <c r="I29" s="63" t="n">
        <f aca="false">V29</f>
        <v>38.2741</v>
      </c>
      <c r="J29" s="63" t="n">
        <f aca="false">T29</f>
        <v>2931.72</v>
      </c>
      <c r="K29" s="63" t="n">
        <f aca="false">W29</f>
        <v>40.2712</v>
      </c>
      <c r="L29" s="64" t="n">
        <v>2931.8776</v>
      </c>
      <c r="M29" s="64" t="n">
        <v>34.8854</v>
      </c>
      <c r="N29" s="64" t="n">
        <v>38.2733</v>
      </c>
      <c r="O29" s="64" t="n">
        <v>40.2729</v>
      </c>
      <c r="P29" s="64" t="n">
        <v>17475.854</v>
      </c>
      <c r="Q29" s="97" t="n">
        <v>31.637</v>
      </c>
      <c r="R29" s="64" t="n">
        <f aca="false">P29/3600</f>
        <v>4.85440388888889</v>
      </c>
      <c r="S29" s="65"/>
      <c r="T29" s="64" t="n">
        <v>2931.72</v>
      </c>
      <c r="U29" s="64" t="n">
        <v>34.8854</v>
      </c>
      <c r="V29" s="64" t="n">
        <v>38.2741</v>
      </c>
      <c r="W29" s="64" t="n">
        <v>40.2712</v>
      </c>
      <c r="X29" s="64" t="n">
        <v>17473.77</v>
      </c>
      <c r="Y29" s="97" t="n">
        <v>31.74</v>
      </c>
      <c r="Z29" s="64" t="n">
        <f aca="false">X29/3600</f>
        <v>4.853825</v>
      </c>
      <c r="AA29" s="65"/>
      <c r="AB29" s="65"/>
      <c r="AC29" s="65"/>
      <c r="AE29" s="98"/>
      <c r="AF29" s="98"/>
      <c r="AG29" s="67"/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1487.304</v>
      </c>
      <c r="E30" s="70" t="n">
        <f aca="false">N30</f>
        <v>37.2572</v>
      </c>
      <c r="F30" s="70" t="n">
        <f aca="false">L30</f>
        <v>1487.304</v>
      </c>
      <c r="G30" s="70" t="n">
        <f aca="false">O30</f>
        <v>38.579</v>
      </c>
      <c r="H30" s="70" t="n">
        <f aca="false">T30</f>
        <v>1488.0432</v>
      </c>
      <c r="I30" s="70" t="n">
        <f aca="false">V30</f>
        <v>37.254</v>
      </c>
      <c r="J30" s="70" t="n">
        <f aca="false">T30</f>
        <v>1488.0432</v>
      </c>
      <c r="K30" s="70" t="n">
        <f aca="false">W30</f>
        <v>38.5822</v>
      </c>
      <c r="L30" s="71" t="n">
        <v>1487.304</v>
      </c>
      <c r="M30" s="71" t="n">
        <v>32.7163</v>
      </c>
      <c r="N30" s="71" t="n">
        <v>37.2572</v>
      </c>
      <c r="O30" s="71" t="n">
        <v>38.579</v>
      </c>
      <c r="P30" s="71" t="n">
        <v>16730.979</v>
      </c>
      <c r="Q30" s="71" t="n">
        <v>29.468</v>
      </c>
      <c r="R30" s="71" t="n">
        <f aca="false">P30/3600</f>
        <v>4.64749416666667</v>
      </c>
      <c r="S30" s="69"/>
      <c r="T30" s="71" t="n">
        <v>1488.0432</v>
      </c>
      <c r="U30" s="71" t="n">
        <v>32.7169</v>
      </c>
      <c r="V30" s="71" t="n">
        <v>37.254</v>
      </c>
      <c r="W30" s="71" t="n">
        <v>38.5822</v>
      </c>
      <c r="X30" s="71" t="n">
        <v>16729.08</v>
      </c>
      <c r="Y30" s="71" t="n">
        <v>29.564</v>
      </c>
      <c r="Z30" s="71" t="n">
        <f aca="false">X30/3600</f>
        <v>4.64696666666667</v>
      </c>
      <c r="AA30" s="69"/>
      <c r="AB30" s="69"/>
      <c r="AC30" s="69"/>
      <c r="AE30" s="98"/>
      <c r="AF30" s="98"/>
      <c r="AG30" s="67"/>
    </row>
    <row r="31" customFormat="false" ht="11.25" hidden="false" customHeight="false" outlineLevel="0" collapsed="false">
      <c r="A31" s="68"/>
      <c r="B31" s="62" t="s">
        <v>52</v>
      </c>
      <c r="C31" s="62" t="n">
        <v>22</v>
      </c>
      <c r="D31" s="75" t="n">
        <f aca="false">L31</f>
        <v>18299.4448</v>
      </c>
      <c r="E31" s="75" t="n">
        <f aca="false">N31</f>
        <v>43.7965</v>
      </c>
      <c r="F31" s="75" t="n">
        <f aca="false">L31</f>
        <v>18299.4448</v>
      </c>
      <c r="G31" s="75" t="n">
        <f aca="false">O31</f>
        <v>45.0531</v>
      </c>
      <c r="H31" s="75" t="n">
        <f aca="false">T31</f>
        <v>18308.9056</v>
      </c>
      <c r="I31" s="75" t="n">
        <f aca="false">V31</f>
        <v>43.7967</v>
      </c>
      <c r="J31" s="75" t="n">
        <f aca="false">T31</f>
        <v>18308.9056</v>
      </c>
      <c r="K31" s="75" t="n">
        <f aca="false">W31</f>
        <v>45.0527</v>
      </c>
      <c r="L31" s="64" t="n">
        <v>18299.4448</v>
      </c>
      <c r="M31" s="64" t="n">
        <v>39.0764</v>
      </c>
      <c r="N31" s="64" t="n">
        <v>43.7965</v>
      </c>
      <c r="O31" s="64" t="n">
        <v>45.0531</v>
      </c>
      <c r="P31" s="64" t="n">
        <v>24804.616</v>
      </c>
      <c r="Q31" s="97" t="n">
        <v>52.416</v>
      </c>
      <c r="R31" s="73" t="n">
        <f aca="false">P31/3600</f>
        <v>6.89017111111111</v>
      </c>
      <c r="S31" s="74"/>
      <c r="T31" s="73" t="n">
        <v>18308.9056</v>
      </c>
      <c r="U31" s="73" t="n">
        <v>39.0766</v>
      </c>
      <c r="V31" s="73" t="n">
        <v>43.7967</v>
      </c>
      <c r="W31" s="73" t="n">
        <v>45.0527</v>
      </c>
      <c r="X31" s="64" t="n">
        <v>24802.837</v>
      </c>
      <c r="Y31" s="97" t="n">
        <v>52.587</v>
      </c>
      <c r="Z31" s="64" t="n">
        <f aca="false">X31/3600</f>
        <v>6.88967694444444</v>
      </c>
      <c r="AA31" s="66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  <c r="AD31" s="61"/>
      <c r="AE31" s="98"/>
      <c r="AF31" s="98"/>
      <c r="AG31" s="67"/>
    </row>
    <row r="32" customFormat="false" ht="11.25" hidden="false" customHeight="false" outlineLevel="0" collapsed="false">
      <c r="A32" s="68"/>
      <c r="B32" s="68" t="s">
        <v>53</v>
      </c>
      <c r="C32" s="68" t="n">
        <v>27</v>
      </c>
      <c r="D32" s="76" t="n">
        <f aca="false">L32</f>
        <v>6595.4808</v>
      </c>
      <c r="E32" s="76" t="n">
        <f aca="false">N32</f>
        <v>42.5437</v>
      </c>
      <c r="F32" s="76" t="n">
        <f aca="false">L32</f>
        <v>6595.4808</v>
      </c>
      <c r="G32" s="76" t="n">
        <f aca="false">O32</f>
        <v>43.0714</v>
      </c>
      <c r="H32" s="76" t="n">
        <f aca="false">T32</f>
        <v>6599.0112</v>
      </c>
      <c r="I32" s="76" t="n">
        <f aca="false">V32</f>
        <v>42.5415</v>
      </c>
      <c r="J32" s="76" t="n">
        <f aca="false">T32</f>
        <v>6599.0112</v>
      </c>
      <c r="K32" s="76" t="n">
        <f aca="false">W32</f>
        <v>43.0702</v>
      </c>
      <c r="L32" s="64" t="n">
        <v>6595.4808</v>
      </c>
      <c r="M32" s="64" t="n">
        <v>37.4074</v>
      </c>
      <c r="N32" s="64" t="n">
        <v>42.5437</v>
      </c>
      <c r="O32" s="64" t="n">
        <v>43.0714</v>
      </c>
      <c r="P32" s="64" t="n">
        <v>21925.62</v>
      </c>
      <c r="Q32" s="97" t="n">
        <v>42.962</v>
      </c>
      <c r="R32" s="64" t="n">
        <f aca="false">P32/3600</f>
        <v>6.09045</v>
      </c>
      <c r="S32" s="65"/>
      <c r="T32" s="64" t="n">
        <v>6599.0112</v>
      </c>
      <c r="U32" s="64" t="n">
        <v>37.407</v>
      </c>
      <c r="V32" s="64" t="n">
        <v>42.5415</v>
      </c>
      <c r="W32" s="64" t="n">
        <v>43.0702</v>
      </c>
      <c r="X32" s="64" t="n">
        <v>21923.114</v>
      </c>
      <c r="Y32" s="97" t="n">
        <v>43.102</v>
      </c>
      <c r="Z32" s="64" t="n">
        <f aca="false">X32/3600</f>
        <v>6.08975388888889</v>
      </c>
      <c r="AA32" s="65"/>
      <c r="AB32" s="65"/>
      <c r="AC32" s="65"/>
      <c r="AE32" s="98"/>
      <c r="AF32" s="98"/>
      <c r="AG32" s="67"/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3067.7408</v>
      </c>
      <c r="E33" s="76" t="n">
        <f aca="false">N33</f>
        <v>41.2046</v>
      </c>
      <c r="F33" s="76" t="n">
        <f aca="false">L33</f>
        <v>3067.7408</v>
      </c>
      <c r="G33" s="76" t="n">
        <f aca="false">O33</f>
        <v>41.0245</v>
      </c>
      <c r="H33" s="76" t="n">
        <f aca="false">T33</f>
        <v>3070.1512</v>
      </c>
      <c r="I33" s="76" t="n">
        <f aca="false">V33</f>
        <v>41.2052</v>
      </c>
      <c r="J33" s="76" t="n">
        <f aca="false">T33</f>
        <v>3070.1512</v>
      </c>
      <c r="K33" s="76" t="n">
        <f aca="false">W33</f>
        <v>41.0234</v>
      </c>
      <c r="L33" s="64" t="n">
        <v>3067.7408</v>
      </c>
      <c r="M33" s="64" t="n">
        <v>35.5408</v>
      </c>
      <c r="N33" s="64" t="n">
        <v>41.2046</v>
      </c>
      <c r="O33" s="64" t="n">
        <v>41.0245</v>
      </c>
      <c r="P33" s="64" t="n">
        <v>20280.123</v>
      </c>
      <c r="Q33" s="97" t="n">
        <v>38.516</v>
      </c>
      <c r="R33" s="64" t="n">
        <f aca="false">P33/3600</f>
        <v>5.6333675</v>
      </c>
      <c r="S33" s="65"/>
      <c r="T33" s="64" t="n">
        <v>3070.1512</v>
      </c>
      <c r="U33" s="64" t="n">
        <v>35.5399</v>
      </c>
      <c r="V33" s="64" t="n">
        <v>41.2052</v>
      </c>
      <c r="W33" s="64" t="n">
        <v>41.0234</v>
      </c>
      <c r="X33" s="64" t="n">
        <v>20278.021</v>
      </c>
      <c r="Y33" s="97" t="n">
        <v>38.642</v>
      </c>
      <c r="Z33" s="64" t="n">
        <f aca="false">X33/3600</f>
        <v>5.63278361111111</v>
      </c>
      <c r="AA33" s="65"/>
      <c r="AB33" s="65"/>
      <c r="AC33" s="65"/>
      <c r="AE33" s="98"/>
      <c r="AF33" s="98"/>
      <c r="AG33" s="67"/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1581.4656</v>
      </c>
      <c r="E34" s="77" t="n">
        <f aca="false">N34</f>
        <v>39.8195</v>
      </c>
      <c r="F34" s="77" t="n">
        <f aca="false">L34</f>
        <v>1581.4656</v>
      </c>
      <c r="G34" s="77" t="n">
        <f aca="false">O34</f>
        <v>39.0162</v>
      </c>
      <c r="H34" s="77" t="n">
        <f aca="false">T34</f>
        <v>1581.9952</v>
      </c>
      <c r="I34" s="77" t="n">
        <f aca="false">V34</f>
        <v>39.8167</v>
      </c>
      <c r="J34" s="77" t="n">
        <f aca="false">T34</f>
        <v>1581.9952</v>
      </c>
      <c r="K34" s="77" t="n">
        <f aca="false">W34</f>
        <v>39.0211</v>
      </c>
      <c r="L34" s="71" t="n">
        <v>1581.4656</v>
      </c>
      <c r="M34" s="71" t="n">
        <v>33.5601</v>
      </c>
      <c r="N34" s="71" t="n">
        <v>39.8195</v>
      </c>
      <c r="O34" s="71" t="n">
        <v>39.0162</v>
      </c>
      <c r="P34" s="71" t="n">
        <v>19234.312</v>
      </c>
      <c r="Q34" s="71" t="n">
        <v>36.161</v>
      </c>
      <c r="R34" s="71" t="n">
        <f aca="false">P34/3600</f>
        <v>5.34286444444445</v>
      </c>
      <c r="S34" s="69"/>
      <c r="T34" s="71" t="n">
        <v>1581.9952</v>
      </c>
      <c r="U34" s="71" t="n">
        <v>33.5579</v>
      </c>
      <c r="V34" s="71" t="n">
        <v>39.8167</v>
      </c>
      <c r="W34" s="71" t="n">
        <v>39.0211</v>
      </c>
      <c r="X34" s="71" t="n">
        <v>19232.364</v>
      </c>
      <c r="Y34" s="71" t="n">
        <v>36.279</v>
      </c>
      <c r="Z34" s="71" t="n">
        <f aca="false">X34/3600</f>
        <v>5.34232333333333</v>
      </c>
      <c r="AA34" s="69"/>
      <c r="AB34" s="69"/>
      <c r="AC34" s="69"/>
      <c r="AE34" s="98"/>
      <c r="AF34" s="98"/>
      <c r="AG34" s="67"/>
    </row>
    <row r="35" customFormat="false" ht="11.25" hidden="false" customHeight="false" outlineLevel="0" collapsed="false">
      <c r="A35" s="68"/>
      <c r="B35" s="62" t="s">
        <v>54</v>
      </c>
      <c r="C35" s="62" t="n">
        <v>22</v>
      </c>
      <c r="D35" s="75" t="n">
        <f aca="false">L35</f>
        <v>39663.548</v>
      </c>
      <c r="E35" s="75" t="n">
        <f aca="false">N35</f>
        <v>42.1791</v>
      </c>
      <c r="F35" s="75" t="n">
        <f aca="false">L35</f>
        <v>39663.548</v>
      </c>
      <c r="G35" s="75" t="n">
        <f aca="false">O35</f>
        <v>44.3422</v>
      </c>
      <c r="H35" s="75" t="n">
        <f aca="false">T35</f>
        <v>39680.2448</v>
      </c>
      <c r="I35" s="75" t="n">
        <f aca="false">V35</f>
        <v>42.1791</v>
      </c>
      <c r="J35" s="75" t="n">
        <f aca="false">T35</f>
        <v>39680.2448</v>
      </c>
      <c r="K35" s="75" t="n">
        <f aca="false">W35</f>
        <v>44.3402</v>
      </c>
      <c r="L35" s="64" t="n">
        <v>39663.548</v>
      </c>
      <c r="M35" s="64" t="n">
        <v>37.2182</v>
      </c>
      <c r="N35" s="64" t="n">
        <v>42.1791</v>
      </c>
      <c r="O35" s="64" t="n">
        <v>44.3422</v>
      </c>
      <c r="P35" s="64" t="n">
        <v>28832.122</v>
      </c>
      <c r="Q35" s="97" t="n">
        <v>71.932</v>
      </c>
      <c r="R35" s="73" t="n">
        <f aca="false">P35/3600</f>
        <v>8.00892277777778</v>
      </c>
      <c r="S35" s="74"/>
      <c r="T35" s="73" t="n">
        <v>39680.2448</v>
      </c>
      <c r="U35" s="73" t="n">
        <v>37.2187</v>
      </c>
      <c r="V35" s="73" t="n">
        <v>42.1791</v>
      </c>
      <c r="W35" s="73" t="n">
        <v>44.3402</v>
      </c>
      <c r="X35" s="64" t="n">
        <v>28830.228</v>
      </c>
      <c r="Y35" s="97" t="n">
        <v>72.167</v>
      </c>
      <c r="Z35" s="64" t="n">
        <f aca="false">X35/3600</f>
        <v>8.00839666666667</v>
      </c>
      <c r="AA35" s="66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  <c r="AD35" s="61"/>
      <c r="AE35" s="98"/>
      <c r="AF35" s="98"/>
      <c r="AG35" s="67"/>
    </row>
    <row r="36" customFormat="false" ht="11.25" hidden="false" customHeight="false" outlineLevel="0" collapsed="false">
      <c r="A36" s="68"/>
      <c r="B36" s="68" t="s">
        <v>55</v>
      </c>
      <c r="C36" s="68" t="n">
        <v>27</v>
      </c>
      <c r="D36" s="76" t="n">
        <f aca="false">L36</f>
        <v>7557.312</v>
      </c>
      <c r="E36" s="76" t="n">
        <f aca="false">N36</f>
        <v>40.925</v>
      </c>
      <c r="F36" s="76" t="n">
        <f aca="false">L36</f>
        <v>7557.312</v>
      </c>
      <c r="G36" s="76" t="n">
        <f aca="false">O36</f>
        <v>43.2215</v>
      </c>
      <c r="H36" s="76" t="n">
        <f aca="false">T36</f>
        <v>7559.424</v>
      </c>
      <c r="I36" s="76" t="n">
        <f aca="false">V36</f>
        <v>40.9259</v>
      </c>
      <c r="J36" s="76" t="n">
        <f aca="false">T36</f>
        <v>7559.424</v>
      </c>
      <c r="K36" s="76" t="n">
        <f aca="false">W36</f>
        <v>43.2215</v>
      </c>
      <c r="L36" s="64" t="n">
        <v>7557.312</v>
      </c>
      <c r="M36" s="64" t="n">
        <v>35.2337</v>
      </c>
      <c r="N36" s="64" t="n">
        <v>40.925</v>
      </c>
      <c r="O36" s="64" t="n">
        <v>43.2215</v>
      </c>
      <c r="P36" s="64" t="n">
        <v>22966.098</v>
      </c>
      <c r="Q36" s="97" t="n">
        <v>45.911</v>
      </c>
      <c r="R36" s="64" t="n">
        <f aca="false">P36/3600</f>
        <v>6.37947166666667</v>
      </c>
      <c r="S36" s="65"/>
      <c r="T36" s="64" t="n">
        <v>7559.424</v>
      </c>
      <c r="U36" s="64" t="n">
        <v>35.2335</v>
      </c>
      <c r="V36" s="64" t="n">
        <v>40.9259</v>
      </c>
      <c r="W36" s="64" t="n">
        <v>43.2215</v>
      </c>
      <c r="X36" s="64" t="n">
        <v>22964.014</v>
      </c>
      <c r="Y36" s="97" t="n">
        <v>46.061</v>
      </c>
      <c r="Z36" s="64" t="n">
        <f aca="false">X36/3600</f>
        <v>6.37889277777778</v>
      </c>
      <c r="AA36" s="65"/>
      <c r="AB36" s="65"/>
      <c r="AC36" s="65"/>
      <c r="AE36" s="98"/>
      <c r="AF36" s="98"/>
      <c r="AG36" s="67"/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2468.0304</v>
      </c>
      <c r="E37" s="76" t="n">
        <f aca="false">N37</f>
        <v>39.6442</v>
      </c>
      <c r="F37" s="76" t="n">
        <f aca="false">L37</f>
        <v>2468.0304</v>
      </c>
      <c r="G37" s="76" t="n">
        <f aca="false">O37</f>
        <v>42.0983</v>
      </c>
      <c r="H37" s="76" t="n">
        <f aca="false">T37</f>
        <v>2469.4552</v>
      </c>
      <c r="I37" s="76" t="n">
        <f aca="false">V37</f>
        <v>39.6441</v>
      </c>
      <c r="J37" s="76" t="n">
        <f aca="false">T37</f>
        <v>2469.4552</v>
      </c>
      <c r="K37" s="76" t="n">
        <f aca="false">W37</f>
        <v>42.0993</v>
      </c>
      <c r="L37" s="64" t="n">
        <v>2468.0304</v>
      </c>
      <c r="M37" s="64" t="n">
        <v>33.7868</v>
      </c>
      <c r="N37" s="64" t="n">
        <v>39.6442</v>
      </c>
      <c r="O37" s="64" t="n">
        <v>42.0983</v>
      </c>
      <c r="P37" s="64" t="n">
        <v>21285.054</v>
      </c>
      <c r="Q37" s="97" t="n">
        <v>39.811</v>
      </c>
      <c r="R37" s="64" t="n">
        <f aca="false">P37/3600</f>
        <v>5.912515</v>
      </c>
      <c r="S37" s="65"/>
      <c r="T37" s="64" t="n">
        <v>2469.4552</v>
      </c>
      <c r="U37" s="64" t="n">
        <v>33.7884</v>
      </c>
      <c r="V37" s="64" t="n">
        <v>39.6441</v>
      </c>
      <c r="W37" s="64" t="n">
        <v>42.0993</v>
      </c>
      <c r="X37" s="64" t="n">
        <v>21283.231</v>
      </c>
      <c r="Y37" s="97" t="n">
        <v>39.941</v>
      </c>
      <c r="Z37" s="64" t="n">
        <f aca="false">X37/3600</f>
        <v>5.91200861111111</v>
      </c>
      <c r="AA37" s="65"/>
      <c r="AB37" s="65"/>
      <c r="AC37" s="65"/>
      <c r="AE37" s="98"/>
      <c r="AF37" s="98"/>
      <c r="AG37" s="67"/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1109.0976</v>
      </c>
      <c r="E38" s="77" t="n">
        <f aca="false">N38</f>
        <v>38.4122</v>
      </c>
      <c r="F38" s="77" t="n">
        <f aca="false">L38</f>
        <v>1109.0976</v>
      </c>
      <c r="G38" s="77" t="n">
        <f aca="false">O38</f>
        <v>40.9923</v>
      </c>
      <c r="H38" s="77" t="n">
        <f aca="false">T38</f>
        <v>1109.464</v>
      </c>
      <c r="I38" s="77" t="n">
        <f aca="false">V38</f>
        <v>38.4184</v>
      </c>
      <c r="J38" s="77" t="n">
        <f aca="false">T38</f>
        <v>1109.464</v>
      </c>
      <c r="K38" s="77" t="n">
        <f aca="false">W38</f>
        <v>40.9953</v>
      </c>
      <c r="L38" s="71" t="n">
        <v>1109.0976</v>
      </c>
      <c r="M38" s="71" t="n">
        <v>31.9372</v>
      </c>
      <c r="N38" s="71" t="n">
        <v>38.4122</v>
      </c>
      <c r="O38" s="71" t="n">
        <v>40.9923</v>
      </c>
      <c r="P38" s="71" t="n">
        <v>20470.245</v>
      </c>
      <c r="Q38" s="71" t="n">
        <v>37.643</v>
      </c>
      <c r="R38" s="71" t="n">
        <f aca="false">P38/3600</f>
        <v>5.68617916666667</v>
      </c>
      <c r="S38" s="69"/>
      <c r="T38" s="71" t="n">
        <v>1109.464</v>
      </c>
      <c r="U38" s="71" t="n">
        <v>31.9384</v>
      </c>
      <c r="V38" s="71" t="n">
        <v>38.4184</v>
      </c>
      <c r="W38" s="71" t="n">
        <v>40.9953</v>
      </c>
      <c r="X38" s="71" t="n">
        <v>20468.588</v>
      </c>
      <c r="Y38" s="71" t="n">
        <v>37.766</v>
      </c>
      <c r="Z38" s="71" t="n">
        <f aca="false">X38/3600</f>
        <v>5.68571888888889</v>
      </c>
      <c r="AA38" s="69"/>
      <c r="AB38" s="69"/>
      <c r="AC38" s="69"/>
      <c r="AE38" s="98"/>
      <c r="AF38" s="98"/>
      <c r="AG38" s="67"/>
    </row>
    <row r="39" customFormat="false" ht="11.25" hidden="false" customHeight="false" outlineLevel="0" collapsed="false">
      <c r="A39" s="62" t="s">
        <v>7</v>
      </c>
      <c r="B39" s="62" t="s">
        <v>56</v>
      </c>
      <c r="C39" s="62" t="n">
        <v>22</v>
      </c>
      <c r="D39" s="75" t="n">
        <f aca="false">L39</f>
        <v>3711.488</v>
      </c>
      <c r="E39" s="75" t="n">
        <f aca="false">N39</f>
        <v>43.0472</v>
      </c>
      <c r="F39" s="75" t="n">
        <f aca="false">L39</f>
        <v>3711.488</v>
      </c>
      <c r="G39" s="75" t="n">
        <f aca="false">O39</f>
        <v>43.5892</v>
      </c>
      <c r="H39" s="75" t="n">
        <f aca="false">T39</f>
        <v>3711.3296</v>
      </c>
      <c r="I39" s="75" t="n">
        <f aca="false">V39</f>
        <v>43.0456</v>
      </c>
      <c r="J39" s="75" t="n">
        <f aca="false">T39</f>
        <v>3711.3296</v>
      </c>
      <c r="K39" s="75" t="n">
        <f aca="false">W39</f>
        <v>43.5886</v>
      </c>
      <c r="L39" s="64" t="n">
        <v>3711.488</v>
      </c>
      <c r="M39" s="64" t="n">
        <v>40.2254</v>
      </c>
      <c r="N39" s="64" t="n">
        <v>43.0472</v>
      </c>
      <c r="O39" s="64" t="n">
        <v>43.5892</v>
      </c>
      <c r="P39" s="64" t="n">
        <v>4452.958</v>
      </c>
      <c r="Q39" s="97" t="n">
        <v>9.64</v>
      </c>
      <c r="R39" s="73" t="n">
        <f aca="false">P39/3600</f>
        <v>1.23693277777778</v>
      </c>
      <c r="S39" s="74"/>
      <c r="T39" s="73" t="n">
        <v>3711.3296</v>
      </c>
      <c r="U39" s="73" t="n">
        <v>40.2196</v>
      </c>
      <c r="V39" s="73" t="n">
        <v>43.0456</v>
      </c>
      <c r="W39" s="73" t="n">
        <v>43.5886</v>
      </c>
      <c r="X39" s="64" t="n">
        <v>4451.359</v>
      </c>
      <c r="Y39" s="97" t="n">
        <v>9.671</v>
      </c>
      <c r="Z39" s="64" t="n">
        <f aca="false">X39/3600</f>
        <v>1.23648861111111</v>
      </c>
      <c r="AA39" s="66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  <c r="AD39" s="61"/>
      <c r="AE39" s="98"/>
      <c r="AF39" s="98"/>
      <c r="AG39" s="67"/>
    </row>
    <row r="40" customFormat="false" ht="11.25" hidden="false" customHeight="false" outlineLevel="0" collapsed="false">
      <c r="A40" s="68" t="s">
        <v>57</v>
      </c>
      <c r="B40" s="68" t="s">
        <v>58</v>
      </c>
      <c r="C40" s="68" t="n">
        <v>27</v>
      </c>
      <c r="D40" s="76" t="n">
        <f aca="false">L40</f>
        <v>1782.4336</v>
      </c>
      <c r="E40" s="76" t="n">
        <f aca="false">N40</f>
        <v>40.6901</v>
      </c>
      <c r="F40" s="76" t="n">
        <f aca="false">L40</f>
        <v>1782.4336</v>
      </c>
      <c r="G40" s="76" t="n">
        <f aca="false">O40</f>
        <v>40.837</v>
      </c>
      <c r="H40" s="76" t="n">
        <f aca="false">T40</f>
        <v>1780.9848</v>
      </c>
      <c r="I40" s="76" t="n">
        <f aca="false">V40</f>
        <v>40.697</v>
      </c>
      <c r="J40" s="76" t="n">
        <f aca="false">T40</f>
        <v>1780.9848</v>
      </c>
      <c r="K40" s="76" t="n">
        <f aca="false">W40</f>
        <v>40.8399</v>
      </c>
      <c r="L40" s="64" t="n">
        <v>1782.4336</v>
      </c>
      <c r="M40" s="64" t="n">
        <v>37.107</v>
      </c>
      <c r="N40" s="64" t="n">
        <v>40.6901</v>
      </c>
      <c r="O40" s="64" t="n">
        <v>40.837</v>
      </c>
      <c r="P40" s="64" t="n">
        <v>3977.703</v>
      </c>
      <c r="Q40" s="97" t="n">
        <v>8.174</v>
      </c>
      <c r="R40" s="64" t="n">
        <f aca="false">P40/3600</f>
        <v>1.1049175</v>
      </c>
      <c r="S40" s="65"/>
      <c r="T40" s="64" t="n">
        <v>1780.9848</v>
      </c>
      <c r="U40" s="64" t="n">
        <v>37.1042</v>
      </c>
      <c r="V40" s="64" t="n">
        <v>40.697</v>
      </c>
      <c r="W40" s="64" t="n">
        <v>40.8399</v>
      </c>
      <c r="X40" s="64" t="n">
        <v>3976.2</v>
      </c>
      <c r="Y40" s="97" t="n">
        <v>8.201</v>
      </c>
      <c r="Z40" s="64" t="n">
        <f aca="false">X40/3600</f>
        <v>1.1045</v>
      </c>
      <c r="AA40" s="65"/>
      <c r="AB40" s="65"/>
      <c r="AC40" s="65"/>
      <c r="AE40" s="98"/>
      <c r="AF40" s="98"/>
      <c r="AG40" s="67"/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862.7776</v>
      </c>
      <c r="E41" s="76" t="n">
        <f aca="false">N41</f>
        <v>38.5707</v>
      </c>
      <c r="F41" s="76" t="n">
        <f aca="false">L41</f>
        <v>862.7776</v>
      </c>
      <c r="G41" s="76" t="n">
        <f aca="false">O41</f>
        <v>38.3978</v>
      </c>
      <c r="H41" s="76" t="n">
        <f aca="false">T41</f>
        <v>863.2752</v>
      </c>
      <c r="I41" s="76" t="n">
        <f aca="false">V41</f>
        <v>38.5736</v>
      </c>
      <c r="J41" s="76" t="n">
        <f aca="false">T41</f>
        <v>863.2752</v>
      </c>
      <c r="K41" s="76" t="n">
        <f aca="false">W41</f>
        <v>38.395</v>
      </c>
      <c r="L41" s="64" t="n">
        <v>862.7776</v>
      </c>
      <c r="M41" s="64" t="n">
        <v>34.2596</v>
      </c>
      <c r="N41" s="64" t="n">
        <v>38.5707</v>
      </c>
      <c r="O41" s="64" t="n">
        <v>38.3978</v>
      </c>
      <c r="P41" s="64" t="n">
        <v>3627.896</v>
      </c>
      <c r="Q41" s="97" t="n">
        <v>6.942</v>
      </c>
      <c r="R41" s="64" t="n">
        <f aca="false">P41/3600</f>
        <v>1.00774888888889</v>
      </c>
      <c r="S41" s="65"/>
      <c r="T41" s="64" t="n">
        <v>863.2752</v>
      </c>
      <c r="U41" s="64" t="n">
        <v>34.2572</v>
      </c>
      <c r="V41" s="64" t="n">
        <v>38.5736</v>
      </c>
      <c r="W41" s="64" t="n">
        <v>38.395</v>
      </c>
      <c r="X41" s="64" t="n">
        <v>3626.589</v>
      </c>
      <c r="Y41" s="97" t="n">
        <v>6.965</v>
      </c>
      <c r="Z41" s="64" t="n">
        <f aca="false">X41/3600</f>
        <v>1.00738583333333</v>
      </c>
      <c r="AA41" s="65"/>
      <c r="AB41" s="65"/>
      <c r="AC41" s="65"/>
      <c r="AE41" s="98"/>
      <c r="AF41" s="98"/>
      <c r="AG41" s="67"/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438.5896</v>
      </c>
      <c r="E42" s="77" t="n">
        <f aca="false">N42</f>
        <v>36.5454</v>
      </c>
      <c r="F42" s="77" t="n">
        <f aca="false">L42</f>
        <v>438.5896</v>
      </c>
      <c r="G42" s="77" t="n">
        <f aca="false">O42</f>
        <v>36.0674</v>
      </c>
      <c r="H42" s="77" t="n">
        <f aca="false">T42</f>
        <v>438.4736</v>
      </c>
      <c r="I42" s="77" t="n">
        <f aca="false">V42</f>
        <v>36.5471</v>
      </c>
      <c r="J42" s="77" t="n">
        <f aca="false">T42</f>
        <v>438.4736</v>
      </c>
      <c r="K42" s="77" t="n">
        <f aca="false">W42</f>
        <v>36.0739</v>
      </c>
      <c r="L42" s="71" t="n">
        <v>438.5896</v>
      </c>
      <c r="M42" s="71" t="n">
        <v>31.8113</v>
      </c>
      <c r="N42" s="71" t="n">
        <v>36.5454</v>
      </c>
      <c r="O42" s="71" t="n">
        <v>36.0674</v>
      </c>
      <c r="P42" s="71" t="n">
        <v>3414.737</v>
      </c>
      <c r="Q42" s="71" t="n">
        <v>6.13</v>
      </c>
      <c r="R42" s="71" t="n">
        <f aca="false">P42/3600</f>
        <v>0.948538055555556</v>
      </c>
      <c r="S42" s="69"/>
      <c r="T42" s="71" t="n">
        <v>438.4736</v>
      </c>
      <c r="U42" s="71" t="n">
        <v>31.8103</v>
      </c>
      <c r="V42" s="71" t="n">
        <v>36.5471</v>
      </c>
      <c r="W42" s="71" t="n">
        <v>36.0739</v>
      </c>
      <c r="X42" s="71" t="n">
        <v>3413.576</v>
      </c>
      <c r="Y42" s="71" t="n">
        <v>6.15</v>
      </c>
      <c r="Z42" s="71" t="n">
        <f aca="false">X42/3600</f>
        <v>0.948215555555556</v>
      </c>
      <c r="AA42" s="69"/>
      <c r="AB42" s="69"/>
      <c r="AC42" s="69"/>
      <c r="AE42" s="98"/>
      <c r="AF42" s="98"/>
      <c r="AG42" s="67"/>
    </row>
    <row r="43" customFormat="false" ht="11.25" hidden="false" customHeight="false" outlineLevel="0" collapsed="false">
      <c r="A43" s="68"/>
      <c r="B43" s="62" t="s">
        <v>59</v>
      </c>
      <c r="C43" s="62" t="n">
        <v>22</v>
      </c>
      <c r="D43" s="75" t="n">
        <f aca="false">L43</f>
        <v>3905.756</v>
      </c>
      <c r="E43" s="75" t="n">
        <f aca="false">N43</f>
        <v>43.6185</v>
      </c>
      <c r="F43" s="75" t="n">
        <f aca="false">L43</f>
        <v>3905.756</v>
      </c>
      <c r="G43" s="75" t="n">
        <f aca="false">O43</f>
        <v>45.139</v>
      </c>
      <c r="H43" s="75" t="n">
        <f aca="false">T43</f>
        <v>3911.1152</v>
      </c>
      <c r="I43" s="75" t="n">
        <f aca="false">V43</f>
        <v>43.6138</v>
      </c>
      <c r="J43" s="75" t="n">
        <f aca="false">T43</f>
        <v>3911.1152</v>
      </c>
      <c r="K43" s="75" t="n">
        <f aca="false">W43</f>
        <v>45.1366</v>
      </c>
      <c r="L43" s="64" t="n">
        <v>3905.756</v>
      </c>
      <c r="M43" s="64" t="n">
        <v>40.1478</v>
      </c>
      <c r="N43" s="64" t="n">
        <v>43.6185</v>
      </c>
      <c r="O43" s="64" t="n">
        <v>45.139</v>
      </c>
      <c r="P43" s="64" t="n">
        <v>4982.266</v>
      </c>
      <c r="Q43" s="97" t="n">
        <v>10.795</v>
      </c>
      <c r="R43" s="73" t="n">
        <f aca="false">P43/3600</f>
        <v>1.38396277777778</v>
      </c>
      <c r="S43" s="74"/>
      <c r="T43" s="73" t="n">
        <v>3911.1152</v>
      </c>
      <c r="U43" s="73" t="n">
        <v>40.1414</v>
      </c>
      <c r="V43" s="73" t="n">
        <v>43.6138</v>
      </c>
      <c r="W43" s="73" t="n">
        <v>45.1366</v>
      </c>
      <c r="X43" s="64" t="n">
        <v>4981.202</v>
      </c>
      <c r="Y43" s="97" t="n">
        <v>10.83</v>
      </c>
      <c r="Z43" s="64" t="n">
        <f aca="false">X43/3600</f>
        <v>1.38366722222222</v>
      </c>
      <c r="AA43" s="66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  <c r="AD43" s="61"/>
      <c r="AE43" s="98"/>
      <c r="AF43" s="98"/>
      <c r="AG43" s="67"/>
    </row>
    <row r="44" customFormat="false" ht="11.25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1832.7432</v>
      </c>
      <c r="E44" s="76" t="n">
        <f aca="false">N44</f>
        <v>41.793</v>
      </c>
      <c r="F44" s="76" t="n">
        <f aca="false">L44</f>
        <v>1832.7432</v>
      </c>
      <c r="G44" s="76" t="n">
        <f aca="false">O44</f>
        <v>42.938</v>
      </c>
      <c r="H44" s="76" t="n">
        <f aca="false">T44</f>
        <v>1835.1712</v>
      </c>
      <c r="I44" s="76" t="n">
        <f aca="false">V44</f>
        <v>41.7897</v>
      </c>
      <c r="J44" s="76" t="n">
        <f aca="false">T44</f>
        <v>1835.1712</v>
      </c>
      <c r="K44" s="76" t="n">
        <f aca="false">W44</f>
        <v>42.9479</v>
      </c>
      <c r="L44" s="64" t="n">
        <v>1832.7432</v>
      </c>
      <c r="M44" s="64" t="n">
        <v>37.6153</v>
      </c>
      <c r="N44" s="64" t="n">
        <v>41.793</v>
      </c>
      <c r="O44" s="64" t="n">
        <v>42.938</v>
      </c>
      <c r="P44" s="64" t="n">
        <v>4520.239</v>
      </c>
      <c r="Q44" s="97" t="n">
        <v>9.11</v>
      </c>
      <c r="R44" s="64" t="n">
        <f aca="false">P44/3600</f>
        <v>1.25562194444444</v>
      </c>
      <c r="S44" s="65"/>
      <c r="T44" s="64" t="n">
        <v>1835.1712</v>
      </c>
      <c r="U44" s="64" t="n">
        <v>37.6151</v>
      </c>
      <c r="V44" s="64" t="n">
        <v>41.7897</v>
      </c>
      <c r="W44" s="64" t="n">
        <v>42.9479</v>
      </c>
      <c r="X44" s="64" t="n">
        <v>4520.239</v>
      </c>
      <c r="Y44" s="97" t="n">
        <v>9.14</v>
      </c>
      <c r="Z44" s="64" t="n">
        <f aca="false">X44/3600</f>
        <v>1.25562194444444</v>
      </c>
      <c r="AA44" s="65"/>
      <c r="AB44" s="65"/>
      <c r="AC44" s="65"/>
      <c r="AE44" s="98"/>
      <c r="AF44" s="98"/>
      <c r="AG44" s="67"/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918.4904</v>
      </c>
      <c r="E45" s="76" t="n">
        <f aca="false">N45</f>
        <v>40.0078</v>
      </c>
      <c r="F45" s="76" t="n">
        <f aca="false">L45</f>
        <v>918.4904</v>
      </c>
      <c r="G45" s="76" t="n">
        <f aca="false">O45</f>
        <v>40.8821</v>
      </c>
      <c r="H45" s="76" t="n">
        <f aca="false">T45</f>
        <v>918.7776</v>
      </c>
      <c r="I45" s="76" t="n">
        <f aca="false">V45</f>
        <v>40.0183</v>
      </c>
      <c r="J45" s="76" t="n">
        <f aca="false">T45</f>
        <v>918.7776</v>
      </c>
      <c r="K45" s="76" t="n">
        <f aca="false">W45</f>
        <v>40.8829</v>
      </c>
      <c r="L45" s="64" t="n">
        <v>918.4904</v>
      </c>
      <c r="M45" s="64" t="n">
        <v>34.8607</v>
      </c>
      <c r="N45" s="64" t="n">
        <v>40.0078</v>
      </c>
      <c r="O45" s="64" t="n">
        <v>40.8821</v>
      </c>
      <c r="P45" s="64" t="n">
        <v>4225.567</v>
      </c>
      <c r="Q45" s="97" t="n">
        <v>7.987</v>
      </c>
      <c r="R45" s="64" t="n">
        <f aca="false">P45/3600</f>
        <v>1.17376861111111</v>
      </c>
      <c r="S45" s="65"/>
      <c r="T45" s="64" t="n">
        <v>918.7776</v>
      </c>
      <c r="U45" s="64" t="n">
        <v>34.8575</v>
      </c>
      <c r="V45" s="64" t="n">
        <v>40.0183</v>
      </c>
      <c r="W45" s="64" t="n">
        <v>40.8829</v>
      </c>
      <c r="X45" s="64" t="n">
        <v>4225.567</v>
      </c>
      <c r="Y45" s="97" t="n">
        <v>8.013</v>
      </c>
      <c r="Z45" s="64" t="n">
        <f aca="false">X45/3600</f>
        <v>1.17376861111111</v>
      </c>
      <c r="AA45" s="65"/>
      <c r="AB45" s="65"/>
      <c r="AC45" s="65"/>
      <c r="AE45" s="98"/>
      <c r="AF45" s="98"/>
      <c r="AG45" s="67"/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481.0552</v>
      </c>
      <c r="E46" s="77" t="n">
        <f aca="false">N46</f>
        <v>38.2247</v>
      </c>
      <c r="F46" s="77" t="n">
        <f aca="false">L46</f>
        <v>481.0552</v>
      </c>
      <c r="G46" s="77" t="n">
        <f aca="false">O46</f>
        <v>38.8923</v>
      </c>
      <c r="H46" s="77" t="n">
        <f aca="false">T46</f>
        <v>481.2432</v>
      </c>
      <c r="I46" s="77" t="n">
        <f aca="false">V46</f>
        <v>38.2207</v>
      </c>
      <c r="J46" s="77" t="n">
        <f aca="false">T46</f>
        <v>481.2432</v>
      </c>
      <c r="K46" s="77" t="n">
        <f aca="false">W46</f>
        <v>38.9076</v>
      </c>
      <c r="L46" s="71" t="n">
        <v>481.0552</v>
      </c>
      <c r="M46" s="71" t="n">
        <v>32.1085</v>
      </c>
      <c r="N46" s="71" t="n">
        <v>38.2247</v>
      </c>
      <c r="O46" s="71" t="n">
        <v>38.8923</v>
      </c>
      <c r="P46" s="71" t="n">
        <v>4046.821</v>
      </c>
      <c r="Q46" s="71" t="n">
        <v>7.347</v>
      </c>
      <c r="R46" s="71" t="n">
        <f aca="false">P46/3600</f>
        <v>1.12411694444444</v>
      </c>
      <c r="S46" s="69"/>
      <c r="T46" s="71" t="n">
        <v>481.2432</v>
      </c>
      <c r="U46" s="71" t="n">
        <v>32.1097</v>
      </c>
      <c r="V46" s="71" t="n">
        <v>38.2207</v>
      </c>
      <c r="W46" s="71" t="n">
        <v>38.9076</v>
      </c>
      <c r="X46" s="71" t="n">
        <v>4046.821</v>
      </c>
      <c r="Y46" s="71" t="n">
        <v>7.371</v>
      </c>
      <c r="Z46" s="71" t="n">
        <f aca="false">X46/3600</f>
        <v>1.12411694444444</v>
      </c>
      <c r="AA46" s="69"/>
      <c r="AB46" s="69"/>
      <c r="AC46" s="69"/>
      <c r="AE46" s="98"/>
      <c r="AF46" s="98"/>
      <c r="AG46" s="67"/>
    </row>
    <row r="47" customFormat="false" ht="11.25" hidden="false" customHeight="false" outlineLevel="0" collapsed="false">
      <c r="A47" s="68"/>
      <c r="B47" s="62" t="s">
        <v>61</v>
      </c>
      <c r="C47" s="62" t="n">
        <v>22</v>
      </c>
      <c r="D47" s="75" t="n">
        <f aca="false">L47</f>
        <v>7281.5168</v>
      </c>
      <c r="E47" s="75" t="n">
        <f aca="false">N47</f>
        <v>41.4664</v>
      </c>
      <c r="F47" s="75" t="n">
        <f aca="false">L47</f>
        <v>7281.5168</v>
      </c>
      <c r="G47" s="75" t="n">
        <f aca="false">O47</f>
        <v>42.5098</v>
      </c>
      <c r="H47" s="75" t="n">
        <f aca="false">T47</f>
        <v>7302.8928</v>
      </c>
      <c r="I47" s="75" t="n">
        <f aca="false">V47</f>
        <v>41.4669</v>
      </c>
      <c r="J47" s="75" t="n">
        <f aca="false">T47</f>
        <v>7302.8928</v>
      </c>
      <c r="K47" s="75" t="n">
        <f aca="false">W47</f>
        <v>42.5057</v>
      </c>
      <c r="L47" s="64" t="n">
        <v>7281.5168</v>
      </c>
      <c r="M47" s="64" t="n">
        <v>38.1315</v>
      </c>
      <c r="N47" s="64" t="n">
        <v>41.4664</v>
      </c>
      <c r="O47" s="64" t="n">
        <v>42.5098</v>
      </c>
      <c r="P47" s="64" t="n">
        <v>4702.904</v>
      </c>
      <c r="Q47" s="97" t="n">
        <v>11.715</v>
      </c>
      <c r="R47" s="73" t="n">
        <f aca="false">P47/3600</f>
        <v>1.30636222222222</v>
      </c>
      <c r="S47" s="74"/>
      <c r="T47" s="73" t="n">
        <v>7302.8928</v>
      </c>
      <c r="U47" s="73" t="n">
        <v>38.1253</v>
      </c>
      <c r="V47" s="73" t="n">
        <v>41.4669</v>
      </c>
      <c r="W47" s="73" t="n">
        <v>42.5057</v>
      </c>
      <c r="X47" s="64" t="n">
        <v>4702.904</v>
      </c>
      <c r="Y47" s="97" t="n">
        <v>11.753</v>
      </c>
      <c r="Z47" s="64" t="n">
        <f aca="false">X47/3600</f>
        <v>1.30636222222222</v>
      </c>
      <c r="AA47" s="66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  <c r="AD47" s="61"/>
      <c r="AE47" s="98"/>
      <c r="AF47" s="98"/>
      <c r="AG47" s="67"/>
    </row>
    <row r="48" customFormat="false" ht="11.25" hidden="false" customHeight="false" outlineLevel="0" collapsed="false">
      <c r="A48" s="68"/>
      <c r="B48" s="68" t="s">
        <v>62</v>
      </c>
      <c r="C48" s="68" t="n">
        <v>27</v>
      </c>
      <c r="D48" s="76" t="n">
        <f aca="false">L48</f>
        <v>3309.3024</v>
      </c>
      <c r="E48" s="76" t="n">
        <f aca="false">N48</f>
        <v>38.9692</v>
      </c>
      <c r="F48" s="76" t="n">
        <f aca="false">L48</f>
        <v>3309.3024</v>
      </c>
      <c r="G48" s="76" t="n">
        <f aca="false">O48</f>
        <v>39.9143</v>
      </c>
      <c r="H48" s="76" t="n">
        <f aca="false">T48</f>
        <v>3311.7904</v>
      </c>
      <c r="I48" s="76" t="n">
        <f aca="false">V48</f>
        <v>38.9657</v>
      </c>
      <c r="J48" s="76" t="n">
        <f aca="false">T48</f>
        <v>3311.7904</v>
      </c>
      <c r="K48" s="76" t="n">
        <f aca="false">W48</f>
        <v>39.9098</v>
      </c>
      <c r="L48" s="64" t="n">
        <v>3309.3024</v>
      </c>
      <c r="M48" s="64" t="n">
        <v>34.6436</v>
      </c>
      <c r="N48" s="64" t="n">
        <v>38.9692</v>
      </c>
      <c r="O48" s="64" t="n">
        <v>39.9143</v>
      </c>
      <c r="P48" s="64" t="n">
        <v>4089.746</v>
      </c>
      <c r="Q48" s="97" t="n">
        <v>9.344</v>
      </c>
      <c r="R48" s="64" t="n">
        <f aca="false">P48/3600</f>
        <v>1.13604055555556</v>
      </c>
      <c r="S48" s="65"/>
      <c r="T48" s="64" t="n">
        <v>3311.7904</v>
      </c>
      <c r="U48" s="64" t="n">
        <v>34.6328</v>
      </c>
      <c r="V48" s="64" t="n">
        <v>38.9657</v>
      </c>
      <c r="W48" s="64" t="n">
        <v>39.9098</v>
      </c>
      <c r="X48" s="64" t="n">
        <v>4089.746</v>
      </c>
      <c r="Y48" s="97" t="n">
        <v>9.375</v>
      </c>
      <c r="Z48" s="64" t="n">
        <f aca="false">X48/3600</f>
        <v>1.13604055555556</v>
      </c>
      <c r="AA48" s="65"/>
      <c r="AB48" s="65"/>
      <c r="AC48" s="65"/>
      <c r="AE48" s="98"/>
      <c r="AF48" s="98"/>
      <c r="AG48" s="67"/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547.9656</v>
      </c>
      <c r="E49" s="76" t="n">
        <f aca="false">N49</f>
        <v>36.9386</v>
      </c>
      <c r="F49" s="76" t="n">
        <f aca="false">L49</f>
        <v>1547.9656</v>
      </c>
      <c r="G49" s="76" t="n">
        <f aca="false">O49</f>
        <v>37.7687</v>
      </c>
      <c r="H49" s="76" t="n">
        <f aca="false">T49</f>
        <v>1547.4376</v>
      </c>
      <c r="I49" s="76" t="n">
        <f aca="false">V49</f>
        <v>36.9373</v>
      </c>
      <c r="J49" s="76" t="n">
        <f aca="false">T49</f>
        <v>1547.4376</v>
      </c>
      <c r="K49" s="76" t="n">
        <f aca="false">W49</f>
        <v>37.767</v>
      </c>
      <c r="L49" s="64" t="n">
        <v>1547.9656</v>
      </c>
      <c r="M49" s="64" t="n">
        <v>31.5133</v>
      </c>
      <c r="N49" s="64" t="n">
        <v>36.9386</v>
      </c>
      <c r="O49" s="64" t="n">
        <v>37.7687</v>
      </c>
      <c r="P49" s="64" t="n">
        <v>3718.377</v>
      </c>
      <c r="Q49" s="97" t="n">
        <v>7.893</v>
      </c>
      <c r="R49" s="64" t="n">
        <f aca="false">P49/3600</f>
        <v>1.0328825</v>
      </c>
      <c r="S49" s="65"/>
      <c r="T49" s="64" t="n">
        <v>1547.4376</v>
      </c>
      <c r="U49" s="64" t="n">
        <v>31.5049</v>
      </c>
      <c r="V49" s="64" t="n">
        <v>36.9373</v>
      </c>
      <c r="W49" s="64" t="n">
        <v>37.767</v>
      </c>
      <c r="X49" s="64" t="n">
        <v>3718.377</v>
      </c>
      <c r="Y49" s="97" t="n">
        <v>7.919</v>
      </c>
      <c r="Z49" s="64" t="n">
        <f aca="false">X49/3600</f>
        <v>1.0328825</v>
      </c>
      <c r="AA49" s="65"/>
      <c r="AB49" s="65"/>
      <c r="AC49" s="65"/>
      <c r="AE49" s="98"/>
      <c r="AF49" s="98"/>
      <c r="AG49" s="67"/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715.7752</v>
      </c>
      <c r="E50" s="77" t="n">
        <f aca="false">N50</f>
        <v>35.1637</v>
      </c>
      <c r="F50" s="77" t="n">
        <f aca="false">L50</f>
        <v>715.7752</v>
      </c>
      <c r="G50" s="77" t="n">
        <f aca="false">O50</f>
        <v>35.8708</v>
      </c>
      <c r="H50" s="77" t="n">
        <f aca="false">T50</f>
        <v>716.0904</v>
      </c>
      <c r="I50" s="77" t="n">
        <f aca="false">V50</f>
        <v>35.1727</v>
      </c>
      <c r="J50" s="77" t="n">
        <f aca="false">T50</f>
        <v>716.0904</v>
      </c>
      <c r="K50" s="77" t="n">
        <f aca="false">W50</f>
        <v>35.8677</v>
      </c>
      <c r="L50" s="71" t="n">
        <v>715.7752</v>
      </c>
      <c r="M50" s="71" t="n">
        <v>28.5586</v>
      </c>
      <c r="N50" s="71" t="n">
        <v>35.1637</v>
      </c>
      <c r="O50" s="71" t="n">
        <v>35.8708</v>
      </c>
      <c r="P50" s="71" t="n">
        <v>3493.501</v>
      </c>
      <c r="Q50" s="71" t="n">
        <v>6.91</v>
      </c>
      <c r="R50" s="71" t="n">
        <f aca="false">P50/3600</f>
        <v>0.970416944444445</v>
      </c>
      <c r="S50" s="69"/>
      <c r="T50" s="71" t="n">
        <v>716.0904</v>
      </c>
      <c r="U50" s="71" t="n">
        <v>28.5611</v>
      </c>
      <c r="V50" s="71" t="n">
        <v>35.1727</v>
      </c>
      <c r="W50" s="71" t="n">
        <v>35.8677</v>
      </c>
      <c r="X50" s="71" t="n">
        <v>3493.501</v>
      </c>
      <c r="Y50" s="71" t="n">
        <v>6.933</v>
      </c>
      <c r="Z50" s="71" t="n">
        <f aca="false">X50/3600</f>
        <v>0.970416944444445</v>
      </c>
      <c r="AA50" s="69"/>
      <c r="AB50" s="69"/>
      <c r="AC50" s="69"/>
      <c r="AE50" s="98"/>
      <c r="AF50" s="98"/>
      <c r="AG50" s="67"/>
    </row>
    <row r="51" customFormat="false" ht="11.25" hidden="false" customHeight="false" outlineLevel="0" collapsed="false">
      <c r="A51" s="68"/>
      <c r="B51" s="62" t="s">
        <v>63</v>
      </c>
      <c r="C51" s="62" t="n">
        <v>22</v>
      </c>
      <c r="D51" s="75" t="n">
        <f aca="false">L51</f>
        <v>5071.9128</v>
      </c>
      <c r="E51" s="75" t="n">
        <f aca="false">N51</f>
        <v>41.4132</v>
      </c>
      <c r="F51" s="75" t="n">
        <f aca="false">L51</f>
        <v>5071.9128</v>
      </c>
      <c r="G51" s="75" t="n">
        <f aca="false">O51</f>
        <v>42.8456</v>
      </c>
      <c r="H51" s="75" t="n">
        <f aca="false">T51</f>
        <v>5076.528</v>
      </c>
      <c r="I51" s="75" t="n">
        <f aca="false">V51</f>
        <v>41.4122</v>
      </c>
      <c r="J51" s="75" t="n">
        <f aca="false">T51</f>
        <v>5076.528</v>
      </c>
      <c r="K51" s="75" t="n">
        <f aca="false">W51</f>
        <v>42.8491</v>
      </c>
      <c r="L51" s="64" t="n">
        <v>5071.9128</v>
      </c>
      <c r="M51" s="64" t="n">
        <v>38.9021</v>
      </c>
      <c r="N51" s="64" t="n">
        <v>41.4132</v>
      </c>
      <c r="O51" s="64" t="n">
        <v>42.8456</v>
      </c>
      <c r="P51" s="64" t="n">
        <v>3325.613</v>
      </c>
      <c r="Q51" s="97" t="n">
        <v>8.018</v>
      </c>
      <c r="R51" s="73" t="n">
        <f aca="false">P51/3600</f>
        <v>0.923781388888889</v>
      </c>
      <c r="S51" s="74"/>
      <c r="T51" s="73" t="n">
        <v>5076.528</v>
      </c>
      <c r="U51" s="73" t="n">
        <v>38.9021</v>
      </c>
      <c r="V51" s="73" t="n">
        <v>41.4122</v>
      </c>
      <c r="W51" s="73" t="n">
        <v>42.8491</v>
      </c>
      <c r="X51" s="64" t="n">
        <v>3325.613</v>
      </c>
      <c r="Y51" s="97" t="n">
        <v>8.044</v>
      </c>
      <c r="Z51" s="64" t="n">
        <f aca="false">X51/3600</f>
        <v>0.923781388888889</v>
      </c>
      <c r="AA51" s="66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  <c r="AD51" s="61"/>
      <c r="AE51" s="98"/>
      <c r="AF51" s="98"/>
      <c r="AG51" s="67"/>
    </row>
    <row r="52" customFormat="false" ht="11.25" hidden="false" customHeight="false" outlineLevel="0" collapsed="false">
      <c r="A52" s="68"/>
      <c r="B52" s="68" t="s">
        <v>64</v>
      </c>
      <c r="C52" s="68" t="n">
        <v>27</v>
      </c>
      <c r="D52" s="76" t="n">
        <f aca="false">L52</f>
        <v>2168.1512</v>
      </c>
      <c r="E52" s="76" t="n">
        <f aca="false">N52</f>
        <v>39.1239</v>
      </c>
      <c r="F52" s="76" t="n">
        <f aca="false">L52</f>
        <v>2168.1512</v>
      </c>
      <c r="G52" s="76" t="n">
        <f aca="false">O52</f>
        <v>40.6976</v>
      </c>
      <c r="H52" s="76" t="n">
        <f aca="false">T52</f>
        <v>2170.416</v>
      </c>
      <c r="I52" s="76" t="n">
        <f aca="false">V52</f>
        <v>39.1295</v>
      </c>
      <c r="J52" s="76" t="n">
        <f aca="false">T52</f>
        <v>2170.416</v>
      </c>
      <c r="K52" s="76" t="n">
        <f aca="false">W52</f>
        <v>40.7004</v>
      </c>
      <c r="L52" s="64" t="n">
        <v>2168.1512</v>
      </c>
      <c r="M52" s="64" t="n">
        <v>35.7729</v>
      </c>
      <c r="N52" s="64" t="n">
        <v>39.1239</v>
      </c>
      <c r="O52" s="64" t="n">
        <v>40.6976</v>
      </c>
      <c r="P52" s="64" t="n">
        <v>2869.089</v>
      </c>
      <c r="Q52" s="97" t="n">
        <v>6.349</v>
      </c>
      <c r="R52" s="64" t="n">
        <f aca="false">P52/3600</f>
        <v>0.796969166666667</v>
      </c>
      <c r="S52" s="65"/>
      <c r="T52" s="64" t="n">
        <v>2170.416</v>
      </c>
      <c r="U52" s="64" t="n">
        <v>35.7719</v>
      </c>
      <c r="V52" s="64" t="n">
        <v>39.1295</v>
      </c>
      <c r="W52" s="64" t="n">
        <v>40.7004</v>
      </c>
      <c r="X52" s="64" t="n">
        <v>2869.089</v>
      </c>
      <c r="Y52" s="97" t="n">
        <v>6.37</v>
      </c>
      <c r="Z52" s="64" t="n">
        <f aca="false">X52/3600</f>
        <v>0.796969166666667</v>
      </c>
      <c r="AA52" s="65"/>
      <c r="AB52" s="65"/>
      <c r="AC52" s="65"/>
      <c r="AE52" s="98"/>
      <c r="AF52" s="98"/>
      <c r="AG52" s="67"/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1013.8792</v>
      </c>
      <c r="E53" s="76" t="n">
        <f aca="false">N53</f>
        <v>37.082</v>
      </c>
      <c r="F53" s="76" t="n">
        <f aca="false">L53</f>
        <v>1013.8792</v>
      </c>
      <c r="G53" s="76" t="n">
        <f aca="false">O53</f>
        <v>38.774</v>
      </c>
      <c r="H53" s="76" t="n">
        <f aca="false">T53</f>
        <v>1015.1744</v>
      </c>
      <c r="I53" s="76" t="n">
        <f aca="false">V53</f>
        <v>37.0738</v>
      </c>
      <c r="J53" s="76" t="n">
        <f aca="false">T53</f>
        <v>1015.1744</v>
      </c>
      <c r="K53" s="76" t="n">
        <f aca="false">W53</f>
        <v>38.7668</v>
      </c>
      <c r="L53" s="64" t="n">
        <v>1013.8792</v>
      </c>
      <c r="M53" s="64" t="n">
        <v>32.9121</v>
      </c>
      <c r="N53" s="64" t="n">
        <v>37.082</v>
      </c>
      <c r="O53" s="64" t="n">
        <v>38.774</v>
      </c>
      <c r="P53" s="64" t="n">
        <v>2553.174</v>
      </c>
      <c r="Q53" s="97" t="n">
        <v>5.35</v>
      </c>
      <c r="R53" s="64" t="n">
        <f aca="false">P53/3600</f>
        <v>0.709215</v>
      </c>
      <c r="S53" s="65"/>
      <c r="T53" s="64" t="n">
        <v>1015.1744</v>
      </c>
      <c r="U53" s="64" t="n">
        <v>32.9108</v>
      </c>
      <c r="V53" s="64" t="n">
        <v>37.0738</v>
      </c>
      <c r="W53" s="64" t="n">
        <v>38.7668</v>
      </c>
      <c r="X53" s="64" t="n">
        <v>2553.174</v>
      </c>
      <c r="Y53" s="97" t="n">
        <v>5.367</v>
      </c>
      <c r="Z53" s="64" t="n">
        <f aca="false">X53/3600</f>
        <v>0.709215</v>
      </c>
      <c r="AA53" s="65"/>
      <c r="AB53" s="65"/>
      <c r="AC53" s="65"/>
      <c r="AE53" s="98"/>
      <c r="AF53" s="98"/>
      <c r="AG53" s="67"/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481.8072</v>
      </c>
      <c r="E54" s="77" t="n">
        <f aca="false">N54</f>
        <v>35.3062</v>
      </c>
      <c r="F54" s="77" t="n">
        <f aca="false">L54</f>
        <v>481.8072</v>
      </c>
      <c r="G54" s="77" t="n">
        <f aca="false">O54</f>
        <v>36.9099</v>
      </c>
      <c r="H54" s="77" t="n">
        <f aca="false">T54</f>
        <v>482.3168</v>
      </c>
      <c r="I54" s="77" t="n">
        <f aca="false">V54</f>
        <v>35.2998</v>
      </c>
      <c r="J54" s="77" t="n">
        <f aca="false">T54</f>
        <v>482.3168</v>
      </c>
      <c r="K54" s="77" t="n">
        <f aca="false">W54</f>
        <v>36.9183</v>
      </c>
      <c r="L54" s="71" t="n">
        <v>481.8072</v>
      </c>
      <c r="M54" s="71" t="n">
        <v>30.2411</v>
      </c>
      <c r="N54" s="71" t="n">
        <v>35.3062</v>
      </c>
      <c r="O54" s="71" t="n">
        <v>36.9099</v>
      </c>
      <c r="P54" s="71" t="n">
        <v>2346.162</v>
      </c>
      <c r="Q54" s="71" t="n">
        <v>4.695</v>
      </c>
      <c r="R54" s="71" t="n">
        <f aca="false">P54/3600</f>
        <v>0.651711666666667</v>
      </c>
      <c r="S54" s="69"/>
      <c r="T54" s="71" t="n">
        <v>482.3168</v>
      </c>
      <c r="U54" s="71" t="n">
        <v>30.2452</v>
      </c>
      <c r="V54" s="71" t="n">
        <v>35.2998</v>
      </c>
      <c r="W54" s="71" t="n">
        <v>36.9183</v>
      </c>
      <c r="X54" s="71" t="n">
        <v>2346.162</v>
      </c>
      <c r="Y54" s="71" t="n">
        <v>4.71</v>
      </c>
      <c r="Z54" s="71" t="n">
        <f aca="false">X54/3600</f>
        <v>0.651711666666667</v>
      </c>
      <c r="AA54" s="69"/>
      <c r="AB54" s="69"/>
      <c r="AC54" s="69"/>
      <c r="AE54" s="98"/>
      <c r="AF54" s="98"/>
      <c r="AG54" s="67"/>
    </row>
    <row r="55" customFormat="false" ht="11.25" hidden="false" customHeight="false" outlineLevel="0" collapsed="false">
      <c r="A55" s="62" t="s">
        <v>8</v>
      </c>
      <c r="B55" s="62" t="s">
        <v>65</v>
      </c>
      <c r="C55" s="62" t="n">
        <v>22</v>
      </c>
      <c r="D55" s="75" t="n">
        <f aca="false">L55</f>
        <v>1600.5656</v>
      </c>
      <c r="E55" s="75" t="n">
        <f aca="false">N55</f>
        <v>44.0449</v>
      </c>
      <c r="F55" s="75" t="n">
        <f aca="false">L55</f>
        <v>1600.5656</v>
      </c>
      <c r="G55" s="75" t="n">
        <f aca="false">O55</f>
        <v>43.1686</v>
      </c>
      <c r="H55" s="75" t="n">
        <f aca="false">T55</f>
        <v>1600.544</v>
      </c>
      <c r="I55" s="75" t="n">
        <f aca="false">V55</f>
        <v>44.0347</v>
      </c>
      <c r="J55" s="75" t="n">
        <f aca="false">T55</f>
        <v>1600.544</v>
      </c>
      <c r="K55" s="75" t="n">
        <f aca="false">W55</f>
        <v>43.1667</v>
      </c>
      <c r="L55" s="64" t="n">
        <v>1600.5656</v>
      </c>
      <c r="M55" s="64" t="n">
        <v>40.5761</v>
      </c>
      <c r="N55" s="64" t="n">
        <v>44.0449</v>
      </c>
      <c r="O55" s="64" t="n">
        <v>43.1686</v>
      </c>
      <c r="P55" s="64" t="n">
        <v>1162.971</v>
      </c>
      <c r="Q55" s="97" t="n">
        <v>2.917</v>
      </c>
      <c r="R55" s="73" t="n">
        <f aca="false">P55/3600</f>
        <v>0.3230475</v>
      </c>
      <c r="S55" s="74"/>
      <c r="T55" s="73" t="n">
        <v>1600.544</v>
      </c>
      <c r="U55" s="73" t="n">
        <v>40.5719</v>
      </c>
      <c r="V55" s="73" t="n">
        <v>44.0347</v>
      </c>
      <c r="W55" s="73" t="n">
        <v>43.1667</v>
      </c>
      <c r="X55" s="64" t="n">
        <v>1162.971</v>
      </c>
      <c r="Y55" s="97" t="n">
        <v>2.927</v>
      </c>
      <c r="Z55" s="64" t="n">
        <f aca="false">X55/3600</f>
        <v>0.3230475</v>
      </c>
      <c r="AA55" s="66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  <c r="AD55" s="61"/>
      <c r="AE55" s="98"/>
      <c r="AF55" s="98"/>
      <c r="AG55" s="67"/>
    </row>
    <row r="56" customFormat="false" ht="11.25" hidden="false" customHeight="false" outlineLevel="0" collapsed="false">
      <c r="A56" s="68" t="s">
        <v>66</v>
      </c>
      <c r="B56" s="68" t="s">
        <v>67</v>
      </c>
      <c r="C56" s="68" t="n">
        <v>27</v>
      </c>
      <c r="D56" s="76" t="n">
        <f aca="false">L56</f>
        <v>799.2192</v>
      </c>
      <c r="E56" s="76" t="n">
        <f aca="false">N56</f>
        <v>41.4728</v>
      </c>
      <c r="F56" s="76" t="n">
        <f aca="false">L56</f>
        <v>799.2192</v>
      </c>
      <c r="G56" s="76" t="n">
        <f aca="false">O56</f>
        <v>40.152</v>
      </c>
      <c r="H56" s="76" t="n">
        <f aca="false">T56</f>
        <v>799.1216</v>
      </c>
      <c r="I56" s="76" t="n">
        <f aca="false">V56</f>
        <v>41.4622</v>
      </c>
      <c r="J56" s="76" t="n">
        <f aca="false">T56</f>
        <v>799.1216</v>
      </c>
      <c r="K56" s="76" t="n">
        <f aca="false">W56</f>
        <v>40.1484</v>
      </c>
      <c r="L56" s="64" t="n">
        <v>799.2192</v>
      </c>
      <c r="M56" s="64" t="n">
        <v>36.8334</v>
      </c>
      <c r="N56" s="64" t="n">
        <v>41.4728</v>
      </c>
      <c r="O56" s="64" t="n">
        <v>40.152</v>
      </c>
      <c r="P56" s="64" t="n">
        <v>1041.915</v>
      </c>
      <c r="Q56" s="97" t="n">
        <v>2.48</v>
      </c>
      <c r="R56" s="64" t="n">
        <f aca="false">P56/3600</f>
        <v>0.289420833333333</v>
      </c>
      <c r="S56" s="65"/>
      <c r="T56" s="64" t="n">
        <v>799.1216</v>
      </c>
      <c r="U56" s="64" t="n">
        <v>36.8316</v>
      </c>
      <c r="V56" s="64" t="n">
        <v>41.4622</v>
      </c>
      <c r="W56" s="64" t="n">
        <v>40.1484</v>
      </c>
      <c r="X56" s="64" t="n">
        <v>1041.915</v>
      </c>
      <c r="Y56" s="97" t="n">
        <v>2.488</v>
      </c>
      <c r="Z56" s="64" t="n">
        <f aca="false">X56/3600</f>
        <v>0.289420833333333</v>
      </c>
      <c r="AA56" s="65"/>
      <c r="AB56" s="65"/>
      <c r="AC56" s="65"/>
      <c r="AE56" s="98"/>
      <c r="AF56" s="98"/>
      <c r="AG56" s="67"/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393.2272</v>
      </c>
      <c r="E57" s="76" t="n">
        <f aca="false">N57</f>
        <v>39.1995</v>
      </c>
      <c r="F57" s="76" t="n">
        <f aca="false">L57</f>
        <v>393.2272</v>
      </c>
      <c r="G57" s="76" t="n">
        <f aca="false">O57</f>
        <v>37.5385</v>
      </c>
      <c r="H57" s="76" t="n">
        <f aca="false">T57</f>
        <v>393.4088</v>
      </c>
      <c r="I57" s="76" t="n">
        <f aca="false">V57</f>
        <v>39.1847</v>
      </c>
      <c r="J57" s="76" t="n">
        <f aca="false">T57</f>
        <v>393.4088</v>
      </c>
      <c r="K57" s="76" t="n">
        <f aca="false">W57</f>
        <v>37.5331</v>
      </c>
      <c r="L57" s="64" t="n">
        <v>393.2272</v>
      </c>
      <c r="M57" s="64" t="n">
        <v>33.4812</v>
      </c>
      <c r="N57" s="64" t="n">
        <v>39.1995</v>
      </c>
      <c r="O57" s="64" t="n">
        <v>37.5385</v>
      </c>
      <c r="P57" s="64" t="n">
        <v>949.624</v>
      </c>
      <c r="Q57" s="97" t="n">
        <v>2.09</v>
      </c>
      <c r="R57" s="64" t="n">
        <f aca="false">P57/3600</f>
        <v>0.263784444444444</v>
      </c>
      <c r="S57" s="65"/>
      <c r="T57" s="64" t="n">
        <v>393.4088</v>
      </c>
      <c r="U57" s="64" t="n">
        <v>33.4755</v>
      </c>
      <c r="V57" s="64" t="n">
        <v>39.1847</v>
      </c>
      <c r="W57" s="64" t="n">
        <v>37.5331</v>
      </c>
      <c r="X57" s="64" t="n">
        <v>949.624</v>
      </c>
      <c r="Y57" s="97" t="n">
        <v>2.097</v>
      </c>
      <c r="Z57" s="64" t="n">
        <f aca="false">X57/3600</f>
        <v>0.263784444444444</v>
      </c>
      <c r="AA57" s="65"/>
      <c r="AB57" s="65"/>
      <c r="AC57" s="65"/>
      <c r="AE57" s="98"/>
      <c r="AF57" s="98"/>
      <c r="AG57" s="67"/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99.3968</v>
      </c>
      <c r="E58" s="77" t="n">
        <f aca="false">N58</f>
        <v>37.1541</v>
      </c>
      <c r="F58" s="77" t="n">
        <f aca="false">L58</f>
        <v>199.3968</v>
      </c>
      <c r="G58" s="77" t="n">
        <f aca="false">O58</f>
        <v>35.1705</v>
      </c>
      <c r="H58" s="77" t="n">
        <f aca="false">T58</f>
        <v>199.5736</v>
      </c>
      <c r="I58" s="77" t="n">
        <f aca="false">V58</f>
        <v>37.1834</v>
      </c>
      <c r="J58" s="77" t="n">
        <f aca="false">T58</f>
        <v>199.5736</v>
      </c>
      <c r="K58" s="77" t="n">
        <f aca="false">W58</f>
        <v>35.1796</v>
      </c>
      <c r="L58" s="71" t="n">
        <v>199.3968</v>
      </c>
      <c r="M58" s="71" t="n">
        <v>30.6715</v>
      </c>
      <c r="N58" s="71" t="n">
        <v>37.1541</v>
      </c>
      <c r="O58" s="71" t="n">
        <v>35.1705</v>
      </c>
      <c r="P58" s="71" t="n">
        <v>889.595</v>
      </c>
      <c r="Q58" s="71" t="n">
        <v>1.887</v>
      </c>
      <c r="R58" s="71" t="n">
        <f aca="false">P58/3600</f>
        <v>0.247109722222222</v>
      </c>
      <c r="S58" s="69"/>
      <c r="T58" s="71" t="n">
        <v>199.5736</v>
      </c>
      <c r="U58" s="71" t="n">
        <v>30.674</v>
      </c>
      <c r="V58" s="71" t="n">
        <v>37.1834</v>
      </c>
      <c r="W58" s="71" t="n">
        <v>35.1796</v>
      </c>
      <c r="X58" s="71" t="n">
        <v>889.595</v>
      </c>
      <c r="Y58" s="71" t="n">
        <v>1.893</v>
      </c>
      <c r="Z58" s="71" t="n">
        <f aca="false">X58/3600</f>
        <v>0.247109722222222</v>
      </c>
      <c r="AA58" s="69"/>
      <c r="AB58" s="69"/>
      <c r="AC58" s="69"/>
      <c r="AE58" s="98"/>
      <c r="AF58" s="98"/>
      <c r="AG58" s="67"/>
    </row>
    <row r="59" customFormat="false" ht="11.25" hidden="false" customHeight="false" outlineLevel="0" collapsed="false">
      <c r="A59" s="68"/>
      <c r="B59" s="62" t="s">
        <v>68</v>
      </c>
      <c r="C59" s="62" t="n">
        <v>22</v>
      </c>
      <c r="D59" s="72" t="n">
        <f aca="false">L59</f>
        <v>1722.8656</v>
      </c>
      <c r="E59" s="72" t="n">
        <f aca="false">N59</f>
        <v>43.2261</v>
      </c>
      <c r="F59" s="72" t="n">
        <f aca="false">L59</f>
        <v>1722.8656</v>
      </c>
      <c r="G59" s="72" t="n">
        <f aca="false">O59</f>
        <v>44.2602</v>
      </c>
      <c r="H59" s="72" t="n">
        <f aca="false">T59</f>
        <v>1735.2456</v>
      </c>
      <c r="I59" s="72" t="n">
        <f aca="false">V59</f>
        <v>43.2284</v>
      </c>
      <c r="J59" s="72" t="n">
        <f aca="false">T59</f>
        <v>1735.2456</v>
      </c>
      <c r="K59" s="72" t="n">
        <f aca="false">W59</f>
        <v>44.2579</v>
      </c>
      <c r="L59" s="64" t="n">
        <v>1722.8656</v>
      </c>
      <c r="M59" s="64" t="n">
        <v>37.8593</v>
      </c>
      <c r="N59" s="64" t="n">
        <v>43.2261</v>
      </c>
      <c r="O59" s="64" t="n">
        <v>44.2602</v>
      </c>
      <c r="P59" s="64" t="n">
        <v>1252.79</v>
      </c>
      <c r="Q59" s="97" t="n">
        <v>3.322</v>
      </c>
      <c r="R59" s="73" t="n">
        <f aca="false">P59/3600</f>
        <v>0.347997222222222</v>
      </c>
      <c r="S59" s="74"/>
      <c r="T59" s="73" t="n">
        <v>1735.2456</v>
      </c>
      <c r="U59" s="73" t="n">
        <v>37.8421</v>
      </c>
      <c r="V59" s="73" t="n">
        <v>43.2284</v>
      </c>
      <c r="W59" s="73" t="n">
        <v>44.2579</v>
      </c>
      <c r="X59" s="64" t="n">
        <v>1252.79</v>
      </c>
      <c r="Y59" s="97" t="n">
        <v>3.333</v>
      </c>
      <c r="Z59" s="64" t="n">
        <f aca="false">X59/3600</f>
        <v>0.347997222222222</v>
      </c>
      <c r="AA59" s="66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  <c r="AD59" s="61"/>
      <c r="AE59" s="98"/>
      <c r="AF59" s="98"/>
      <c r="AG59" s="67"/>
    </row>
    <row r="60" customFormat="false" ht="11.25" hidden="false" customHeight="false" outlineLevel="0" collapsed="false">
      <c r="A60" s="68"/>
      <c r="B60" s="68" t="s">
        <v>69</v>
      </c>
      <c r="C60" s="68" t="n">
        <v>27</v>
      </c>
      <c r="D60" s="63" t="n">
        <f aca="false">L60</f>
        <v>666.68</v>
      </c>
      <c r="E60" s="63" t="n">
        <f aca="false">N60</f>
        <v>41.2045</v>
      </c>
      <c r="F60" s="63" t="n">
        <f aca="false">L60</f>
        <v>666.68</v>
      </c>
      <c r="G60" s="63" t="n">
        <f aca="false">O60</f>
        <v>42.1785</v>
      </c>
      <c r="H60" s="63" t="n">
        <f aca="false">T60</f>
        <v>669.2992</v>
      </c>
      <c r="I60" s="63" t="n">
        <f aca="false">V60</f>
        <v>41.2056</v>
      </c>
      <c r="J60" s="63" t="n">
        <f aca="false">T60</f>
        <v>669.2992</v>
      </c>
      <c r="K60" s="63" t="n">
        <f aca="false">W60</f>
        <v>42.1949</v>
      </c>
      <c r="L60" s="64" t="n">
        <v>666.68</v>
      </c>
      <c r="M60" s="64" t="n">
        <v>34.5529</v>
      </c>
      <c r="N60" s="64" t="n">
        <v>41.2045</v>
      </c>
      <c r="O60" s="64" t="n">
        <v>42.1785</v>
      </c>
      <c r="P60" s="64" t="n">
        <v>1051.123</v>
      </c>
      <c r="Q60" s="97" t="n">
        <v>2.527</v>
      </c>
      <c r="R60" s="64" t="n">
        <f aca="false">P60/3600</f>
        <v>0.291978611111111</v>
      </c>
      <c r="S60" s="65"/>
      <c r="T60" s="64" t="n">
        <v>669.2992</v>
      </c>
      <c r="U60" s="64" t="n">
        <v>34.5392</v>
      </c>
      <c r="V60" s="64" t="n">
        <v>41.2056</v>
      </c>
      <c r="W60" s="64" t="n">
        <v>42.1949</v>
      </c>
      <c r="X60" s="64" t="n">
        <v>1051.123</v>
      </c>
      <c r="Y60" s="97" t="n">
        <v>2.535</v>
      </c>
      <c r="Z60" s="64" t="n">
        <f aca="false">X60/3600</f>
        <v>0.291978611111111</v>
      </c>
      <c r="AA60" s="65"/>
      <c r="AB60" s="65"/>
      <c r="AC60" s="65"/>
      <c r="AE60" s="98"/>
      <c r="AF60" s="98"/>
      <c r="AG60" s="67"/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302.9496</v>
      </c>
      <c r="E61" s="63" t="n">
        <f aca="false">N61</f>
        <v>39.5007</v>
      </c>
      <c r="F61" s="63" t="n">
        <f aca="false">L61</f>
        <v>302.9496</v>
      </c>
      <c r="G61" s="63" t="n">
        <f aca="false">O61</f>
        <v>40.4181</v>
      </c>
      <c r="H61" s="63" t="n">
        <f aca="false">T61</f>
        <v>303.7104</v>
      </c>
      <c r="I61" s="63" t="n">
        <f aca="false">V61</f>
        <v>39.4912</v>
      </c>
      <c r="J61" s="63" t="n">
        <f aca="false">T61</f>
        <v>303.7104</v>
      </c>
      <c r="K61" s="63" t="n">
        <f aca="false">W61</f>
        <v>40.4142</v>
      </c>
      <c r="L61" s="64" t="n">
        <v>302.9496</v>
      </c>
      <c r="M61" s="64" t="n">
        <v>31.799</v>
      </c>
      <c r="N61" s="64" t="n">
        <v>39.5007</v>
      </c>
      <c r="O61" s="64" t="n">
        <v>40.4181</v>
      </c>
      <c r="P61" s="64" t="n">
        <v>974.195</v>
      </c>
      <c r="Q61" s="97" t="n">
        <v>2.199</v>
      </c>
      <c r="R61" s="64" t="n">
        <f aca="false">P61/3600</f>
        <v>0.270609722222222</v>
      </c>
      <c r="S61" s="65"/>
      <c r="T61" s="64" t="n">
        <v>303.7104</v>
      </c>
      <c r="U61" s="64" t="n">
        <v>31.7917</v>
      </c>
      <c r="V61" s="64" t="n">
        <v>39.4912</v>
      </c>
      <c r="W61" s="64" t="n">
        <v>40.4142</v>
      </c>
      <c r="X61" s="64" t="n">
        <v>974.195</v>
      </c>
      <c r="Y61" s="97" t="n">
        <v>2.206</v>
      </c>
      <c r="Z61" s="64" t="n">
        <f aca="false">X61/3600</f>
        <v>0.270609722222222</v>
      </c>
      <c r="AA61" s="65"/>
      <c r="AB61" s="65"/>
      <c r="AC61" s="65"/>
      <c r="AE61" s="98"/>
      <c r="AF61" s="98"/>
      <c r="AG61" s="67"/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151.6376</v>
      </c>
      <c r="E62" s="70" t="n">
        <f aca="false">N62</f>
        <v>38.0029</v>
      </c>
      <c r="F62" s="70" t="n">
        <f aca="false">L62</f>
        <v>151.6376</v>
      </c>
      <c r="G62" s="70" t="n">
        <f aca="false">O62</f>
        <v>38.7787</v>
      </c>
      <c r="H62" s="70" t="n">
        <f aca="false">T62</f>
        <v>151.7352</v>
      </c>
      <c r="I62" s="70" t="n">
        <f aca="false">V62</f>
        <v>38.0264</v>
      </c>
      <c r="J62" s="70" t="n">
        <f aca="false">T62</f>
        <v>151.7352</v>
      </c>
      <c r="K62" s="70" t="n">
        <f aca="false">W62</f>
        <v>38.7971</v>
      </c>
      <c r="L62" s="71" t="n">
        <v>151.6376</v>
      </c>
      <c r="M62" s="71" t="n">
        <v>29.1299</v>
      </c>
      <c r="N62" s="71" t="n">
        <v>38.0029</v>
      </c>
      <c r="O62" s="71" t="n">
        <v>38.7787</v>
      </c>
      <c r="P62" s="71" t="n">
        <v>947.128</v>
      </c>
      <c r="Q62" s="71" t="n">
        <v>2.028</v>
      </c>
      <c r="R62" s="71" t="n">
        <f aca="false">P62/3600</f>
        <v>0.263091111111111</v>
      </c>
      <c r="S62" s="69"/>
      <c r="T62" s="71" t="n">
        <v>151.7352</v>
      </c>
      <c r="U62" s="71" t="n">
        <v>29.1256</v>
      </c>
      <c r="V62" s="71" t="n">
        <v>38.0264</v>
      </c>
      <c r="W62" s="71" t="n">
        <v>38.7971</v>
      </c>
      <c r="X62" s="71" t="n">
        <v>947.128</v>
      </c>
      <c r="Y62" s="71" t="n">
        <v>2.035</v>
      </c>
      <c r="Z62" s="71" t="n">
        <f aca="false">X62/3600</f>
        <v>0.263091111111111</v>
      </c>
      <c r="AA62" s="69"/>
      <c r="AB62" s="69"/>
      <c r="AC62" s="69"/>
      <c r="AE62" s="98"/>
      <c r="AF62" s="98"/>
      <c r="AG62" s="67"/>
    </row>
    <row r="63" customFormat="false" ht="11.25" hidden="false" customHeight="false" outlineLevel="0" collapsed="false">
      <c r="A63" s="68"/>
      <c r="B63" s="62" t="s">
        <v>70</v>
      </c>
      <c r="C63" s="62" t="n">
        <v>22</v>
      </c>
      <c r="D63" s="75" t="n">
        <f aca="false">L63</f>
        <v>1732.88</v>
      </c>
      <c r="E63" s="75" t="n">
        <f aca="false">N63</f>
        <v>41.3451</v>
      </c>
      <c r="F63" s="75" t="n">
        <f aca="false">L63</f>
        <v>1732.88</v>
      </c>
      <c r="G63" s="75" t="n">
        <f aca="false">O63</f>
        <v>42.306</v>
      </c>
      <c r="H63" s="75" t="n">
        <f aca="false">T63</f>
        <v>1736.9344</v>
      </c>
      <c r="I63" s="75" t="n">
        <f aca="false">V63</f>
        <v>41.3467</v>
      </c>
      <c r="J63" s="75" t="n">
        <f aca="false">T63</f>
        <v>1736.9344</v>
      </c>
      <c r="K63" s="75" t="n">
        <f aca="false">W63</f>
        <v>42.2967</v>
      </c>
      <c r="L63" s="64" t="n">
        <v>1732.88</v>
      </c>
      <c r="M63" s="64" t="n">
        <v>38.1189</v>
      </c>
      <c r="N63" s="64" t="n">
        <v>41.3451</v>
      </c>
      <c r="O63" s="64" t="n">
        <v>42.306</v>
      </c>
      <c r="P63" s="64" t="n">
        <v>1041.993</v>
      </c>
      <c r="Q63" s="97" t="n">
        <v>2.839</v>
      </c>
      <c r="R63" s="73" t="n">
        <f aca="false">P63/3600</f>
        <v>0.2894425</v>
      </c>
      <c r="S63" s="74"/>
      <c r="T63" s="73" t="n">
        <v>1736.9344</v>
      </c>
      <c r="U63" s="73" t="n">
        <v>38.1131</v>
      </c>
      <c r="V63" s="73" t="n">
        <v>41.3467</v>
      </c>
      <c r="W63" s="73" t="n">
        <v>42.2967</v>
      </c>
      <c r="X63" s="64" t="n">
        <v>1041.993</v>
      </c>
      <c r="Y63" s="97" t="n">
        <v>2.848</v>
      </c>
      <c r="Z63" s="64" t="n">
        <f aca="false">X63/3600</f>
        <v>0.2894425</v>
      </c>
      <c r="AA63" s="66" t="e">
        <f aca="false">RBJM($L63:$M66,T63:U66)</f>
        <v>#VALUE!</v>
      </c>
      <c r="AB63" s="66" t="e">
        <f aca="false">RBJM($D63:$E66,H63:I66)</f>
        <v>#VALUE!</v>
      </c>
      <c r="AC63" s="66" t="e">
        <f aca="false">RBJM($F63:$G66,J63:K66)</f>
        <v>#VALUE!</v>
      </c>
      <c r="AD63" s="61"/>
      <c r="AE63" s="98"/>
      <c r="AF63" s="98"/>
      <c r="AG63" s="67"/>
    </row>
    <row r="64" customFormat="false" ht="11.25" hidden="false" customHeight="false" outlineLevel="0" collapsed="false">
      <c r="A64" s="68"/>
      <c r="B64" s="68" t="s">
        <v>71</v>
      </c>
      <c r="C64" s="68" t="n">
        <v>27</v>
      </c>
      <c r="D64" s="76" t="n">
        <f aca="false">L64</f>
        <v>796.6808</v>
      </c>
      <c r="E64" s="76" t="n">
        <f aca="false">N64</f>
        <v>38.7965</v>
      </c>
      <c r="F64" s="76" t="n">
        <f aca="false">L64</f>
        <v>796.6808</v>
      </c>
      <c r="G64" s="76" t="n">
        <f aca="false">O64</f>
        <v>39.5889</v>
      </c>
      <c r="H64" s="76" t="n">
        <f aca="false">T64</f>
        <v>796.8528</v>
      </c>
      <c r="I64" s="76" t="n">
        <f aca="false">V64</f>
        <v>38.8053</v>
      </c>
      <c r="J64" s="76" t="n">
        <f aca="false">T64</f>
        <v>796.8528</v>
      </c>
      <c r="K64" s="76" t="n">
        <f aca="false">W64</f>
        <v>39.588</v>
      </c>
      <c r="L64" s="64" t="n">
        <v>796.6808</v>
      </c>
      <c r="M64" s="64" t="n">
        <v>34.7706</v>
      </c>
      <c r="N64" s="64" t="n">
        <v>38.7965</v>
      </c>
      <c r="O64" s="64" t="n">
        <v>39.5889</v>
      </c>
      <c r="P64" s="64" t="n">
        <v>911.451</v>
      </c>
      <c r="Q64" s="97" t="n">
        <v>2.277</v>
      </c>
      <c r="R64" s="64" t="n">
        <f aca="false">P64/3600</f>
        <v>0.253180833333333</v>
      </c>
      <c r="S64" s="65"/>
      <c r="T64" s="64" t="n">
        <v>796.8528</v>
      </c>
      <c r="U64" s="64" t="n">
        <v>34.7608</v>
      </c>
      <c r="V64" s="64" t="n">
        <v>38.8053</v>
      </c>
      <c r="W64" s="64" t="n">
        <v>39.588</v>
      </c>
      <c r="X64" s="64" t="n">
        <v>911.451</v>
      </c>
      <c r="Y64" s="97" t="n">
        <v>2.284</v>
      </c>
      <c r="Z64" s="64" t="n">
        <f aca="false">X64/3600</f>
        <v>0.253180833333333</v>
      </c>
      <c r="AA64" s="65"/>
      <c r="AB64" s="65"/>
      <c r="AC64" s="65"/>
      <c r="AE64" s="98"/>
      <c r="AF64" s="98"/>
      <c r="AG64" s="67"/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371.8432</v>
      </c>
      <c r="E65" s="76" t="n">
        <f aca="false">N65</f>
        <v>36.5899</v>
      </c>
      <c r="F65" s="76" t="n">
        <f aca="false">L65</f>
        <v>371.8432</v>
      </c>
      <c r="G65" s="76" t="n">
        <f aca="false">O65</f>
        <v>37.3429</v>
      </c>
      <c r="H65" s="76" t="n">
        <f aca="false">T65</f>
        <v>371.544</v>
      </c>
      <c r="I65" s="76" t="n">
        <f aca="false">V65</f>
        <v>36.6013</v>
      </c>
      <c r="J65" s="76" t="n">
        <f aca="false">T65</f>
        <v>371.544</v>
      </c>
      <c r="K65" s="76" t="n">
        <f aca="false">W65</f>
        <v>37.3546</v>
      </c>
      <c r="L65" s="64" t="n">
        <v>371.8432</v>
      </c>
      <c r="M65" s="64" t="n">
        <v>31.5801</v>
      </c>
      <c r="N65" s="64" t="n">
        <v>36.5899</v>
      </c>
      <c r="O65" s="64" t="n">
        <v>37.3429</v>
      </c>
      <c r="P65" s="64" t="n">
        <v>828.256</v>
      </c>
      <c r="Q65" s="97" t="n">
        <v>1.918</v>
      </c>
      <c r="R65" s="64" t="n">
        <f aca="false">P65/3600</f>
        <v>0.230071111111111</v>
      </c>
      <c r="S65" s="65"/>
      <c r="T65" s="64" t="n">
        <v>371.544</v>
      </c>
      <c r="U65" s="64" t="n">
        <v>31.5779</v>
      </c>
      <c r="V65" s="64" t="n">
        <v>36.6013</v>
      </c>
      <c r="W65" s="64" t="n">
        <v>37.3546</v>
      </c>
      <c r="X65" s="64" t="n">
        <v>828.256</v>
      </c>
      <c r="Y65" s="97" t="n">
        <v>1.924</v>
      </c>
      <c r="Z65" s="64" t="n">
        <f aca="false">X65/3600</f>
        <v>0.230071111111111</v>
      </c>
      <c r="AA65" s="65"/>
      <c r="AB65" s="65"/>
      <c r="AC65" s="65"/>
      <c r="AE65" s="98"/>
      <c r="AF65" s="98"/>
      <c r="AG65" s="67"/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171.3856</v>
      </c>
      <c r="E66" s="77" t="n">
        <f aca="false">N66</f>
        <v>34.6517</v>
      </c>
      <c r="F66" s="77" t="n">
        <f aca="false">L66</f>
        <v>171.3856</v>
      </c>
      <c r="G66" s="77" t="n">
        <f aca="false">O66</f>
        <v>35.3392</v>
      </c>
      <c r="H66" s="77" t="n">
        <f aca="false">T66</f>
        <v>171.3496</v>
      </c>
      <c r="I66" s="77" t="n">
        <f aca="false">V66</f>
        <v>34.6503</v>
      </c>
      <c r="J66" s="77" t="n">
        <f aca="false">T66</f>
        <v>171.3496</v>
      </c>
      <c r="K66" s="77" t="n">
        <f aca="false">W66</f>
        <v>35.3367</v>
      </c>
      <c r="L66" s="71" t="n">
        <v>171.3856</v>
      </c>
      <c r="M66" s="71" t="n">
        <v>28.6479</v>
      </c>
      <c r="N66" s="71" t="n">
        <v>34.6517</v>
      </c>
      <c r="O66" s="71" t="n">
        <v>35.3392</v>
      </c>
      <c r="P66" s="71" t="n">
        <v>799.411</v>
      </c>
      <c r="Q66" s="71" t="n">
        <v>1.638</v>
      </c>
      <c r="R66" s="71" t="n">
        <f aca="false">P66/3600</f>
        <v>0.222058611111111</v>
      </c>
      <c r="S66" s="69"/>
      <c r="T66" s="71" t="n">
        <v>171.3496</v>
      </c>
      <c r="U66" s="71" t="n">
        <v>28.6473</v>
      </c>
      <c r="V66" s="71" t="n">
        <v>34.6503</v>
      </c>
      <c r="W66" s="71" t="n">
        <v>35.3367</v>
      </c>
      <c r="X66" s="71" t="n">
        <v>799.411</v>
      </c>
      <c r="Y66" s="71" t="n">
        <v>1.643</v>
      </c>
      <c r="Z66" s="71" t="n">
        <f aca="false">X66/3600</f>
        <v>0.222058611111111</v>
      </c>
      <c r="AA66" s="69"/>
      <c r="AB66" s="69"/>
      <c r="AC66" s="69"/>
      <c r="AE66" s="98"/>
      <c r="AF66" s="98"/>
      <c r="AG66" s="67"/>
    </row>
    <row r="67" customFormat="false" ht="11.25" hidden="false" customHeight="false" outlineLevel="0" collapsed="false">
      <c r="A67" s="68"/>
      <c r="B67" s="62" t="s">
        <v>72</v>
      </c>
      <c r="C67" s="62" t="n">
        <v>22</v>
      </c>
      <c r="D67" s="72" t="n">
        <f aca="false">L67</f>
        <v>1275.1944</v>
      </c>
      <c r="E67" s="72" t="n">
        <f aca="false">N67</f>
        <v>41.6055</v>
      </c>
      <c r="F67" s="72" t="n">
        <f aca="false">L67</f>
        <v>1275.1944</v>
      </c>
      <c r="G67" s="72" t="n">
        <f aca="false">O67</f>
        <v>42.6829</v>
      </c>
      <c r="H67" s="72" t="n">
        <f aca="false">T67</f>
        <v>1275.6104</v>
      </c>
      <c r="I67" s="72" t="n">
        <f aca="false">V67</f>
        <v>41.6045</v>
      </c>
      <c r="J67" s="72" t="n">
        <f aca="false">T67</f>
        <v>1275.6104</v>
      </c>
      <c r="K67" s="72" t="n">
        <f aca="false">W67</f>
        <v>42.6915</v>
      </c>
      <c r="L67" s="64" t="n">
        <v>1275.1944</v>
      </c>
      <c r="M67" s="64" t="n">
        <v>39.4092</v>
      </c>
      <c r="N67" s="64" t="n">
        <v>41.6055</v>
      </c>
      <c r="O67" s="64" t="n">
        <v>42.6829</v>
      </c>
      <c r="P67" s="64" t="n">
        <v>751.378</v>
      </c>
      <c r="Q67" s="97" t="n">
        <v>2.168</v>
      </c>
      <c r="R67" s="73" t="n">
        <f aca="false">P67/3600</f>
        <v>0.208716111111111</v>
      </c>
      <c r="S67" s="74"/>
      <c r="T67" s="73" t="n">
        <v>1275.6104</v>
      </c>
      <c r="U67" s="73" t="n">
        <v>39.4059</v>
      </c>
      <c r="V67" s="73" t="n">
        <v>41.6045</v>
      </c>
      <c r="W67" s="73" t="n">
        <v>42.6915</v>
      </c>
      <c r="X67" s="64" t="n">
        <v>751.378</v>
      </c>
      <c r="Y67" s="97" t="n">
        <v>2.175</v>
      </c>
      <c r="Z67" s="64" t="n">
        <f aca="false">X67/3600</f>
        <v>0.208716111111111</v>
      </c>
      <c r="AA67" s="66" t="e">
        <f aca="false">RBJM($L67:$M70,T67:U70)</f>
        <v>#VALUE!</v>
      </c>
      <c r="AB67" s="66" t="e">
        <f aca="false">RBJM($D67:$E70,H67:I70)</f>
        <v>#VALUE!</v>
      </c>
      <c r="AC67" s="66" t="e">
        <f aca="false">RBJM($F67:$G70,J67:K70)</f>
        <v>#VALUE!</v>
      </c>
      <c r="AD67" s="61"/>
      <c r="AE67" s="98"/>
      <c r="AF67" s="98"/>
      <c r="AG67" s="67"/>
    </row>
    <row r="68" customFormat="false" ht="11.25" hidden="false" customHeight="false" outlineLevel="0" collapsed="false">
      <c r="A68" s="68"/>
      <c r="B68" s="68" t="s">
        <v>64</v>
      </c>
      <c r="C68" s="68" t="n">
        <v>27</v>
      </c>
      <c r="D68" s="63" t="n">
        <f aca="false">L68</f>
        <v>630.0704</v>
      </c>
      <c r="E68" s="63" t="n">
        <f aca="false">N68</f>
        <v>38.9436</v>
      </c>
      <c r="F68" s="63" t="n">
        <f aca="false">L68</f>
        <v>630.0704</v>
      </c>
      <c r="G68" s="63" t="n">
        <f aca="false">O68</f>
        <v>40.1485</v>
      </c>
      <c r="H68" s="63" t="n">
        <f aca="false">T68</f>
        <v>629.5216</v>
      </c>
      <c r="I68" s="63" t="n">
        <f aca="false">V68</f>
        <v>38.9517</v>
      </c>
      <c r="J68" s="63" t="n">
        <f aca="false">T68</f>
        <v>629.5216</v>
      </c>
      <c r="K68" s="63" t="n">
        <f aca="false">W68</f>
        <v>40.1518</v>
      </c>
      <c r="L68" s="64" t="n">
        <v>630.0704</v>
      </c>
      <c r="M68" s="64" t="n">
        <v>35.6847</v>
      </c>
      <c r="N68" s="64" t="n">
        <v>38.9436</v>
      </c>
      <c r="O68" s="64" t="n">
        <v>40.1485</v>
      </c>
      <c r="P68" s="64" t="n">
        <v>653.581</v>
      </c>
      <c r="Q68" s="97" t="n">
        <v>1.778</v>
      </c>
      <c r="R68" s="64" t="n">
        <f aca="false">P68/3600</f>
        <v>0.181550277777778</v>
      </c>
      <c r="S68" s="65"/>
      <c r="T68" s="64" t="n">
        <v>629.5216</v>
      </c>
      <c r="U68" s="64" t="n">
        <v>35.6829</v>
      </c>
      <c r="V68" s="64" t="n">
        <v>38.9517</v>
      </c>
      <c r="W68" s="64" t="n">
        <v>40.1518</v>
      </c>
      <c r="X68" s="64" t="n">
        <v>653.581</v>
      </c>
      <c r="Y68" s="97" t="n">
        <v>1.784</v>
      </c>
      <c r="Z68" s="64" t="n">
        <f aca="false">X68/3600</f>
        <v>0.181550277777778</v>
      </c>
      <c r="AA68" s="65"/>
      <c r="AB68" s="65"/>
      <c r="AC68" s="65"/>
      <c r="AE68" s="98"/>
      <c r="AF68" s="98"/>
      <c r="AG68" s="67"/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304.2808</v>
      </c>
      <c r="E69" s="63" t="n">
        <f aca="false">N69</f>
        <v>36.7359</v>
      </c>
      <c r="F69" s="63" t="n">
        <f aca="false">L69</f>
        <v>304.2808</v>
      </c>
      <c r="G69" s="63" t="n">
        <f aca="false">O69</f>
        <v>37.8935</v>
      </c>
      <c r="H69" s="63" t="n">
        <f aca="false">T69</f>
        <v>304.3248</v>
      </c>
      <c r="I69" s="63" t="n">
        <f aca="false">V69</f>
        <v>36.7359</v>
      </c>
      <c r="J69" s="63" t="n">
        <f aca="false">T69</f>
        <v>304.3248</v>
      </c>
      <c r="K69" s="63" t="n">
        <f aca="false">W69</f>
        <v>37.9001</v>
      </c>
      <c r="L69" s="64" t="n">
        <v>304.2808</v>
      </c>
      <c r="M69" s="64" t="n">
        <v>32.2569</v>
      </c>
      <c r="N69" s="64" t="n">
        <v>36.7359</v>
      </c>
      <c r="O69" s="64" t="n">
        <v>37.8935</v>
      </c>
      <c r="P69" s="64" t="n">
        <v>580.495</v>
      </c>
      <c r="Q69" s="97" t="n">
        <v>1.451</v>
      </c>
      <c r="R69" s="64" t="n">
        <f aca="false">P69/3600</f>
        <v>0.161248611111111</v>
      </c>
      <c r="S69" s="65"/>
      <c r="T69" s="64" t="n">
        <v>304.3248</v>
      </c>
      <c r="U69" s="64" t="n">
        <v>32.2508</v>
      </c>
      <c r="V69" s="64" t="n">
        <v>36.7359</v>
      </c>
      <c r="W69" s="64" t="n">
        <v>37.9001</v>
      </c>
      <c r="X69" s="64" t="n">
        <v>580.495</v>
      </c>
      <c r="Y69" s="97" t="n">
        <v>1.456</v>
      </c>
      <c r="Z69" s="64" t="n">
        <f aca="false">X69/3600</f>
        <v>0.161248611111111</v>
      </c>
      <c r="AA69" s="65"/>
      <c r="AB69" s="65"/>
      <c r="AC69" s="65"/>
      <c r="AE69" s="98"/>
      <c r="AF69" s="98"/>
      <c r="AG69" s="67"/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146.2464</v>
      </c>
      <c r="E70" s="78" t="n">
        <f aca="false">N70</f>
        <v>34.7593</v>
      </c>
      <c r="F70" s="78" t="n">
        <f aca="false">L70</f>
        <v>146.2464</v>
      </c>
      <c r="G70" s="78" t="n">
        <f aca="false">O70</f>
        <v>35.7274</v>
      </c>
      <c r="H70" s="78" t="n">
        <f aca="false">T70</f>
        <v>146.5512</v>
      </c>
      <c r="I70" s="78" t="n">
        <f aca="false">V70</f>
        <v>34.784</v>
      </c>
      <c r="J70" s="78" t="n">
        <f aca="false">T70</f>
        <v>146.5512</v>
      </c>
      <c r="K70" s="78" t="n">
        <f aca="false">W70</f>
        <v>35.7358</v>
      </c>
      <c r="L70" s="71" t="n">
        <v>146.2464</v>
      </c>
      <c r="M70" s="71" t="n">
        <v>29.4548</v>
      </c>
      <c r="N70" s="71" t="n">
        <v>34.7593</v>
      </c>
      <c r="O70" s="71" t="n">
        <v>35.7274</v>
      </c>
      <c r="P70" s="71" t="n">
        <v>532.135</v>
      </c>
      <c r="Q70" s="71" t="n">
        <v>1.216</v>
      </c>
      <c r="R70" s="71" t="n">
        <f aca="false">P70/3600</f>
        <v>0.147815277777778</v>
      </c>
      <c r="S70" s="69"/>
      <c r="T70" s="71" t="n">
        <v>146.5512</v>
      </c>
      <c r="U70" s="71" t="n">
        <v>29.4553</v>
      </c>
      <c r="V70" s="71" t="n">
        <v>34.784</v>
      </c>
      <c r="W70" s="71" t="n">
        <v>35.7358</v>
      </c>
      <c r="X70" s="71" t="n">
        <v>532.135</v>
      </c>
      <c r="Y70" s="71" t="n">
        <v>1.22</v>
      </c>
      <c r="Z70" s="71" t="n">
        <f aca="false">X70/3600</f>
        <v>0.147815277777778</v>
      </c>
      <c r="AA70" s="69"/>
      <c r="AB70" s="69"/>
      <c r="AC70" s="69"/>
      <c r="AE70" s="98"/>
      <c r="AF70" s="98"/>
      <c r="AG70" s="67"/>
    </row>
    <row r="71" customFormat="false" ht="11.25" hidden="false" customHeight="false" outlineLevel="0" collapsed="false">
      <c r="A71" s="99" t="s">
        <v>73</v>
      </c>
      <c r="B71" s="99" t="s">
        <v>74</v>
      </c>
      <c r="C71" s="99" t="n">
        <v>22</v>
      </c>
      <c r="D71" s="100" t="n">
        <f aca="false">L71</f>
        <v>0</v>
      </c>
      <c r="E71" s="100" t="n">
        <f aca="false">N71</f>
        <v>0</v>
      </c>
      <c r="F71" s="100" t="n">
        <f aca="false">L71</f>
        <v>0</v>
      </c>
      <c r="G71" s="100" t="n">
        <f aca="false">O71</f>
        <v>0</v>
      </c>
      <c r="H71" s="100" t="n">
        <f aca="false">T71</f>
        <v>0</v>
      </c>
      <c r="I71" s="100" t="n">
        <f aca="false">V71</f>
        <v>0</v>
      </c>
      <c r="J71" s="100" t="n">
        <f aca="false">T71</f>
        <v>0</v>
      </c>
      <c r="K71" s="100" t="n">
        <f aca="false">W71</f>
        <v>0</v>
      </c>
      <c r="L71" s="101"/>
      <c r="M71" s="101"/>
      <c r="N71" s="101"/>
      <c r="O71" s="101"/>
      <c r="P71" s="101"/>
      <c r="Q71" s="101"/>
      <c r="R71" s="101"/>
      <c r="S71" s="102"/>
      <c r="T71" s="101"/>
      <c r="U71" s="101"/>
      <c r="V71" s="101"/>
      <c r="W71" s="101"/>
      <c r="X71" s="101"/>
      <c r="Y71" s="101"/>
      <c r="Z71" s="101"/>
      <c r="AA71" s="103"/>
      <c r="AB71" s="103"/>
      <c r="AC71" s="103"/>
      <c r="AD71" s="61"/>
      <c r="AE71" s="67"/>
      <c r="AF71" s="67"/>
      <c r="AG71" s="67"/>
    </row>
    <row r="72" customFormat="false" ht="11.25" hidden="false" customHeight="false" outlineLevel="0" collapsed="false">
      <c r="A72" s="104" t="s">
        <v>66</v>
      </c>
      <c r="B72" s="104" t="s">
        <v>75</v>
      </c>
      <c r="C72" s="104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T72</f>
        <v>0</v>
      </c>
      <c r="I72" s="105" t="n">
        <f aca="false">V72</f>
        <v>0</v>
      </c>
      <c r="J72" s="105" t="n">
        <f aca="false">T72</f>
        <v>0</v>
      </c>
      <c r="K72" s="105" t="n">
        <f aca="false">W72</f>
        <v>0</v>
      </c>
      <c r="L72" s="106"/>
      <c r="M72" s="106"/>
      <c r="N72" s="106"/>
      <c r="O72" s="106"/>
      <c r="P72" s="106"/>
      <c r="Q72" s="106"/>
      <c r="R72" s="106"/>
      <c r="S72" s="107"/>
      <c r="T72" s="106"/>
      <c r="U72" s="106"/>
      <c r="V72" s="106"/>
      <c r="W72" s="106"/>
      <c r="X72" s="106"/>
      <c r="Y72" s="106"/>
      <c r="Z72" s="106"/>
      <c r="AA72" s="107"/>
      <c r="AB72" s="107"/>
      <c r="AC72" s="107"/>
      <c r="AE72" s="67"/>
      <c r="AF72" s="67"/>
      <c r="AG72" s="67"/>
    </row>
    <row r="73" customFormat="false" ht="11.25" hidden="false" customHeight="false" outlineLevel="0" collapsed="false">
      <c r="A73" s="104"/>
      <c r="B73" s="104"/>
      <c r="C73" s="104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T73</f>
        <v>0</v>
      </c>
      <c r="I73" s="105" t="n">
        <f aca="false">V73</f>
        <v>0</v>
      </c>
      <c r="J73" s="105" t="n">
        <f aca="false">T73</f>
        <v>0</v>
      </c>
      <c r="K73" s="105" t="n">
        <f aca="false">W73</f>
        <v>0</v>
      </c>
      <c r="L73" s="106"/>
      <c r="M73" s="106"/>
      <c r="N73" s="106"/>
      <c r="O73" s="106"/>
      <c r="P73" s="106"/>
      <c r="Q73" s="106"/>
      <c r="R73" s="106"/>
      <c r="S73" s="107"/>
      <c r="T73" s="106"/>
      <c r="U73" s="106"/>
      <c r="V73" s="106"/>
      <c r="W73" s="106"/>
      <c r="X73" s="106"/>
      <c r="Y73" s="106"/>
      <c r="Z73" s="106"/>
      <c r="AA73" s="107"/>
      <c r="AB73" s="107"/>
      <c r="AC73" s="107"/>
      <c r="AE73" s="67"/>
      <c r="AF73" s="67"/>
      <c r="AG73" s="67"/>
    </row>
    <row r="74" customFormat="false" ht="12" hidden="false" customHeight="false" outlineLevel="0" collapsed="false">
      <c r="A74" s="104"/>
      <c r="B74" s="108"/>
      <c r="C74" s="108" t="n">
        <v>37</v>
      </c>
      <c r="D74" s="109" t="n">
        <f aca="false">L74</f>
        <v>0</v>
      </c>
      <c r="E74" s="109" t="n">
        <f aca="false">N74</f>
        <v>0</v>
      </c>
      <c r="F74" s="109" t="n">
        <f aca="false">L74</f>
        <v>0</v>
      </c>
      <c r="G74" s="109" t="n">
        <f aca="false">O74</f>
        <v>0</v>
      </c>
      <c r="H74" s="109" t="n">
        <f aca="false">T74</f>
        <v>0</v>
      </c>
      <c r="I74" s="109" t="n">
        <f aca="false">V74</f>
        <v>0</v>
      </c>
      <c r="J74" s="109" t="n">
        <f aca="false">T74</f>
        <v>0</v>
      </c>
      <c r="K74" s="109" t="n">
        <f aca="false">W74</f>
        <v>0</v>
      </c>
      <c r="L74" s="110"/>
      <c r="M74" s="110"/>
      <c r="N74" s="110"/>
      <c r="O74" s="110"/>
      <c r="P74" s="110"/>
      <c r="Q74" s="110"/>
      <c r="R74" s="110"/>
      <c r="S74" s="108"/>
      <c r="T74" s="110"/>
      <c r="U74" s="110"/>
      <c r="V74" s="110"/>
      <c r="W74" s="110"/>
      <c r="X74" s="110"/>
      <c r="Y74" s="110"/>
      <c r="Z74" s="110"/>
      <c r="AA74" s="108"/>
      <c r="AB74" s="108"/>
      <c r="AC74" s="108"/>
      <c r="AE74" s="67"/>
      <c r="AF74" s="67"/>
      <c r="AG74" s="67"/>
    </row>
    <row r="75" customFormat="false" ht="11.25" hidden="false" customHeight="false" outlineLevel="0" collapsed="false">
      <c r="A75" s="104"/>
      <c r="B75" s="99" t="s">
        <v>76</v>
      </c>
      <c r="C75" s="99" t="n">
        <v>22</v>
      </c>
      <c r="D75" s="111" t="n">
        <f aca="false">L75</f>
        <v>0</v>
      </c>
      <c r="E75" s="111" t="n">
        <f aca="false">N75</f>
        <v>0</v>
      </c>
      <c r="F75" s="111" t="n">
        <f aca="false">L75</f>
        <v>0</v>
      </c>
      <c r="G75" s="111" t="n">
        <f aca="false">O75</f>
        <v>0</v>
      </c>
      <c r="H75" s="111" t="n">
        <f aca="false">T75</f>
        <v>0</v>
      </c>
      <c r="I75" s="111" t="n">
        <f aca="false">V75</f>
        <v>0</v>
      </c>
      <c r="J75" s="111" t="n">
        <f aca="false">T75</f>
        <v>0</v>
      </c>
      <c r="K75" s="111" t="n">
        <f aca="false">W75</f>
        <v>0</v>
      </c>
      <c r="L75" s="101"/>
      <c r="M75" s="101"/>
      <c r="N75" s="101"/>
      <c r="O75" s="101"/>
      <c r="P75" s="101"/>
      <c r="Q75" s="101"/>
      <c r="R75" s="101"/>
      <c r="S75" s="102"/>
      <c r="T75" s="101"/>
      <c r="U75" s="101"/>
      <c r="V75" s="101"/>
      <c r="W75" s="101"/>
      <c r="X75" s="101"/>
      <c r="Y75" s="101"/>
      <c r="Z75" s="101"/>
      <c r="AA75" s="103"/>
      <c r="AB75" s="103"/>
      <c r="AC75" s="103"/>
      <c r="AD75" s="61"/>
      <c r="AE75" s="67"/>
      <c r="AF75" s="67"/>
      <c r="AG75" s="67"/>
    </row>
    <row r="76" customFormat="false" ht="11.25" hidden="false" customHeight="false" outlineLevel="0" collapsed="false">
      <c r="A76" s="104"/>
      <c r="B76" s="104" t="s">
        <v>77</v>
      </c>
      <c r="C76" s="104" t="n">
        <v>27</v>
      </c>
      <c r="D76" s="112" t="n">
        <f aca="false">L76</f>
        <v>0</v>
      </c>
      <c r="E76" s="112" t="n">
        <f aca="false">N76</f>
        <v>0</v>
      </c>
      <c r="F76" s="112" t="n">
        <f aca="false">L76</f>
        <v>0</v>
      </c>
      <c r="G76" s="112" t="n">
        <f aca="false">O76</f>
        <v>0</v>
      </c>
      <c r="H76" s="112" t="n">
        <f aca="false">T76</f>
        <v>0</v>
      </c>
      <c r="I76" s="112" t="n">
        <f aca="false">V76</f>
        <v>0</v>
      </c>
      <c r="J76" s="112" t="n">
        <f aca="false">T76</f>
        <v>0</v>
      </c>
      <c r="K76" s="112" t="n">
        <f aca="false">W76</f>
        <v>0</v>
      </c>
      <c r="L76" s="106"/>
      <c r="M76" s="106"/>
      <c r="N76" s="106"/>
      <c r="O76" s="106"/>
      <c r="P76" s="106"/>
      <c r="Q76" s="106"/>
      <c r="R76" s="106"/>
      <c r="S76" s="107"/>
      <c r="T76" s="106"/>
      <c r="U76" s="106"/>
      <c r="V76" s="106"/>
      <c r="W76" s="106"/>
      <c r="X76" s="106"/>
      <c r="Y76" s="106"/>
      <c r="Z76" s="106"/>
      <c r="AA76" s="107"/>
      <c r="AB76" s="107"/>
      <c r="AC76" s="107"/>
      <c r="AE76" s="67"/>
      <c r="AF76" s="67"/>
      <c r="AG76" s="67"/>
    </row>
    <row r="77" customFormat="false" ht="11.25" hidden="false" customHeight="false" outlineLevel="0" collapsed="false">
      <c r="A77" s="104"/>
      <c r="B77" s="104"/>
      <c r="C77" s="104" t="n">
        <v>32</v>
      </c>
      <c r="D77" s="112" t="n">
        <f aca="false">L77</f>
        <v>0</v>
      </c>
      <c r="E77" s="112" t="n">
        <f aca="false">N77</f>
        <v>0</v>
      </c>
      <c r="F77" s="112" t="n">
        <f aca="false">L77</f>
        <v>0</v>
      </c>
      <c r="G77" s="112" t="n">
        <f aca="false">O77</f>
        <v>0</v>
      </c>
      <c r="H77" s="112" t="n">
        <f aca="false">T77</f>
        <v>0</v>
      </c>
      <c r="I77" s="112" t="n">
        <f aca="false">V77</f>
        <v>0</v>
      </c>
      <c r="J77" s="112" t="n">
        <f aca="false">T77</f>
        <v>0</v>
      </c>
      <c r="K77" s="112" t="n">
        <f aca="false">W77</f>
        <v>0</v>
      </c>
      <c r="L77" s="106"/>
      <c r="M77" s="106"/>
      <c r="N77" s="106"/>
      <c r="O77" s="106"/>
      <c r="P77" s="106"/>
      <c r="Q77" s="106"/>
      <c r="R77" s="106"/>
      <c r="S77" s="107"/>
      <c r="T77" s="106"/>
      <c r="U77" s="106"/>
      <c r="V77" s="106"/>
      <c r="W77" s="106"/>
      <c r="X77" s="106"/>
      <c r="Y77" s="106"/>
      <c r="Z77" s="106"/>
      <c r="AA77" s="107"/>
      <c r="AB77" s="107"/>
      <c r="AC77" s="107"/>
      <c r="AE77" s="67"/>
      <c r="AF77" s="67"/>
      <c r="AG77" s="67"/>
    </row>
    <row r="78" customFormat="false" ht="12" hidden="false" customHeight="false" outlineLevel="0" collapsed="false">
      <c r="A78" s="104"/>
      <c r="B78" s="108"/>
      <c r="C78" s="108" t="n">
        <v>37</v>
      </c>
      <c r="D78" s="113" t="n">
        <f aca="false">L78</f>
        <v>0</v>
      </c>
      <c r="E78" s="113" t="n">
        <f aca="false">N78</f>
        <v>0</v>
      </c>
      <c r="F78" s="113" t="n">
        <f aca="false">L78</f>
        <v>0</v>
      </c>
      <c r="G78" s="113" t="n">
        <f aca="false">O78</f>
        <v>0</v>
      </c>
      <c r="H78" s="113" t="n">
        <f aca="false">T78</f>
        <v>0</v>
      </c>
      <c r="I78" s="113" t="n">
        <f aca="false">V78</f>
        <v>0</v>
      </c>
      <c r="J78" s="113" t="n">
        <f aca="false">T78</f>
        <v>0</v>
      </c>
      <c r="K78" s="113" t="n">
        <f aca="false">W78</f>
        <v>0</v>
      </c>
      <c r="L78" s="110"/>
      <c r="M78" s="110"/>
      <c r="N78" s="110"/>
      <c r="O78" s="110"/>
      <c r="P78" s="110"/>
      <c r="Q78" s="110"/>
      <c r="R78" s="110"/>
      <c r="S78" s="108"/>
      <c r="T78" s="110"/>
      <c r="U78" s="110"/>
      <c r="V78" s="110"/>
      <c r="W78" s="110"/>
      <c r="X78" s="110"/>
      <c r="Y78" s="110"/>
      <c r="Z78" s="110"/>
      <c r="AA78" s="108"/>
      <c r="AB78" s="108"/>
      <c r="AC78" s="108"/>
      <c r="AE78" s="67"/>
      <c r="AF78" s="67"/>
      <c r="AG78" s="67"/>
    </row>
    <row r="79" customFormat="false" ht="11.25" hidden="false" customHeight="false" outlineLevel="0" collapsed="false">
      <c r="A79" s="104"/>
      <c r="B79" s="99" t="s">
        <v>78</v>
      </c>
      <c r="C79" s="99" t="n">
        <v>22</v>
      </c>
      <c r="D79" s="111" t="n">
        <f aca="false">L79</f>
        <v>0</v>
      </c>
      <c r="E79" s="111" t="n">
        <f aca="false">N79</f>
        <v>0</v>
      </c>
      <c r="F79" s="111" t="n">
        <f aca="false">L79</f>
        <v>0</v>
      </c>
      <c r="G79" s="111" t="n">
        <f aca="false">O79</f>
        <v>0</v>
      </c>
      <c r="H79" s="111" t="n">
        <f aca="false">T79</f>
        <v>0</v>
      </c>
      <c r="I79" s="111" t="n">
        <f aca="false">V79</f>
        <v>0</v>
      </c>
      <c r="J79" s="111" t="n">
        <f aca="false">T79</f>
        <v>0</v>
      </c>
      <c r="K79" s="111" t="n">
        <f aca="false">W79</f>
        <v>0</v>
      </c>
      <c r="L79" s="101"/>
      <c r="M79" s="101"/>
      <c r="N79" s="101"/>
      <c r="O79" s="101"/>
      <c r="P79" s="101"/>
      <c r="Q79" s="101"/>
      <c r="R79" s="101"/>
      <c r="S79" s="102"/>
      <c r="T79" s="101"/>
      <c r="U79" s="101"/>
      <c r="V79" s="101"/>
      <c r="W79" s="101"/>
      <c r="X79" s="101"/>
      <c r="Y79" s="101"/>
      <c r="Z79" s="101"/>
      <c r="AA79" s="103"/>
      <c r="AB79" s="103"/>
      <c r="AC79" s="103"/>
      <c r="AD79" s="61"/>
      <c r="AE79" s="67"/>
      <c r="AF79" s="67"/>
      <c r="AG79" s="67"/>
    </row>
    <row r="80" customFormat="false" ht="11.25" hidden="false" customHeight="false" outlineLevel="0" collapsed="false">
      <c r="A80" s="104"/>
      <c r="B80" s="104" t="s">
        <v>79</v>
      </c>
      <c r="C80" s="104" t="n">
        <v>27</v>
      </c>
      <c r="D80" s="112" t="n">
        <f aca="false">L80</f>
        <v>0</v>
      </c>
      <c r="E80" s="112" t="n">
        <f aca="false">N80</f>
        <v>0</v>
      </c>
      <c r="F80" s="112" t="n">
        <f aca="false">L80</f>
        <v>0</v>
      </c>
      <c r="G80" s="112" t="n">
        <f aca="false">O80</f>
        <v>0</v>
      </c>
      <c r="H80" s="112" t="n">
        <f aca="false">T80</f>
        <v>0</v>
      </c>
      <c r="I80" s="112" t="n">
        <f aca="false">V80</f>
        <v>0</v>
      </c>
      <c r="J80" s="112" t="n">
        <f aca="false">T80</f>
        <v>0</v>
      </c>
      <c r="K80" s="112" t="n">
        <f aca="false">W80</f>
        <v>0</v>
      </c>
      <c r="L80" s="106"/>
      <c r="M80" s="106"/>
      <c r="N80" s="106"/>
      <c r="O80" s="106"/>
      <c r="P80" s="106"/>
      <c r="Q80" s="106"/>
      <c r="R80" s="106"/>
      <c r="S80" s="107"/>
      <c r="T80" s="106"/>
      <c r="U80" s="106"/>
      <c r="V80" s="106"/>
      <c r="W80" s="106"/>
      <c r="X80" s="106"/>
      <c r="Y80" s="106"/>
      <c r="Z80" s="106"/>
      <c r="AA80" s="107"/>
      <c r="AB80" s="107"/>
      <c r="AC80" s="107"/>
      <c r="AE80" s="67"/>
      <c r="AF80" s="67"/>
      <c r="AG80" s="67"/>
    </row>
    <row r="81" customFormat="false" ht="11.25" hidden="false" customHeight="false" outlineLevel="0" collapsed="false">
      <c r="A81" s="104"/>
      <c r="B81" s="104"/>
      <c r="C81" s="104" t="n">
        <v>32</v>
      </c>
      <c r="D81" s="112" t="n">
        <f aca="false">L81</f>
        <v>0</v>
      </c>
      <c r="E81" s="112" t="n">
        <f aca="false">N81</f>
        <v>0</v>
      </c>
      <c r="F81" s="112" t="n">
        <f aca="false">L81</f>
        <v>0</v>
      </c>
      <c r="G81" s="112" t="n">
        <f aca="false">O81</f>
        <v>0</v>
      </c>
      <c r="H81" s="112" t="n">
        <f aca="false">T81</f>
        <v>0</v>
      </c>
      <c r="I81" s="112" t="n">
        <f aca="false">V81</f>
        <v>0</v>
      </c>
      <c r="J81" s="112" t="n">
        <f aca="false">T81</f>
        <v>0</v>
      </c>
      <c r="K81" s="112" t="n">
        <f aca="false">W81</f>
        <v>0</v>
      </c>
      <c r="L81" s="106"/>
      <c r="M81" s="106"/>
      <c r="N81" s="106"/>
      <c r="O81" s="106"/>
      <c r="P81" s="106"/>
      <c r="Q81" s="106"/>
      <c r="R81" s="106"/>
      <c r="S81" s="107"/>
      <c r="T81" s="106"/>
      <c r="U81" s="106"/>
      <c r="V81" s="106"/>
      <c r="W81" s="106"/>
      <c r="X81" s="106"/>
      <c r="Y81" s="106"/>
      <c r="Z81" s="106"/>
      <c r="AA81" s="107"/>
      <c r="AB81" s="107"/>
      <c r="AC81" s="107"/>
      <c r="AE81" s="67"/>
      <c r="AF81" s="67"/>
      <c r="AG81" s="67"/>
    </row>
    <row r="82" customFormat="false" ht="12" hidden="false" customHeight="false" outlineLevel="0" collapsed="false">
      <c r="A82" s="108"/>
      <c r="B82" s="108"/>
      <c r="C82" s="108" t="n">
        <v>37</v>
      </c>
      <c r="D82" s="114" t="n">
        <f aca="false">L82</f>
        <v>0</v>
      </c>
      <c r="E82" s="114" t="n">
        <f aca="false">N82</f>
        <v>0</v>
      </c>
      <c r="F82" s="114" t="n">
        <f aca="false">L82</f>
        <v>0</v>
      </c>
      <c r="G82" s="114" t="n">
        <f aca="false">O82</f>
        <v>0</v>
      </c>
      <c r="H82" s="114" t="n">
        <f aca="false">T82</f>
        <v>0</v>
      </c>
      <c r="I82" s="114" t="n">
        <f aca="false">V82</f>
        <v>0</v>
      </c>
      <c r="J82" s="114" t="n">
        <f aca="false">T82</f>
        <v>0</v>
      </c>
      <c r="K82" s="114" t="n">
        <f aca="false">W82</f>
        <v>0</v>
      </c>
      <c r="L82" s="110"/>
      <c r="M82" s="110"/>
      <c r="N82" s="110"/>
      <c r="O82" s="110"/>
      <c r="P82" s="110"/>
      <c r="Q82" s="110"/>
      <c r="R82" s="110"/>
      <c r="S82" s="108"/>
      <c r="T82" s="110"/>
      <c r="U82" s="110"/>
      <c r="V82" s="110"/>
      <c r="W82" s="110"/>
      <c r="X82" s="110"/>
      <c r="Y82" s="110"/>
      <c r="Z82" s="110"/>
      <c r="AA82" s="108"/>
      <c r="AB82" s="108"/>
      <c r="AC82" s="108"/>
      <c r="AE82" s="67"/>
      <c r="AF82" s="67"/>
      <c r="AG82" s="67"/>
    </row>
    <row r="83" customFormat="false" ht="11.25" hidden="false" customHeight="false" outlineLevel="0" collapsed="false">
      <c r="B83" s="50" t="s">
        <v>5</v>
      </c>
      <c r="D83" s="79"/>
      <c r="E83" s="80"/>
      <c r="F83" s="80"/>
      <c r="G83" s="81"/>
      <c r="H83" s="81"/>
      <c r="I83" s="81"/>
      <c r="J83" s="81"/>
      <c r="K83" s="81"/>
      <c r="S83" s="6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50" t="s">
        <v>6</v>
      </c>
      <c r="D84" s="83"/>
      <c r="E84" s="80"/>
      <c r="F84" s="80"/>
      <c r="G84" s="81"/>
      <c r="H84" s="81"/>
      <c r="I84" s="81"/>
      <c r="J84" s="81"/>
      <c r="K84" s="81"/>
      <c r="S84" s="6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50" t="s">
        <v>7</v>
      </c>
      <c r="D85" s="83"/>
      <c r="E85" s="80"/>
      <c r="F85" s="80"/>
      <c r="G85" s="81"/>
      <c r="H85" s="81"/>
      <c r="I85" s="81"/>
      <c r="J85" s="81"/>
      <c r="K85" s="81"/>
      <c r="S85" s="6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50" t="s">
        <v>8</v>
      </c>
      <c r="D86" s="83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86"/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115"/>
      <c r="T87" s="86"/>
      <c r="U87" s="86"/>
      <c r="V87" s="86"/>
      <c r="W87" s="86"/>
      <c r="X87" s="86"/>
      <c r="Y87" s="86"/>
      <c r="Z87" s="86"/>
      <c r="AA87" s="116"/>
      <c r="AB87" s="116"/>
      <c r="AC87" s="116"/>
    </row>
    <row r="88" customFormat="false" ht="11.25" hidden="false" customHeight="false" outlineLevel="0" collapsed="false">
      <c r="B88" s="90" t="s">
        <v>10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3,AA7,AA11,AA15,AA19,AA23,AA27,AA31,AA35,AA39,AA43,AA47,AA51,AA55,AA63,AA59,AA67)</f>
        <v>#VALUE!</v>
      </c>
      <c r="AB88" s="95" t="e">
        <f aca="false">AVERAGE(AB3,AB7,AB11,AB15,AB19,AB23,AB27,AB31,AB35,AB39,AB43,AB47,AB51,AB55,AB63,AB59,AB67)</f>
        <v>#VALUE!</v>
      </c>
      <c r="AC88" s="9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50" t="s">
        <v>80</v>
      </c>
      <c r="P89" s="82"/>
      <c r="Q89" s="82" t="n">
        <f aca="false">GEOMEAN(Q3:Q70)</f>
        <v>12.2757416270108</v>
      </c>
      <c r="R89" s="82" t="n">
        <f aca="false">GEOMEAN(R3:R70)</f>
        <v>1.59605722451991</v>
      </c>
      <c r="X89" s="82"/>
      <c r="Y89" s="82" t="n">
        <f aca="false">GEOMEAN(Y3:Y70)</f>
        <v>12.3157993208025</v>
      </c>
      <c r="Z89" s="82" t="n">
        <f aca="false">GEOMEAN(Z3:Z70)</f>
        <v>1.59504775766062</v>
      </c>
    </row>
    <row r="90" customFormat="false" ht="11.25" hidden="false" customHeight="false" outlineLevel="0" collapsed="false">
      <c r="B90" s="50" t="s">
        <v>81</v>
      </c>
      <c r="X90" s="96"/>
      <c r="Y90" s="96" t="n">
        <f aca="false">Y89/Q89</f>
        <v>1.00326315875723</v>
      </c>
      <c r="Z90" s="96" t="n">
        <f aca="false">Z89/R89</f>
        <v>0.999367524645244</v>
      </c>
    </row>
    <row r="91" customFormat="false" ht="11.25" hidden="false" customHeight="false" outlineLevel="0" collapsed="false">
      <c r="B91" s="50" t="s">
        <v>82</v>
      </c>
      <c r="P91" s="61"/>
      <c r="Q91" s="61" t="n">
        <f aca="false">SUM(Q3:Q70)/3600</f>
        <v>0.411123888888889</v>
      </c>
      <c r="R91" s="61" t="n">
        <f aca="false">SUM(R3:R70)</f>
        <v>198.8586875</v>
      </c>
      <c r="X91" s="61"/>
      <c r="Y91" s="61" t="n">
        <f aca="false">SUM(Y3:Y70)/3600</f>
        <v>0.412466666666667</v>
      </c>
      <c r="Z91" s="61" t="n">
        <f aca="false">SUM(Z3:Z70)</f>
        <v>198.707997222222</v>
      </c>
    </row>
    <row r="92" customFormat="false" ht="11.25" hidden="false" customHeight="false" outlineLevel="0" collapsed="false">
      <c r="R92" s="61" t="n">
        <f aca="false">MAX(R3:R82)</f>
        <v>11.0691533333333</v>
      </c>
      <c r="Z92" s="61" t="n">
        <f aca="false">MAX(Z3:Z82)</f>
        <v>11.057781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4"/>
  <sheetViews>
    <sheetView showFormulas="false" showGridLines="true" showRowColHeaders="true" showZeros="true" rightToLeft="false" tabSelected="false" showOutlineSymbols="true" defaultGridColor="true" view="normal" topLeftCell="L37" colorId="64" zoomScale="85" zoomScaleNormal="85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22</v>
      </c>
      <c r="E1" s="54" t="s">
        <v>22</v>
      </c>
      <c r="F1" s="55" t="s">
        <v>22</v>
      </c>
      <c r="G1" s="54" t="s">
        <v>22</v>
      </c>
      <c r="H1" s="54" t="s">
        <v>23</v>
      </c>
      <c r="I1" s="54" t="s">
        <v>23</v>
      </c>
      <c r="J1" s="54" t="s">
        <v>23</v>
      </c>
      <c r="K1" s="54" t="s">
        <v>23</v>
      </c>
      <c r="L1" s="56" t="s">
        <v>24</v>
      </c>
      <c r="M1" s="56"/>
      <c r="N1" s="56"/>
      <c r="O1" s="56"/>
      <c r="P1" s="56"/>
      <c r="Q1" s="56"/>
      <c r="R1" s="56"/>
      <c r="S1" s="56"/>
      <c r="T1" s="56" t="s">
        <v>25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26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7</v>
      </c>
      <c r="M2" s="59" t="s">
        <v>28</v>
      </c>
      <c r="N2" s="59" t="s">
        <v>29</v>
      </c>
      <c r="O2" s="59" t="s">
        <v>30</v>
      </c>
      <c r="P2" s="59" t="s">
        <v>31</v>
      </c>
      <c r="Q2" s="59" t="s">
        <v>32</v>
      </c>
      <c r="R2" s="59" t="s">
        <v>33</v>
      </c>
      <c r="S2" s="60"/>
      <c r="T2" s="59" t="s">
        <v>27</v>
      </c>
      <c r="U2" s="59" t="s">
        <v>28</v>
      </c>
      <c r="V2" s="59" t="s">
        <v>29</v>
      </c>
      <c r="W2" s="59" t="s">
        <v>30</v>
      </c>
      <c r="X2" s="59" t="s">
        <v>34</v>
      </c>
      <c r="Y2" s="59" t="s">
        <v>32</v>
      </c>
      <c r="Z2" s="59" t="s">
        <v>33</v>
      </c>
      <c r="AA2" s="60" t="s">
        <v>35</v>
      </c>
      <c r="AB2" s="60" t="s">
        <v>36</v>
      </c>
      <c r="AC2" s="60" t="s">
        <v>37</v>
      </c>
    </row>
    <row r="3" customFormat="false" ht="11.25" hidden="false" customHeight="false" outlineLevel="0" collapsed="false">
      <c r="A3" s="99" t="s">
        <v>5</v>
      </c>
      <c r="B3" s="99" t="s">
        <v>38</v>
      </c>
      <c r="C3" s="99" t="n">
        <v>22</v>
      </c>
      <c r="D3" s="112" t="n">
        <f aca="false">L3</f>
        <v>0</v>
      </c>
      <c r="E3" s="112" t="n">
        <f aca="false">N3</f>
        <v>0</v>
      </c>
      <c r="F3" s="112" t="n">
        <f aca="false">L3</f>
        <v>0</v>
      </c>
      <c r="G3" s="112" t="n">
        <f aca="false">O3</f>
        <v>0</v>
      </c>
      <c r="H3" s="112" t="n">
        <f aca="false">T3</f>
        <v>0</v>
      </c>
      <c r="I3" s="112" t="n">
        <f aca="false">V3</f>
        <v>0</v>
      </c>
      <c r="J3" s="112" t="n">
        <f aca="false">T3</f>
        <v>0</v>
      </c>
      <c r="K3" s="112" t="n">
        <f aca="false">W3</f>
        <v>0</v>
      </c>
      <c r="L3" s="106"/>
      <c r="M3" s="106"/>
      <c r="N3" s="106"/>
      <c r="O3" s="106"/>
      <c r="P3" s="106"/>
      <c r="Q3" s="115"/>
      <c r="R3" s="115"/>
      <c r="S3" s="107"/>
      <c r="T3" s="106"/>
      <c r="U3" s="106"/>
      <c r="V3" s="106"/>
      <c r="W3" s="106"/>
      <c r="X3" s="106"/>
      <c r="Y3" s="115"/>
      <c r="Z3" s="115"/>
      <c r="AA3" s="103"/>
      <c r="AB3" s="103"/>
      <c r="AC3" s="103"/>
    </row>
    <row r="4" customFormat="false" ht="11.25" hidden="false" customHeight="false" outlineLevel="0" collapsed="false">
      <c r="A4" s="104" t="s">
        <v>39</v>
      </c>
      <c r="B4" s="104" t="s">
        <v>40</v>
      </c>
      <c r="C4" s="104" t="n">
        <v>27</v>
      </c>
      <c r="D4" s="112" t="n">
        <f aca="false">L4</f>
        <v>0</v>
      </c>
      <c r="E4" s="112" t="n">
        <f aca="false">N4</f>
        <v>0</v>
      </c>
      <c r="F4" s="112" t="n">
        <f aca="false">L4</f>
        <v>0</v>
      </c>
      <c r="G4" s="112" t="n">
        <f aca="false">O4</f>
        <v>0</v>
      </c>
      <c r="H4" s="112" t="n">
        <f aca="false">T4</f>
        <v>0</v>
      </c>
      <c r="I4" s="112" t="n">
        <f aca="false">V4</f>
        <v>0</v>
      </c>
      <c r="J4" s="112" t="n">
        <f aca="false">T4</f>
        <v>0</v>
      </c>
      <c r="K4" s="112" t="n">
        <f aca="false">W4</f>
        <v>0</v>
      </c>
      <c r="L4" s="106"/>
      <c r="M4" s="106"/>
      <c r="N4" s="106"/>
      <c r="O4" s="106"/>
      <c r="P4" s="106"/>
      <c r="Q4" s="115"/>
      <c r="R4" s="115"/>
      <c r="S4" s="107"/>
      <c r="T4" s="106"/>
      <c r="U4" s="106"/>
      <c r="V4" s="106"/>
      <c r="W4" s="106"/>
      <c r="X4" s="106"/>
      <c r="Y4" s="115"/>
      <c r="Z4" s="115"/>
      <c r="AA4" s="107"/>
      <c r="AB4" s="107"/>
      <c r="AC4" s="107"/>
    </row>
    <row r="5" customFormat="false" ht="11.25" hidden="false" customHeight="false" outlineLevel="0" collapsed="false">
      <c r="A5" s="104"/>
      <c r="B5" s="104"/>
      <c r="C5" s="104" t="n">
        <v>32</v>
      </c>
      <c r="D5" s="112" t="n">
        <f aca="false">L5</f>
        <v>0</v>
      </c>
      <c r="E5" s="112" t="n">
        <f aca="false">N5</f>
        <v>0</v>
      </c>
      <c r="F5" s="112" t="n">
        <f aca="false">L5</f>
        <v>0</v>
      </c>
      <c r="G5" s="112" t="n">
        <f aca="false">O5</f>
        <v>0</v>
      </c>
      <c r="H5" s="112" t="n">
        <f aca="false">T5</f>
        <v>0</v>
      </c>
      <c r="I5" s="112" t="n">
        <f aca="false">V5</f>
        <v>0</v>
      </c>
      <c r="J5" s="112" t="n">
        <f aca="false">T5</f>
        <v>0</v>
      </c>
      <c r="K5" s="112" t="n">
        <f aca="false">W5</f>
        <v>0</v>
      </c>
      <c r="L5" s="106"/>
      <c r="M5" s="106"/>
      <c r="N5" s="106"/>
      <c r="O5" s="106"/>
      <c r="P5" s="106"/>
      <c r="Q5" s="115"/>
      <c r="R5" s="115"/>
      <c r="S5" s="107"/>
      <c r="T5" s="106"/>
      <c r="U5" s="106"/>
      <c r="V5" s="106"/>
      <c r="W5" s="106"/>
      <c r="X5" s="106"/>
      <c r="Y5" s="115"/>
      <c r="Z5" s="115"/>
      <c r="AA5" s="107"/>
      <c r="AB5" s="107"/>
      <c r="AC5" s="107"/>
    </row>
    <row r="6" customFormat="false" ht="12" hidden="false" customHeight="false" outlineLevel="0" collapsed="false">
      <c r="A6" s="104"/>
      <c r="B6" s="108"/>
      <c r="C6" s="108" t="n">
        <v>37</v>
      </c>
      <c r="D6" s="113" t="n">
        <f aca="false">L6</f>
        <v>0</v>
      </c>
      <c r="E6" s="113" t="n">
        <f aca="false">N6</f>
        <v>0</v>
      </c>
      <c r="F6" s="113" t="n">
        <f aca="false">L6</f>
        <v>0</v>
      </c>
      <c r="G6" s="113" t="n">
        <f aca="false">O6</f>
        <v>0</v>
      </c>
      <c r="H6" s="113" t="n">
        <f aca="false">T6</f>
        <v>0</v>
      </c>
      <c r="I6" s="113" t="n">
        <f aca="false">V6</f>
        <v>0</v>
      </c>
      <c r="J6" s="113" t="n">
        <f aca="false">T6</f>
        <v>0</v>
      </c>
      <c r="K6" s="113" t="n">
        <f aca="false">W6</f>
        <v>0</v>
      </c>
      <c r="L6" s="110"/>
      <c r="M6" s="110"/>
      <c r="N6" s="110"/>
      <c r="O6" s="110"/>
      <c r="P6" s="110"/>
      <c r="Q6" s="110"/>
      <c r="R6" s="110"/>
      <c r="S6" s="108"/>
      <c r="T6" s="110"/>
      <c r="U6" s="110"/>
      <c r="V6" s="110"/>
      <c r="W6" s="110"/>
      <c r="X6" s="110"/>
      <c r="Y6" s="110"/>
      <c r="Z6" s="110"/>
      <c r="AA6" s="108"/>
      <c r="AB6" s="108"/>
      <c r="AC6" s="108"/>
    </row>
    <row r="7" customFormat="false" ht="11.25" hidden="false" customHeight="false" outlineLevel="0" collapsed="false">
      <c r="A7" s="104"/>
      <c r="B7" s="104" t="s">
        <v>41</v>
      </c>
      <c r="C7" s="99" t="n">
        <v>22</v>
      </c>
      <c r="D7" s="112" t="n">
        <f aca="false">L7</f>
        <v>0</v>
      </c>
      <c r="E7" s="112" t="n">
        <f aca="false">N7</f>
        <v>0</v>
      </c>
      <c r="F7" s="112" t="n">
        <f aca="false">L7</f>
        <v>0</v>
      </c>
      <c r="G7" s="112" t="n">
        <f aca="false">O7</f>
        <v>0</v>
      </c>
      <c r="H7" s="112" t="n">
        <f aca="false">T7</f>
        <v>0</v>
      </c>
      <c r="I7" s="112" t="n">
        <f aca="false">V7</f>
        <v>0</v>
      </c>
      <c r="J7" s="112" t="n">
        <f aca="false">T7</f>
        <v>0</v>
      </c>
      <c r="K7" s="112" t="n">
        <f aca="false">W7</f>
        <v>0</v>
      </c>
      <c r="L7" s="106"/>
      <c r="M7" s="106"/>
      <c r="N7" s="106"/>
      <c r="O7" s="106"/>
      <c r="P7" s="106"/>
      <c r="Q7" s="115"/>
      <c r="R7" s="115"/>
      <c r="S7" s="107"/>
      <c r="T7" s="101"/>
      <c r="U7" s="101"/>
      <c r="V7" s="101"/>
      <c r="W7" s="101"/>
      <c r="X7" s="106"/>
      <c r="Y7" s="115"/>
      <c r="Z7" s="115"/>
      <c r="AA7" s="103"/>
      <c r="AB7" s="103"/>
      <c r="AC7" s="103"/>
    </row>
    <row r="8" customFormat="false" ht="11.25" hidden="false" customHeight="false" outlineLevel="0" collapsed="false">
      <c r="A8" s="104"/>
      <c r="B8" s="104" t="s">
        <v>42</v>
      </c>
      <c r="C8" s="104" t="n">
        <v>27</v>
      </c>
      <c r="D8" s="112" t="n">
        <f aca="false">L8</f>
        <v>0</v>
      </c>
      <c r="E8" s="112" t="n">
        <f aca="false">N8</f>
        <v>0</v>
      </c>
      <c r="F8" s="112" t="n">
        <f aca="false">L8</f>
        <v>0</v>
      </c>
      <c r="G8" s="112" t="n">
        <f aca="false">O8</f>
        <v>0</v>
      </c>
      <c r="H8" s="112" t="n">
        <f aca="false">T8</f>
        <v>0</v>
      </c>
      <c r="I8" s="112" t="n">
        <f aca="false">V8</f>
        <v>0</v>
      </c>
      <c r="J8" s="112" t="n">
        <f aca="false">T8</f>
        <v>0</v>
      </c>
      <c r="K8" s="112" t="n">
        <f aca="false">W8</f>
        <v>0</v>
      </c>
      <c r="L8" s="106"/>
      <c r="M8" s="106"/>
      <c r="N8" s="106"/>
      <c r="O8" s="106"/>
      <c r="P8" s="106"/>
      <c r="Q8" s="115"/>
      <c r="R8" s="115"/>
      <c r="S8" s="107"/>
      <c r="T8" s="106"/>
      <c r="U8" s="106"/>
      <c r="V8" s="106"/>
      <c r="W8" s="106"/>
      <c r="X8" s="106"/>
      <c r="Y8" s="115"/>
      <c r="Z8" s="115"/>
      <c r="AA8" s="107"/>
      <c r="AB8" s="107"/>
      <c r="AC8" s="107"/>
    </row>
    <row r="9" customFormat="false" ht="11.25" hidden="false" customHeight="false" outlineLevel="0" collapsed="false">
      <c r="A9" s="104"/>
      <c r="B9" s="104"/>
      <c r="C9" s="104" t="n">
        <v>32</v>
      </c>
      <c r="D9" s="112" t="n">
        <f aca="false">L9</f>
        <v>0</v>
      </c>
      <c r="E9" s="112" t="n">
        <f aca="false">N9</f>
        <v>0</v>
      </c>
      <c r="F9" s="112" t="n">
        <f aca="false">L9</f>
        <v>0</v>
      </c>
      <c r="G9" s="112" t="n">
        <f aca="false">O9</f>
        <v>0</v>
      </c>
      <c r="H9" s="112" t="n">
        <f aca="false">T9</f>
        <v>0</v>
      </c>
      <c r="I9" s="112" t="n">
        <f aca="false">V9</f>
        <v>0</v>
      </c>
      <c r="J9" s="112" t="n">
        <f aca="false">T9</f>
        <v>0</v>
      </c>
      <c r="K9" s="112" t="n">
        <f aca="false">W9</f>
        <v>0</v>
      </c>
      <c r="L9" s="106"/>
      <c r="M9" s="106"/>
      <c r="N9" s="106"/>
      <c r="O9" s="106"/>
      <c r="P9" s="106"/>
      <c r="Q9" s="115"/>
      <c r="R9" s="115"/>
      <c r="S9" s="107"/>
      <c r="T9" s="106"/>
      <c r="U9" s="106"/>
      <c r="V9" s="106"/>
      <c r="W9" s="106"/>
      <c r="X9" s="106"/>
      <c r="Y9" s="115"/>
      <c r="Z9" s="115"/>
      <c r="AA9" s="107"/>
      <c r="AB9" s="107"/>
      <c r="AC9" s="107"/>
    </row>
    <row r="10" customFormat="false" ht="12" hidden="false" customHeight="false" outlineLevel="0" collapsed="false">
      <c r="A10" s="108"/>
      <c r="B10" s="108"/>
      <c r="C10" s="108" t="n">
        <v>37</v>
      </c>
      <c r="D10" s="113" t="n">
        <f aca="false">L10</f>
        <v>0</v>
      </c>
      <c r="E10" s="113" t="n">
        <f aca="false">N10</f>
        <v>0</v>
      </c>
      <c r="F10" s="113" t="n">
        <f aca="false">L10</f>
        <v>0</v>
      </c>
      <c r="G10" s="113" t="n">
        <f aca="false">O10</f>
        <v>0</v>
      </c>
      <c r="H10" s="113" t="n">
        <f aca="false">T10</f>
        <v>0</v>
      </c>
      <c r="I10" s="113" t="n">
        <f aca="false">V10</f>
        <v>0</v>
      </c>
      <c r="J10" s="113" t="n">
        <f aca="false">T10</f>
        <v>0</v>
      </c>
      <c r="K10" s="113" t="n">
        <f aca="false">W10</f>
        <v>0</v>
      </c>
      <c r="L10" s="110"/>
      <c r="M10" s="110"/>
      <c r="N10" s="110"/>
      <c r="O10" s="110"/>
      <c r="P10" s="110"/>
      <c r="Q10" s="110"/>
      <c r="R10" s="110"/>
      <c r="S10" s="108"/>
      <c r="T10" s="110"/>
      <c r="U10" s="110"/>
      <c r="V10" s="110"/>
      <c r="W10" s="110"/>
      <c r="X10" s="110"/>
      <c r="Y10" s="110"/>
      <c r="Z10" s="110"/>
      <c r="AA10" s="108"/>
      <c r="AB10" s="108"/>
      <c r="AC10" s="108"/>
    </row>
    <row r="11" customFormat="false" ht="11.25" hidden="false" customHeight="false" outlineLevel="0" collapsed="false">
      <c r="A11" s="62" t="s">
        <v>6</v>
      </c>
      <c r="B11" s="62" t="s">
        <v>45</v>
      </c>
      <c r="C11" s="62" t="n">
        <v>22</v>
      </c>
      <c r="D11" s="63" t="n">
        <f aca="false">L11</f>
        <v>5325.2192</v>
      </c>
      <c r="E11" s="63" t="n">
        <f aca="false">N11</f>
        <v>43.4869</v>
      </c>
      <c r="F11" s="63" t="n">
        <f aca="false">L11</f>
        <v>5325.2192</v>
      </c>
      <c r="G11" s="63" t="n">
        <f aca="false">O11</f>
        <v>44.8792</v>
      </c>
      <c r="H11" s="63" t="n">
        <f aca="false">T11</f>
        <v>5326.588</v>
      </c>
      <c r="I11" s="63" t="n">
        <f aca="false">V11</f>
        <v>43.4886</v>
      </c>
      <c r="J11" s="63" t="n">
        <f aca="false">T11</f>
        <v>5326.588</v>
      </c>
      <c r="K11" s="63" t="n">
        <f aca="false">W11</f>
        <v>44.885</v>
      </c>
      <c r="L11" s="64" t="n">
        <v>5325.2192</v>
      </c>
      <c r="M11" s="64" t="n">
        <v>41.912</v>
      </c>
      <c r="N11" s="64" t="n">
        <v>43.4869</v>
      </c>
      <c r="O11" s="64" t="n">
        <v>44.8792</v>
      </c>
      <c r="P11" s="64" t="n">
        <v>17716.326</v>
      </c>
      <c r="Q11" s="97" t="n">
        <v>42.541</v>
      </c>
      <c r="R11" s="64" t="n">
        <f aca="false">P11/3600</f>
        <v>4.92120166666667</v>
      </c>
      <c r="S11" s="65"/>
      <c r="T11" s="64" t="n">
        <v>5326.588</v>
      </c>
      <c r="U11" s="64" t="n">
        <v>41.9106</v>
      </c>
      <c r="V11" s="64" t="n">
        <v>43.4886</v>
      </c>
      <c r="W11" s="64" t="n">
        <v>44.885</v>
      </c>
      <c r="X11" s="64" t="n">
        <v>17880.361</v>
      </c>
      <c r="Y11" s="97" t="n">
        <v>42.317</v>
      </c>
      <c r="Z11" s="64" t="n">
        <f aca="false">X11/3600</f>
        <v>4.96676694444444</v>
      </c>
      <c r="AA11" s="66" t="e">
        <f aca="false">RBJM($L11:$M14,T11:U14)</f>
        <v>#VALUE!</v>
      </c>
      <c r="AB11" s="66" t="e">
        <f aca="false">RBJM($D11:$E14,H11:I14)</f>
        <v>#VALUE!</v>
      </c>
      <c r="AC11" s="66" t="e">
        <f aca="false">RBJM($F11:$G14,J11:K14)</f>
        <v>#VALUE!</v>
      </c>
      <c r="AD11" s="61"/>
      <c r="AE11" s="98"/>
      <c r="AF11" s="98"/>
      <c r="AG11" s="67"/>
      <c r="AI11" s="61"/>
      <c r="AJ11" s="61"/>
      <c r="AK11" s="61"/>
      <c r="AL11" s="61"/>
    </row>
    <row r="12" customFormat="false" ht="11.25" hidden="false" customHeight="false" outlineLevel="0" collapsed="false">
      <c r="A12" s="68" t="s">
        <v>46</v>
      </c>
      <c r="B12" s="68" t="s">
        <v>47</v>
      </c>
      <c r="C12" s="68" t="n">
        <v>27</v>
      </c>
      <c r="D12" s="63" t="n">
        <f aca="false">L12</f>
        <v>2473.408</v>
      </c>
      <c r="E12" s="63" t="n">
        <f aca="false">N12</f>
        <v>41.7872</v>
      </c>
      <c r="F12" s="63" t="n">
        <f aca="false">L12</f>
        <v>2473.408</v>
      </c>
      <c r="G12" s="63" t="n">
        <f aca="false">O12</f>
        <v>42.8102</v>
      </c>
      <c r="H12" s="63" t="n">
        <f aca="false">T12</f>
        <v>2474.0248</v>
      </c>
      <c r="I12" s="63" t="n">
        <f aca="false">V12</f>
        <v>41.7908</v>
      </c>
      <c r="J12" s="63" t="n">
        <f aca="false">T12</f>
        <v>2474.0248</v>
      </c>
      <c r="K12" s="63" t="n">
        <f aca="false">W12</f>
        <v>42.8248</v>
      </c>
      <c r="L12" s="64" t="n">
        <v>2473.408</v>
      </c>
      <c r="M12" s="64" t="n">
        <v>39.8645</v>
      </c>
      <c r="N12" s="64" t="n">
        <v>41.7872</v>
      </c>
      <c r="O12" s="64" t="n">
        <v>42.8102</v>
      </c>
      <c r="P12" s="64" t="n">
        <v>15773.447</v>
      </c>
      <c r="Q12" s="97" t="n">
        <v>37.128</v>
      </c>
      <c r="R12" s="64" t="n">
        <f aca="false">P12/3600</f>
        <v>4.38151305555556</v>
      </c>
      <c r="S12" s="65"/>
      <c r="T12" s="64" t="n">
        <v>2474.0248</v>
      </c>
      <c r="U12" s="64" t="n">
        <v>39.8628</v>
      </c>
      <c r="V12" s="64" t="n">
        <v>41.7908</v>
      </c>
      <c r="W12" s="64" t="n">
        <v>42.8248</v>
      </c>
      <c r="X12" s="64" t="n">
        <v>15919.493</v>
      </c>
      <c r="Y12" s="97" t="n">
        <v>36.933</v>
      </c>
      <c r="Z12" s="64" t="n">
        <f aca="false">X12/3600</f>
        <v>4.42208138888889</v>
      </c>
      <c r="AA12" s="65"/>
      <c r="AB12" s="65"/>
      <c r="AC12" s="65"/>
      <c r="AE12" s="98"/>
      <c r="AF12" s="98"/>
      <c r="AG12" s="67"/>
      <c r="AI12" s="61"/>
      <c r="AJ12" s="61"/>
      <c r="AK12" s="61"/>
      <c r="AL12" s="61"/>
    </row>
    <row r="13" customFormat="false" ht="11.25" hidden="false" customHeight="false" outlineLevel="0" collapsed="false">
      <c r="A13" s="68"/>
      <c r="B13" s="68"/>
      <c r="C13" s="68" t="n">
        <v>32</v>
      </c>
      <c r="D13" s="63" t="n">
        <f aca="false">L13</f>
        <v>1176.024</v>
      </c>
      <c r="E13" s="63" t="n">
        <f aca="false">N13</f>
        <v>40.3008</v>
      </c>
      <c r="F13" s="63" t="n">
        <f aca="false">L13</f>
        <v>1176.024</v>
      </c>
      <c r="G13" s="63" t="n">
        <f aca="false">O13</f>
        <v>41.3044</v>
      </c>
      <c r="H13" s="63" t="n">
        <f aca="false">T13</f>
        <v>1176.0392</v>
      </c>
      <c r="I13" s="63" t="n">
        <f aca="false">V13</f>
        <v>40.2946</v>
      </c>
      <c r="J13" s="63" t="n">
        <f aca="false">T13</f>
        <v>1176.0392</v>
      </c>
      <c r="K13" s="63" t="n">
        <f aca="false">W13</f>
        <v>41.291</v>
      </c>
      <c r="L13" s="64" t="n">
        <v>1176.024</v>
      </c>
      <c r="M13" s="64" t="n">
        <v>37.2886</v>
      </c>
      <c r="N13" s="64" t="n">
        <v>40.3008</v>
      </c>
      <c r="O13" s="64" t="n">
        <v>41.3044</v>
      </c>
      <c r="P13" s="64" t="n">
        <v>14571.231</v>
      </c>
      <c r="Q13" s="97" t="n">
        <v>31.012</v>
      </c>
      <c r="R13" s="64" t="n">
        <f aca="false">P13/3600</f>
        <v>4.04756416666667</v>
      </c>
      <c r="S13" s="65"/>
      <c r="T13" s="64" t="n">
        <v>1176.0392</v>
      </c>
      <c r="U13" s="64" t="n">
        <v>37.2845</v>
      </c>
      <c r="V13" s="64" t="n">
        <v>40.2946</v>
      </c>
      <c r="W13" s="64" t="n">
        <v>41.291</v>
      </c>
      <c r="X13" s="64" t="n">
        <v>14706.146</v>
      </c>
      <c r="Y13" s="97" t="n">
        <v>30.849</v>
      </c>
      <c r="Z13" s="64" t="n">
        <f aca="false">X13/3600</f>
        <v>4.08504055555556</v>
      </c>
      <c r="AA13" s="65"/>
      <c r="AB13" s="65"/>
      <c r="AC13" s="65"/>
      <c r="AE13" s="98"/>
      <c r="AF13" s="98"/>
      <c r="AG13" s="67"/>
      <c r="AI13" s="61"/>
      <c r="AJ13" s="61"/>
      <c r="AK13" s="61"/>
      <c r="AL13" s="61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559.496</v>
      </c>
      <c r="E14" s="70" t="n">
        <f aca="false">N14</f>
        <v>38.699</v>
      </c>
      <c r="F14" s="70" t="n">
        <f aca="false">L14</f>
        <v>559.496</v>
      </c>
      <c r="G14" s="70" t="n">
        <f aca="false">O14</f>
        <v>39.9678</v>
      </c>
      <c r="H14" s="70" t="n">
        <f aca="false">T14</f>
        <v>559.7776</v>
      </c>
      <c r="I14" s="70" t="n">
        <f aca="false">V14</f>
        <v>38.7229</v>
      </c>
      <c r="J14" s="70" t="n">
        <f aca="false">T14</f>
        <v>559.7776</v>
      </c>
      <c r="K14" s="70" t="n">
        <f aca="false">W14</f>
        <v>39.9421</v>
      </c>
      <c r="L14" s="71" t="n">
        <v>559.496</v>
      </c>
      <c r="M14" s="71" t="n">
        <v>34.6662</v>
      </c>
      <c r="N14" s="71" t="n">
        <v>38.699</v>
      </c>
      <c r="O14" s="71" t="n">
        <v>39.9678</v>
      </c>
      <c r="P14" s="71" t="n">
        <v>13843.527</v>
      </c>
      <c r="Q14" s="71" t="n">
        <v>25.63</v>
      </c>
      <c r="R14" s="71" t="n">
        <f aca="false">P14/3600</f>
        <v>3.84542416666667</v>
      </c>
      <c r="S14" s="69"/>
      <c r="T14" s="71" t="n">
        <v>559.7776</v>
      </c>
      <c r="U14" s="71" t="n">
        <v>34.6642</v>
      </c>
      <c r="V14" s="71" t="n">
        <v>38.7229</v>
      </c>
      <c r="W14" s="71" t="n">
        <v>39.9421</v>
      </c>
      <c r="X14" s="71" t="n">
        <v>13971.704</v>
      </c>
      <c r="Y14" s="71" t="n">
        <v>25.495</v>
      </c>
      <c r="Z14" s="71" t="n">
        <f aca="false">X14/3600</f>
        <v>3.88102888888889</v>
      </c>
      <c r="AA14" s="69"/>
      <c r="AB14" s="69"/>
      <c r="AC14" s="69"/>
      <c r="AE14" s="98"/>
      <c r="AF14" s="98"/>
      <c r="AG14" s="67"/>
      <c r="AJ14" s="61"/>
      <c r="AK14" s="61"/>
      <c r="AL14" s="61"/>
    </row>
    <row r="15" customFormat="false" ht="11.25" hidden="false" customHeight="false" outlineLevel="0" collapsed="false">
      <c r="A15" s="68"/>
      <c r="B15" s="62" t="s">
        <v>48</v>
      </c>
      <c r="C15" s="62" t="n">
        <v>22</v>
      </c>
      <c r="D15" s="72" t="n">
        <f aca="false">L15</f>
        <v>8221.4688</v>
      </c>
      <c r="E15" s="72" t="n">
        <f aca="false">N15</f>
        <v>41.9583</v>
      </c>
      <c r="F15" s="72" t="n">
        <f aca="false">L15</f>
        <v>8221.4688</v>
      </c>
      <c r="G15" s="72" t="n">
        <f aca="false">O15</f>
        <v>43.0323</v>
      </c>
      <c r="H15" s="72" t="n">
        <f aca="false">T15</f>
        <v>8230.2216</v>
      </c>
      <c r="I15" s="72" t="n">
        <f aca="false">V15</f>
        <v>41.9593</v>
      </c>
      <c r="J15" s="72" t="n">
        <f aca="false">T15</f>
        <v>8230.2216</v>
      </c>
      <c r="K15" s="72" t="n">
        <f aca="false">W15</f>
        <v>43.0338</v>
      </c>
      <c r="L15" s="64" t="n">
        <v>8221.4688</v>
      </c>
      <c r="M15" s="64" t="n">
        <v>39.9865</v>
      </c>
      <c r="N15" s="64" t="n">
        <v>41.9583</v>
      </c>
      <c r="O15" s="64" t="n">
        <v>43.0323</v>
      </c>
      <c r="P15" s="64" t="n">
        <v>18133.704</v>
      </c>
      <c r="Q15" s="97" t="n">
        <v>43.04</v>
      </c>
      <c r="R15" s="73" t="n">
        <f aca="false">P15/3600</f>
        <v>5.03714</v>
      </c>
      <c r="S15" s="74"/>
      <c r="T15" s="73" t="n">
        <v>8230.2216</v>
      </c>
      <c r="U15" s="73" t="n">
        <v>39.9863</v>
      </c>
      <c r="V15" s="73" t="n">
        <v>41.9593</v>
      </c>
      <c r="W15" s="73" t="n">
        <v>43.0338</v>
      </c>
      <c r="X15" s="64" t="n">
        <v>18301.604</v>
      </c>
      <c r="Y15" s="97" t="n">
        <v>42.814</v>
      </c>
      <c r="Z15" s="64" t="n">
        <f aca="false">X15/3600</f>
        <v>5.08377888888889</v>
      </c>
      <c r="AA15" s="66" t="e">
        <f aca="false">RBJM($L15:$M18,T15:U18)</f>
        <v>#VALUE!</v>
      </c>
      <c r="AB15" s="66" t="e">
        <f aca="false">RBJM($D15:$E18,H15:I18)</f>
        <v>#VALUE!</v>
      </c>
      <c r="AC15" s="66" t="e">
        <f aca="false">RBJM($F15:$G18,J15:K18)</f>
        <v>#VALUE!</v>
      </c>
      <c r="AD15" s="61"/>
      <c r="AE15" s="98"/>
      <c r="AF15" s="98"/>
      <c r="AG15" s="67"/>
      <c r="AJ15" s="61"/>
      <c r="AK15" s="61"/>
    </row>
    <row r="16" customFormat="false" ht="11.25" hidden="false" customHeight="false" outlineLevel="0" collapsed="false">
      <c r="A16" s="68"/>
      <c r="B16" s="68" t="s">
        <v>49</v>
      </c>
      <c r="C16" s="68" t="n">
        <v>27</v>
      </c>
      <c r="D16" s="63" t="n">
        <f aca="false">L16</f>
        <v>3329.096</v>
      </c>
      <c r="E16" s="63" t="n">
        <f aca="false">N16</f>
        <v>39.7847</v>
      </c>
      <c r="F16" s="63" t="n">
        <f aca="false">L16</f>
        <v>3329.096</v>
      </c>
      <c r="G16" s="63" t="n">
        <f aca="false">O16</f>
        <v>40.7023</v>
      </c>
      <c r="H16" s="63" t="n">
        <f aca="false">T16</f>
        <v>3330.8656</v>
      </c>
      <c r="I16" s="63" t="n">
        <f aca="false">V16</f>
        <v>39.7782</v>
      </c>
      <c r="J16" s="63" t="n">
        <f aca="false">T16</f>
        <v>3330.8656</v>
      </c>
      <c r="K16" s="63" t="n">
        <f aca="false">W16</f>
        <v>40.7045</v>
      </c>
      <c r="L16" s="64" t="n">
        <v>3329.096</v>
      </c>
      <c r="M16" s="64" t="n">
        <v>37.0299</v>
      </c>
      <c r="N16" s="64" t="n">
        <v>39.7847</v>
      </c>
      <c r="O16" s="64" t="n">
        <v>40.7023</v>
      </c>
      <c r="P16" s="64" t="n">
        <v>15444.319</v>
      </c>
      <c r="Q16" s="97" t="n">
        <v>34.632</v>
      </c>
      <c r="R16" s="64" t="n">
        <f aca="false">P16/3600</f>
        <v>4.29008861111111</v>
      </c>
      <c r="S16" s="65"/>
      <c r="T16" s="64" t="n">
        <v>3330.8656</v>
      </c>
      <c r="U16" s="64" t="n">
        <v>37.0293</v>
      </c>
      <c r="V16" s="64" t="n">
        <v>39.7782</v>
      </c>
      <c r="W16" s="64" t="n">
        <v>40.7045</v>
      </c>
      <c r="X16" s="64" t="n">
        <v>15587.318</v>
      </c>
      <c r="Y16" s="97" t="n">
        <v>34.45</v>
      </c>
      <c r="Z16" s="64" t="n">
        <f aca="false">X16/3600</f>
        <v>4.32981055555556</v>
      </c>
      <c r="AA16" s="65"/>
      <c r="AB16" s="65"/>
      <c r="AC16" s="65"/>
      <c r="AE16" s="98"/>
      <c r="AF16" s="98"/>
      <c r="AG16" s="67"/>
      <c r="AI16" s="61"/>
      <c r="AJ16" s="61"/>
      <c r="AK16" s="61"/>
    </row>
    <row r="17" customFormat="false" ht="11.25" hidden="false" customHeight="false" outlineLevel="0" collapsed="false">
      <c r="A17" s="68"/>
      <c r="B17" s="68"/>
      <c r="C17" s="68" t="n">
        <v>32</v>
      </c>
      <c r="D17" s="63" t="n">
        <f aca="false">L17</f>
        <v>1399.8792</v>
      </c>
      <c r="E17" s="63" t="n">
        <f aca="false">N17</f>
        <v>37.8865</v>
      </c>
      <c r="F17" s="63" t="n">
        <f aca="false">L17</f>
        <v>1399.8792</v>
      </c>
      <c r="G17" s="63" t="n">
        <f aca="false">O17</f>
        <v>39.0804</v>
      </c>
      <c r="H17" s="63" t="n">
        <f aca="false">T17</f>
        <v>1399.3992</v>
      </c>
      <c r="I17" s="63" t="n">
        <f aca="false">V17</f>
        <v>37.8744</v>
      </c>
      <c r="J17" s="63" t="n">
        <f aca="false">T17</f>
        <v>1399.3992</v>
      </c>
      <c r="K17" s="63" t="n">
        <f aca="false">W17</f>
        <v>39.0804</v>
      </c>
      <c r="L17" s="64" t="n">
        <v>1399.8792</v>
      </c>
      <c r="M17" s="64" t="n">
        <v>34.2047</v>
      </c>
      <c r="N17" s="64" t="n">
        <v>37.8865</v>
      </c>
      <c r="O17" s="64" t="n">
        <v>39.0804</v>
      </c>
      <c r="P17" s="64" t="n">
        <v>14143.978</v>
      </c>
      <c r="Q17" s="97" t="n">
        <v>29.437</v>
      </c>
      <c r="R17" s="64" t="n">
        <f aca="false">P17/3600</f>
        <v>3.92888277777778</v>
      </c>
      <c r="S17" s="65"/>
      <c r="T17" s="64" t="n">
        <v>1399.3992</v>
      </c>
      <c r="U17" s="64" t="n">
        <v>34.2079</v>
      </c>
      <c r="V17" s="64" t="n">
        <v>37.8744</v>
      </c>
      <c r="W17" s="64" t="n">
        <v>39.0804</v>
      </c>
      <c r="X17" s="64" t="n">
        <v>14274.937</v>
      </c>
      <c r="Y17" s="97" t="n">
        <v>29.282</v>
      </c>
      <c r="Z17" s="64" t="n">
        <f aca="false">X17/3600</f>
        <v>3.96526027777778</v>
      </c>
      <c r="AA17" s="65"/>
      <c r="AB17" s="65"/>
      <c r="AC17" s="65"/>
      <c r="AE17" s="98"/>
      <c r="AF17" s="98"/>
      <c r="AG17" s="67"/>
      <c r="AI17" s="61"/>
      <c r="AK17" s="61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L18</f>
        <v>589.9624</v>
      </c>
      <c r="E18" s="70" t="n">
        <f aca="false">N18</f>
        <v>36.1488</v>
      </c>
      <c r="F18" s="70" t="n">
        <f aca="false">L18</f>
        <v>589.9624</v>
      </c>
      <c r="G18" s="70" t="n">
        <f aca="false">O18</f>
        <v>37.8141</v>
      </c>
      <c r="H18" s="70" t="n">
        <f aca="false">T18</f>
        <v>589.7784</v>
      </c>
      <c r="I18" s="70" t="n">
        <f aca="false">V18</f>
        <v>36.1477</v>
      </c>
      <c r="J18" s="70" t="n">
        <f aca="false">T18</f>
        <v>589.7784</v>
      </c>
      <c r="K18" s="70" t="n">
        <f aca="false">W18</f>
        <v>37.7891</v>
      </c>
      <c r="L18" s="71" t="n">
        <v>589.9624</v>
      </c>
      <c r="M18" s="71" t="n">
        <v>31.6233</v>
      </c>
      <c r="N18" s="71" t="n">
        <v>36.1488</v>
      </c>
      <c r="O18" s="71" t="n">
        <v>37.8141</v>
      </c>
      <c r="P18" s="71" t="n">
        <v>13479.033</v>
      </c>
      <c r="Q18" s="71" t="n">
        <v>26.036</v>
      </c>
      <c r="R18" s="71" t="n">
        <f aca="false">P18/3600</f>
        <v>3.74417583333333</v>
      </c>
      <c r="S18" s="69"/>
      <c r="T18" s="71" t="n">
        <v>589.7784</v>
      </c>
      <c r="U18" s="71" t="n">
        <v>31.6219</v>
      </c>
      <c r="V18" s="71" t="n">
        <v>36.1477</v>
      </c>
      <c r="W18" s="71" t="n">
        <v>37.7891</v>
      </c>
      <c r="X18" s="71" t="n">
        <v>13603.835</v>
      </c>
      <c r="Y18" s="71" t="n">
        <v>25.899</v>
      </c>
      <c r="Z18" s="71" t="n">
        <f aca="false">X18/3600</f>
        <v>3.77884305555556</v>
      </c>
      <c r="AA18" s="69"/>
      <c r="AB18" s="69"/>
      <c r="AC18" s="69"/>
      <c r="AE18" s="98"/>
      <c r="AF18" s="98"/>
      <c r="AG18" s="67"/>
      <c r="AK18" s="61"/>
    </row>
    <row r="19" customFormat="false" ht="11.25" hidden="false" customHeight="false" outlineLevel="0" collapsed="false">
      <c r="A19" s="68"/>
      <c r="B19" s="62" t="s">
        <v>50</v>
      </c>
      <c r="C19" s="62" t="n">
        <v>22</v>
      </c>
      <c r="D19" s="72" t="n">
        <f aca="false">L19</f>
        <v>19692.648</v>
      </c>
      <c r="E19" s="72" t="n">
        <f aca="false">N19</f>
        <v>40.0865</v>
      </c>
      <c r="F19" s="72" t="n">
        <f aca="false">L19</f>
        <v>19692.648</v>
      </c>
      <c r="G19" s="72" t="n">
        <f aca="false">O19</f>
        <v>43.1768</v>
      </c>
      <c r="H19" s="72" t="n">
        <f aca="false">T19</f>
        <v>19695.7128</v>
      </c>
      <c r="I19" s="72" t="n">
        <f aca="false">V19</f>
        <v>40.0859</v>
      </c>
      <c r="J19" s="72" t="n">
        <f aca="false">T19</f>
        <v>19695.7128</v>
      </c>
      <c r="K19" s="72" t="n">
        <f aca="false">W19</f>
        <v>43.1778</v>
      </c>
      <c r="L19" s="64" t="n">
        <v>19692.648</v>
      </c>
      <c r="M19" s="64" t="n">
        <v>38.77</v>
      </c>
      <c r="N19" s="64" t="n">
        <v>40.0865</v>
      </c>
      <c r="O19" s="64" t="n">
        <v>43.1768</v>
      </c>
      <c r="P19" s="64" t="n">
        <v>37912.588</v>
      </c>
      <c r="Q19" s="97" t="n">
        <v>84.536</v>
      </c>
      <c r="R19" s="73" t="n">
        <f aca="false">P19/3600</f>
        <v>10.5312744444444</v>
      </c>
      <c r="S19" s="74"/>
      <c r="T19" s="73" t="n">
        <v>19695.7128</v>
      </c>
      <c r="U19" s="73" t="n">
        <v>38.7697</v>
      </c>
      <c r="V19" s="73" t="n">
        <v>40.0859</v>
      </c>
      <c r="W19" s="73" t="n">
        <v>43.1778</v>
      </c>
      <c r="X19" s="64" t="n">
        <v>38263.621</v>
      </c>
      <c r="Y19" s="97" t="n">
        <v>84.091</v>
      </c>
      <c r="Z19" s="64" t="n">
        <f aca="false">X19/3600</f>
        <v>10.6287836111111</v>
      </c>
      <c r="AA19" s="66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  <c r="AD19" s="61"/>
      <c r="AE19" s="98"/>
      <c r="AF19" s="98"/>
      <c r="AG19" s="67"/>
    </row>
    <row r="20" customFormat="false" ht="11.25" hidden="false" customHeight="false" outlineLevel="0" collapsed="false">
      <c r="A20" s="68"/>
      <c r="B20" s="68" t="s">
        <v>51</v>
      </c>
      <c r="C20" s="68" t="n">
        <v>27</v>
      </c>
      <c r="D20" s="63" t="n">
        <f aca="false">L20</f>
        <v>6136.0192</v>
      </c>
      <c r="E20" s="63" t="n">
        <f aca="false">N20</f>
        <v>38.7787</v>
      </c>
      <c r="F20" s="63" t="n">
        <f aca="false">L20</f>
        <v>6136.0192</v>
      </c>
      <c r="G20" s="63" t="n">
        <f aca="false">O20</f>
        <v>41.1165</v>
      </c>
      <c r="H20" s="63" t="n">
        <f aca="false">T20</f>
        <v>6141.6312</v>
      </c>
      <c r="I20" s="63" t="n">
        <f aca="false">V20</f>
        <v>38.7779</v>
      </c>
      <c r="J20" s="63" t="n">
        <f aca="false">T20</f>
        <v>6141.6312</v>
      </c>
      <c r="K20" s="63" t="n">
        <f aca="false">W20</f>
        <v>41.1176</v>
      </c>
      <c r="L20" s="64" t="n">
        <v>6136.0192</v>
      </c>
      <c r="M20" s="64" t="n">
        <v>36.7483</v>
      </c>
      <c r="N20" s="64" t="n">
        <v>38.7787</v>
      </c>
      <c r="O20" s="64" t="n">
        <v>41.1165</v>
      </c>
      <c r="P20" s="64" t="n">
        <v>30614.125</v>
      </c>
      <c r="Q20" s="97" t="n">
        <v>61.011</v>
      </c>
      <c r="R20" s="64" t="n">
        <f aca="false">P20/3600</f>
        <v>8.50392361111111</v>
      </c>
      <c r="S20" s="65"/>
      <c r="T20" s="64" t="n">
        <v>6141.6312</v>
      </c>
      <c r="U20" s="64" t="n">
        <v>36.7502</v>
      </c>
      <c r="V20" s="64" t="n">
        <v>38.7779</v>
      </c>
      <c r="W20" s="64" t="n">
        <v>41.1176</v>
      </c>
      <c r="X20" s="64" t="n">
        <v>30897.581</v>
      </c>
      <c r="Y20" s="97" t="n">
        <v>60.69</v>
      </c>
      <c r="Z20" s="64" t="n">
        <f aca="false">X20/3600</f>
        <v>8.58266138888889</v>
      </c>
      <c r="AA20" s="65"/>
      <c r="AB20" s="65"/>
      <c r="AC20" s="65"/>
      <c r="AE20" s="98"/>
      <c r="AF20" s="98"/>
      <c r="AG20" s="67"/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2739.3512</v>
      </c>
      <c r="E21" s="63" t="n">
        <f aca="false">N21</f>
        <v>37.5787</v>
      </c>
      <c r="F21" s="63" t="n">
        <f aca="false">L21</f>
        <v>2739.3512</v>
      </c>
      <c r="G21" s="63" t="n">
        <f aca="false">O21</f>
        <v>39.0961</v>
      </c>
      <c r="H21" s="63" t="n">
        <f aca="false">T21</f>
        <v>2737.6296</v>
      </c>
      <c r="I21" s="63" t="n">
        <f aca="false">V21</f>
        <v>37.5767</v>
      </c>
      <c r="J21" s="63" t="n">
        <f aca="false">T21</f>
        <v>2737.6296</v>
      </c>
      <c r="K21" s="63" t="n">
        <f aca="false">W21</f>
        <v>39.109</v>
      </c>
      <c r="L21" s="64" t="n">
        <v>2739.3512</v>
      </c>
      <c r="M21" s="64" t="n">
        <v>34.5752</v>
      </c>
      <c r="N21" s="64" t="n">
        <v>37.5787</v>
      </c>
      <c r="O21" s="64" t="n">
        <v>39.0961</v>
      </c>
      <c r="P21" s="64" t="n">
        <v>27838.431</v>
      </c>
      <c r="Q21" s="97" t="n">
        <v>54.444</v>
      </c>
      <c r="R21" s="64" t="n">
        <f aca="false">P21/3600</f>
        <v>7.7328975</v>
      </c>
      <c r="S21" s="65"/>
      <c r="T21" s="64" t="n">
        <v>2737.6296</v>
      </c>
      <c r="U21" s="64" t="n">
        <v>34.5767</v>
      </c>
      <c r="V21" s="64" t="n">
        <v>37.5767</v>
      </c>
      <c r="W21" s="64" t="n">
        <v>39.109</v>
      </c>
      <c r="X21" s="64" t="n">
        <v>28096.187</v>
      </c>
      <c r="Y21" s="97" t="n">
        <v>54.158</v>
      </c>
      <c r="Z21" s="64" t="n">
        <f aca="false">X21/3600</f>
        <v>7.80449638888889</v>
      </c>
      <c r="AA21" s="65"/>
      <c r="AB21" s="65"/>
      <c r="AC21" s="65"/>
      <c r="AE21" s="98"/>
      <c r="AF21" s="98"/>
      <c r="AG21" s="67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1307.6472</v>
      </c>
      <c r="E22" s="70" t="n">
        <f aca="false">N22</f>
        <v>36.2092</v>
      </c>
      <c r="F22" s="70" t="n">
        <f aca="false">L22</f>
        <v>1307.6472</v>
      </c>
      <c r="G22" s="70" t="n">
        <f aca="false">O22</f>
        <v>37.0114</v>
      </c>
      <c r="H22" s="70" t="n">
        <f aca="false">T22</f>
        <v>1306.9632</v>
      </c>
      <c r="I22" s="70" t="n">
        <f aca="false">V22</f>
        <v>36.2118</v>
      </c>
      <c r="J22" s="70" t="n">
        <f aca="false">T22</f>
        <v>1306.9632</v>
      </c>
      <c r="K22" s="70" t="n">
        <f aca="false">W22</f>
        <v>37.005</v>
      </c>
      <c r="L22" s="71" t="n">
        <v>1307.6472</v>
      </c>
      <c r="M22" s="71" t="n">
        <v>32.2698</v>
      </c>
      <c r="N22" s="71" t="n">
        <v>36.2092</v>
      </c>
      <c r="O22" s="71" t="n">
        <v>37.0114</v>
      </c>
      <c r="P22" s="71" t="n">
        <v>26488.412</v>
      </c>
      <c r="Q22" s="71" t="n">
        <v>45.957</v>
      </c>
      <c r="R22" s="71" t="n">
        <f aca="false">P22/3600</f>
        <v>7.35789222222222</v>
      </c>
      <c r="S22" s="69"/>
      <c r="T22" s="71" t="n">
        <v>1306.9632</v>
      </c>
      <c r="U22" s="71" t="n">
        <v>32.268</v>
      </c>
      <c r="V22" s="71" t="n">
        <v>36.2118</v>
      </c>
      <c r="W22" s="71" t="n">
        <v>37.005</v>
      </c>
      <c r="X22" s="71" t="n">
        <v>26733.668</v>
      </c>
      <c r="Y22" s="71" t="n">
        <v>45.715</v>
      </c>
      <c r="Z22" s="71" t="n">
        <f aca="false">X22/3600</f>
        <v>7.42601888888889</v>
      </c>
      <c r="AA22" s="69"/>
      <c r="AB22" s="69"/>
      <c r="AC22" s="69"/>
      <c r="AE22" s="98"/>
      <c r="AF22" s="98"/>
      <c r="AG22" s="67"/>
    </row>
    <row r="23" customFormat="false" ht="11.25" hidden="false" customHeight="false" outlineLevel="0" collapsed="false">
      <c r="A23" s="68"/>
      <c r="B23" s="62" t="s">
        <v>52</v>
      </c>
      <c r="C23" s="62" t="n">
        <v>22</v>
      </c>
      <c r="D23" s="75" t="n">
        <f aca="false">L23</f>
        <v>20048.796</v>
      </c>
      <c r="E23" s="75" t="n">
        <f aca="false">N23</f>
        <v>43.661</v>
      </c>
      <c r="F23" s="75" t="n">
        <f aca="false">L23</f>
        <v>20048.796</v>
      </c>
      <c r="G23" s="75" t="n">
        <f aca="false">O23</f>
        <v>44.9053</v>
      </c>
      <c r="H23" s="75" t="n">
        <f aca="false">T23</f>
        <v>20052.4032</v>
      </c>
      <c r="I23" s="75" t="n">
        <f aca="false">V23</f>
        <v>43.6644</v>
      </c>
      <c r="J23" s="75" t="n">
        <f aca="false">T23</f>
        <v>20052.4032</v>
      </c>
      <c r="K23" s="75" t="n">
        <f aca="false">W23</f>
        <v>44.9061</v>
      </c>
      <c r="L23" s="64" t="n">
        <v>20048.796</v>
      </c>
      <c r="M23" s="64" t="n">
        <v>39.539</v>
      </c>
      <c r="N23" s="64" t="n">
        <v>43.661</v>
      </c>
      <c r="O23" s="64" t="n">
        <v>44.9053</v>
      </c>
      <c r="P23" s="64" t="n">
        <v>41266.638</v>
      </c>
      <c r="Q23" s="97" t="n">
        <v>99.106</v>
      </c>
      <c r="R23" s="73" t="n">
        <f aca="false">P23/3600</f>
        <v>11.462955</v>
      </c>
      <c r="S23" s="74"/>
      <c r="T23" s="73" t="n">
        <v>20052.4032</v>
      </c>
      <c r="U23" s="73" t="n">
        <v>39.5393</v>
      </c>
      <c r="V23" s="73" t="n">
        <v>43.6644</v>
      </c>
      <c r="W23" s="73" t="n">
        <v>44.9061</v>
      </c>
      <c r="X23" s="64" t="n">
        <v>41648.726</v>
      </c>
      <c r="Y23" s="97" t="n">
        <v>98.585</v>
      </c>
      <c r="Z23" s="64" t="n">
        <f aca="false">X23/3600</f>
        <v>11.5690905555556</v>
      </c>
      <c r="AA23" s="66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  <c r="AD23" s="61"/>
      <c r="AE23" s="98"/>
      <c r="AF23" s="98"/>
      <c r="AG23" s="67"/>
    </row>
    <row r="24" customFormat="false" ht="11.25" hidden="false" customHeight="false" outlineLevel="0" collapsed="false">
      <c r="A24" s="68"/>
      <c r="B24" s="68" t="s">
        <v>53</v>
      </c>
      <c r="C24" s="68" t="n">
        <v>27</v>
      </c>
      <c r="D24" s="76" t="n">
        <f aca="false">L24</f>
        <v>6927.116</v>
      </c>
      <c r="E24" s="76" t="n">
        <f aca="false">N24</f>
        <v>42.0985</v>
      </c>
      <c r="F24" s="76" t="n">
        <f aca="false">L24</f>
        <v>6927.116</v>
      </c>
      <c r="G24" s="76" t="n">
        <f aca="false">O24</f>
        <v>42.5737</v>
      </c>
      <c r="H24" s="76" t="n">
        <f aca="false">T24</f>
        <v>6924.8648</v>
      </c>
      <c r="I24" s="76" t="n">
        <f aca="false">V24</f>
        <v>42.0999</v>
      </c>
      <c r="J24" s="76" t="n">
        <f aca="false">T24</f>
        <v>6924.8648</v>
      </c>
      <c r="K24" s="76" t="n">
        <f aca="false">W24</f>
        <v>42.5767</v>
      </c>
      <c r="L24" s="64" t="n">
        <v>6927.116</v>
      </c>
      <c r="M24" s="64" t="n">
        <v>37.6198</v>
      </c>
      <c r="N24" s="64" t="n">
        <v>42.0985</v>
      </c>
      <c r="O24" s="64" t="n">
        <v>42.5737</v>
      </c>
      <c r="P24" s="64" t="n">
        <v>34596.043</v>
      </c>
      <c r="Q24" s="97" t="n">
        <v>81.244</v>
      </c>
      <c r="R24" s="64" t="n">
        <f aca="false">P24/3600</f>
        <v>9.61001194444445</v>
      </c>
      <c r="S24" s="65"/>
      <c r="T24" s="64" t="n">
        <v>6924.8648</v>
      </c>
      <c r="U24" s="64" t="n">
        <v>37.6198</v>
      </c>
      <c r="V24" s="64" t="n">
        <v>42.0999</v>
      </c>
      <c r="W24" s="64" t="n">
        <v>42.5767</v>
      </c>
      <c r="X24" s="64" t="n">
        <v>34916.368</v>
      </c>
      <c r="Y24" s="97" t="n">
        <v>80.817</v>
      </c>
      <c r="Z24" s="64" t="n">
        <f aca="false">X24/3600</f>
        <v>9.69899111111111</v>
      </c>
      <c r="AA24" s="65"/>
      <c r="AB24" s="65"/>
      <c r="AC24" s="65"/>
      <c r="AE24" s="98"/>
      <c r="AF24" s="98"/>
      <c r="AG24" s="67"/>
    </row>
    <row r="25" customFormat="false" ht="11.25" hidden="false" customHeight="false" outlineLevel="0" collapsed="false">
      <c r="A25" s="68"/>
      <c r="B25" s="68"/>
      <c r="C25" s="68" t="n">
        <v>32</v>
      </c>
      <c r="D25" s="76" t="n">
        <f aca="false">L25</f>
        <v>3180.9992</v>
      </c>
      <c r="E25" s="76" t="n">
        <f aca="false">N25</f>
        <v>40.4371</v>
      </c>
      <c r="F25" s="76" t="n">
        <f aca="false">L25</f>
        <v>3180.9992</v>
      </c>
      <c r="G25" s="76" t="n">
        <f aca="false">O25</f>
        <v>40.225</v>
      </c>
      <c r="H25" s="76" t="n">
        <f aca="false">T25</f>
        <v>3180.472</v>
      </c>
      <c r="I25" s="76" t="n">
        <f aca="false">V25</f>
        <v>40.4414</v>
      </c>
      <c r="J25" s="76" t="n">
        <f aca="false">T25</f>
        <v>3180.472</v>
      </c>
      <c r="K25" s="76" t="n">
        <f aca="false">W25</f>
        <v>40.2204</v>
      </c>
      <c r="L25" s="64" t="n">
        <v>3180.9992</v>
      </c>
      <c r="M25" s="64" t="n">
        <v>35.6571</v>
      </c>
      <c r="N25" s="64" t="n">
        <v>40.4371</v>
      </c>
      <c r="O25" s="64" t="n">
        <v>40.225</v>
      </c>
      <c r="P25" s="64" t="n">
        <v>31396.84</v>
      </c>
      <c r="Q25" s="97" t="n">
        <v>71.619</v>
      </c>
      <c r="R25" s="64" t="n">
        <f aca="false">P25/3600</f>
        <v>8.72134444444444</v>
      </c>
      <c r="S25" s="65"/>
      <c r="T25" s="64" t="n">
        <v>3180.472</v>
      </c>
      <c r="U25" s="64" t="n">
        <v>35.6578</v>
      </c>
      <c r="V25" s="64" t="n">
        <v>40.4414</v>
      </c>
      <c r="W25" s="64" t="n">
        <v>40.2204</v>
      </c>
      <c r="X25" s="64" t="n">
        <v>31687.543</v>
      </c>
      <c r="Y25" s="97" t="n">
        <v>71.242</v>
      </c>
      <c r="Z25" s="64" t="n">
        <f aca="false">X25/3600</f>
        <v>8.80209527777778</v>
      </c>
      <c r="AA25" s="65"/>
      <c r="AB25" s="65"/>
      <c r="AC25" s="65"/>
      <c r="AE25" s="98"/>
      <c r="AF25" s="98"/>
      <c r="AG25" s="67"/>
    </row>
    <row r="26" customFormat="false" ht="12" hidden="false" customHeight="false" outlineLevel="0" collapsed="false">
      <c r="A26" s="68"/>
      <c r="B26" s="69"/>
      <c r="C26" s="69" t="n">
        <v>37</v>
      </c>
      <c r="D26" s="77" t="n">
        <f aca="false">L26</f>
        <v>1571.9752</v>
      </c>
      <c r="E26" s="77" t="n">
        <f aca="false">N26</f>
        <v>38.5186</v>
      </c>
      <c r="F26" s="77" t="n">
        <f aca="false">L26</f>
        <v>1571.9752</v>
      </c>
      <c r="G26" s="77" t="n">
        <f aca="false">O26</f>
        <v>37.7684</v>
      </c>
      <c r="H26" s="77" t="n">
        <f aca="false">T26</f>
        <v>1570.6688</v>
      </c>
      <c r="I26" s="77" t="n">
        <f aca="false">V26</f>
        <v>38.533</v>
      </c>
      <c r="J26" s="77" t="n">
        <f aca="false">T26</f>
        <v>1570.6688</v>
      </c>
      <c r="K26" s="77" t="n">
        <f aca="false">W26</f>
        <v>37.7902</v>
      </c>
      <c r="L26" s="71" t="n">
        <v>1571.9752</v>
      </c>
      <c r="M26" s="71" t="n">
        <v>33.5196</v>
      </c>
      <c r="N26" s="71" t="n">
        <v>38.5186</v>
      </c>
      <c r="O26" s="71" t="n">
        <v>37.7684</v>
      </c>
      <c r="P26" s="71" t="n">
        <v>29625.564</v>
      </c>
      <c r="Q26" s="71" t="n">
        <v>63.788</v>
      </c>
      <c r="R26" s="71" t="n">
        <f aca="false">P26/3600</f>
        <v>8.22932333333333</v>
      </c>
      <c r="S26" s="69"/>
      <c r="T26" s="71" t="n">
        <v>1570.6688</v>
      </c>
      <c r="U26" s="71" t="n">
        <v>33.5155</v>
      </c>
      <c r="V26" s="71" t="n">
        <v>38.533</v>
      </c>
      <c r="W26" s="71" t="n">
        <v>37.7902</v>
      </c>
      <c r="X26" s="71" t="n">
        <v>29899.867</v>
      </c>
      <c r="Y26" s="71" t="n">
        <v>63.452</v>
      </c>
      <c r="Z26" s="71" t="n">
        <f aca="false">X26/3600</f>
        <v>8.30551861111111</v>
      </c>
      <c r="AA26" s="69"/>
      <c r="AB26" s="69"/>
      <c r="AC26" s="69"/>
      <c r="AE26" s="98"/>
      <c r="AF26" s="98"/>
      <c r="AG26" s="67"/>
    </row>
    <row r="27" customFormat="false" ht="11.25" hidden="false" customHeight="false" outlineLevel="0" collapsed="false">
      <c r="A27" s="68"/>
      <c r="B27" s="62" t="s">
        <v>54</v>
      </c>
      <c r="C27" s="62" t="n">
        <v>22</v>
      </c>
      <c r="D27" s="75" t="n">
        <f aca="false">L27</f>
        <v>50210.816</v>
      </c>
      <c r="E27" s="75" t="n">
        <f aca="false">N27</f>
        <v>41.8932</v>
      </c>
      <c r="F27" s="75" t="n">
        <f aca="false">L27</f>
        <v>50210.816</v>
      </c>
      <c r="G27" s="75" t="n">
        <f aca="false">O27</f>
        <v>43.9469</v>
      </c>
      <c r="H27" s="75" t="n">
        <f aca="false">T27</f>
        <v>50227.636</v>
      </c>
      <c r="I27" s="75" t="n">
        <f aca="false">V27</f>
        <v>41.8895</v>
      </c>
      <c r="J27" s="75" t="n">
        <f aca="false">T27</f>
        <v>50227.636</v>
      </c>
      <c r="K27" s="75" t="n">
        <f aca="false">W27</f>
        <v>43.9428</v>
      </c>
      <c r="L27" s="64" t="n">
        <v>50210.816</v>
      </c>
      <c r="M27" s="64" t="n">
        <v>38.3248</v>
      </c>
      <c r="N27" s="64" t="n">
        <v>41.8932</v>
      </c>
      <c r="O27" s="64" t="n">
        <v>43.9469</v>
      </c>
      <c r="P27" s="64" t="n">
        <v>54098.593</v>
      </c>
      <c r="Q27" s="97" t="n">
        <v>140.93</v>
      </c>
      <c r="R27" s="73" t="n">
        <f aca="false">P27/3600</f>
        <v>15.0273869444444</v>
      </c>
      <c r="S27" s="74"/>
      <c r="T27" s="73" t="n">
        <v>50227.636</v>
      </c>
      <c r="U27" s="73" t="n">
        <v>38.3252</v>
      </c>
      <c r="V27" s="73" t="n">
        <v>41.8895</v>
      </c>
      <c r="W27" s="73" t="n">
        <v>43.9428</v>
      </c>
      <c r="X27" s="64" t="n">
        <v>54599.492</v>
      </c>
      <c r="Y27" s="97" t="n">
        <v>140.189</v>
      </c>
      <c r="Z27" s="64" t="n">
        <f aca="false">X27/3600</f>
        <v>15.1665255555556</v>
      </c>
      <c r="AA27" s="66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  <c r="AD27" s="61"/>
      <c r="AE27" s="98"/>
      <c r="AF27" s="98"/>
      <c r="AG27" s="67"/>
    </row>
    <row r="28" customFormat="false" ht="11.25" hidden="false" customHeight="false" outlineLevel="0" collapsed="false">
      <c r="A28" s="68"/>
      <c r="B28" s="68" t="s">
        <v>55</v>
      </c>
      <c r="C28" s="68" t="n">
        <v>27</v>
      </c>
      <c r="D28" s="76" t="n">
        <f aca="false">L28</f>
        <v>7712.9928</v>
      </c>
      <c r="E28" s="76" t="n">
        <f aca="false">N28</f>
        <v>40.452</v>
      </c>
      <c r="F28" s="76" t="n">
        <f aca="false">L28</f>
        <v>7712.9928</v>
      </c>
      <c r="G28" s="76" t="n">
        <f aca="false">O28</f>
        <v>42.7665</v>
      </c>
      <c r="H28" s="76" t="n">
        <f aca="false">T28</f>
        <v>7710.616</v>
      </c>
      <c r="I28" s="76" t="n">
        <f aca="false">V28</f>
        <v>40.439</v>
      </c>
      <c r="J28" s="76" t="n">
        <f aca="false">T28</f>
        <v>7710.616</v>
      </c>
      <c r="K28" s="76" t="n">
        <f aca="false">W28</f>
        <v>42.7587</v>
      </c>
      <c r="L28" s="64" t="n">
        <v>7712.9928</v>
      </c>
      <c r="M28" s="64" t="n">
        <v>35.4496</v>
      </c>
      <c r="N28" s="64" t="n">
        <v>40.452</v>
      </c>
      <c r="O28" s="64" t="n">
        <v>42.7665</v>
      </c>
      <c r="P28" s="64" t="n">
        <v>38288.74</v>
      </c>
      <c r="Q28" s="97" t="n">
        <v>87.126</v>
      </c>
      <c r="R28" s="64" t="n">
        <f aca="false">P28/3600</f>
        <v>10.6357611111111</v>
      </c>
      <c r="S28" s="65"/>
      <c r="T28" s="64" t="n">
        <v>7710.616</v>
      </c>
      <c r="U28" s="64" t="n">
        <v>35.4513</v>
      </c>
      <c r="V28" s="64" t="n">
        <v>40.439</v>
      </c>
      <c r="W28" s="64" t="n">
        <v>42.7587</v>
      </c>
      <c r="X28" s="64" t="n">
        <v>38643.255</v>
      </c>
      <c r="Y28" s="97" t="n">
        <v>86.668</v>
      </c>
      <c r="Z28" s="64" t="n">
        <f aca="false">X28/3600</f>
        <v>10.7342375</v>
      </c>
      <c r="AA28" s="65"/>
      <c r="AB28" s="65"/>
      <c r="AC28" s="65"/>
      <c r="AE28" s="98"/>
      <c r="AF28" s="98"/>
      <c r="AG28" s="67"/>
    </row>
    <row r="29" customFormat="false" ht="11.25" hidden="false" customHeight="false" outlineLevel="0" collapsed="false">
      <c r="A29" s="68"/>
      <c r="B29" s="68"/>
      <c r="C29" s="68" t="n">
        <v>32</v>
      </c>
      <c r="D29" s="76" t="n">
        <f aca="false">L29</f>
        <v>2123.984</v>
      </c>
      <c r="E29" s="76" t="n">
        <f aca="false">N29</f>
        <v>38.9082</v>
      </c>
      <c r="F29" s="76" t="n">
        <f aca="false">L29</f>
        <v>2123.984</v>
      </c>
      <c r="G29" s="76" t="n">
        <f aca="false">O29</f>
        <v>41.447</v>
      </c>
      <c r="H29" s="76" t="n">
        <f aca="false">T29</f>
        <v>2121.8512</v>
      </c>
      <c r="I29" s="76" t="n">
        <f aca="false">V29</f>
        <v>38.9098</v>
      </c>
      <c r="J29" s="76" t="n">
        <f aca="false">T29</f>
        <v>2121.8512</v>
      </c>
      <c r="K29" s="76" t="n">
        <f aca="false">W29</f>
        <v>41.4551</v>
      </c>
      <c r="L29" s="64" t="n">
        <v>2123.984</v>
      </c>
      <c r="M29" s="64" t="n">
        <v>33.614</v>
      </c>
      <c r="N29" s="64" t="n">
        <v>38.9082</v>
      </c>
      <c r="O29" s="64" t="n">
        <v>41.447</v>
      </c>
      <c r="P29" s="64" t="n">
        <v>34258.728</v>
      </c>
      <c r="Q29" s="97" t="n">
        <v>72.633</v>
      </c>
      <c r="R29" s="64" t="n">
        <f aca="false">P29/3600</f>
        <v>9.51631333333334</v>
      </c>
      <c r="S29" s="65"/>
      <c r="T29" s="64" t="n">
        <v>2121.8512</v>
      </c>
      <c r="U29" s="64" t="n">
        <v>33.6173</v>
      </c>
      <c r="V29" s="64" t="n">
        <v>38.9098</v>
      </c>
      <c r="W29" s="64" t="n">
        <v>41.4551</v>
      </c>
      <c r="X29" s="64" t="n">
        <v>34575.93</v>
      </c>
      <c r="Y29" s="97" t="n">
        <v>72.251</v>
      </c>
      <c r="Z29" s="64" t="n">
        <f aca="false">X29/3600</f>
        <v>9.604425</v>
      </c>
      <c r="AA29" s="65"/>
      <c r="AB29" s="65"/>
      <c r="AC29" s="65"/>
      <c r="AE29" s="98"/>
      <c r="AF29" s="98"/>
      <c r="AG29" s="67"/>
    </row>
    <row r="30" customFormat="false" ht="12" hidden="false" customHeight="false" outlineLevel="0" collapsed="false">
      <c r="A30" s="69"/>
      <c r="B30" s="69"/>
      <c r="C30" s="69" t="n">
        <v>37</v>
      </c>
      <c r="D30" s="77" t="n">
        <f aca="false">L30</f>
        <v>799.372</v>
      </c>
      <c r="E30" s="77" t="n">
        <f aca="false">N30</f>
        <v>37.3813</v>
      </c>
      <c r="F30" s="77" t="n">
        <f aca="false">L30</f>
        <v>799.372</v>
      </c>
      <c r="G30" s="77" t="n">
        <f aca="false">O30</f>
        <v>39.9738</v>
      </c>
      <c r="H30" s="77" t="n">
        <f aca="false">T30</f>
        <v>798.796</v>
      </c>
      <c r="I30" s="77" t="n">
        <f aca="false">V30</f>
        <v>37.3334</v>
      </c>
      <c r="J30" s="77" t="n">
        <f aca="false">T30</f>
        <v>798.796</v>
      </c>
      <c r="K30" s="77" t="n">
        <f aca="false">W30</f>
        <v>39.9614</v>
      </c>
      <c r="L30" s="71" t="n">
        <v>799.372</v>
      </c>
      <c r="M30" s="71" t="n">
        <v>31.4854</v>
      </c>
      <c r="N30" s="71" t="n">
        <v>37.3813</v>
      </c>
      <c r="O30" s="71" t="n">
        <v>39.9738</v>
      </c>
      <c r="P30" s="71" t="n">
        <v>32600.035</v>
      </c>
      <c r="Q30" s="71" t="n">
        <v>58.656</v>
      </c>
      <c r="R30" s="71" t="n">
        <f aca="false">P30/3600</f>
        <v>9.05556527777778</v>
      </c>
      <c r="S30" s="69"/>
      <c r="T30" s="71" t="n">
        <v>798.796</v>
      </c>
      <c r="U30" s="71" t="n">
        <v>31.4854</v>
      </c>
      <c r="V30" s="71" t="n">
        <v>37.3334</v>
      </c>
      <c r="W30" s="71" t="n">
        <v>39.9614</v>
      </c>
      <c r="X30" s="71" t="n">
        <v>32901.879</v>
      </c>
      <c r="Y30" s="71" t="n">
        <v>58.347</v>
      </c>
      <c r="Z30" s="71" t="n">
        <f aca="false">X30/3600</f>
        <v>9.13941083333333</v>
      </c>
      <c r="AA30" s="69"/>
      <c r="AB30" s="69"/>
      <c r="AC30" s="69"/>
      <c r="AE30" s="98"/>
      <c r="AF30" s="98"/>
      <c r="AG30" s="67"/>
    </row>
    <row r="31" customFormat="false" ht="11.25" hidden="false" customHeight="false" outlineLevel="0" collapsed="false">
      <c r="A31" s="62" t="s">
        <v>7</v>
      </c>
      <c r="B31" s="62" t="s">
        <v>56</v>
      </c>
      <c r="C31" s="62" t="n">
        <v>22</v>
      </c>
      <c r="D31" s="75" t="n">
        <f aca="false">L31</f>
        <v>3925.2144</v>
      </c>
      <c r="E31" s="75" t="n">
        <f aca="false">N31</f>
        <v>42.4564</v>
      </c>
      <c r="F31" s="75" t="n">
        <f aca="false">L31</f>
        <v>3925.2144</v>
      </c>
      <c r="G31" s="75" t="n">
        <f aca="false">O31</f>
        <v>43.0001</v>
      </c>
      <c r="H31" s="75" t="n">
        <f aca="false">T31</f>
        <v>3929.9664</v>
      </c>
      <c r="I31" s="75" t="n">
        <f aca="false">V31</f>
        <v>42.454</v>
      </c>
      <c r="J31" s="75" t="n">
        <f aca="false">T31</f>
        <v>3929.9664</v>
      </c>
      <c r="K31" s="75" t="n">
        <f aca="false">W31</f>
        <v>43.007</v>
      </c>
      <c r="L31" s="64" t="n">
        <v>3925.2144</v>
      </c>
      <c r="M31" s="64" t="n">
        <v>40.2641</v>
      </c>
      <c r="N31" s="64" t="n">
        <v>42.4564</v>
      </c>
      <c r="O31" s="64" t="n">
        <v>43.0001</v>
      </c>
      <c r="P31" s="64" t="n">
        <v>7777.224</v>
      </c>
      <c r="Q31" s="97" t="n">
        <v>16.707</v>
      </c>
      <c r="R31" s="73" t="n">
        <f aca="false">P31/3600</f>
        <v>2.16034</v>
      </c>
      <c r="S31" s="74"/>
      <c r="T31" s="73" t="n">
        <v>3929.9664</v>
      </c>
      <c r="U31" s="73" t="n">
        <v>40.2577</v>
      </c>
      <c r="V31" s="73" t="n">
        <v>42.454</v>
      </c>
      <c r="W31" s="73" t="n">
        <v>43.007</v>
      </c>
      <c r="X31" s="64" t="n">
        <v>7849.233</v>
      </c>
      <c r="Y31" s="97" t="n">
        <v>16.619</v>
      </c>
      <c r="Z31" s="64" t="n">
        <f aca="false">X31/3600</f>
        <v>2.1803425</v>
      </c>
      <c r="AA31" s="66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  <c r="AD31" s="61"/>
      <c r="AE31" s="98"/>
      <c r="AF31" s="98"/>
      <c r="AG31" s="67"/>
    </row>
    <row r="32" customFormat="false" ht="11.25" hidden="false" customHeight="false" outlineLevel="0" collapsed="false">
      <c r="A32" s="68" t="s">
        <v>57</v>
      </c>
      <c r="B32" s="68" t="s">
        <v>58</v>
      </c>
      <c r="C32" s="68" t="n">
        <v>27</v>
      </c>
      <c r="D32" s="76" t="n">
        <f aca="false">L32</f>
        <v>1853.8304</v>
      </c>
      <c r="E32" s="76" t="n">
        <f aca="false">N32</f>
        <v>39.6559</v>
      </c>
      <c r="F32" s="76" t="n">
        <f aca="false">L32</f>
        <v>1853.8304</v>
      </c>
      <c r="G32" s="76" t="n">
        <f aca="false">O32</f>
        <v>39.9031</v>
      </c>
      <c r="H32" s="76" t="n">
        <f aca="false">T32</f>
        <v>1854.9008</v>
      </c>
      <c r="I32" s="76" t="n">
        <f aca="false">V32</f>
        <v>39.6618</v>
      </c>
      <c r="J32" s="76" t="n">
        <f aca="false">T32</f>
        <v>1854.9008</v>
      </c>
      <c r="K32" s="76" t="n">
        <f aca="false">W32</f>
        <v>39.9106</v>
      </c>
      <c r="L32" s="64" t="n">
        <v>1853.8304</v>
      </c>
      <c r="M32" s="64" t="n">
        <v>37.0374</v>
      </c>
      <c r="N32" s="64" t="n">
        <v>39.6559</v>
      </c>
      <c r="O32" s="64" t="n">
        <v>39.9031</v>
      </c>
      <c r="P32" s="64" t="n">
        <v>6633.104</v>
      </c>
      <c r="Q32" s="97" t="n">
        <v>13.525</v>
      </c>
      <c r="R32" s="64" t="n">
        <f aca="false">P32/3600</f>
        <v>1.84252888888889</v>
      </c>
      <c r="S32" s="65"/>
      <c r="T32" s="64" t="n">
        <v>1854.9008</v>
      </c>
      <c r="U32" s="64" t="n">
        <v>37.0329</v>
      </c>
      <c r="V32" s="64" t="n">
        <v>39.6618</v>
      </c>
      <c r="W32" s="64" t="n">
        <v>39.9106</v>
      </c>
      <c r="X32" s="64" t="n">
        <v>6694.52</v>
      </c>
      <c r="Y32" s="97" t="n">
        <v>13.454</v>
      </c>
      <c r="Z32" s="64" t="n">
        <f aca="false">X32/3600</f>
        <v>1.85958888888889</v>
      </c>
      <c r="AA32" s="65"/>
      <c r="AB32" s="65"/>
      <c r="AC32" s="65"/>
      <c r="AE32" s="98"/>
      <c r="AF32" s="98"/>
      <c r="AG32" s="67"/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879.4056</v>
      </c>
      <c r="E33" s="76" t="n">
        <f aca="false">N33</f>
        <v>37.1887</v>
      </c>
      <c r="F33" s="76" t="n">
        <f aca="false">L33</f>
        <v>879.4056</v>
      </c>
      <c r="G33" s="76" t="n">
        <f aca="false">O33</f>
        <v>37.1429</v>
      </c>
      <c r="H33" s="76" t="n">
        <f aca="false">T33</f>
        <v>879.3976</v>
      </c>
      <c r="I33" s="76" t="n">
        <f aca="false">V33</f>
        <v>37.1912</v>
      </c>
      <c r="J33" s="76" t="n">
        <f aca="false">T33</f>
        <v>879.3976</v>
      </c>
      <c r="K33" s="76" t="n">
        <f aca="false">W33</f>
        <v>37.1716</v>
      </c>
      <c r="L33" s="64" t="n">
        <v>879.4056</v>
      </c>
      <c r="M33" s="64" t="n">
        <v>34.1751</v>
      </c>
      <c r="N33" s="64" t="n">
        <v>37.1887</v>
      </c>
      <c r="O33" s="64" t="n">
        <v>37.1429</v>
      </c>
      <c r="P33" s="64" t="n">
        <v>5879.468</v>
      </c>
      <c r="Q33" s="97" t="n">
        <v>11.06</v>
      </c>
      <c r="R33" s="64" t="n">
        <f aca="false">P33/3600</f>
        <v>1.63318555555556</v>
      </c>
      <c r="S33" s="65"/>
      <c r="T33" s="64" t="n">
        <v>879.3976</v>
      </c>
      <c r="U33" s="64" t="n">
        <v>34.1741</v>
      </c>
      <c r="V33" s="64" t="n">
        <v>37.1912</v>
      </c>
      <c r="W33" s="64" t="n">
        <v>37.1716</v>
      </c>
      <c r="X33" s="64" t="n">
        <v>5933.906</v>
      </c>
      <c r="Y33" s="97" t="n">
        <v>11.002</v>
      </c>
      <c r="Z33" s="64" t="n">
        <f aca="false">X33/3600</f>
        <v>1.64830722222222</v>
      </c>
      <c r="AA33" s="65"/>
      <c r="AB33" s="65"/>
      <c r="AC33" s="65"/>
      <c r="AE33" s="98"/>
      <c r="AF33" s="98"/>
      <c r="AG33" s="67"/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433.0296</v>
      </c>
      <c r="E34" s="77" t="n">
        <f aca="false">N34</f>
        <v>35.091</v>
      </c>
      <c r="F34" s="77" t="n">
        <f aca="false">L34</f>
        <v>433.0296</v>
      </c>
      <c r="G34" s="77" t="n">
        <f aca="false">O34</f>
        <v>34.7424</v>
      </c>
      <c r="H34" s="77" t="n">
        <f aca="false">T34</f>
        <v>432.6536</v>
      </c>
      <c r="I34" s="77" t="n">
        <f aca="false">V34</f>
        <v>35.094</v>
      </c>
      <c r="J34" s="77" t="n">
        <f aca="false">T34</f>
        <v>432.6536</v>
      </c>
      <c r="K34" s="77" t="n">
        <f aca="false">W34</f>
        <v>34.7573</v>
      </c>
      <c r="L34" s="71" t="n">
        <v>433.0296</v>
      </c>
      <c r="M34" s="71" t="n">
        <v>31.6128</v>
      </c>
      <c r="N34" s="71" t="n">
        <v>35.091</v>
      </c>
      <c r="O34" s="71" t="n">
        <v>34.7424</v>
      </c>
      <c r="P34" s="71" t="n">
        <v>5354.31</v>
      </c>
      <c r="Q34" s="71" t="n">
        <v>8.689</v>
      </c>
      <c r="R34" s="71" t="n">
        <f aca="false">P34/3600</f>
        <v>1.48730833333333</v>
      </c>
      <c r="S34" s="69"/>
      <c r="T34" s="71" t="n">
        <v>432.6536</v>
      </c>
      <c r="U34" s="71" t="n">
        <v>31.6104</v>
      </c>
      <c r="V34" s="71" t="n">
        <v>35.094</v>
      </c>
      <c r="W34" s="71" t="n">
        <v>34.7573</v>
      </c>
      <c r="X34" s="71" t="n">
        <v>5403.886</v>
      </c>
      <c r="Y34" s="71" t="n">
        <v>8.643</v>
      </c>
      <c r="Z34" s="71" t="n">
        <f aca="false">X34/3600</f>
        <v>1.50107944444444</v>
      </c>
      <c r="AA34" s="69"/>
      <c r="AB34" s="69"/>
      <c r="AC34" s="69"/>
      <c r="AE34" s="98"/>
      <c r="AF34" s="98"/>
      <c r="AG34" s="67"/>
    </row>
    <row r="35" customFormat="false" ht="11.25" hidden="false" customHeight="false" outlineLevel="0" collapsed="false">
      <c r="A35" s="68"/>
      <c r="B35" s="62" t="s">
        <v>59</v>
      </c>
      <c r="C35" s="62" t="n">
        <v>22</v>
      </c>
      <c r="D35" s="75" t="n">
        <f aca="false">L35</f>
        <v>4243.5568</v>
      </c>
      <c r="E35" s="75" t="n">
        <f aca="false">N35</f>
        <v>43.0158</v>
      </c>
      <c r="F35" s="75" t="n">
        <f aca="false">L35</f>
        <v>4243.5568</v>
      </c>
      <c r="G35" s="75" t="n">
        <f aca="false">O35</f>
        <v>44.3632</v>
      </c>
      <c r="H35" s="75" t="n">
        <f aca="false">T35</f>
        <v>4253.3552</v>
      </c>
      <c r="I35" s="75" t="n">
        <f aca="false">V35</f>
        <v>43.0155</v>
      </c>
      <c r="J35" s="75" t="n">
        <f aca="false">T35</f>
        <v>4253.3552</v>
      </c>
      <c r="K35" s="75" t="n">
        <f aca="false">W35</f>
        <v>44.3677</v>
      </c>
      <c r="L35" s="64" t="n">
        <v>4243.5568</v>
      </c>
      <c r="M35" s="64" t="n">
        <v>40.2402</v>
      </c>
      <c r="N35" s="64" t="n">
        <v>43.0158</v>
      </c>
      <c r="O35" s="64" t="n">
        <v>44.3632</v>
      </c>
      <c r="P35" s="64" t="n">
        <v>8752.531</v>
      </c>
      <c r="Q35" s="97" t="n">
        <v>18.704</v>
      </c>
      <c r="R35" s="73" t="n">
        <f aca="false">P35/3600</f>
        <v>2.43125861111111</v>
      </c>
      <c r="S35" s="74"/>
      <c r="T35" s="73" t="n">
        <v>4253.3552</v>
      </c>
      <c r="U35" s="73" t="n">
        <v>40.2385</v>
      </c>
      <c r="V35" s="73" t="n">
        <v>43.0155</v>
      </c>
      <c r="W35" s="73" t="n">
        <v>44.3677</v>
      </c>
      <c r="X35" s="64" t="n">
        <v>8833.571</v>
      </c>
      <c r="Y35" s="97" t="n">
        <v>18.606</v>
      </c>
      <c r="Z35" s="64" t="n">
        <f aca="false">X35/3600</f>
        <v>2.45376972222222</v>
      </c>
      <c r="AA35" s="66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  <c r="AD35" s="61"/>
      <c r="AE35" s="98"/>
      <c r="AF35" s="98"/>
      <c r="AG35" s="67"/>
    </row>
    <row r="36" customFormat="false" ht="11.25" hidden="false" customHeight="false" outlineLevel="0" collapsed="false">
      <c r="A36" s="68"/>
      <c r="B36" s="68" t="s">
        <v>60</v>
      </c>
      <c r="C36" s="68" t="n">
        <v>27</v>
      </c>
      <c r="D36" s="76" t="n">
        <f aca="false">L36</f>
        <v>1919.1376</v>
      </c>
      <c r="E36" s="76" t="n">
        <f aca="false">N36</f>
        <v>40.8439</v>
      </c>
      <c r="F36" s="76" t="n">
        <f aca="false">L36</f>
        <v>1919.1376</v>
      </c>
      <c r="G36" s="76" t="n">
        <f aca="false">O36</f>
        <v>41.874</v>
      </c>
      <c r="H36" s="76" t="n">
        <f aca="false">T36</f>
        <v>1919.024</v>
      </c>
      <c r="I36" s="76" t="n">
        <f aca="false">V36</f>
        <v>40.8256</v>
      </c>
      <c r="J36" s="76" t="n">
        <f aca="false">T36</f>
        <v>1919.024</v>
      </c>
      <c r="K36" s="76" t="n">
        <f aca="false">W36</f>
        <v>41.8443</v>
      </c>
      <c r="L36" s="64" t="n">
        <v>1919.1376</v>
      </c>
      <c r="M36" s="64" t="n">
        <v>37.3332</v>
      </c>
      <c r="N36" s="64" t="n">
        <v>40.8439</v>
      </c>
      <c r="O36" s="64" t="n">
        <v>41.874</v>
      </c>
      <c r="P36" s="64" t="n">
        <v>7491.459</v>
      </c>
      <c r="Q36" s="97" t="n">
        <v>15.241</v>
      </c>
      <c r="R36" s="64" t="n">
        <f aca="false">P36/3600</f>
        <v>2.08096083333333</v>
      </c>
      <c r="S36" s="65"/>
      <c r="T36" s="64" t="n">
        <v>1919.024</v>
      </c>
      <c r="U36" s="64" t="n">
        <v>37.3316</v>
      </c>
      <c r="V36" s="64" t="n">
        <v>40.8256</v>
      </c>
      <c r="W36" s="64" t="n">
        <v>41.8443</v>
      </c>
      <c r="X36" s="64" t="n">
        <v>7560.822</v>
      </c>
      <c r="Y36" s="97" t="n">
        <v>15.161</v>
      </c>
      <c r="Z36" s="64" t="n">
        <f aca="false">X36/3600</f>
        <v>2.10022833333333</v>
      </c>
      <c r="AA36" s="65"/>
      <c r="AB36" s="65"/>
      <c r="AC36" s="65"/>
      <c r="AE36" s="98"/>
      <c r="AF36" s="98"/>
      <c r="AG36" s="67"/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928.1264</v>
      </c>
      <c r="E37" s="76" t="n">
        <f aca="false">N37</f>
        <v>38.6818</v>
      </c>
      <c r="F37" s="76" t="n">
        <f aca="false">L37</f>
        <v>928.1264</v>
      </c>
      <c r="G37" s="76" t="n">
        <f aca="false">O37</f>
        <v>39.5527</v>
      </c>
      <c r="H37" s="76" t="n">
        <f aca="false">T37</f>
        <v>928.3224</v>
      </c>
      <c r="I37" s="76" t="n">
        <f aca="false">V37</f>
        <v>38.6877</v>
      </c>
      <c r="J37" s="76" t="n">
        <f aca="false">T37</f>
        <v>928.3224</v>
      </c>
      <c r="K37" s="76" t="n">
        <f aca="false">W37</f>
        <v>39.5799</v>
      </c>
      <c r="L37" s="64" t="n">
        <v>928.1264</v>
      </c>
      <c r="M37" s="64" t="n">
        <v>34.3416</v>
      </c>
      <c r="N37" s="64" t="n">
        <v>38.6818</v>
      </c>
      <c r="O37" s="64" t="n">
        <v>39.5527</v>
      </c>
      <c r="P37" s="64" t="n">
        <v>6800.533</v>
      </c>
      <c r="Q37" s="97" t="n">
        <v>12.667</v>
      </c>
      <c r="R37" s="64" t="n">
        <f aca="false">P37/3600</f>
        <v>1.88903694444444</v>
      </c>
      <c r="S37" s="65"/>
      <c r="T37" s="64" t="n">
        <v>928.3224</v>
      </c>
      <c r="U37" s="64" t="n">
        <v>34.3436</v>
      </c>
      <c r="V37" s="64" t="n">
        <v>38.6877</v>
      </c>
      <c r="W37" s="64" t="n">
        <v>39.5799</v>
      </c>
      <c r="X37" s="64" t="n">
        <v>6863.499</v>
      </c>
      <c r="Y37" s="97" t="n">
        <v>12.6</v>
      </c>
      <c r="Z37" s="64" t="n">
        <f aca="false">X37/3600</f>
        <v>1.9065275</v>
      </c>
      <c r="AA37" s="65"/>
      <c r="AB37" s="65"/>
      <c r="AC37" s="65"/>
      <c r="AE37" s="98"/>
      <c r="AF37" s="98"/>
      <c r="AG37" s="67"/>
    </row>
    <row r="38" customFormat="false" ht="12" hidden="false" customHeight="false" outlineLevel="0" collapsed="false">
      <c r="A38" s="68"/>
      <c r="B38" s="69"/>
      <c r="C38" s="69" t="n">
        <v>37</v>
      </c>
      <c r="D38" s="77" t="n">
        <f aca="false">L38</f>
        <v>463.128</v>
      </c>
      <c r="E38" s="77" t="n">
        <f aca="false">N38</f>
        <v>36.3286</v>
      </c>
      <c r="F38" s="77" t="n">
        <f aca="false">L38</f>
        <v>463.128</v>
      </c>
      <c r="G38" s="77" t="n">
        <f aca="false">O38</f>
        <v>37.0622</v>
      </c>
      <c r="H38" s="77" t="n">
        <f aca="false">T38</f>
        <v>464.1528</v>
      </c>
      <c r="I38" s="77" t="n">
        <f aca="false">V38</f>
        <v>36.3159</v>
      </c>
      <c r="J38" s="77" t="n">
        <f aca="false">T38</f>
        <v>464.1528</v>
      </c>
      <c r="K38" s="77" t="n">
        <f aca="false">W38</f>
        <v>37.0895</v>
      </c>
      <c r="L38" s="71" t="n">
        <v>463.128</v>
      </c>
      <c r="M38" s="71" t="n">
        <v>31.4264</v>
      </c>
      <c r="N38" s="71" t="n">
        <v>36.3286</v>
      </c>
      <c r="O38" s="71" t="n">
        <v>37.0622</v>
      </c>
      <c r="P38" s="71" t="n">
        <v>6413.67</v>
      </c>
      <c r="Q38" s="71" t="n">
        <v>10.436</v>
      </c>
      <c r="R38" s="71" t="n">
        <f aca="false">P38/3600</f>
        <v>1.781575</v>
      </c>
      <c r="S38" s="69"/>
      <c r="T38" s="71" t="n">
        <v>464.1528</v>
      </c>
      <c r="U38" s="71" t="n">
        <v>31.4263</v>
      </c>
      <c r="V38" s="71" t="n">
        <v>36.3159</v>
      </c>
      <c r="W38" s="71" t="n">
        <v>37.0895</v>
      </c>
      <c r="X38" s="71" t="n">
        <v>6473.054</v>
      </c>
      <c r="Y38" s="71" t="n">
        <v>10.381</v>
      </c>
      <c r="Z38" s="71" t="n">
        <f aca="false">X38/3600</f>
        <v>1.79807055555556</v>
      </c>
      <c r="AA38" s="69"/>
      <c r="AB38" s="69"/>
      <c r="AC38" s="69"/>
      <c r="AE38" s="98"/>
      <c r="AF38" s="98"/>
      <c r="AG38" s="67"/>
    </row>
    <row r="39" customFormat="false" ht="11.25" hidden="false" customHeight="false" outlineLevel="0" collapsed="false">
      <c r="A39" s="68"/>
      <c r="B39" s="62" t="s">
        <v>61</v>
      </c>
      <c r="C39" s="62" t="n">
        <v>22</v>
      </c>
      <c r="D39" s="75" t="n">
        <f aca="false">L39</f>
        <v>8342.612</v>
      </c>
      <c r="E39" s="75" t="n">
        <f aca="false">N39</f>
        <v>40.82</v>
      </c>
      <c r="F39" s="75" t="n">
        <f aca="false">L39</f>
        <v>8342.612</v>
      </c>
      <c r="G39" s="75" t="n">
        <f aca="false">O39</f>
        <v>41.6887</v>
      </c>
      <c r="H39" s="75" t="n">
        <f aca="false">T39</f>
        <v>8371.9616</v>
      </c>
      <c r="I39" s="75" t="n">
        <f aca="false">V39</f>
        <v>40.8226</v>
      </c>
      <c r="J39" s="75" t="n">
        <f aca="false">T39</f>
        <v>8371.9616</v>
      </c>
      <c r="K39" s="75" t="n">
        <f aca="false">W39</f>
        <v>41.6883</v>
      </c>
      <c r="L39" s="64" t="n">
        <v>8342.612</v>
      </c>
      <c r="M39" s="64" t="n">
        <v>38.334</v>
      </c>
      <c r="N39" s="64" t="n">
        <v>40.82</v>
      </c>
      <c r="O39" s="64" t="n">
        <v>41.6887</v>
      </c>
      <c r="P39" s="64" t="n">
        <v>9254.582</v>
      </c>
      <c r="Q39" s="97" t="n">
        <v>21.886</v>
      </c>
      <c r="R39" s="73" t="n">
        <f aca="false">P39/3600</f>
        <v>2.57071722222222</v>
      </c>
      <c r="S39" s="74"/>
      <c r="T39" s="73" t="n">
        <v>8371.9616</v>
      </c>
      <c r="U39" s="73" t="n">
        <v>38.3326</v>
      </c>
      <c r="V39" s="73" t="n">
        <v>40.8226</v>
      </c>
      <c r="W39" s="73" t="n">
        <v>41.6883</v>
      </c>
      <c r="X39" s="64" t="n">
        <v>9340.27</v>
      </c>
      <c r="Y39" s="97" t="n">
        <v>21.771</v>
      </c>
      <c r="Z39" s="64" t="n">
        <f aca="false">X39/3600</f>
        <v>2.59451944444444</v>
      </c>
      <c r="AA39" s="66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  <c r="AD39" s="61"/>
      <c r="AE39" s="98"/>
      <c r="AF39" s="98"/>
      <c r="AG39" s="67"/>
    </row>
    <row r="40" customFormat="false" ht="11.25" hidden="false" customHeight="false" outlineLevel="0" collapsed="false">
      <c r="A40" s="68"/>
      <c r="B40" s="68" t="s">
        <v>62</v>
      </c>
      <c r="C40" s="68" t="n">
        <v>27</v>
      </c>
      <c r="D40" s="76" t="n">
        <f aca="false">L40</f>
        <v>3595.696</v>
      </c>
      <c r="E40" s="76" t="n">
        <f aca="false">N40</f>
        <v>38.0562</v>
      </c>
      <c r="F40" s="76" t="n">
        <f aca="false">L40</f>
        <v>3595.696</v>
      </c>
      <c r="G40" s="76" t="n">
        <f aca="false">O40</f>
        <v>38.8231</v>
      </c>
      <c r="H40" s="76" t="n">
        <f aca="false">T40</f>
        <v>3599.7392</v>
      </c>
      <c r="I40" s="76" t="n">
        <f aca="false">V40</f>
        <v>38.055</v>
      </c>
      <c r="J40" s="76" t="n">
        <f aca="false">T40</f>
        <v>3599.7392</v>
      </c>
      <c r="K40" s="76" t="n">
        <f aca="false">W40</f>
        <v>38.8351</v>
      </c>
      <c r="L40" s="64" t="n">
        <v>3595.696</v>
      </c>
      <c r="M40" s="64" t="n">
        <v>34.4455</v>
      </c>
      <c r="N40" s="64" t="n">
        <v>38.0562</v>
      </c>
      <c r="O40" s="64" t="n">
        <v>38.8231</v>
      </c>
      <c r="P40" s="64" t="n">
        <v>7414.305</v>
      </c>
      <c r="Q40" s="97" t="n">
        <v>16.801</v>
      </c>
      <c r="R40" s="64" t="n">
        <f aca="false">P40/3600</f>
        <v>2.05952916666667</v>
      </c>
      <c r="S40" s="65"/>
      <c r="T40" s="64" t="n">
        <v>3599.7392</v>
      </c>
      <c r="U40" s="64" t="n">
        <v>34.4444</v>
      </c>
      <c r="V40" s="64" t="n">
        <v>38.055</v>
      </c>
      <c r="W40" s="64" t="n">
        <v>38.8351</v>
      </c>
      <c r="X40" s="64" t="n">
        <v>7482.954</v>
      </c>
      <c r="Y40" s="97" t="n">
        <v>16.713</v>
      </c>
      <c r="Z40" s="64" t="n">
        <f aca="false">X40/3600</f>
        <v>2.07859833333333</v>
      </c>
      <c r="AA40" s="65"/>
      <c r="AB40" s="65"/>
      <c r="AC40" s="65"/>
      <c r="AE40" s="98"/>
      <c r="AF40" s="98"/>
      <c r="AG40" s="67"/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1574.9128</v>
      </c>
      <c r="E41" s="76" t="n">
        <f aca="false">N41</f>
        <v>35.7561</v>
      </c>
      <c r="F41" s="76" t="n">
        <f aca="false">L41</f>
        <v>1574.9128</v>
      </c>
      <c r="G41" s="76" t="n">
        <f aca="false">O41</f>
        <v>36.4818</v>
      </c>
      <c r="H41" s="76" t="n">
        <f aca="false">T41</f>
        <v>1575.072</v>
      </c>
      <c r="I41" s="76" t="n">
        <f aca="false">V41</f>
        <v>35.7679</v>
      </c>
      <c r="J41" s="76" t="n">
        <f aca="false">T41</f>
        <v>1575.072</v>
      </c>
      <c r="K41" s="76" t="n">
        <f aca="false">W41</f>
        <v>36.4763</v>
      </c>
      <c r="L41" s="64" t="n">
        <v>1574.9128</v>
      </c>
      <c r="M41" s="64" t="n">
        <v>30.9706</v>
      </c>
      <c r="N41" s="64" t="n">
        <v>35.7561</v>
      </c>
      <c r="O41" s="64" t="n">
        <v>36.4818</v>
      </c>
      <c r="P41" s="64" t="n">
        <v>6378.755</v>
      </c>
      <c r="Q41" s="97" t="n">
        <v>13.728</v>
      </c>
      <c r="R41" s="64" t="n">
        <f aca="false">P41/3600</f>
        <v>1.77187638888889</v>
      </c>
      <c r="S41" s="65"/>
      <c r="T41" s="64" t="n">
        <v>1575.072</v>
      </c>
      <c r="U41" s="64" t="n">
        <v>30.9759</v>
      </c>
      <c r="V41" s="64" t="n">
        <v>35.7679</v>
      </c>
      <c r="W41" s="64" t="n">
        <v>36.4763</v>
      </c>
      <c r="X41" s="64" t="n">
        <v>6437.816</v>
      </c>
      <c r="Y41" s="97" t="n">
        <v>13.656</v>
      </c>
      <c r="Z41" s="64" t="n">
        <f aca="false">X41/3600</f>
        <v>1.78828222222222</v>
      </c>
      <c r="AA41" s="65"/>
      <c r="AB41" s="65"/>
      <c r="AC41" s="65"/>
      <c r="AE41" s="98"/>
      <c r="AF41" s="98"/>
      <c r="AG41" s="67"/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661.4744</v>
      </c>
      <c r="E42" s="77" t="n">
        <f aca="false">N42</f>
        <v>33.6521</v>
      </c>
      <c r="F42" s="77" t="n">
        <f aca="false">L42</f>
        <v>661.4744</v>
      </c>
      <c r="G42" s="77" t="n">
        <f aca="false">O42</f>
        <v>34.3396</v>
      </c>
      <c r="H42" s="77" t="n">
        <f aca="false">T42</f>
        <v>660.0496</v>
      </c>
      <c r="I42" s="77" t="n">
        <f aca="false">V42</f>
        <v>33.644</v>
      </c>
      <c r="J42" s="77" t="n">
        <f aca="false">T42</f>
        <v>660.0496</v>
      </c>
      <c r="K42" s="77" t="n">
        <f aca="false">W42</f>
        <v>34.328</v>
      </c>
      <c r="L42" s="71" t="n">
        <v>661.4744</v>
      </c>
      <c r="M42" s="71" t="n">
        <v>27.73</v>
      </c>
      <c r="N42" s="71" t="n">
        <v>33.6521</v>
      </c>
      <c r="O42" s="71" t="n">
        <v>34.3396</v>
      </c>
      <c r="P42" s="71" t="n">
        <v>5743.483</v>
      </c>
      <c r="Q42" s="71" t="n">
        <v>9.859</v>
      </c>
      <c r="R42" s="71" t="n">
        <f aca="false">P42/3600</f>
        <v>1.59541194444444</v>
      </c>
      <c r="S42" s="69"/>
      <c r="T42" s="71" t="n">
        <v>660.0496</v>
      </c>
      <c r="U42" s="71" t="n">
        <v>27.7293</v>
      </c>
      <c r="V42" s="71" t="n">
        <v>33.644</v>
      </c>
      <c r="W42" s="71" t="n">
        <v>34.328</v>
      </c>
      <c r="X42" s="71" t="n">
        <v>5796.662</v>
      </c>
      <c r="Y42" s="71" t="n">
        <v>9.807</v>
      </c>
      <c r="Z42" s="71" t="n">
        <f aca="false">X42/3600</f>
        <v>1.61018388888889</v>
      </c>
      <c r="AA42" s="69"/>
      <c r="AB42" s="69"/>
      <c r="AC42" s="69"/>
      <c r="AE42" s="98"/>
      <c r="AF42" s="98"/>
      <c r="AG42" s="67"/>
    </row>
    <row r="43" customFormat="false" ht="11.25" hidden="false" customHeight="false" outlineLevel="0" collapsed="false">
      <c r="A43" s="68"/>
      <c r="B43" s="62" t="s">
        <v>63</v>
      </c>
      <c r="C43" s="62" t="n">
        <v>22</v>
      </c>
      <c r="D43" s="75" t="n">
        <f aca="false">L43</f>
        <v>5816.3176</v>
      </c>
      <c r="E43" s="75" t="n">
        <f aca="false">N43</f>
        <v>41.3723</v>
      </c>
      <c r="F43" s="75" t="n">
        <f aca="false">L43</f>
        <v>5816.3176</v>
      </c>
      <c r="G43" s="75" t="n">
        <f aca="false">O43</f>
        <v>42.6942</v>
      </c>
      <c r="H43" s="75" t="n">
        <f aca="false">T43</f>
        <v>5823.4408</v>
      </c>
      <c r="I43" s="75" t="n">
        <f aca="false">V43</f>
        <v>41.3795</v>
      </c>
      <c r="J43" s="75" t="n">
        <f aca="false">T43</f>
        <v>5823.4408</v>
      </c>
      <c r="K43" s="75" t="n">
        <f aca="false">W43</f>
        <v>42.6917</v>
      </c>
      <c r="L43" s="64" t="n">
        <v>5816.3176</v>
      </c>
      <c r="M43" s="64" t="n">
        <v>40.0454</v>
      </c>
      <c r="N43" s="64" t="n">
        <v>41.3723</v>
      </c>
      <c r="O43" s="64" t="n">
        <v>42.6942</v>
      </c>
      <c r="P43" s="64" t="n">
        <v>5962.304</v>
      </c>
      <c r="Q43" s="97" t="n">
        <v>15.584</v>
      </c>
      <c r="R43" s="73" t="n">
        <f aca="false">P43/3600</f>
        <v>1.65619555555556</v>
      </c>
      <c r="S43" s="74"/>
      <c r="T43" s="73" t="n">
        <v>5823.4408</v>
      </c>
      <c r="U43" s="73" t="n">
        <v>40.0466</v>
      </c>
      <c r="V43" s="73" t="n">
        <v>41.3795</v>
      </c>
      <c r="W43" s="73" t="n">
        <v>42.6917</v>
      </c>
      <c r="X43" s="64" t="n">
        <v>6017.509</v>
      </c>
      <c r="Y43" s="97" t="n">
        <v>15.502</v>
      </c>
      <c r="Z43" s="64" t="n">
        <f aca="false">X43/3600</f>
        <v>1.67153027777778</v>
      </c>
      <c r="AA43" s="66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  <c r="AD43" s="61"/>
      <c r="AE43" s="98"/>
      <c r="AF43" s="98"/>
      <c r="AG43" s="67"/>
    </row>
    <row r="44" customFormat="false" ht="11.25" hidden="false" customHeight="false" outlineLevel="0" collapsed="false">
      <c r="A44" s="68"/>
      <c r="B44" s="68" t="s">
        <v>64</v>
      </c>
      <c r="C44" s="68" t="n">
        <v>27</v>
      </c>
      <c r="D44" s="76" t="n">
        <f aca="false">L44</f>
        <v>2350.0672</v>
      </c>
      <c r="E44" s="76" t="n">
        <f aca="false">N44</f>
        <v>38.6024</v>
      </c>
      <c r="F44" s="76" t="n">
        <f aca="false">L44</f>
        <v>2350.0672</v>
      </c>
      <c r="G44" s="76" t="n">
        <f aca="false">O44</f>
        <v>40.1643</v>
      </c>
      <c r="H44" s="76" t="n">
        <f aca="false">T44</f>
        <v>2349.4168</v>
      </c>
      <c r="I44" s="76" t="n">
        <f aca="false">V44</f>
        <v>38.5996</v>
      </c>
      <c r="J44" s="76" t="n">
        <f aca="false">T44</f>
        <v>2349.4168</v>
      </c>
      <c r="K44" s="76" t="n">
        <f aca="false">W44</f>
        <v>40.1745</v>
      </c>
      <c r="L44" s="64" t="n">
        <v>2350.0672</v>
      </c>
      <c r="M44" s="64" t="n">
        <v>36.2954</v>
      </c>
      <c r="N44" s="64" t="n">
        <v>38.6024</v>
      </c>
      <c r="O44" s="64" t="n">
        <v>40.1643</v>
      </c>
      <c r="P44" s="64" t="n">
        <v>4852.364</v>
      </c>
      <c r="Q44" s="97" t="n">
        <v>12.214</v>
      </c>
      <c r="R44" s="64" t="n">
        <f aca="false">P44/3600</f>
        <v>1.34787888888889</v>
      </c>
      <c r="S44" s="65"/>
      <c r="T44" s="64" t="n">
        <v>2349.4168</v>
      </c>
      <c r="U44" s="64" t="n">
        <v>36.2891</v>
      </c>
      <c r="V44" s="64" t="n">
        <v>38.5996</v>
      </c>
      <c r="W44" s="64" t="n">
        <v>40.1745</v>
      </c>
      <c r="X44" s="64" t="n">
        <v>4897.292</v>
      </c>
      <c r="Y44" s="97" t="n">
        <v>12.15</v>
      </c>
      <c r="Z44" s="64" t="n">
        <f aca="false">X44/3600</f>
        <v>1.36035888888889</v>
      </c>
      <c r="AA44" s="65"/>
      <c r="AB44" s="65"/>
      <c r="AC44" s="65"/>
      <c r="AE44" s="98"/>
      <c r="AF44" s="98"/>
      <c r="AG44" s="67"/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1041.7344</v>
      </c>
      <c r="E45" s="76" t="n">
        <f aca="false">N45</f>
        <v>36.3675</v>
      </c>
      <c r="F45" s="76" t="n">
        <f aca="false">L45</f>
        <v>1041.7344</v>
      </c>
      <c r="G45" s="76" t="n">
        <f aca="false">O45</f>
        <v>37.9859</v>
      </c>
      <c r="H45" s="76" t="n">
        <f aca="false">T45</f>
        <v>1040.7312</v>
      </c>
      <c r="I45" s="76" t="n">
        <f aca="false">V45</f>
        <v>36.371</v>
      </c>
      <c r="J45" s="76" t="n">
        <f aca="false">T45</f>
        <v>1040.7312</v>
      </c>
      <c r="K45" s="76" t="n">
        <f aca="false">W45</f>
        <v>37.9807</v>
      </c>
      <c r="L45" s="64" t="n">
        <v>1041.7344</v>
      </c>
      <c r="M45" s="64" t="n">
        <v>33.0671</v>
      </c>
      <c r="N45" s="64" t="n">
        <v>36.3675</v>
      </c>
      <c r="O45" s="64" t="n">
        <v>37.9859</v>
      </c>
      <c r="P45" s="64" t="n">
        <v>4168.99</v>
      </c>
      <c r="Q45" s="97" t="n">
        <v>9.453</v>
      </c>
      <c r="R45" s="64" t="n">
        <f aca="false">P45/3600</f>
        <v>1.15805277777778</v>
      </c>
      <c r="S45" s="65"/>
      <c r="T45" s="64" t="n">
        <v>1040.7312</v>
      </c>
      <c r="U45" s="64" t="n">
        <v>33.0665</v>
      </c>
      <c r="V45" s="64" t="n">
        <v>36.371</v>
      </c>
      <c r="W45" s="64" t="n">
        <v>37.9807</v>
      </c>
      <c r="X45" s="64" t="n">
        <v>4207.591</v>
      </c>
      <c r="Y45" s="97" t="n">
        <v>9.403</v>
      </c>
      <c r="Z45" s="64" t="n">
        <f aca="false">X45/3600</f>
        <v>1.16877527777778</v>
      </c>
      <c r="AA45" s="65"/>
      <c r="AB45" s="65"/>
      <c r="AC45" s="65"/>
      <c r="AE45" s="98"/>
      <c r="AF45" s="98"/>
      <c r="AG45" s="67"/>
    </row>
    <row r="46" customFormat="false" ht="12" hidden="false" customHeight="false" outlineLevel="0" collapsed="false">
      <c r="A46" s="69"/>
      <c r="B46" s="69"/>
      <c r="C46" s="69" t="n">
        <v>37</v>
      </c>
      <c r="D46" s="77" t="n">
        <f aca="false">L46</f>
        <v>462.5896</v>
      </c>
      <c r="E46" s="77" t="n">
        <f aca="false">N46</f>
        <v>34.3148</v>
      </c>
      <c r="F46" s="77" t="n">
        <f aca="false">L46</f>
        <v>462.5896</v>
      </c>
      <c r="G46" s="77" t="n">
        <f aca="false">O46</f>
        <v>35.729</v>
      </c>
      <c r="H46" s="77" t="n">
        <f aca="false">T46</f>
        <v>462.24</v>
      </c>
      <c r="I46" s="77" t="n">
        <f aca="false">V46</f>
        <v>34.3112</v>
      </c>
      <c r="J46" s="77" t="n">
        <f aca="false">T46</f>
        <v>462.24</v>
      </c>
      <c r="K46" s="77" t="n">
        <f aca="false">W46</f>
        <v>35.7267</v>
      </c>
      <c r="L46" s="71" t="n">
        <v>462.5896</v>
      </c>
      <c r="M46" s="71" t="n">
        <v>30.1717</v>
      </c>
      <c r="N46" s="71" t="n">
        <v>34.3148</v>
      </c>
      <c r="O46" s="71" t="n">
        <v>35.729</v>
      </c>
      <c r="P46" s="71" t="n">
        <v>3761.004</v>
      </c>
      <c r="Q46" s="71" t="n">
        <v>7.082</v>
      </c>
      <c r="R46" s="71" t="n">
        <f aca="false">P46/3600</f>
        <v>1.04472333333333</v>
      </c>
      <c r="S46" s="69"/>
      <c r="T46" s="71" t="n">
        <v>462.24</v>
      </c>
      <c r="U46" s="71" t="n">
        <v>30.1671</v>
      </c>
      <c r="V46" s="71" t="n">
        <v>34.3112</v>
      </c>
      <c r="W46" s="71" t="n">
        <v>35.7267</v>
      </c>
      <c r="X46" s="71" t="n">
        <v>3795.827</v>
      </c>
      <c r="Y46" s="71" t="n">
        <v>7.045</v>
      </c>
      <c r="Z46" s="71" t="n">
        <f aca="false">X46/3600</f>
        <v>1.05439638888889</v>
      </c>
      <c r="AA46" s="69"/>
      <c r="AB46" s="69"/>
      <c r="AC46" s="69"/>
      <c r="AE46" s="98"/>
      <c r="AF46" s="98"/>
      <c r="AG46" s="67"/>
    </row>
    <row r="47" customFormat="false" ht="11.25" hidden="false" customHeight="false" outlineLevel="0" collapsed="false">
      <c r="A47" s="62" t="s">
        <v>8</v>
      </c>
      <c r="B47" s="62" t="s">
        <v>65</v>
      </c>
      <c r="C47" s="62" t="n">
        <v>22</v>
      </c>
      <c r="D47" s="75" t="n">
        <f aca="false">L47</f>
        <v>1786.4976</v>
      </c>
      <c r="E47" s="75" t="n">
        <f aca="false">N47</f>
        <v>43.4208</v>
      </c>
      <c r="F47" s="75" t="n">
        <f aca="false">L47</f>
        <v>1786.4976</v>
      </c>
      <c r="G47" s="75" t="n">
        <f aca="false">O47</f>
        <v>42.8503</v>
      </c>
      <c r="H47" s="75" t="n">
        <f aca="false">T47</f>
        <v>1787.3976</v>
      </c>
      <c r="I47" s="75" t="n">
        <f aca="false">V47</f>
        <v>43.4109</v>
      </c>
      <c r="J47" s="75" t="n">
        <f aca="false">T47</f>
        <v>1787.3976</v>
      </c>
      <c r="K47" s="75" t="n">
        <f aca="false">W47</f>
        <v>42.8589</v>
      </c>
      <c r="L47" s="64" t="n">
        <v>1786.4976</v>
      </c>
      <c r="M47" s="64" t="n">
        <v>41.0141</v>
      </c>
      <c r="N47" s="64" t="n">
        <v>43.4208</v>
      </c>
      <c r="O47" s="64" t="n">
        <v>42.8503</v>
      </c>
      <c r="P47" s="64" t="n">
        <v>2031.619</v>
      </c>
      <c r="Q47" s="97" t="n">
        <v>4.524</v>
      </c>
      <c r="R47" s="73" t="n">
        <f aca="false">P47/3600</f>
        <v>0.564338611111111</v>
      </c>
      <c r="S47" s="74"/>
      <c r="T47" s="73" t="n">
        <v>1787.3976</v>
      </c>
      <c r="U47" s="73" t="n">
        <v>41.0181</v>
      </c>
      <c r="V47" s="73" t="n">
        <v>43.4109</v>
      </c>
      <c r="W47" s="73" t="n">
        <v>42.8589</v>
      </c>
      <c r="X47" s="64" t="n">
        <v>2050.43</v>
      </c>
      <c r="Y47" s="97" t="n">
        <v>4.5</v>
      </c>
      <c r="Z47" s="64" t="n">
        <f aca="false">X47/3600</f>
        <v>0.569563888888889</v>
      </c>
      <c r="AA47" s="66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  <c r="AD47" s="61"/>
      <c r="AE47" s="98"/>
      <c r="AF47" s="98"/>
      <c r="AG47" s="67"/>
    </row>
    <row r="48" customFormat="false" ht="11.25" hidden="false" customHeight="false" outlineLevel="0" collapsed="false">
      <c r="A48" s="68" t="s">
        <v>66</v>
      </c>
      <c r="B48" s="68" t="s">
        <v>67</v>
      </c>
      <c r="C48" s="68" t="n">
        <v>27</v>
      </c>
      <c r="D48" s="76" t="n">
        <f aca="false">L48</f>
        <v>889.976</v>
      </c>
      <c r="E48" s="76" t="n">
        <f aca="false">N48</f>
        <v>40.5439</v>
      </c>
      <c r="F48" s="76" t="n">
        <f aca="false">L48</f>
        <v>889.976</v>
      </c>
      <c r="G48" s="76" t="n">
        <f aca="false">O48</f>
        <v>39.5299</v>
      </c>
      <c r="H48" s="76" t="n">
        <f aca="false">T48</f>
        <v>890.6288</v>
      </c>
      <c r="I48" s="76" t="n">
        <f aca="false">V48</f>
        <v>40.5337</v>
      </c>
      <c r="J48" s="76" t="n">
        <f aca="false">T48</f>
        <v>890.6288</v>
      </c>
      <c r="K48" s="76" t="n">
        <f aca="false">W48</f>
        <v>39.5289</v>
      </c>
      <c r="L48" s="64" t="n">
        <v>889.976</v>
      </c>
      <c r="M48" s="64" t="n">
        <v>37.0469</v>
      </c>
      <c r="N48" s="64" t="n">
        <v>40.5439</v>
      </c>
      <c r="O48" s="64" t="n">
        <v>39.5299</v>
      </c>
      <c r="P48" s="64" t="n">
        <v>1746.129</v>
      </c>
      <c r="Q48" s="97" t="n">
        <v>3.712</v>
      </c>
      <c r="R48" s="64" t="n">
        <f aca="false">P48/3600</f>
        <v>0.485035833333333</v>
      </c>
      <c r="S48" s="65"/>
      <c r="T48" s="64" t="n">
        <v>890.6288</v>
      </c>
      <c r="U48" s="64" t="n">
        <v>37.0509</v>
      </c>
      <c r="V48" s="64" t="n">
        <v>40.5337</v>
      </c>
      <c r="W48" s="64" t="n">
        <v>39.5289</v>
      </c>
      <c r="X48" s="64" t="n">
        <v>1762.296</v>
      </c>
      <c r="Y48" s="97" t="n">
        <v>3.692</v>
      </c>
      <c r="Z48" s="64" t="n">
        <f aca="false">X48/3600</f>
        <v>0.489526666666667</v>
      </c>
      <c r="AA48" s="65"/>
      <c r="AB48" s="65"/>
      <c r="AC48" s="65"/>
      <c r="AE48" s="98"/>
      <c r="AF48" s="98"/>
      <c r="AG48" s="67"/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429.5688</v>
      </c>
      <c r="E49" s="76" t="n">
        <f aca="false">N49</f>
        <v>38.0155</v>
      </c>
      <c r="F49" s="76" t="n">
        <f aca="false">L49</f>
        <v>429.5688</v>
      </c>
      <c r="G49" s="76" t="n">
        <f aca="false">O49</f>
        <v>36.6878</v>
      </c>
      <c r="H49" s="76" t="n">
        <f aca="false">T49</f>
        <v>429.22</v>
      </c>
      <c r="I49" s="76" t="n">
        <f aca="false">V49</f>
        <v>38.0107</v>
      </c>
      <c r="J49" s="76" t="n">
        <f aca="false">T49</f>
        <v>429.22</v>
      </c>
      <c r="K49" s="76" t="n">
        <f aca="false">W49</f>
        <v>36.7059</v>
      </c>
      <c r="L49" s="64" t="n">
        <v>429.5688</v>
      </c>
      <c r="M49" s="64" t="n">
        <v>33.5148</v>
      </c>
      <c r="N49" s="64" t="n">
        <v>38.0155</v>
      </c>
      <c r="O49" s="64" t="n">
        <v>36.6878</v>
      </c>
      <c r="P49" s="64" t="n">
        <v>1536.524</v>
      </c>
      <c r="Q49" s="97" t="n">
        <v>3.057</v>
      </c>
      <c r="R49" s="64" t="n">
        <f aca="false">P49/3600</f>
        <v>0.426812222222222</v>
      </c>
      <c r="S49" s="65"/>
      <c r="T49" s="64" t="n">
        <v>429.22</v>
      </c>
      <c r="U49" s="64" t="n">
        <v>33.5154</v>
      </c>
      <c r="V49" s="64" t="n">
        <v>38.0107</v>
      </c>
      <c r="W49" s="64" t="n">
        <v>36.7059</v>
      </c>
      <c r="X49" s="64" t="n">
        <v>1550.751</v>
      </c>
      <c r="Y49" s="97" t="n">
        <v>3.041</v>
      </c>
      <c r="Z49" s="64" t="n">
        <f aca="false">X49/3600</f>
        <v>0.430764166666667</v>
      </c>
      <c r="AA49" s="65"/>
      <c r="AB49" s="65"/>
      <c r="AC49" s="65"/>
      <c r="AE49" s="98"/>
      <c r="AF49" s="98"/>
      <c r="AG49" s="67"/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210.0456</v>
      </c>
      <c r="E50" s="77" t="n">
        <f aca="false">N50</f>
        <v>35.604</v>
      </c>
      <c r="F50" s="77" t="n">
        <f aca="false">L50</f>
        <v>210.0456</v>
      </c>
      <c r="G50" s="77" t="n">
        <f aca="false">O50</f>
        <v>34.0464</v>
      </c>
      <c r="H50" s="77" t="n">
        <f aca="false">T50</f>
        <v>210.2072</v>
      </c>
      <c r="I50" s="77" t="n">
        <f aca="false">V50</f>
        <v>35.593</v>
      </c>
      <c r="J50" s="77" t="n">
        <f aca="false">T50</f>
        <v>210.2072</v>
      </c>
      <c r="K50" s="77" t="n">
        <f aca="false">W50</f>
        <v>34.0488</v>
      </c>
      <c r="L50" s="71" t="n">
        <v>210.0456</v>
      </c>
      <c r="M50" s="71" t="n">
        <v>30.5286</v>
      </c>
      <c r="N50" s="71" t="n">
        <v>35.604</v>
      </c>
      <c r="O50" s="71" t="n">
        <v>34.0464</v>
      </c>
      <c r="P50" s="71" t="n">
        <v>1415.7</v>
      </c>
      <c r="Q50" s="71" t="n">
        <v>2.496</v>
      </c>
      <c r="R50" s="71" t="n">
        <f aca="false">P50/3600</f>
        <v>0.39325</v>
      </c>
      <c r="S50" s="69"/>
      <c r="T50" s="71" t="n">
        <v>210.2072</v>
      </c>
      <c r="U50" s="71" t="n">
        <v>30.5237</v>
      </c>
      <c r="V50" s="71" t="n">
        <v>35.593</v>
      </c>
      <c r="W50" s="71" t="n">
        <v>34.0488</v>
      </c>
      <c r="X50" s="71" t="n">
        <v>1428.808</v>
      </c>
      <c r="Y50" s="71" t="n">
        <v>2.483</v>
      </c>
      <c r="Z50" s="71" t="n">
        <f aca="false">X50/3600</f>
        <v>0.396891111111111</v>
      </c>
      <c r="AA50" s="69"/>
      <c r="AB50" s="69"/>
      <c r="AC50" s="69"/>
      <c r="AE50" s="98"/>
      <c r="AF50" s="98"/>
      <c r="AG50" s="67"/>
    </row>
    <row r="51" customFormat="false" ht="11.25" hidden="false" customHeight="false" outlineLevel="0" collapsed="false">
      <c r="A51" s="68"/>
      <c r="B51" s="62" t="s">
        <v>68</v>
      </c>
      <c r="C51" s="62" t="n">
        <v>22</v>
      </c>
      <c r="D51" s="72" t="n">
        <f aca="false">L51</f>
        <v>2227.9104</v>
      </c>
      <c r="E51" s="72" t="n">
        <f aca="false">N51</f>
        <v>42.4632</v>
      </c>
      <c r="F51" s="72" t="n">
        <f aca="false">L51</f>
        <v>2227.9104</v>
      </c>
      <c r="G51" s="72" t="n">
        <f aca="false">O51</f>
        <v>43.4719</v>
      </c>
      <c r="H51" s="72" t="n">
        <f aca="false">T51</f>
        <v>2241.1136</v>
      </c>
      <c r="I51" s="72" t="n">
        <f aca="false">V51</f>
        <v>42.4583</v>
      </c>
      <c r="J51" s="72" t="n">
        <f aca="false">T51</f>
        <v>2241.1136</v>
      </c>
      <c r="K51" s="72" t="n">
        <f aca="false">W51</f>
        <v>43.4689</v>
      </c>
      <c r="L51" s="64" t="n">
        <v>2227.9104</v>
      </c>
      <c r="M51" s="64" t="n">
        <v>38.2432</v>
      </c>
      <c r="N51" s="64" t="n">
        <v>42.4632</v>
      </c>
      <c r="O51" s="64" t="n">
        <v>43.4719</v>
      </c>
      <c r="P51" s="64" t="n">
        <v>2550.693</v>
      </c>
      <c r="Q51" s="97" t="n">
        <v>6.318</v>
      </c>
      <c r="R51" s="73" t="n">
        <f aca="false">P51/3600</f>
        <v>0.708525833333333</v>
      </c>
      <c r="S51" s="74"/>
      <c r="T51" s="73" t="n">
        <v>2241.1136</v>
      </c>
      <c r="U51" s="73" t="n">
        <v>38.2506</v>
      </c>
      <c r="V51" s="73" t="n">
        <v>42.4583</v>
      </c>
      <c r="W51" s="73" t="n">
        <v>43.4689</v>
      </c>
      <c r="X51" s="64" t="n">
        <v>2574.31</v>
      </c>
      <c r="Y51" s="97" t="n">
        <v>6.285</v>
      </c>
      <c r="Z51" s="64" t="n">
        <f aca="false">X51/3600</f>
        <v>0.715086111111111</v>
      </c>
      <c r="AA51" s="66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  <c r="AD51" s="61"/>
      <c r="AE51" s="98"/>
      <c r="AF51" s="98"/>
      <c r="AG51" s="67"/>
    </row>
    <row r="52" customFormat="false" ht="11.25" hidden="false" customHeight="false" outlineLevel="0" collapsed="false">
      <c r="A52" s="68"/>
      <c r="B52" s="68" t="s">
        <v>69</v>
      </c>
      <c r="C52" s="68" t="n">
        <v>27</v>
      </c>
      <c r="D52" s="63" t="n">
        <f aca="false">L52</f>
        <v>797.5304</v>
      </c>
      <c r="E52" s="63" t="n">
        <f aca="false">N52</f>
        <v>40.4941</v>
      </c>
      <c r="F52" s="63" t="n">
        <f aca="false">L52</f>
        <v>797.5304</v>
      </c>
      <c r="G52" s="63" t="n">
        <f aca="false">O52</f>
        <v>41.3204</v>
      </c>
      <c r="H52" s="63" t="n">
        <f aca="false">T52</f>
        <v>797.1096</v>
      </c>
      <c r="I52" s="63" t="n">
        <f aca="false">V52</f>
        <v>40.4851</v>
      </c>
      <c r="J52" s="63" t="n">
        <f aca="false">T52</f>
        <v>797.1096</v>
      </c>
      <c r="K52" s="63" t="n">
        <f aca="false">W52</f>
        <v>41.3358</v>
      </c>
      <c r="L52" s="64" t="n">
        <v>797.5304</v>
      </c>
      <c r="M52" s="64" t="n">
        <v>34.286</v>
      </c>
      <c r="N52" s="64" t="n">
        <v>40.4941</v>
      </c>
      <c r="O52" s="64" t="n">
        <v>41.3204</v>
      </c>
      <c r="P52" s="64" t="n">
        <v>1964.492</v>
      </c>
      <c r="Q52" s="97" t="n">
        <v>4.695</v>
      </c>
      <c r="R52" s="64" t="n">
        <f aca="false">P52/3600</f>
        <v>0.545692222222222</v>
      </c>
      <c r="S52" s="65"/>
      <c r="T52" s="64" t="n">
        <v>797.1096</v>
      </c>
      <c r="U52" s="64" t="n">
        <v>34.2867</v>
      </c>
      <c r="V52" s="64" t="n">
        <v>40.4851</v>
      </c>
      <c r="W52" s="64" t="n">
        <v>41.3358</v>
      </c>
      <c r="X52" s="64" t="n">
        <v>1982.681</v>
      </c>
      <c r="Y52" s="97" t="n">
        <v>4.67</v>
      </c>
      <c r="Z52" s="64" t="n">
        <f aca="false">X52/3600</f>
        <v>0.550744722222222</v>
      </c>
      <c r="AA52" s="65"/>
      <c r="AB52" s="65"/>
      <c r="AC52" s="65"/>
      <c r="AE52" s="98"/>
      <c r="AF52" s="98"/>
      <c r="AG52" s="67"/>
    </row>
    <row r="53" customFormat="false" ht="11.25" hidden="false" customHeight="false" outlineLevel="0" collapsed="false">
      <c r="A53" s="68"/>
      <c r="B53" s="68"/>
      <c r="C53" s="68" t="n">
        <v>32</v>
      </c>
      <c r="D53" s="63" t="n">
        <f aca="false">L53</f>
        <v>327.4296</v>
      </c>
      <c r="E53" s="63" t="n">
        <f aca="false">N53</f>
        <v>38.8293</v>
      </c>
      <c r="F53" s="63" t="n">
        <f aca="false">L53</f>
        <v>327.4296</v>
      </c>
      <c r="G53" s="63" t="n">
        <f aca="false">O53</f>
        <v>39.5272</v>
      </c>
      <c r="H53" s="63" t="n">
        <f aca="false">T53</f>
        <v>327.0672</v>
      </c>
      <c r="I53" s="63" t="n">
        <f aca="false">V53</f>
        <v>38.8516</v>
      </c>
      <c r="J53" s="63" t="n">
        <f aca="false">T53</f>
        <v>327.0672</v>
      </c>
      <c r="K53" s="63" t="n">
        <f aca="false">W53</f>
        <v>39.481</v>
      </c>
      <c r="L53" s="64" t="n">
        <v>327.4296</v>
      </c>
      <c r="M53" s="64" t="n">
        <v>31.1071</v>
      </c>
      <c r="N53" s="64" t="n">
        <v>38.8293</v>
      </c>
      <c r="O53" s="64" t="n">
        <v>39.5272</v>
      </c>
      <c r="P53" s="64" t="n">
        <v>1706.14</v>
      </c>
      <c r="Q53" s="97" t="n">
        <v>3.744</v>
      </c>
      <c r="R53" s="64" t="n">
        <f aca="false">P53/3600</f>
        <v>0.473927777777778</v>
      </c>
      <c r="S53" s="65"/>
      <c r="T53" s="64" t="n">
        <v>327.0672</v>
      </c>
      <c r="U53" s="64" t="n">
        <v>31.1152</v>
      </c>
      <c r="V53" s="64" t="n">
        <v>38.8516</v>
      </c>
      <c r="W53" s="64" t="n">
        <v>39.481</v>
      </c>
      <c r="X53" s="64" t="n">
        <v>1721.937</v>
      </c>
      <c r="Y53" s="97" t="n">
        <v>3.724</v>
      </c>
      <c r="Z53" s="64" t="n">
        <f aca="false">X53/3600</f>
        <v>0.478315833333333</v>
      </c>
      <c r="AA53" s="65"/>
      <c r="AB53" s="65"/>
      <c r="AC53" s="65"/>
      <c r="AE53" s="98"/>
      <c r="AF53" s="98"/>
      <c r="AG53" s="67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L54</f>
        <v>135.6392</v>
      </c>
      <c r="E54" s="70" t="n">
        <f aca="false">N54</f>
        <v>36.9394</v>
      </c>
      <c r="F54" s="70" t="n">
        <f aca="false">L54</f>
        <v>135.6392</v>
      </c>
      <c r="G54" s="70" t="n">
        <f aca="false">O54</f>
        <v>37.3524</v>
      </c>
      <c r="H54" s="70" t="n">
        <f aca="false">T54</f>
        <v>135.6824</v>
      </c>
      <c r="I54" s="70" t="n">
        <f aca="false">V54</f>
        <v>36.9471</v>
      </c>
      <c r="J54" s="70" t="n">
        <f aca="false">T54</f>
        <v>135.6824</v>
      </c>
      <c r="K54" s="70" t="n">
        <f aca="false">W54</f>
        <v>37.3508</v>
      </c>
      <c r="L54" s="71" t="n">
        <v>135.6392</v>
      </c>
      <c r="M54" s="71" t="n">
        <v>27.9638</v>
      </c>
      <c r="N54" s="71" t="n">
        <v>36.9394</v>
      </c>
      <c r="O54" s="71" t="n">
        <v>37.3524</v>
      </c>
      <c r="P54" s="71" t="n">
        <v>1567.296</v>
      </c>
      <c r="Q54" s="71" t="n">
        <v>2.605</v>
      </c>
      <c r="R54" s="71" t="n">
        <f aca="false">P54/3600</f>
        <v>0.43536</v>
      </c>
      <c r="S54" s="69"/>
      <c r="T54" s="71" t="n">
        <v>135.6824</v>
      </c>
      <c r="U54" s="71" t="n">
        <v>27.9867</v>
      </c>
      <c r="V54" s="71" t="n">
        <v>36.9471</v>
      </c>
      <c r="W54" s="71" t="n">
        <v>37.3508</v>
      </c>
      <c r="X54" s="71" t="n">
        <v>1581.808</v>
      </c>
      <c r="Y54" s="71" t="n">
        <v>2.591</v>
      </c>
      <c r="Z54" s="71" t="n">
        <f aca="false">X54/3600</f>
        <v>0.439391111111111</v>
      </c>
      <c r="AA54" s="69"/>
      <c r="AB54" s="69"/>
      <c r="AC54" s="69"/>
      <c r="AE54" s="98"/>
      <c r="AF54" s="98"/>
      <c r="AG54" s="67"/>
    </row>
    <row r="55" customFormat="false" ht="11.25" hidden="false" customHeight="false" outlineLevel="0" collapsed="false">
      <c r="A55" s="68"/>
      <c r="B55" s="62" t="s">
        <v>70</v>
      </c>
      <c r="C55" s="62" t="n">
        <v>22</v>
      </c>
      <c r="D55" s="75" t="n">
        <f aca="false">L55</f>
        <v>1989.0736</v>
      </c>
      <c r="E55" s="75" t="n">
        <f aca="false">N55</f>
        <v>40.577</v>
      </c>
      <c r="F55" s="75" t="n">
        <f aca="false">L55</f>
        <v>1989.0736</v>
      </c>
      <c r="G55" s="75" t="n">
        <f aca="false">O55</f>
        <v>41.2626</v>
      </c>
      <c r="H55" s="75" t="n">
        <f aca="false">T55</f>
        <v>1993.32</v>
      </c>
      <c r="I55" s="75" t="n">
        <f aca="false">V55</f>
        <v>40.5683</v>
      </c>
      <c r="J55" s="75" t="n">
        <f aca="false">T55</f>
        <v>1993.32</v>
      </c>
      <c r="K55" s="75" t="n">
        <f aca="false">W55</f>
        <v>41.2648</v>
      </c>
      <c r="L55" s="64" t="n">
        <v>1989.0736</v>
      </c>
      <c r="M55" s="64" t="n">
        <v>38.0456</v>
      </c>
      <c r="N55" s="64" t="n">
        <v>40.577</v>
      </c>
      <c r="O55" s="64" t="n">
        <v>41.2626</v>
      </c>
      <c r="P55" s="64" t="n">
        <v>2143.19</v>
      </c>
      <c r="Q55" s="97" t="n">
        <v>4.851</v>
      </c>
      <c r="R55" s="73" t="n">
        <f aca="false">P55/3600</f>
        <v>0.595330555555556</v>
      </c>
      <c r="S55" s="74"/>
      <c r="T55" s="73" t="n">
        <v>1993.32</v>
      </c>
      <c r="U55" s="73" t="n">
        <v>38.0421</v>
      </c>
      <c r="V55" s="73" t="n">
        <v>40.5683</v>
      </c>
      <c r="W55" s="73" t="n">
        <v>41.2648</v>
      </c>
      <c r="X55" s="64" t="n">
        <v>2163.034</v>
      </c>
      <c r="Y55" s="97" t="n">
        <v>4.825</v>
      </c>
      <c r="Z55" s="64" t="n">
        <f aca="false">X55/3600</f>
        <v>0.600842777777778</v>
      </c>
      <c r="AA55" s="66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  <c r="AD55" s="61"/>
      <c r="AE55" s="98"/>
      <c r="AF55" s="98"/>
      <c r="AG55" s="67"/>
    </row>
    <row r="56" customFormat="false" ht="11.25" hidden="false" customHeight="false" outlineLevel="0" collapsed="false">
      <c r="A56" s="68"/>
      <c r="B56" s="68" t="s">
        <v>71</v>
      </c>
      <c r="C56" s="68" t="n">
        <v>27</v>
      </c>
      <c r="D56" s="76" t="n">
        <f aca="false">L56</f>
        <v>858.4648</v>
      </c>
      <c r="E56" s="76" t="n">
        <f aca="false">N56</f>
        <v>37.7259</v>
      </c>
      <c r="F56" s="76" t="n">
        <f aca="false">L56</f>
        <v>858.4648</v>
      </c>
      <c r="G56" s="76" t="n">
        <f aca="false">O56</f>
        <v>38.3417</v>
      </c>
      <c r="H56" s="76" t="n">
        <f aca="false">T56</f>
        <v>858.3424</v>
      </c>
      <c r="I56" s="76" t="n">
        <f aca="false">V56</f>
        <v>37.7248</v>
      </c>
      <c r="J56" s="76" t="n">
        <f aca="false">T56</f>
        <v>858.3424</v>
      </c>
      <c r="K56" s="76" t="n">
        <f aca="false">W56</f>
        <v>38.3085</v>
      </c>
      <c r="L56" s="64" t="n">
        <v>858.4648</v>
      </c>
      <c r="M56" s="64" t="n">
        <v>34.2402</v>
      </c>
      <c r="N56" s="64" t="n">
        <v>37.7259</v>
      </c>
      <c r="O56" s="64" t="n">
        <v>38.3417</v>
      </c>
      <c r="P56" s="64" t="n">
        <v>1713.91</v>
      </c>
      <c r="Q56" s="97" t="n">
        <v>3.51</v>
      </c>
      <c r="R56" s="64" t="n">
        <f aca="false">P56/3600</f>
        <v>0.476086111111111</v>
      </c>
      <c r="S56" s="65"/>
      <c r="T56" s="64" t="n">
        <v>858.3424</v>
      </c>
      <c r="U56" s="64" t="n">
        <v>34.2395</v>
      </c>
      <c r="V56" s="64" t="n">
        <v>37.7248</v>
      </c>
      <c r="W56" s="64" t="n">
        <v>38.3085</v>
      </c>
      <c r="X56" s="64" t="n">
        <v>1729.779</v>
      </c>
      <c r="Y56" s="97" t="n">
        <v>3.492</v>
      </c>
      <c r="Z56" s="64" t="n">
        <f aca="false">X56/3600</f>
        <v>0.480494166666667</v>
      </c>
      <c r="AA56" s="65"/>
      <c r="AB56" s="65"/>
      <c r="AC56" s="65"/>
      <c r="AE56" s="98"/>
      <c r="AF56" s="98"/>
      <c r="AG56" s="67"/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366.7912</v>
      </c>
      <c r="E57" s="76" t="n">
        <f aca="false">N57</f>
        <v>35.332</v>
      </c>
      <c r="F57" s="76" t="n">
        <f aca="false">L57</f>
        <v>366.7912</v>
      </c>
      <c r="G57" s="76" t="n">
        <f aca="false">O57</f>
        <v>35.8919</v>
      </c>
      <c r="H57" s="76" t="n">
        <f aca="false">T57</f>
        <v>365.516</v>
      </c>
      <c r="I57" s="76" t="n">
        <f aca="false">V57</f>
        <v>35.3456</v>
      </c>
      <c r="J57" s="76" t="n">
        <f aca="false">T57</f>
        <v>365.516</v>
      </c>
      <c r="K57" s="76" t="n">
        <f aca="false">W57</f>
        <v>35.9013</v>
      </c>
      <c r="L57" s="64" t="n">
        <v>366.7912</v>
      </c>
      <c r="M57" s="64" t="n">
        <v>30.7378</v>
      </c>
      <c r="N57" s="64" t="n">
        <v>35.332</v>
      </c>
      <c r="O57" s="64" t="n">
        <v>35.8919</v>
      </c>
      <c r="P57" s="64" t="n">
        <v>1474.153</v>
      </c>
      <c r="Q57" s="97" t="n">
        <v>2.574</v>
      </c>
      <c r="R57" s="64" t="n">
        <f aca="false">P57/3600</f>
        <v>0.409486944444444</v>
      </c>
      <c r="S57" s="65"/>
      <c r="T57" s="64" t="n">
        <v>365.516</v>
      </c>
      <c r="U57" s="64" t="n">
        <v>30.7328</v>
      </c>
      <c r="V57" s="64" t="n">
        <v>35.3456</v>
      </c>
      <c r="W57" s="64" t="n">
        <v>35.9013</v>
      </c>
      <c r="X57" s="64" t="n">
        <v>1487.802</v>
      </c>
      <c r="Y57" s="97" t="n">
        <v>2.56</v>
      </c>
      <c r="Z57" s="64" t="n">
        <f aca="false">X57/3600</f>
        <v>0.413278333333333</v>
      </c>
      <c r="AA57" s="65"/>
      <c r="AB57" s="65"/>
      <c r="AC57" s="65"/>
      <c r="AE57" s="98"/>
      <c r="AF57" s="98"/>
      <c r="AG57" s="67"/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51.8008</v>
      </c>
      <c r="E58" s="77" t="n">
        <f aca="false">N58</f>
        <v>33.0856</v>
      </c>
      <c r="F58" s="77" t="n">
        <f aca="false">L58</f>
        <v>151.8008</v>
      </c>
      <c r="G58" s="77" t="n">
        <f aca="false">O58</f>
        <v>33.578</v>
      </c>
      <c r="H58" s="77" t="n">
        <f aca="false">T58</f>
        <v>151.8744</v>
      </c>
      <c r="I58" s="77" t="n">
        <f aca="false">V58</f>
        <v>33.062</v>
      </c>
      <c r="J58" s="77" t="n">
        <f aca="false">T58</f>
        <v>151.8744</v>
      </c>
      <c r="K58" s="77" t="n">
        <f aca="false">W58</f>
        <v>33.5966</v>
      </c>
      <c r="L58" s="71" t="n">
        <v>151.8008</v>
      </c>
      <c r="M58" s="71" t="n">
        <v>27.6608</v>
      </c>
      <c r="N58" s="71" t="n">
        <v>33.0856</v>
      </c>
      <c r="O58" s="71" t="n">
        <v>33.578</v>
      </c>
      <c r="P58" s="71" t="n">
        <v>1334.096</v>
      </c>
      <c r="Q58" s="71" t="n">
        <v>2.012</v>
      </c>
      <c r="R58" s="71" t="n">
        <f aca="false">P58/3600</f>
        <v>0.370582222222222</v>
      </c>
      <c r="S58" s="69"/>
      <c r="T58" s="71" t="n">
        <v>151.8744</v>
      </c>
      <c r="U58" s="71" t="n">
        <v>27.6598</v>
      </c>
      <c r="V58" s="71" t="n">
        <v>33.062</v>
      </c>
      <c r="W58" s="71" t="n">
        <v>33.5966</v>
      </c>
      <c r="X58" s="71" t="n">
        <v>1346.448</v>
      </c>
      <c r="Y58" s="71" t="n">
        <v>2.001</v>
      </c>
      <c r="Z58" s="71" t="n">
        <f aca="false">X58/3600</f>
        <v>0.374013333333333</v>
      </c>
      <c r="AA58" s="69"/>
      <c r="AB58" s="69"/>
      <c r="AC58" s="69"/>
      <c r="AE58" s="98"/>
      <c r="AF58" s="98"/>
      <c r="AG58" s="67"/>
    </row>
    <row r="59" customFormat="false" ht="11.25" hidden="false" customHeight="false" outlineLevel="0" collapsed="false">
      <c r="A59" s="68"/>
      <c r="B59" s="62" t="s">
        <v>72</v>
      </c>
      <c r="C59" s="62" t="n">
        <v>22</v>
      </c>
      <c r="D59" s="72" t="n">
        <f aca="false">L59</f>
        <v>1384.4848</v>
      </c>
      <c r="E59" s="72" t="n">
        <f aca="false">N59</f>
        <v>41.1775</v>
      </c>
      <c r="F59" s="72" t="n">
        <f aca="false">L59</f>
        <v>1384.4848</v>
      </c>
      <c r="G59" s="72" t="n">
        <f aca="false">O59</f>
        <v>42.1804</v>
      </c>
      <c r="H59" s="72" t="n">
        <f aca="false">T59</f>
        <v>1386.1464</v>
      </c>
      <c r="I59" s="72" t="n">
        <f aca="false">V59</f>
        <v>41.1678</v>
      </c>
      <c r="J59" s="72" t="n">
        <f aca="false">T59</f>
        <v>1386.1464</v>
      </c>
      <c r="K59" s="72" t="n">
        <f aca="false">W59</f>
        <v>42.1836</v>
      </c>
      <c r="L59" s="64" t="n">
        <v>1384.4848</v>
      </c>
      <c r="M59" s="64" t="n">
        <v>40.0137</v>
      </c>
      <c r="N59" s="64" t="n">
        <v>41.1775</v>
      </c>
      <c r="O59" s="64" t="n">
        <v>42.1804</v>
      </c>
      <c r="P59" s="64" t="n">
        <v>1379.873</v>
      </c>
      <c r="Q59" s="97" t="n">
        <v>3.65</v>
      </c>
      <c r="R59" s="73" t="n">
        <f aca="false">P59/3600</f>
        <v>0.383298055555556</v>
      </c>
      <c r="S59" s="74"/>
      <c r="T59" s="73" t="n">
        <v>1386.1464</v>
      </c>
      <c r="U59" s="73" t="n">
        <v>40.0104</v>
      </c>
      <c r="V59" s="73" t="n">
        <v>41.1678</v>
      </c>
      <c r="W59" s="73" t="n">
        <v>42.1836</v>
      </c>
      <c r="X59" s="64" t="n">
        <v>1392.649</v>
      </c>
      <c r="Y59" s="97" t="n">
        <v>3.631</v>
      </c>
      <c r="Z59" s="64" t="n">
        <f aca="false">X59/3600</f>
        <v>0.386846944444444</v>
      </c>
      <c r="AA59" s="66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  <c r="AD59" s="61"/>
      <c r="AE59" s="98"/>
      <c r="AF59" s="98"/>
      <c r="AG59" s="67"/>
    </row>
    <row r="60" customFormat="false" ht="11.25" hidden="false" customHeight="false" outlineLevel="0" collapsed="false">
      <c r="A60" s="68"/>
      <c r="B60" s="68" t="s">
        <v>64</v>
      </c>
      <c r="C60" s="68" t="n">
        <v>27</v>
      </c>
      <c r="D60" s="63" t="n">
        <f aca="false">L60</f>
        <v>664.3176</v>
      </c>
      <c r="E60" s="63" t="n">
        <f aca="false">N60</f>
        <v>38.2072</v>
      </c>
      <c r="F60" s="63" t="n">
        <f aca="false">L60</f>
        <v>664.3176</v>
      </c>
      <c r="G60" s="63" t="n">
        <f aca="false">O60</f>
        <v>39.3315</v>
      </c>
      <c r="H60" s="63" t="n">
        <f aca="false">T60</f>
        <v>664.8448</v>
      </c>
      <c r="I60" s="63" t="n">
        <f aca="false">V60</f>
        <v>38.1925</v>
      </c>
      <c r="J60" s="63" t="n">
        <f aca="false">T60</f>
        <v>664.8448</v>
      </c>
      <c r="K60" s="63" t="n">
        <f aca="false">W60</f>
        <v>39.3184</v>
      </c>
      <c r="L60" s="64" t="n">
        <v>664.3176</v>
      </c>
      <c r="M60" s="64" t="n">
        <v>35.8573</v>
      </c>
      <c r="N60" s="64" t="n">
        <v>38.2072</v>
      </c>
      <c r="O60" s="64" t="n">
        <v>39.3315</v>
      </c>
      <c r="P60" s="64" t="n">
        <v>1141.264</v>
      </c>
      <c r="Q60" s="97" t="n">
        <v>2.901</v>
      </c>
      <c r="R60" s="64" t="n">
        <f aca="false">P60/3600</f>
        <v>0.317017777777778</v>
      </c>
      <c r="S60" s="65"/>
      <c r="T60" s="64" t="n">
        <v>664.8448</v>
      </c>
      <c r="U60" s="64" t="n">
        <v>35.8503</v>
      </c>
      <c r="V60" s="64" t="n">
        <v>38.1925</v>
      </c>
      <c r="W60" s="64" t="n">
        <v>39.3184</v>
      </c>
      <c r="X60" s="64" t="n">
        <v>1151.831</v>
      </c>
      <c r="Y60" s="97" t="n">
        <v>2.886</v>
      </c>
      <c r="Z60" s="64" t="n">
        <f aca="false">X60/3600</f>
        <v>0.319953055555556</v>
      </c>
      <c r="AA60" s="65"/>
      <c r="AB60" s="65"/>
      <c r="AC60" s="65"/>
      <c r="AE60" s="98"/>
      <c r="AF60" s="98"/>
      <c r="AG60" s="67"/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310.6208</v>
      </c>
      <c r="E61" s="63" t="n">
        <f aca="false">N61</f>
        <v>35.7897</v>
      </c>
      <c r="F61" s="63" t="n">
        <f aca="false">L61</f>
        <v>310.6208</v>
      </c>
      <c r="G61" s="63" t="n">
        <f aca="false">O61</f>
        <v>36.8093</v>
      </c>
      <c r="H61" s="63" t="n">
        <f aca="false">T61</f>
        <v>310.7128</v>
      </c>
      <c r="I61" s="63" t="n">
        <f aca="false">V61</f>
        <v>35.7766</v>
      </c>
      <c r="J61" s="63" t="n">
        <f aca="false">T61</f>
        <v>310.7128</v>
      </c>
      <c r="K61" s="63" t="n">
        <f aca="false">W61</f>
        <v>36.8394</v>
      </c>
      <c r="L61" s="64" t="n">
        <v>310.6208</v>
      </c>
      <c r="M61" s="64" t="n">
        <v>32.2143</v>
      </c>
      <c r="N61" s="64" t="n">
        <v>35.7897</v>
      </c>
      <c r="O61" s="64" t="n">
        <v>36.8093</v>
      </c>
      <c r="P61" s="64" t="n">
        <v>970.585</v>
      </c>
      <c r="Q61" s="97" t="n">
        <v>2.152</v>
      </c>
      <c r="R61" s="64" t="n">
        <f aca="false">P61/3600</f>
        <v>0.269606944444444</v>
      </c>
      <c r="S61" s="65"/>
      <c r="T61" s="64" t="n">
        <v>310.7128</v>
      </c>
      <c r="U61" s="64" t="n">
        <v>32.2132</v>
      </c>
      <c r="V61" s="64" t="n">
        <v>35.7766</v>
      </c>
      <c r="W61" s="64" t="n">
        <v>36.8394</v>
      </c>
      <c r="X61" s="64" t="n">
        <v>979.572</v>
      </c>
      <c r="Y61" s="97" t="n">
        <v>2.141</v>
      </c>
      <c r="Z61" s="64" t="n">
        <f aca="false">X61/3600</f>
        <v>0.272103333333333</v>
      </c>
      <c r="AA61" s="65"/>
      <c r="AB61" s="65"/>
      <c r="AC61" s="65"/>
      <c r="AE61" s="98"/>
      <c r="AF61" s="98"/>
      <c r="AG61" s="67"/>
    </row>
    <row r="62" customFormat="false" ht="12" hidden="false" customHeight="false" outlineLevel="0" collapsed="false">
      <c r="A62" s="69"/>
      <c r="B62" s="69"/>
      <c r="C62" s="69" t="n">
        <v>37</v>
      </c>
      <c r="D62" s="78" t="n">
        <f aca="false">L62</f>
        <v>144.1912</v>
      </c>
      <c r="E62" s="78" t="n">
        <f aca="false">N62</f>
        <v>33.4365</v>
      </c>
      <c r="F62" s="78" t="n">
        <f aca="false">L62</f>
        <v>144.1912</v>
      </c>
      <c r="G62" s="78" t="n">
        <f aca="false">O62</f>
        <v>34.2612</v>
      </c>
      <c r="H62" s="78" t="n">
        <f aca="false">T62</f>
        <v>144.5312</v>
      </c>
      <c r="I62" s="78" t="n">
        <f aca="false">V62</f>
        <v>33.3999</v>
      </c>
      <c r="J62" s="78" t="n">
        <f aca="false">T62</f>
        <v>144.5312</v>
      </c>
      <c r="K62" s="78" t="n">
        <f aca="false">W62</f>
        <v>34.2577</v>
      </c>
      <c r="L62" s="71" t="n">
        <v>144.1912</v>
      </c>
      <c r="M62" s="71" t="n">
        <v>29.3256</v>
      </c>
      <c r="N62" s="71" t="n">
        <v>33.4365</v>
      </c>
      <c r="O62" s="71" t="n">
        <v>34.2612</v>
      </c>
      <c r="P62" s="71" t="n">
        <v>875.191</v>
      </c>
      <c r="Q62" s="71" t="n">
        <v>1.653</v>
      </c>
      <c r="R62" s="71" t="n">
        <f aca="false">P62/3600</f>
        <v>0.243108611111111</v>
      </c>
      <c r="S62" s="69"/>
      <c r="T62" s="71" t="n">
        <v>144.5312</v>
      </c>
      <c r="U62" s="71" t="n">
        <v>29.3376</v>
      </c>
      <c r="V62" s="71" t="n">
        <v>33.3999</v>
      </c>
      <c r="W62" s="71" t="n">
        <v>34.2577</v>
      </c>
      <c r="X62" s="71" t="n">
        <v>883.294</v>
      </c>
      <c r="Y62" s="71" t="n">
        <v>1.644</v>
      </c>
      <c r="Z62" s="71" t="n">
        <f aca="false">X62/3600</f>
        <v>0.245359444444444</v>
      </c>
      <c r="AA62" s="69"/>
      <c r="AB62" s="69"/>
      <c r="AC62" s="69"/>
      <c r="AE62" s="98"/>
      <c r="AF62" s="98"/>
      <c r="AG62" s="67"/>
    </row>
    <row r="63" customFormat="false" ht="11.25" hidden="false" customHeight="false" outlineLevel="0" collapsed="false">
      <c r="A63" s="62" t="s">
        <v>73</v>
      </c>
      <c r="B63" s="62" t="s">
        <v>74</v>
      </c>
      <c r="C63" s="62" t="n">
        <v>22</v>
      </c>
      <c r="D63" s="75" t="n">
        <f aca="false">L63</f>
        <v>2031.4352</v>
      </c>
      <c r="E63" s="75" t="n">
        <f aca="false">N63</f>
        <v>46.8592</v>
      </c>
      <c r="F63" s="75" t="n">
        <f aca="false">L63</f>
        <v>2031.4352</v>
      </c>
      <c r="G63" s="75" t="n">
        <f aca="false">O63</f>
        <v>47.7924</v>
      </c>
      <c r="H63" s="75" t="n">
        <f aca="false">T63</f>
        <v>2032.6616</v>
      </c>
      <c r="I63" s="75" t="n">
        <f aca="false">V63</f>
        <v>46.8699</v>
      </c>
      <c r="J63" s="75" t="n">
        <f aca="false">T63</f>
        <v>2032.6616</v>
      </c>
      <c r="K63" s="75" t="n">
        <f aca="false">W63</f>
        <v>47.7927</v>
      </c>
      <c r="L63" s="64" t="n">
        <v>2031.4352</v>
      </c>
      <c r="M63" s="64" t="n">
        <v>43.6098</v>
      </c>
      <c r="N63" s="64" t="n">
        <v>46.8592</v>
      </c>
      <c r="O63" s="64" t="n">
        <v>47.7924</v>
      </c>
      <c r="P63" s="64" t="n">
        <v>14622.646</v>
      </c>
      <c r="Q63" s="97" t="n">
        <v>28.579</v>
      </c>
      <c r="R63" s="73" t="n">
        <f aca="false">P63/3600</f>
        <v>4.06184611111111</v>
      </c>
      <c r="S63" s="74"/>
      <c r="T63" s="73" t="n">
        <v>2032.6616</v>
      </c>
      <c r="U63" s="73" t="n">
        <v>43.6131</v>
      </c>
      <c r="V63" s="73" t="n">
        <v>46.8699</v>
      </c>
      <c r="W63" s="73" t="n">
        <v>47.7927</v>
      </c>
      <c r="X63" s="64" t="n">
        <v>14758.037</v>
      </c>
      <c r="Y63" s="97" t="n">
        <v>28.429</v>
      </c>
      <c r="Z63" s="64" t="n">
        <f aca="false">X63/3600</f>
        <v>4.09945472222222</v>
      </c>
      <c r="AA63" s="66" t="e">
        <f aca="false">RBJM($L63:$M66,T63:U66)</f>
        <v>#VALUE!</v>
      </c>
      <c r="AB63" s="66" t="e">
        <f aca="false">RBJM($D63:$E66,H63:I66)</f>
        <v>#VALUE!</v>
      </c>
      <c r="AC63" s="66" t="e">
        <f aca="false">RBJM($F63:$G66,J63:K66)</f>
        <v>#VALUE!</v>
      </c>
      <c r="AD63" s="61"/>
      <c r="AE63" s="98"/>
      <c r="AF63" s="98"/>
      <c r="AG63" s="67"/>
    </row>
    <row r="64" customFormat="false" ht="11.25" hidden="false" customHeight="false" outlineLevel="0" collapsed="false">
      <c r="A64" s="68" t="s">
        <v>66</v>
      </c>
      <c r="B64" s="68" t="s">
        <v>75</v>
      </c>
      <c r="C64" s="68" t="n">
        <v>27</v>
      </c>
      <c r="D64" s="76" t="n">
        <f aca="false">L64</f>
        <v>757.5168</v>
      </c>
      <c r="E64" s="76" t="n">
        <f aca="false">N64</f>
        <v>45.4875</v>
      </c>
      <c r="F64" s="76" t="n">
        <f aca="false">L64</f>
        <v>757.5168</v>
      </c>
      <c r="G64" s="76" t="n">
        <f aca="false">O64</f>
        <v>46.0609</v>
      </c>
      <c r="H64" s="76" t="n">
        <f aca="false">T64</f>
        <v>757.0824</v>
      </c>
      <c r="I64" s="76" t="n">
        <f aca="false">V64</f>
        <v>45.484</v>
      </c>
      <c r="J64" s="76" t="n">
        <f aca="false">T64</f>
        <v>757.0824</v>
      </c>
      <c r="K64" s="76" t="n">
        <f aca="false">W64</f>
        <v>46.0411</v>
      </c>
      <c r="L64" s="64" t="n">
        <v>757.5168</v>
      </c>
      <c r="M64" s="64" t="n">
        <v>41.3247</v>
      </c>
      <c r="N64" s="64" t="n">
        <v>45.4875</v>
      </c>
      <c r="O64" s="64" t="n">
        <v>46.0609</v>
      </c>
      <c r="P64" s="64" t="n">
        <v>13565.506</v>
      </c>
      <c r="Q64" s="97" t="n">
        <v>21.403</v>
      </c>
      <c r="R64" s="64" t="n">
        <f aca="false">P64/3600</f>
        <v>3.76819611111111</v>
      </c>
      <c r="S64" s="65"/>
      <c r="T64" s="64" t="n">
        <v>757.0824</v>
      </c>
      <c r="U64" s="64" t="n">
        <v>41.3179</v>
      </c>
      <c r="V64" s="64" t="n">
        <v>45.484</v>
      </c>
      <c r="W64" s="64" t="n">
        <v>46.0411</v>
      </c>
      <c r="X64" s="64" t="n">
        <v>13691.109</v>
      </c>
      <c r="Y64" s="97" t="n">
        <v>21.29</v>
      </c>
      <c r="Z64" s="64" t="n">
        <f aca="false">X64/3600</f>
        <v>3.80308583333333</v>
      </c>
      <c r="AA64" s="65"/>
      <c r="AB64" s="65"/>
      <c r="AC64" s="65"/>
      <c r="AE64" s="98"/>
      <c r="AF64" s="98"/>
      <c r="AG64" s="67"/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362.636</v>
      </c>
      <c r="E65" s="76" t="n">
        <f aca="false">N65</f>
        <v>43.7672</v>
      </c>
      <c r="F65" s="76" t="n">
        <f aca="false">L65</f>
        <v>362.636</v>
      </c>
      <c r="G65" s="76" t="n">
        <f aca="false">O65</f>
        <v>44.0349</v>
      </c>
      <c r="H65" s="76" t="n">
        <f aca="false">T65</f>
        <v>362.5312</v>
      </c>
      <c r="I65" s="76" t="n">
        <f aca="false">V65</f>
        <v>43.7776</v>
      </c>
      <c r="J65" s="76" t="n">
        <f aca="false">T65</f>
        <v>362.5312</v>
      </c>
      <c r="K65" s="76" t="n">
        <f aca="false">W65</f>
        <v>44.0613</v>
      </c>
      <c r="L65" s="64" t="n">
        <v>362.636</v>
      </c>
      <c r="M65" s="64" t="n">
        <v>38.7643</v>
      </c>
      <c r="N65" s="64" t="n">
        <v>43.7672</v>
      </c>
      <c r="O65" s="64" t="n">
        <v>44.0349</v>
      </c>
      <c r="P65" s="64" t="n">
        <v>13106.191</v>
      </c>
      <c r="Q65" s="97" t="n">
        <v>17.55</v>
      </c>
      <c r="R65" s="64" t="n">
        <f aca="false">P65/3600</f>
        <v>3.64060861111111</v>
      </c>
      <c r="S65" s="65"/>
      <c r="T65" s="64" t="n">
        <v>362.5312</v>
      </c>
      <c r="U65" s="64" t="n">
        <v>38.7547</v>
      </c>
      <c r="V65" s="64" t="n">
        <v>43.7776</v>
      </c>
      <c r="W65" s="64" t="n">
        <v>44.0613</v>
      </c>
      <c r="X65" s="64" t="n">
        <v>13227.541</v>
      </c>
      <c r="Y65" s="97" t="n">
        <v>17.458</v>
      </c>
      <c r="Z65" s="64" t="n">
        <f aca="false">X65/3600</f>
        <v>3.67431694444444</v>
      </c>
      <c r="AA65" s="65"/>
      <c r="AB65" s="65"/>
      <c r="AC65" s="65"/>
      <c r="AE65" s="98"/>
      <c r="AF65" s="98"/>
      <c r="AG65" s="67"/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188.6184</v>
      </c>
      <c r="E66" s="77" t="n">
        <f aca="false">N66</f>
        <v>41.6155</v>
      </c>
      <c r="F66" s="77" t="n">
        <f aca="false">L66</f>
        <v>188.6184</v>
      </c>
      <c r="G66" s="77" t="n">
        <f aca="false">O66</f>
        <v>41.8045</v>
      </c>
      <c r="H66" s="77" t="n">
        <f aca="false">T66</f>
        <v>189.1664</v>
      </c>
      <c r="I66" s="77" t="n">
        <f aca="false">V66</f>
        <v>41.5683</v>
      </c>
      <c r="J66" s="77" t="n">
        <f aca="false">T66</f>
        <v>189.1664</v>
      </c>
      <c r="K66" s="77" t="n">
        <f aca="false">W66</f>
        <v>41.8189</v>
      </c>
      <c r="L66" s="71" t="n">
        <v>188.6184</v>
      </c>
      <c r="M66" s="71" t="n">
        <v>35.9229</v>
      </c>
      <c r="N66" s="71" t="n">
        <v>41.6155</v>
      </c>
      <c r="O66" s="71" t="n">
        <v>41.8045</v>
      </c>
      <c r="P66" s="71" t="n">
        <v>12854.06</v>
      </c>
      <c r="Q66" s="71" t="n">
        <v>15.865</v>
      </c>
      <c r="R66" s="71" t="n">
        <f aca="false">P66/3600</f>
        <v>3.57057222222222</v>
      </c>
      <c r="S66" s="69"/>
      <c r="T66" s="71" t="n">
        <v>189.1664</v>
      </c>
      <c r="U66" s="71" t="n">
        <v>35.919</v>
      </c>
      <c r="V66" s="71" t="n">
        <v>41.5683</v>
      </c>
      <c r="W66" s="71" t="n">
        <v>41.8189</v>
      </c>
      <c r="X66" s="71" t="n">
        <v>12973.076</v>
      </c>
      <c r="Y66" s="71" t="n">
        <v>15.782</v>
      </c>
      <c r="Z66" s="71" t="n">
        <f aca="false">X66/3600</f>
        <v>3.60363222222222</v>
      </c>
      <c r="AA66" s="69"/>
      <c r="AB66" s="69"/>
      <c r="AC66" s="69"/>
      <c r="AE66" s="98"/>
      <c r="AF66" s="98"/>
      <c r="AG66" s="67"/>
    </row>
    <row r="67" customFormat="false" ht="11.25" hidden="false" customHeight="false" outlineLevel="0" collapsed="false">
      <c r="A67" s="68"/>
      <c r="B67" s="62" t="s">
        <v>76</v>
      </c>
      <c r="C67" s="62" t="n">
        <v>22</v>
      </c>
      <c r="D67" s="72" t="n">
        <f aca="false">L67</f>
        <v>2650.3304</v>
      </c>
      <c r="E67" s="72" t="n">
        <f aca="false">N67</f>
        <v>48.4124</v>
      </c>
      <c r="F67" s="72" t="n">
        <f aca="false">L67</f>
        <v>2650.3304</v>
      </c>
      <c r="G67" s="72" t="n">
        <f aca="false">O67</f>
        <v>47.8397</v>
      </c>
      <c r="H67" s="72" t="n">
        <f aca="false">T67</f>
        <v>2651.0008</v>
      </c>
      <c r="I67" s="72" t="n">
        <f aca="false">V67</f>
        <v>48.4341</v>
      </c>
      <c r="J67" s="72" t="n">
        <f aca="false">T67</f>
        <v>2651.0008</v>
      </c>
      <c r="K67" s="72" t="n">
        <f aca="false">W67</f>
        <v>47.8271</v>
      </c>
      <c r="L67" s="64" t="n">
        <v>2650.3304</v>
      </c>
      <c r="M67" s="64" t="n">
        <v>43.4738</v>
      </c>
      <c r="N67" s="64" t="n">
        <v>48.4124</v>
      </c>
      <c r="O67" s="64" t="n">
        <v>47.8397</v>
      </c>
      <c r="P67" s="64" t="n">
        <v>15051.264</v>
      </c>
      <c r="Q67" s="97" t="n">
        <v>28.953</v>
      </c>
      <c r="R67" s="73" t="n">
        <f aca="false">P67/3600</f>
        <v>4.18090666666667</v>
      </c>
      <c r="S67" s="74"/>
      <c r="T67" s="73" t="n">
        <v>2651.0008</v>
      </c>
      <c r="U67" s="73" t="n">
        <v>43.4694</v>
      </c>
      <c r="V67" s="73" t="n">
        <v>48.4341</v>
      </c>
      <c r="W67" s="73" t="n">
        <v>47.8271</v>
      </c>
      <c r="X67" s="64" t="n">
        <v>15190.624</v>
      </c>
      <c r="Y67" s="97" t="n">
        <v>28.801</v>
      </c>
      <c r="Z67" s="64" t="n">
        <f aca="false">X67/3600</f>
        <v>4.21961777777778</v>
      </c>
      <c r="AA67" s="66" t="e">
        <f aca="false">RBJM($L67:$M70,T67:U70)</f>
        <v>#VALUE!</v>
      </c>
      <c r="AB67" s="66" t="e">
        <f aca="false">RBJM($D67:$E70,H67:I70)</f>
        <v>#VALUE!</v>
      </c>
      <c r="AC67" s="66" t="e">
        <f aca="false">RBJM($F67:$G70,J67:K70)</f>
        <v>#VALUE!</v>
      </c>
      <c r="AD67" s="61"/>
      <c r="AE67" s="98"/>
      <c r="AF67" s="98"/>
      <c r="AG67" s="67"/>
    </row>
    <row r="68" customFormat="false" ht="11.25" hidden="false" customHeight="false" outlineLevel="0" collapsed="false">
      <c r="A68" s="68"/>
      <c r="B68" s="68" t="s">
        <v>77</v>
      </c>
      <c r="C68" s="68" t="n">
        <v>27</v>
      </c>
      <c r="D68" s="63" t="n">
        <f aca="false">L68</f>
        <v>911.472</v>
      </c>
      <c r="E68" s="63" t="n">
        <f aca="false">N68</f>
        <v>46.9484</v>
      </c>
      <c r="F68" s="63" t="n">
        <f aca="false">L68</f>
        <v>911.472</v>
      </c>
      <c r="G68" s="63" t="n">
        <f aca="false">O68</f>
        <v>45.8335</v>
      </c>
      <c r="H68" s="63" t="n">
        <f aca="false">T68</f>
        <v>911.0168</v>
      </c>
      <c r="I68" s="63" t="n">
        <f aca="false">V68</f>
        <v>46.9504</v>
      </c>
      <c r="J68" s="63" t="n">
        <f aca="false">T68</f>
        <v>911.0168</v>
      </c>
      <c r="K68" s="63" t="n">
        <f aca="false">W68</f>
        <v>45.8294</v>
      </c>
      <c r="L68" s="64" t="n">
        <v>911.472</v>
      </c>
      <c r="M68" s="64" t="n">
        <v>41.1086</v>
      </c>
      <c r="N68" s="64" t="n">
        <v>46.9484</v>
      </c>
      <c r="O68" s="64" t="n">
        <v>45.8335</v>
      </c>
      <c r="P68" s="64" t="n">
        <v>13804.56</v>
      </c>
      <c r="Q68" s="97" t="n">
        <v>22.604</v>
      </c>
      <c r="R68" s="64" t="n">
        <f aca="false">P68/3600</f>
        <v>3.8346</v>
      </c>
      <c r="S68" s="65"/>
      <c r="T68" s="64" t="n">
        <v>911.0168</v>
      </c>
      <c r="U68" s="64" t="n">
        <v>41.0972</v>
      </c>
      <c r="V68" s="64" t="n">
        <v>46.9504</v>
      </c>
      <c r="W68" s="64" t="n">
        <v>45.8294</v>
      </c>
      <c r="X68" s="64" t="n">
        <v>13932.376</v>
      </c>
      <c r="Y68" s="97" t="n">
        <v>22.485</v>
      </c>
      <c r="Z68" s="64" t="n">
        <f aca="false">X68/3600</f>
        <v>3.87010444444444</v>
      </c>
      <c r="AA68" s="65"/>
      <c r="AB68" s="65"/>
      <c r="AC68" s="65"/>
      <c r="AE68" s="98"/>
      <c r="AF68" s="98"/>
      <c r="AG68" s="67"/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430.7552</v>
      </c>
      <c r="E69" s="63" t="n">
        <f aca="false">N69</f>
        <v>45.4716</v>
      </c>
      <c r="F69" s="63" t="n">
        <f aca="false">L69</f>
        <v>430.7552</v>
      </c>
      <c r="G69" s="63" t="n">
        <f aca="false">O69</f>
        <v>43.6579</v>
      </c>
      <c r="H69" s="63" t="n">
        <f aca="false">T69</f>
        <v>430.5056</v>
      </c>
      <c r="I69" s="63" t="n">
        <f aca="false">V69</f>
        <v>45.466</v>
      </c>
      <c r="J69" s="63" t="n">
        <f aca="false">T69</f>
        <v>430.5056</v>
      </c>
      <c r="K69" s="63" t="n">
        <f aca="false">W69</f>
        <v>43.6404</v>
      </c>
      <c r="L69" s="64" t="n">
        <v>430.7552</v>
      </c>
      <c r="M69" s="64" t="n">
        <v>38.5002</v>
      </c>
      <c r="N69" s="64" t="n">
        <v>45.4716</v>
      </c>
      <c r="O69" s="64" t="n">
        <v>43.6579</v>
      </c>
      <c r="P69" s="64" t="n">
        <v>13258.85</v>
      </c>
      <c r="Q69" s="97" t="n">
        <v>19.297</v>
      </c>
      <c r="R69" s="64" t="n">
        <f aca="false">P69/3600</f>
        <v>3.68301388888889</v>
      </c>
      <c r="S69" s="65"/>
      <c r="T69" s="64" t="n">
        <v>430.5056</v>
      </c>
      <c r="U69" s="64" t="n">
        <v>38.4823</v>
      </c>
      <c r="V69" s="64" t="n">
        <v>45.466</v>
      </c>
      <c r="W69" s="64" t="n">
        <v>43.6404</v>
      </c>
      <c r="X69" s="64" t="n">
        <v>13381.614</v>
      </c>
      <c r="Y69" s="97" t="n">
        <v>19.196</v>
      </c>
      <c r="Z69" s="64" t="n">
        <f aca="false">X69/3600</f>
        <v>3.717115</v>
      </c>
      <c r="AA69" s="65"/>
      <c r="AB69" s="65"/>
      <c r="AC69" s="65"/>
      <c r="AE69" s="98"/>
      <c r="AF69" s="98"/>
      <c r="AG69" s="67"/>
    </row>
    <row r="70" customFormat="false" ht="12" hidden="false" customHeight="false" outlineLevel="0" collapsed="false">
      <c r="A70" s="68"/>
      <c r="B70" s="69"/>
      <c r="C70" s="69" t="n">
        <v>37</v>
      </c>
      <c r="D70" s="70" t="n">
        <f aca="false">L70</f>
        <v>225.2288</v>
      </c>
      <c r="E70" s="70" t="n">
        <f aca="false">N70</f>
        <v>43.1237</v>
      </c>
      <c r="F70" s="70" t="n">
        <f aca="false">L70</f>
        <v>225.2288</v>
      </c>
      <c r="G70" s="70" t="n">
        <f aca="false">O70</f>
        <v>41.1811</v>
      </c>
      <c r="H70" s="70" t="n">
        <f aca="false">T70</f>
        <v>225.1384</v>
      </c>
      <c r="I70" s="70" t="n">
        <f aca="false">V70</f>
        <v>43.1426</v>
      </c>
      <c r="J70" s="70" t="n">
        <f aca="false">T70</f>
        <v>225.1384</v>
      </c>
      <c r="K70" s="70" t="n">
        <f aca="false">W70</f>
        <v>41.2572</v>
      </c>
      <c r="L70" s="71" t="n">
        <v>225.2288</v>
      </c>
      <c r="M70" s="71" t="n">
        <v>35.5108</v>
      </c>
      <c r="N70" s="71" t="n">
        <v>43.1237</v>
      </c>
      <c r="O70" s="71" t="n">
        <v>41.1811</v>
      </c>
      <c r="P70" s="71" t="n">
        <v>12972.242</v>
      </c>
      <c r="Q70" s="71" t="n">
        <v>16.754</v>
      </c>
      <c r="R70" s="71" t="n">
        <f aca="false">P70/3600</f>
        <v>3.60340055555556</v>
      </c>
      <c r="S70" s="69"/>
      <c r="T70" s="71" t="n">
        <v>225.1384</v>
      </c>
      <c r="U70" s="71" t="n">
        <v>35.497</v>
      </c>
      <c r="V70" s="71" t="n">
        <v>43.1426</v>
      </c>
      <c r="W70" s="71" t="n">
        <v>41.2572</v>
      </c>
      <c r="X70" s="71" t="n">
        <v>13092.352</v>
      </c>
      <c r="Y70" s="71" t="n">
        <v>16.666</v>
      </c>
      <c r="Z70" s="71" t="n">
        <f aca="false">X70/3600</f>
        <v>3.63676444444444</v>
      </c>
      <c r="AA70" s="69"/>
      <c r="AB70" s="69"/>
      <c r="AC70" s="69"/>
      <c r="AE70" s="98"/>
      <c r="AF70" s="98"/>
      <c r="AG70" s="67"/>
    </row>
    <row r="71" customFormat="false" ht="11.25" hidden="false" customHeight="false" outlineLevel="0" collapsed="false">
      <c r="A71" s="68"/>
      <c r="B71" s="62" t="s">
        <v>78</v>
      </c>
      <c r="C71" s="62" t="n">
        <v>22</v>
      </c>
      <c r="D71" s="72" t="n">
        <f aca="false">L71</f>
        <v>2238.584</v>
      </c>
      <c r="E71" s="72" t="n">
        <f aca="false">N71</f>
        <v>48.1056</v>
      </c>
      <c r="F71" s="72" t="n">
        <f aca="false">L71</f>
        <v>2238.584</v>
      </c>
      <c r="G71" s="72" t="n">
        <f aca="false">O71</f>
        <v>48.2329</v>
      </c>
      <c r="H71" s="72" t="n">
        <f aca="false">T71</f>
        <v>2236.76</v>
      </c>
      <c r="I71" s="72" t="n">
        <f aca="false">V71</f>
        <v>48.0879</v>
      </c>
      <c r="J71" s="72" t="n">
        <f aca="false">T71</f>
        <v>2236.76</v>
      </c>
      <c r="K71" s="72" t="n">
        <f aca="false">W71</f>
        <v>48.2312</v>
      </c>
      <c r="L71" s="64" t="n">
        <v>2238.584</v>
      </c>
      <c r="M71" s="64" t="n">
        <v>43.3563</v>
      </c>
      <c r="N71" s="64" t="n">
        <v>48.1056</v>
      </c>
      <c r="O71" s="64" t="n">
        <v>48.2329</v>
      </c>
      <c r="P71" s="64" t="n">
        <v>14762.724</v>
      </c>
      <c r="Q71" s="97" t="n">
        <v>27.58</v>
      </c>
      <c r="R71" s="73" t="n">
        <f aca="false">P71/3600</f>
        <v>4.10075666666667</v>
      </c>
      <c r="S71" s="74"/>
      <c r="T71" s="73" t="n">
        <v>2236.76</v>
      </c>
      <c r="U71" s="73" t="n">
        <v>43.3503</v>
      </c>
      <c r="V71" s="73" t="n">
        <v>48.0879</v>
      </c>
      <c r="W71" s="73" t="n">
        <v>48.2312</v>
      </c>
      <c r="X71" s="64" t="n">
        <v>14899.412</v>
      </c>
      <c r="Y71" s="97" t="n">
        <v>27.435</v>
      </c>
      <c r="Z71" s="64" t="n">
        <f aca="false">X71/3600</f>
        <v>4.13872555555556</v>
      </c>
      <c r="AA71" s="66" t="e">
        <f aca="false">RBJM($L71:$M74,T71:U74)</f>
        <v>#VALUE!</v>
      </c>
      <c r="AB71" s="66" t="e">
        <f aca="false">RBJM($D71:$E74,H71:I74)</f>
        <v>#VALUE!</v>
      </c>
      <c r="AC71" s="66" t="e">
        <f aca="false">RBJM($F71:$G74,J71:K74)</f>
        <v>#VALUE!</v>
      </c>
      <c r="AD71" s="61"/>
      <c r="AE71" s="98"/>
      <c r="AF71" s="98"/>
      <c r="AG71" s="67"/>
    </row>
    <row r="72" customFormat="false" ht="11.25" hidden="false" customHeight="false" outlineLevel="0" collapsed="false">
      <c r="A72" s="68"/>
      <c r="B72" s="68" t="s">
        <v>79</v>
      </c>
      <c r="C72" s="68" t="n">
        <v>27</v>
      </c>
      <c r="D72" s="63" t="n">
        <f aca="false">L72</f>
        <v>754.192</v>
      </c>
      <c r="E72" s="63" t="n">
        <f aca="false">N72</f>
        <v>46.1919</v>
      </c>
      <c r="F72" s="63" t="n">
        <f aca="false">L72</f>
        <v>754.192</v>
      </c>
      <c r="G72" s="63" t="n">
        <f aca="false">O72</f>
        <v>46.1517</v>
      </c>
      <c r="H72" s="63" t="n">
        <f aca="false">T72</f>
        <v>754.7184</v>
      </c>
      <c r="I72" s="63" t="n">
        <f aca="false">V72</f>
        <v>46.1939</v>
      </c>
      <c r="J72" s="63" t="n">
        <f aca="false">T72</f>
        <v>754.7184</v>
      </c>
      <c r="K72" s="63" t="n">
        <f aca="false">W72</f>
        <v>46.1657</v>
      </c>
      <c r="L72" s="64" t="n">
        <v>754.192</v>
      </c>
      <c r="M72" s="64" t="n">
        <v>40.9116</v>
      </c>
      <c r="N72" s="64" t="n">
        <v>46.1919</v>
      </c>
      <c r="O72" s="64" t="n">
        <v>46.1517</v>
      </c>
      <c r="P72" s="64" t="n">
        <v>13598.839</v>
      </c>
      <c r="Q72" s="97" t="n">
        <v>21.372</v>
      </c>
      <c r="R72" s="64" t="n">
        <f aca="false">P72/3600</f>
        <v>3.77745527777778</v>
      </c>
      <c r="S72" s="65"/>
      <c r="T72" s="64" t="n">
        <v>754.7184</v>
      </c>
      <c r="U72" s="64" t="n">
        <v>40.9077</v>
      </c>
      <c r="V72" s="64" t="n">
        <v>46.1939</v>
      </c>
      <c r="W72" s="64" t="n">
        <v>46.1657</v>
      </c>
      <c r="X72" s="64" t="n">
        <v>13724.751</v>
      </c>
      <c r="Y72" s="97" t="n">
        <v>21.26</v>
      </c>
      <c r="Z72" s="64" t="n">
        <f aca="false">X72/3600</f>
        <v>3.81243083333333</v>
      </c>
      <c r="AA72" s="65"/>
      <c r="AB72" s="65"/>
      <c r="AC72" s="65"/>
      <c r="AE72" s="98"/>
      <c r="AF72" s="98"/>
      <c r="AG72" s="67"/>
    </row>
    <row r="73" customFormat="false" ht="11.25" hidden="false" customHeight="false" outlineLevel="0" collapsed="false">
      <c r="A73" s="68"/>
      <c r="B73" s="68"/>
      <c r="C73" s="68" t="n">
        <v>32</v>
      </c>
      <c r="D73" s="63" t="n">
        <f aca="false">L73</f>
        <v>335.4424</v>
      </c>
      <c r="E73" s="63" t="n">
        <f aca="false">N73</f>
        <v>44.1224</v>
      </c>
      <c r="F73" s="63" t="n">
        <f aca="false">L73</f>
        <v>335.4424</v>
      </c>
      <c r="G73" s="63" t="n">
        <f aca="false">O73</f>
        <v>43.9614</v>
      </c>
      <c r="H73" s="63" t="n">
        <f aca="false">T73</f>
        <v>335.4368</v>
      </c>
      <c r="I73" s="63" t="n">
        <f aca="false">V73</f>
        <v>44.1233</v>
      </c>
      <c r="J73" s="63" t="n">
        <f aca="false">T73</f>
        <v>335.4368</v>
      </c>
      <c r="K73" s="63" t="n">
        <f aca="false">W73</f>
        <v>43.9347</v>
      </c>
      <c r="L73" s="64" t="n">
        <v>335.4424</v>
      </c>
      <c r="M73" s="64" t="n">
        <v>38.2939</v>
      </c>
      <c r="N73" s="64" t="n">
        <v>44.1224</v>
      </c>
      <c r="O73" s="64" t="n">
        <v>43.9614</v>
      </c>
      <c r="P73" s="64" t="n">
        <v>13072.201</v>
      </c>
      <c r="Q73" s="97" t="n">
        <v>18.205</v>
      </c>
      <c r="R73" s="64" t="n">
        <f aca="false">P73/3600</f>
        <v>3.63116694444444</v>
      </c>
      <c r="S73" s="65"/>
      <c r="T73" s="64" t="n">
        <v>335.4368</v>
      </c>
      <c r="U73" s="64" t="n">
        <v>38.2935</v>
      </c>
      <c r="V73" s="64" t="n">
        <v>44.1233</v>
      </c>
      <c r="W73" s="64" t="n">
        <v>43.9347</v>
      </c>
      <c r="X73" s="64" t="n">
        <v>13193.237</v>
      </c>
      <c r="Y73" s="97" t="n">
        <v>18.109</v>
      </c>
      <c r="Z73" s="64" t="n">
        <f aca="false">X73/3600</f>
        <v>3.66478805555556</v>
      </c>
      <c r="AA73" s="65"/>
      <c r="AB73" s="65"/>
      <c r="AC73" s="65"/>
      <c r="AE73" s="98"/>
      <c r="AF73" s="98"/>
      <c r="AG73" s="67"/>
    </row>
    <row r="74" customFormat="false" ht="12" hidden="false" customHeight="false" outlineLevel="0" collapsed="false">
      <c r="A74" s="69"/>
      <c r="B74" s="69"/>
      <c r="C74" s="69" t="n">
        <v>37</v>
      </c>
      <c r="D74" s="78" t="n">
        <f aca="false">L74</f>
        <v>168.8848</v>
      </c>
      <c r="E74" s="78" t="n">
        <f aca="false">N74</f>
        <v>41.678</v>
      </c>
      <c r="F74" s="78" t="n">
        <f aca="false">L74</f>
        <v>168.8848</v>
      </c>
      <c r="G74" s="78" t="n">
        <f aca="false">O74</f>
        <v>41.462</v>
      </c>
      <c r="H74" s="78" t="n">
        <f aca="false">T74</f>
        <v>168.8184</v>
      </c>
      <c r="I74" s="78" t="n">
        <f aca="false">V74</f>
        <v>41.6704</v>
      </c>
      <c r="J74" s="78" t="n">
        <f aca="false">T74</f>
        <v>168.8184</v>
      </c>
      <c r="K74" s="78" t="n">
        <f aca="false">W74</f>
        <v>41.4839</v>
      </c>
      <c r="L74" s="71" t="n">
        <v>168.8848</v>
      </c>
      <c r="M74" s="71" t="n">
        <v>35.5794</v>
      </c>
      <c r="N74" s="71" t="n">
        <v>41.678</v>
      </c>
      <c r="O74" s="71" t="n">
        <v>41.462</v>
      </c>
      <c r="P74" s="71" t="n">
        <v>12751.798</v>
      </c>
      <c r="Q74" s="71" t="n">
        <v>15.615</v>
      </c>
      <c r="R74" s="71" t="n">
        <f aca="false">P74/3600</f>
        <v>3.54216611111111</v>
      </c>
      <c r="S74" s="69"/>
      <c r="T74" s="71" t="n">
        <v>168.8184</v>
      </c>
      <c r="U74" s="71" t="n">
        <v>35.5562</v>
      </c>
      <c r="V74" s="71" t="n">
        <v>41.6704</v>
      </c>
      <c r="W74" s="71" t="n">
        <v>41.4839</v>
      </c>
      <c r="X74" s="71" t="n">
        <v>12869.867</v>
      </c>
      <c r="Y74" s="71" t="n">
        <v>15.533</v>
      </c>
      <c r="Z74" s="71" t="n">
        <f aca="false">X74/3600</f>
        <v>3.57496305555556</v>
      </c>
      <c r="AA74" s="69"/>
      <c r="AB74" s="69"/>
      <c r="AC74" s="69"/>
      <c r="AE74" s="98"/>
      <c r="AF74" s="98"/>
      <c r="AG74" s="67"/>
    </row>
    <row r="75" customFormat="false" ht="11.25" hidden="false" customHeight="false" outlineLevel="0" collapsed="false">
      <c r="A75" s="86"/>
      <c r="B75" s="86" t="s">
        <v>5</v>
      </c>
      <c r="C75" s="86"/>
      <c r="D75" s="117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115"/>
      <c r="T75" s="86"/>
      <c r="U75" s="86"/>
      <c r="V75" s="86"/>
      <c r="W75" s="86"/>
      <c r="X75" s="86"/>
      <c r="Y75" s="86"/>
      <c r="Z75" s="86"/>
      <c r="AA75" s="116"/>
      <c r="AB75" s="116"/>
      <c r="AC75" s="116"/>
    </row>
    <row r="76" customFormat="false" ht="11.25" hidden="false" customHeight="false" outlineLevel="0" collapsed="false">
      <c r="B76" s="50" t="s">
        <v>6</v>
      </c>
      <c r="D76" s="83"/>
      <c r="E76" s="80"/>
      <c r="F76" s="80"/>
      <c r="G76" s="81"/>
      <c r="H76" s="81"/>
      <c r="I76" s="81"/>
      <c r="J76" s="81"/>
      <c r="K76" s="81"/>
      <c r="S76" s="6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50" t="s">
        <v>7</v>
      </c>
      <c r="D77" s="83"/>
      <c r="E77" s="80"/>
      <c r="F77" s="80"/>
      <c r="G77" s="81"/>
      <c r="H77" s="81"/>
      <c r="I77" s="81"/>
      <c r="J77" s="81"/>
      <c r="K77" s="81"/>
      <c r="S77" s="6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50" t="s">
        <v>8</v>
      </c>
      <c r="D78" s="83"/>
      <c r="E78" s="80"/>
      <c r="F78" s="80"/>
      <c r="G78" s="81"/>
      <c r="H78" s="81"/>
      <c r="I78" s="81"/>
      <c r="J78" s="81"/>
      <c r="K78" s="81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50" t="s">
        <v>9</v>
      </c>
      <c r="D79" s="83"/>
      <c r="E79" s="80"/>
      <c r="F79" s="80"/>
      <c r="G79" s="81"/>
      <c r="H79" s="81"/>
      <c r="I79" s="81"/>
      <c r="J79" s="81"/>
      <c r="K79" s="81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0" t="s">
        <v>10</v>
      </c>
      <c r="C80" s="90"/>
      <c r="D80" s="91"/>
      <c r="E80" s="92"/>
      <c r="F80" s="93"/>
      <c r="G80" s="92"/>
      <c r="H80" s="92"/>
      <c r="I80" s="92"/>
      <c r="J80" s="92"/>
      <c r="K80" s="92"/>
      <c r="L80" s="90"/>
      <c r="M80" s="90"/>
      <c r="N80" s="90"/>
      <c r="O80" s="90"/>
      <c r="P80" s="90"/>
      <c r="Q80" s="90"/>
      <c r="R80" s="90"/>
      <c r="S80" s="94"/>
      <c r="T80" s="90"/>
      <c r="U80" s="90"/>
      <c r="V80" s="90"/>
      <c r="W80" s="90"/>
      <c r="X80" s="90"/>
      <c r="Y80" s="90"/>
      <c r="Z80" s="90"/>
      <c r="AA80" s="95" t="e">
        <f aca="false">AVERAGE(AA11,AA15,AA19,AA23,AA27,AA31,AA35,AA39,AA43,AA47,AA55,AA51,AA59,AA63,AA67,AA71)</f>
        <v>#VALUE!</v>
      </c>
      <c r="AB80" s="95" t="e">
        <f aca="false">AVERAGE(AB11,AB15,AB19,AB23,AB27,AB31,AB35,AB39,AB43,AB47,AB55,AB51,AB59,AB63,AB67,AB71)</f>
        <v>#VALUE!</v>
      </c>
      <c r="AC80" s="9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50" t="s">
        <v>80</v>
      </c>
      <c r="P81" s="82"/>
      <c r="Q81" s="82" t="n">
        <f aca="false">GEOMEAN(Q11:Q74)</f>
        <v>15.4759073030285</v>
      </c>
      <c r="R81" s="82" t="n">
        <f aca="false">GEOMEAN(R11:R74)</f>
        <v>2.17679323297086</v>
      </c>
      <c r="X81" s="82"/>
      <c r="Y81" s="82" t="n">
        <f aca="false">GEOMEAN(Y11:Y74)</f>
        <v>15.3943961023281</v>
      </c>
      <c r="Z81" s="82" t="n">
        <f aca="false">GEOMEAN(Z11:Z74)</f>
        <v>2.19694814927945</v>
      </c>
    </row>
    <row r="82" customFormat="false" ht="11.25" hidden="false" customHeight="false" outlineLevel="0" collapsed="false">
      <c r="B82" s="50" t="s">
        <v>81</v>
      </c>
      <c r="X82" s="96"/>
      <c r="Y82" s="96" t="n">
        <f aca="false">Y81/Q81</f>
        <v>0.994733026044655</v>
      </c>
      <c r="Z82" s="96" t="n">
        <f aca="false">Z81/R81</f>
        <v>1.00925899437912</v>
      </c>
    </row>
    <row r="83" customFormat="false" ht="11.25" hidden="false" customHeight="false" outlineLevel="0" collapsed="false">
      <c r="B83" s="50" t="s">
        <v>82</v>
      </c>
      <c r="P83" s="61"/>
      <c r="Q83" s="61" t="n">
        <f aca="false">SUM(Q11:Q74)/3600</f>
        <v>0.475659166666667</v>
      </c>
      <c r="R83" s="61" t="n">
        <f aca="false">SUM(R11:R74)</f>
        <v>231.583367777778</v>
      </c>
      <c r="X83" s="61"/>
      <c r="Y83" s="61" t="n">
        <f aca="false">SUM(Y11:Y74)/3600</f>
        <v>0.4731575</v>
      </c>
      <c r="Z83" s="61" t="n">
        <f aca="false">SUM(Z11:Z74)</f>
        <v>233.727598055556</v>
      </c>
    </row>
    <row r="84" customFormat="false" ht="11.25" hidden="false" customHeight="false" outlineLevel="0" collapsed="false">
      <c r="R84" s="61" t="n">
        <f aca="false">MAX(R3:R74)</f>
        <v>15.0273869444444</v>
      </c>
      <c r="Z84" s="61" t="n">
        <f aca="false">MAX(Z3:Z74)</f>
        <v>15.16652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4"/>
  <sheetViews>
    <sheetView showFormulas="false" showGridLines="true" showRowColHeaders="true" showZeros="true" rightToLeft="false" tabSelected="false" showOutlineSymbols="true" defaultGridColor="true" view="normal" topLeftCell="B28" colorId="64" zoomScale="70" zoomScaleNormal="70" zoomScalePageLayoutView="100" workbookViewId="0">
      <selection pane="topLeft" activeCell="AI40" activeCellId="0" sqref="AI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22</v>
      </c>
      <c r="E1" s="54" t="s">
        <v>22</v>
      </c>
      <c r="F1" s="55" t="s">
        <v>22</v>
      </c>
      <c r="G1" s="54" t="s">
        <v>22</v>
      </c>
      <c r="H1" s="54" t="s">
        <v>23</v>
      </c>
      <c r="I1" s="54" t="s">
        <v>23</v>
      </c>
      <c r="J1" s="54" t="s">
        <v>23</v>
      </c>
      <c r="K1" s="54" t="s">
        <v>23</v>
      </c>
      <c r="L1" s="56" t="s">
        <v>24</v>
      </c>
      <c r="M1" s="56"/>
      <c r="N1" s="56"/>
      <c r="O1" s="56"/>
      <c r="P1" s="56"/>
      <c r="Q1" s="56"/>
      <c r="R1" s="56"/>
      <c r="S1" s="56"/>
      <c r="T1" s="56" t="s">
        <v>25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26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7</v>
      </c>
      <c r="M2" s="59" t="s">
        <v>28</v>
      </c>
      <c r="N2" s="59" t="s">
        <v>29</v>
      </c>
      <c r="O2" s="59" t="s">
        <v>30</v>
      </c>
      <c r="P2" s="59" t="s">
        <v>31</v>
      </c>
      <c r="Q2" s="59" t="s">
        <v>32</v>
      </c>
      <c r="R2" s="59" t="s">
        <v>33</v>
      </c>
      <c r="S2" s="60"/>
      <c r="T2" s="59" t="s">
        <v>27</v>
      </c>
      <c r="U2" s="59" t="s">
        <v>28</v>
      </c>
      <c r="V2" s="59" t="s">
        <v>29</v>
      </c>
      <c r="W2" s="59" t="s">
        <v>30</v>
      </c>
      <c r="X2" s="59" t="s">
        <v>34</v>
      </c>
      <c r="Y2" s="59" t="s">
        <v>32</v>
      </c>
      <c r="Z2" s="59" t="s">
        <v>33</v>
      </c>
      <c r="AA2" s="60" t="s">
        <v>35</v>
      </c>
      <c r="AB2" s="60" t="s">
        <v>36</v>
      </c>
      <c r="AC2" s="60" t="s">
        <v>37</v>
      </c>
    </row>
    <row r="3" customFormat="false" ht="11.25" hidden="false" customHeight="false" outlineLevel="0" collapsed="false">
      <c r="A3" s="99" t="s">
        <v>5</v>
      </c>
      <c r="B3" s="99" t="s">
        <v>38</v>
      </c>
      <c r="C3" s="99" t="n">
        <v>22</v>
      </c>
      <c r="D3" s="112" t="n">
        <f aca="false">L3</f>
        <v>0</v>
      </c>
      <c r="E3" s="112" t="n">
        <f aca="false">N3</f>
        <v>0</v>
      </c>
      <c r="F3" s="112" t="n">
        <f aca="false">L3</f>
        <v>0</v>
      </c>
      <c r="G3" s="112" t="n">
        <f aca="false">O3</f>
        <v>0</v>
      </c>
      <c r="H3" s="112" t="n">
        <f aca="false">T3</f>
        <v>0</v>
      </c>
      <c r="I3" s="112" t="n">
        <f aca="false">V3</f>
        <v>0</v>
      </c>
      <c r="J3" s="112" t="n">
        <f aca="false">T3</f>
        <v>0</v>
      </c>
      <c r="K3" s="112" t="n">
        <f aca="false">W3</f>
        <v>0</v>
      </c>
      <c r="L3" s="106"/>
      <c r="M3" s="106"/>
      <c r="N3" s="106"/>
      <c r="O3" s="106"/>
      <c r="P3" s="106"/>
      <c r="Q3" s="115"/>
      <c r="R3" s="115"/>
      <c r="S3" s="107"/>
      <c r="T3" s="106"/>
      <c r="U3" s="106"/>
      <c r="V3" s="106"/>
      <c r="W3" s="106"/>
      <c r="X3" s="106"/>
      <c r="Y3" s="115"/>
      <c r="Z3" s="115"/>
      <c r="AA3" s="103"/>
      <c r="AB3" s="103"/>
      <c r="AC3" s="103"/>
    </row>
    <row r="4" customFormat="false" ht="11.25" hidden="false" customHeight="false" outlineLevel="0" collapsed="false">
      <c r="A4" s="104" t="s">
        <v>39</v>
      </c>
      <c r="B4" s="104" t="s">
        <v>40</v>
      </c>
      <c r="C4" s="104" t="n">
        <v>27</v>
      </c>
      <c r="D4" s="112" t="n">
        <f aca="false">L4</f>
        <v>0</v>
      </c>
      <c r="E4" s="112" t="n">
        <f aca="false">N4</f>
        <v>0</v>
      </c>
      <c r="F4" s="112" t="n">
        <f aca="false">L4</f>
        <v>0</v>
      </c>
      <c r="G4" s="112" t="n">
        <f aca="false">O4</f>
        <v>0</v>
      </c>
      <c r="H4" s="112" t="n">
        <f aca="false">T4</f>
        <v>0</v>
      </c>
      <c r="I4" s="112" t="n">
        <f aca="false">V4</f>
        <v>0</v>
      </c>
      <c r="J4" s="112" t="n">
        <f aca="false">T4</f>
        <v>0</v>
      </c>
      <c r="K4" s="112" t="n">
        <f aca="false">W4</f>
        <v>0</v>
      </c>
      <c r="L4" s="106"/>
      <c r="M4" s="106"/>
      <c r="N4" s="106"/>
      <c r="O4" s="106"/>
      <c r="P4" s="106"/>
      <c r="Q4" s="115"/>
      <c r="R4" s="115"/>
      <c r="S4" s="107"/>
      <c r="T4" s="106"/>
      <c r="U4" s="106"/>
      <c r="V4" s="106"/>
      <c r="W4" s="106"/>
      <c r="X4" s="106"/>
      <c r="Y4" s="115"/>
      <c r="Z4" s="115"/>
      <c r="AA4" s="107"/>
      <c r="AB4" s="107"/>
      <c r="AC4" s="107"/>
    </row>
    <row r="5" customFormat="false" ht="11.25" hidden="false" customHeight="false" outlineLevel="0" collapsed="false">
      <c r="A5" s="104"/>
      <c r="B5" s="104"/>
      <c r="C5" s="104" t="n">
        <v>32</v>
      </c>
      <c r="D5" s="112" t="n">
        <f aca="false">L5</f>
        <v>0</v>
      </c>
      <c r="E5" s="112" t="n">
        <f aca="false">N5</f>
        <v>0</v>
      </c>
      <c r="F5" s="112" t="n">
        <f aca="false">L5</f>
        <v>0</v>
      </c>
      <c r="G5" s="112" t="n">
        <f aca="false">O5</f>
        <v>0</v>
      </c>
      <c r="H5" s="112" t="n">
        <f aca="false">T5</f>
        <v>0</v>
      </c>
      <c r="I5" s="112" t="n">
        <f aca="false">V5</f>
        <v>0</v>
      </c>
      <c r="J5" s="112" t="n">
        <f aca="false">T5</f>
        <v>0</v>
      </c>
      <c r="K5" s="112" t="n">
        <f aca="false">W5</f>
        <v>0</v>
      </c>
      <c r="L5" s="106"/>
      <c r="M5" s="106"/>
      <c r="N5" s="106"/>
      <c r="O5" s="106"/>
      <c r="P5" s="106"/>
      <c r="Q5" s="115"/>
      <c r="R5" s="115"/>
      <c r="S5" s="107"/>
      <c r="T5" s="106"/>
      <c r="U5" s="106"/>
      <c r="V5" s="106"/>
      <c r="W5" s="106"/>
      <c r="X5" s="106"/>
      <c r="Y5" s="115"/>
      <c r="Z5" s="115"/>
      <c r="AA5" s="107"/>
      <c r="AB5" s="107"/>
      <c r="AC5" s="107"/>
    </row>
    <row r="6" customFormat="false" ht="12" hidden="false" customHeight="false" outlineLevel="0" collapsed="false">
      <c r="A6" s="104"/>
      <c r="B6" s="108"/>
      <c r="C6" s="108" t="n">
        <v>37</v>
      </c>
      <c r="D6" s="113" t="n">
        <f aca="false">L6</f>
        <v>0</v>
      </c>
      <c r="E6" s="113" t="n">
        <f aca="false">N6</f>
        <v>0</v>
      </c>
      <c r="F6" s="113" t="n">
        <f aca="false">L6</f>
        <v>0</v>
      </c>
      <c r="G6" s="113" t="n">
        <f aca="false">O6</f>
        <v>0</v>
      </c>
      <c r="H6" s="113" t="n">
        <f aca="false">T6</f>
        <v>0</v>
      </c>
      <c r="I6" s="113" t="n">
        <f aca="false">V6</f>
        <v>0</v>
      </c>
      <c r="J6" s="113" t="n">
        <f aca="false">T6</f>
        <v>0</v>
      </c>
      <c r="K6" s="113" t="n">
        <f aca="false">W6</f>
        <v>0</v>
      </c>
      <c r="L6" s="110"/>
      <c r="M6" s="110"/>
      <c r="N6" s="110"/>
      <c r="O6" s="110"/>
      <c r="P6" s="110"/>
      <c r="Q6" s="110"/>
      <c r="R6" s="110"/>
      <c r="S6" s="108"/>
      <c r="T6" s="110"/>
      <c r="U6" s="110"/>
      <c r="V6" s="110"/>
      <c r="W6" s="110"/>
      <c r="X6" s="110"/>
      <c r="Y6" s="110"/>
      <c r="Z6" s="110"/>
      <c r="AA6" s="108"/>
      <c r="AB6" s="108"/>
      <c r="AC6" s="108"/>
    </row>
    <row r="7" customFormat="false" ht="11.25" hidden="false" customHeight="false" outlineLevel="0" collapsed="false">
      <c r="A7" s="104"/>
      <c r="B7" s="104" t="s">
        <v>41</v>
      </c>
      <c r="C7" s="99" t="n">
        <v>22</v>
      </c>
      <c r="D7" s="112" t="n">
        <f aca="false">L7</f>
        <v>0</v>
      </c>
      <c r="E7" s="112" t="n">
        <f aca="false">N7</f>
        <v>0</v>
      </c>
      <c r="F7" s="112" t="n">
        <f aca="false">L7</f>
        <v>0</v>
      </c>
      <c r="G7" s="112" t="n">
        <f aca="false">O7</f>
        <v>0</v>
      </c>
      <c r="H7" s="112" t="n">
        <f aca="false">T7</f>
        <v>0</v>
      </c>
      <c r="I7" s="112" t="n">
        <f aca="false">V7</f>
        <v>0</v>
      </c>
      <c r="J7" s="112" t="n">
        <f aca="false">T7</f>
        <v>0</v>
      </c>
      <c r="K7" s="112" t="n">
        <f aca="false">W7</f>
        <v>0</v>
      </c>
      <c r="L7" s="106"/>
      <c r="M7" s="106"/>
      <c r="N7" s="106"/>
      <c r="O7" s="106"/>
      <c r="P7" s="106"/>
      <c r="Q7" s="115"/>
      <c r="R7" s="115"/>
      <c r="S7" s="107"/>
      <c r="T7" s="101"/>
      <c r="U7" s="101"/>
      <c r="V7" s="101"/>
      <c r="W7" s="101"/>
      <c r="X7" s="106"/>
      <c r="Y7" s="115"/>
      <c r="Z7" s="115"/>
      <c r="AA7" s="103"/>
      <c r="AB7" s="103"/>
      <c r="AC7" s="103"/>
    </row>
    <row r="8" customFormat="false" ht="11.25" hidden="false" customHeight="false" outlineLevel="0" collapsed="false">
      <c r="A8" s="104"/>
      <c r="B8" s="104" t="s">
        <v>42</v>
      </c>
      <c r="C8" s="104" t="n">
        <v>27</v>
      </c>
      <c r="D8" s="112" t="n">
        <f aca="false">L8</f>
        <v>0</v>
      </c>
      <c r="E8" s="112" t="n">
        <f aca="false">N8</f>
        <v>0</v>
      </c>
      <c r="F8" s="112" t="n">
        <f aca="false">L8</f>
        <v>0</v>
      </c>
      <c r="G8" s="112" t="n">
        <f aca="false">O8</f>
        <v>0</v>
      </c>
      <c r="H8" s="112" t="n">
        <f aca="false">T8</f>
        <v>0</v>
      </c>
      <c r="I8" s="112" t="n">
        <f aca="false">V8</f>
        <v>0</v>
      </c>
      <c r="J8" s="112" t="n">
        <f aca="false">T8</f>
        <v>0</v>
      </c>
      <c r="K8" s="112" t="n">
        <f aca="false">W8</f>
        <v>0</v>
      </c>
      <c r="L8" s="106"/>
      <c r="M8" s="106"/>
      <c r="N8" s="106"/>
      <c r="O8" s="106"/>
      <c r="P8" s="106"/>
      <c r="Q8" s="115"/>
      <c r="R8" s="115"/>
      <c r="S8" s="107"/>
      <c r="T8" s="106"/>
      <c r="U8" s="106"/>
      <c r="V8" s="106"/>
      <c r="W8" s="106"/>
      <c r="X8" s="106"/>
      <c r="Y8" s="115"/>
      <c r="Z8" s="115"/>
      <c r="AA8" s="107"/>
      <c r="AB8" s="107"/>
      <c r="AC8" s="107"/>
    </row>
    <row r="9" customFormat="false" ht="11.25" hidden="false" customHeight="false" outlineLevel="0" collapsed="false">
      <c r="A9" s="104"/>
      <c r="B9" s="104"/>
      <c r="C9" s="104" t="n">
        <v>32</v>
      </c>
      <c r="D9" s="112" t="n">
        <f aca="false">L9</f>
        <v>0</v>
      </c>
      <c r="E9" s="112" t="n">
        <f aca="false">N9</f>
        <v>0</v>
      </c>
      <c r="F9" s="112" t="n">
        <f aca="false">L9</f>
        <v>0</v>
      </c>
      <c r="G9" s="112" t="n">
        <f aca="false">O9</f>
        <v>0</v>
      </c>
      <c r="H9" s="112" t="n">
        <f aca="false">T9</f>
        <v>0</v>
      </c>
      <c r="I9" s="112" t="n">
        <f aca="false">V9</f>
        <v>0</v>
      </c>
      <c r="J9" s="112" t="n">
        <f aca="false">T9</f>
        <v>0</v>
      </c>
      <c r="K9" s="112" t="n">
        <f aca="false">W9</f>
        <v>0</v>
      </c>
      <c r="L9" s="106"/>
      <c r="M9" s="106"/>
      <c r="N9" s="106"/>
      <c r="O9" s="106"/>
      <c r="P9" s="106"/>
      <c r="Q9" s="115"/>
      <c r="R9" s="115"/>
      <c r="S9" s="107"/>
      <c r="T9" s="106"/>
      <c r="U9" s="106"/>
      <c r="V9" s="106"/>
      <c r="W9" s="106"/>
      <c r="X9" s="106"/>
      <c r="Y9" s="115"/>
      <c r="Z9" s="115"/>
      <c r="AA9" s="107"/>
      <c r="AB9" s="107"/>
      <c r="AC9" s="107"/>
    </row>
    <row r="10" customFormat="false" ht="12" hidden="false" customHeight="false" outlineLevel="0" collapsed="false">
      <c r="A10" s="108"/>
      <c r="B10" s="108"/>
      <c r="C10" s="108" t="n">
        <v>37</v>
      </c>
      <c r="D10" s="113" t="n">
        <f aca="false">L10</f>
        <v>0</v>
      </c>
      <c r="E10" s="113" t="n">
        <f aca="false">N10</f>
        <v>0</v>
      </c>
      <c r="F10" s="113" t="n">
        <f aca="false">L10</f>
        <v>0</v>
      </c>
      <c r="G10" s="113" t="n">
        <f aca="false">O10</f>
        <v>0</v>
      </c>
      <c r="H10" s="113" t="n">
        <f aca="false">T10</f>
        <v>0</v>
      </c>
      <c r="I10" s="113" t="n">
        <f aca="false">V10</f>
        <v>0</v>
      </c>
      <c r="J10" s="113" t="n">
        <f aca="false">T10</f>
        <v>0</v>
      </c>
      <c r="K10" s="113" t="n">
        <f aca="false">W10</f>
        <v>0</v>
      </c>
      <c r="L10" s="110"/>
      <c r="M10" s="110"/>
      <c r="N10" s="110"/>
      <c r="O10" s="110"/>
      <c r="P10" s="110"/>
      <c r="Q10" s="110"/>
      <c r="R10" s="110"/>
      <c r="S10" s="108"/>
      <c r="T10" s="110"/>
      <c r="U10" s="110"/>
      <c r="V10" s="110"/>
      <c r="W10" s="110"/>
      <c r="X10" s="110"/>
      <c r="Y10" s="110"/>
      <c r="Z10" s="110"/>
      <c r="AA10" s="108"/>
      <c r="AB10" s="108"/>
      <c r="AC10" s="108"/>
    </row>
    <row r="11" customFormat="false" ht="11.25" hidden="false" customHeight="false" outlineLevel="0" collapsed="false">
      <c r="A11" s="62" t="s">
        <v>6</v>
      </c>
      <c r="B11" s="62" t="s">
        <v>45</v>
      </c>
      <c r="C11" s="62" t="n">
        <v>22</v>
      </c>
      <c r="D11" s="63" t="n">
        <f aca="false">L11</f>
        <v>5737.3504</v>
      </c>
      <c r="E11" s="63" t="n">
        <f aca="false">N11</f>
        <v>43.1705</v>
      </c>
      <c r="F11" s="63" t="n">
        <f aca="false">L11</f>
        <v>5737.3504</v>
      </c>
      <c r="G11" s="63" t="n">
        <f aca="false">O11</f>
        <v>44.6587</v>
      </c>
      <c r="H11" s="63" t="n">
        <f aca="false">T11</f>
        <v>5736.7512</v>
      </c>
      <c r="I11" s="63" t="n">
        <f aca="false">V11</f>
        <v>43.1726</v>
      </c>
      <c r="J11" s="63" t="n">
        <f aca="false">T11</f>
        <v>5736.7512</v>
      </c>
      <c r="K11" s="63" t="n">
        <f aca="false">W11</f>
        <v>44.6591</v>
      </c>
      <c r="L11" s="64" t="n">
        <v>5737.3504</v>
      </c>
      <c r="M11" s="64" t="n">
        <v>41.5651</v>
      </c>
      <c r="N11" s="64" t="n">
        <v>43.1705</v>
      </c>
      <c r="O11" s="64" t="n">
        <v>44.6587</v>
      </c>
      <c r="P11" s="64" t="n">
        <v>14042.107</v>
      </c>
      <c r="Q11" s="97" t="n">
        <v>24.866</v>
      </c>
      <c r="R11" s="64" t="n">
        <f aca="false">P11/3600</f>
        <v>3.90058527777778</v>
      </c>
      <c r="S11" s="65"/>
      <c r="T11" s="64" t="n">
        <v>5736.7512</v>
      </c>
      <c r="U11" s="64" t="n">
        <v>41.5657</v>
      </c>
      <c r="V11" s="64" t="n">
        <v>43.1726</v>
      </c>
      <c r="W11" s="64" t="n">
        <v>44.6591</v>
      </c>
      <c r="X11" s="64" t="n">
        <v>14030.105</v>
      </c>
      <c r="Y11" s="97" t="n">
        <v>24.925</v>
      </c>
      <c r="Z11" s="64" t="n">
        <f aca="false">X11/3600</f>
        <v>3.89725138888889</v>
      </c>
      <c r="AA11" s="66" t="e">
        <f aca="false">RBJM($L11:$M14,T11:U14)</f>
        <v>#VALUE!</v>
      </c>
      <c r="AB11" s="66" t="e">
        <f aca="false">RBJM($D11:$E14,H11:I14)</f>
        <v>#VALUE!</v>
      </c>
      <c r="AC11" s="66" t="e">
        <f aca="false">RBJM($F11:$G14,J11:K14)</f>
        <v>#VALUE!</v>
      </c>
      <c r="AD11" s="61"/>
      <c r="AE11" s="67"/>
      <c r="AF11" s="98"/>
      <c r="AG11" s="67"/>
      <c r="AI11" s="61"/>
      <c r="AJ11" s="61"/>
      <c r="AK11" s="61"/>
      <c r="AL11" s="61"/>
    </row>
    <row r="12" customFormat="false" ht="11.25" hidden="false" customHeight="false" outlineLevel="0" collapsed="false">
      <c r="A12" s="68" t="s">
        <v>46</v>
      </c>
      <c r="B12" s="68" t="s">
        <v>47</v>
      </c>
      <c r="C12" s="68" t="n">
        <v>27</v>
      </c>
      <c r="D12" s="63" t="n">
        <f aca="false">L12</f>
        <v>2654.0552</v>
      </c>
      <c r="E12" s="63" t="n">
        <f aca="false">N12</f>
        <v>41.6393</v>
      </c>
      <c r="F12" s="63" t="n">
        <f aca="false">L12</f>
        <v>2654.0552</v>
      </c>
      <c r="G12" s="63" t="n">
        <f aca="false">O12</f>
        <v>42.8268</v>
      </c>
      <c r="H12" s="63" t="n">
        <f aca="false">T12</f>
        <v>2653.3288</v>
      </c>
      <c r="I12" s="63" t="n">
        <f aca="false">V12</f>
        <v>41.647</v>
      </c>
      <c r="J12" s="63" t="n">
        <f aca="false">T12</f>
        <v>2653.3288</v>
      </c>
      <c r="K12" s="63" t="n">
        <f aca="false">W12</f>
        <v>42.8243</v>
      </c>
      <c r="L12" s="64" t="n">
        <v>2654.0552</v>
      </c>
      <c r="M12" s="64" t="n">
        <v>39.5063</v>
      </c>
      <c r="N12" s="64" t="n">
        <v>41.6393</v>
      </c>
      <c r="O12" s="64" t="n">
        <v>42.8268</v>
      </c>
      <c r="P12" s="64" t="n">
        <v>12911.118</v>
      </c>
      <c r="Q12" s="97" t="n">
        <v>21.247</v>
      </c>
      <c r="R12" s="64" t="n">
        <f aca="false">P12/3600</f>
        <v>3.58642166666667</v>
      </c>
      <c r="S12" s="65"/>
      <c r="T12" s="64" t="n">
        <v>2653.3288</v>
      </c>
      <c r="U12" s="64" t="n">
        <v>39.5072</v>
      </c>
      <c r="V12" s="64" t="n">
        <v>41.647</v>
      </c>
      <c r="W12" s="64" t="n">
        <v>42.8243</v>
      </c>
      <c r="X12" s="64" t="n">
        <v>12900.083</v>
      </c>
      <c r="Y12" s="97" t="n">
        <v>21.297</v>
      </c>
      <c r="Z12" s="64" t="n">
        <f aca="false">X12/3600</f>
        <v>3.58335638888889</v>
      </c>
      <c r="AA12" s="65"/>
      <c r="AB12" s="65"/>
      <c r="AC12" s="65"/>
      <c r="AE12" s="67"/>
      <c r="AF12" s="98"/>
      <c r="AG12" s="67"/>
      <c r="AI12" s="61"/>
      <c r="AJ12" s="61"/>
      <c r="AK12" s="61"/>
      <c r="AL12" s="61"/>
    </row>
    <row r="13" customFormat="false" ht="11.25" hidden="false" customHeight="false" outlineLevel="0" collapsed="false">
      <c r="A13" s="68"/>
      <c r="B13" s="68"/>
      <c r="C13" s="68" t="n">
        <v>32</v>
      </c>
      <c r="D13" s="63" t="n">
        <f aca="false">L13</f>
        <v>1266.8376</v>
      </c>
      <c r="E13" s="63" t="n">
        <f aca="false">N13</f>
        <v>40.2917</v>
      </c>
      <c r="F13" s="63" t="n">
        <f aca="false">L13</f>
        <v>1266.8376</v>
      </c>
      <c r="G13" s="63" t="n">
        <f aca="false">O13</f>
        <v>41.4378</v>
      </c>
      <c r="H13" s="63" t="n">
        <f aca="false">T13</f>
        <v>1267.3208</v>
      </c>
      <c r="I13" s="63" t="n">
        <f aca="false">V13</f>
        <v>40.2757</v>
      </c>
      <c r="J13" s="63" t="n">
        <f aca="false">T13</f>
        <v>1267.3208</v>
      </c>
      <c r="K13" s="63" t="n">
        <f aca="false">W13</f>
        <v>41.4367</v>
      </c>
      <c r="L13" s="64" t="n">
        <v>1266.8376</v>
      </c>
      <c r="M13" s="64" t="n">
        <v>37.017</v>
      </c>
      <c r="N13" s="64" t="n">
        <v>40.2917</v>
      </c>
      <c r="O13" s="64" t="n">
        <v>41.4378</v>
      </c>
      <c r="P13" s="64" t="n">
        <v>12141.879</v>
      </c>
      <c r="Q13" s="97" t="n">
        <v>18.954</v>
      </c>
      <c r="R13" s="64" t="n">
        <f aca="false">P13/3600</f>
        <v>3.37274416666667</v>
      </c>
      <c r="S13" s="65"/>
      <c r="T13" s="64" t="n">
        <v>1267.3208</v>
      </c>
      <c r="U13" s="64" t="n">
        <v>37.0192</v>
      </c>
      <c r="V13" s="64" t="n">
        <v>40.2757</v>
      </c>
      <c r="W13" s="64" t="n">
        <v>41.4367</v>
      </c>
      <c r="X13" s="64" t="n">
        <v>12131.501</v>
      </c>
      <c r="Y13" s="97" t="n">
        <v>18.999</v>
      </c>
      <c r="Z13" s="64" t="n">
        <f aca="false">X13/3600</f>
        <v>3.36986138888889</v>
      </c>
      <c r="AA13" s="65"/>
      <c r="AB13" s="65"/>
      <c r="AC13" s="65"/>
      <c r="AE13" s="67"/>
      <c r="AF13" s="98"/>
      <c r="AG13" s="67"/>
      <c r="AI13" s="61"/>
      <c r="AJ13" s="61"/>
      <c r="AK13" s="61"/>
      <c r="AL13" s="61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614.1912</v>
      </c>
      <c r="E14" s="70" t="n">
        <f aca="false">N14</f>
        <v>39.1448</v>
      </c>
      <c r="F14" s="70" t="n">
        <f aca="false">L14</f>
        <v>614.1912</v>
      </c>
      <c r="G14" s="70" t="n">
        <f aca="false">O14</f>
        <v>40.4833</v>
      </c>
      <c r="H14" s="70" t="n">
        <f aca="false">T14</f>
        <v>613.8</v>
      </c>
      <c r="I14" s="70" t="n">
        <f aca="false">V14</f>
        <v>39.1514</v>
      </c>
      <c r="J14" s="70" t="n">
        <f aca="false">T14</f>
        <v>613.8</v>
      </c>
      <c r="K14" s="70" t="n">
        <f aca="false">W14</f>
        <v>40.4812</v>
      </c>
      <c r="L14" s="71" t="n">
        <v>614.1912</v>
      </c>
      <c r="M14" s="71" t="n">
        <v>34.4797</v>
      </c>
      <c r="N14" s="71" t="n">
        <v>39.1448</v>
      </c>
      <c r="O14" s="71" t="n">
        <v>40.4833</v>
      </c>
      <c r="P14" s="71" t="n">
        <v>11579.763</v>
      </c>
      <c r="Q14" s="71" t="n">
        <v>17.378</v>
      </c>
      <c r="R14" s="71" t="n">
        <f aca="false">P14/3600</f>
        <v>3.21660083333333</v>
      </c>
      <c r="S14" s="69"/>
      <c r="T14" s="71" t="n">
        <v>613.8</v>
      </c>
      <c r="U14" s="71" t="n">
        <v>34.4825</v>
      </c>
      <c r="V14" s="71" t="n">
        <v>39.1514</v>
      </c>
      <c r="W14" s="71" t="n">
        <v>40.4812</v>
      </c>
      <c r="X14" s="71" t="n">
        <v>11569.866</v>
      </c>
      <c r="Y14" s="71" t="n">
        <v>17.419</v>
      </c>
      <c r="Z14" s="71" t="n">
        <f aca="false">X14/3600</f>
        <v>3.21385166666667</v>
      </c>
      <c r="AA14" s="69"/>
      <c r="AB14" s="69"/>
      <c r="AC14" s="69"/>
      <c r="AE14" s="67"/>
      <c r="AF14" s="98"/>
      <c r="AG14" s="67"/>
      <c r="AI14" s="61"/>
      <c r="AK14" s="61"/>
      <c r="AL14" s="61"/>
    </row>
    <row r="15" customFormat="false" ht="11.25" hidden="false" customHeight="false" outlineLevel="0" collapsed="false">
      <c r="A15" s="68"/>
      <c r="B15" s="62" t="s">
        <v>48</v>
      </c>
      <c r="C15" s="62" t="n">
        <v>22</v>
      </c>
      <c r="D15" s="72" t="n">
        <f aca="false">L15</f>
        <v>8624.4848</v>
      </c>
      <c r="E15" s="72" t="n">
        <f aca="false">N15</f>
        <v>41.9039</v>
      </c>
      <c r="F15" s="72" t="n">
        <f aca="false">L15</f>
        <v>8624.4848</v>
      </c>
      <c r="G15" s="72" t="n">
        <f aca="false">O15</f>
        <v>43.0024</v>
      </c>
      <c r="H15" s="72" t="n">
        <f aca="false">T15</f>
        <v>8629.336</v>
      </c>
      <c r="I15" s="72" t="n">
        <f aca="false">V15</f>
        <v>41.9017</v>
      </c>
      <c r="J15" s="72" t="n">
        <f aca="false">T15</f>
        <v>8629.336</v>
      </c>
      <c r="K15" s="72" t="n">
        <f aca="false">W15</f>
        <v>43.0061</v>
      </c>
      <c r="L15" s="64" t="n">
        <v>8624.4848</v>
      </c>
      <c r="M15" s="64" t="n">
        <v>39.7722</v>
      </c>
      <c r="N15" s="64" t="n">
        <v>41.9039</v>
      </c>
      <c r="O15" s="64" t="n">
        <v>43.0024</v>
      </c>
      <c r="P15" s="64" t="n">
        <v>13814.22</v>
      </c>
      <c r="Q15" s="97" t="n">
        <v>27.05</v>
      </c>
      <c r="R15" s="73" t="n">
        <f aca="false">P15/3600</f>
        <v>3.83728333333333</v>
      </c>
      <c r="S15" s="74"/>
      <c r="T15" s="73" t="n">
        <v>8629.336</v>
      </c>
      <c r="U15" s="73" t="n">
        <v>39.7724</v>
      </c>
      <c r="V15" s="73" t="n">
        <v>41.9017</v>
      </c>
      <c r="W15" s="73" t="n">
        <v>43.0061</v>
      </c>
      <c r="X15" s="64" t="n">
        <v>13802.413</v>
      </c>
      <c r="Y15" s="97" t="n">
        <v>27.114</v>
      </c>
      <c r="Z15" s="64" t="n">
        <f aca="false">X15/3600</f>
        <v>3.83400361111111</v>
      </c>
      <c r="AA15" s="66" t="e">
        <f aca="false">RBJM($L15:$M18,T15:U18)</f>
        <v>#VALUE!</v>
      </c>
      <c r="AB15" s="66" t="e">
        <f aca="false">RBJM($D15:$E18,H15:I18)</f>
        <v>#VALUE!</v>
      </c>
      <c r="AC15" s="66" t="e">
        <f aca="false">RBJM($F15:$G18,J15:K18)</f>
        <v>#VALUE!</v>
      </c>
      <c r="AD15" s="61"/>
      <c r="AE15" s="67"/>
      <c r="AF15" s="98"/>
      <c r="AG15" s="67"/>
      <c r="AI15" s="61"/>
      <c r="AK15" s="61"/>
    </row>
    <row r="16" customFormat="false" ht="11.25" hidden="false" customHeight="false" outlineLevel="0" collapsed="false">
      <c r="A16" s="68"/>
      <c r="B16" s="68" t="s">
        <v>49</v>
      </c>
      <c r="C16" s="68" t="n">
        <v>27</v>
      </c>
      <c r="D16" s="63" t="n">
        <f aca="false">L16</f>
        <v>3494.112</v>
      </c>
      <c r="E16" s="63" t="n">
        <f aca="false">N16</f>
        <v>39.8649</v>
      </c>
      <c r="F16" s="63" t="n">
        <f aca="false">L16</f>
        <v>3494.112</v>
      </c>
      <c r="G16" s="63" t="n">
        <f aca="false">O16</f>
        <v>40.8248</v>
      </c>
      <c r="H16" s="63" t="n">
        <f aca="false">T16</f>
        <v>3492.9528</v>
      </c>
      <c r="I16" s="63" t="n">
        <f aca="false">V16</f>
        <v>39.8665</v>
      </c>
      <c r="J16" s="63" t="n">
        <f aca="false">T16</f>
        <v>3492.9528</v>
      </c>
      <c r="K16" s="63" t="n">
        <f aca="false">W16</f>
        <v>40.826</v>
      </c>
      <c r="L16" s="64" t="n">
        <v>3494.112</v>
      </c>
      <c r="M16" s="64" t="n">
        <v>36.8572</v>
      </c>
      <c r="N16" s="64" t="n">
        <v>39.8649</v>
      </c>
      <c r="O16" s="64" t="n">
        <v>40.8248</v>
      </c>
      <c r="P16" s="64" t="n">
        <v>12432.52</v>
      </c>
      <c r="Q16" s="97" t="n">
        <v>21.465</v>
      </c>
      <c r="R16" s="64" t="n">
        <f aca="false">P16/3600</f>
        <v>3.45347777777778</v>
      </c>
      <c r="S16" s="65"/>
      <c r="T16" s="64" t="n">
        <v>3492.9528</v>
      </c>
      <c r="U16" s="64" t="n">
        <v>36.8579</v>
      </c>
      <c r="V16" s="64" t="n">
        <v>39.8665</v>
      </c>
      <c r="W16" s="64" t="n">
        <v>40.826</v>
      </c>
      <c r="X16" s="64" t="n">
        <v>12421.894</v>
      </c>
      <c r="Y16" s="97" t="n">
        <v>21.516</v>
      </c>
      <c r="Z16" s="64" t="n">
        <f aca="false">X16/3600</f>
        <v>3.45052611111111</v>
      </c>
      <c r="AA16" s="65"/>
      <c r="AB16" s="65"/>
      <c r="AC16" s="65"/>
      <c r="AE16" s="67"/>
      <c r="AF16" s="98"/>
      <c r="AG16" s="67"/>
      <c r="AI16" s="61"/>
      <c r="AK16" s="61"/>
    </row>
    <row r="17" customFormat="false" ht="11.25" hidden="false" customHeight="false" outlineLevel="0" collapsed="false">
      <c r="A17" s="68"/>
      <c r="B17" s="68"/>
      <c r="C17" s="68" t="n">
        <v>32</v>
      </c>
      <c r="D17" s="63" t="n">
        <f aca="false">L17</f>
        <v>1475.7576</v>
      </c>
      <c r="E17" s="63" t="n">
        <f aca="false">N17</f>
        <v>38.0406</v>
      </c>
      <c r="F17" s="63" t="n">
        <f aca="false">L17</f>
        <v>1475.7576</v>
      </c>
      <c r="G17" s="63" t="n">
        <f aca="false">O17</f>
        <v>39.2767</v>
      </c>
      <c r="H17" s="63" t="n">
        <f aca="false">T17</f>
        <v>1475.64</v>
      </c>
      <c r="I17" s="63" t="n">
        <f aca="false">V17</f>
        <v>38.0444</v>
      </c>
      <c r="J17" s="63" t="n">
        <f aca="false">T17</f>
        <v>1475.64</v>
      </c>
      <c r="K17" s="63" t="n">
        <f aca="false">W17</f>
        <v>39.2783</v>
      </c>
      <c r="L17" s="64" t="n">
        <v>1475.7576</v>
      </c>
      <c r="M17" s="64" t="n">
        <v>34.0822</v>
      </c>
      <c r="N17" s="64" t="n">
        <v>38.0406</v>
      </c>
      <c r="O17" s="64" t="n">
        <v>39.2767</v>
      </c>
      <c r="P17" s="64" t="n">
        <v>11684.294</v>
      </c>
      <c r="Q17" s="97" t="n">
        <v>18.189</v>
      </c>
      <c r="R17" s="64" t="n">
        <f aca="false">P17/3600</f>
        <v>3.24563722222222</v>
      </c>
      <c r="S17" s="65"/>
      <c r="T17" s="64" t="n">
        <v>1475.64</v>
      </c>
      <c r="U17" s="64" t="n">
        <v>34.0855</v>
      </c>
      <c r="V17" s="64" t="n">
        <v>38.0444</v>
      </c>
      <c r="W17" s="64" t="n">
        <v>39.2783</v>
      </c>
      <c r="X17" s="64" t="n">
        <v>11674.307</v>
      </c>
      <c r="Y17" s="97" t="n">
        <v>18.232</v>
      </c>
      <c r="Z17" s="64" t="n">
        <f aca="false">X17/3600</f>
        <v>3.24286305555556</v>
      </c>
      <c r="AA17" s="65"/>
      <c r="AB17" s="65"/>
      <c r="AC17" s="65"/>
      <c r="AE17" s="67"/>
      <c r="AF17" s="98"/>
      <c r="AG17" s="67"/>
      <c r="AK17" s="61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L18</f>
        <v>629.1296</v>
      </c>
      <c r="E18" s="70" t="n">
        <f aca="false">N18</f>
        <v>36.5242</v>
      </c>
      <c r="F18" s="70" t="n">
        <f aca="false">L18</f>
        <v>629.1296</v>
      </c>
      <c r="G18" s="70" t="n">
        <f aca="false">O18</f>
        <v>38.266</v>
      </c>
      <c r="H18" s="70" t="n">
        <f aca="false">T18</f>
        <v>629.3736</v>
      </c>
      <c r="I18" s="70" t="n">
        <f aca="false">V18</f>
        <v>36.5285</v>
      </c>
      <c r="J18" s="70" t="n">
        <f aca="false">T18</f>
        <v>629.3736</v>
      </c>
      <c r="K18" s="70" t="n">
        <f aca="false">W18</f>
        <v>38.284</v>
      </c>
      <c r="L18" s="71" t="n">
        <v>629.1296</v>
      </c>
      <c r="M18" s="71" t="n">
        <v>31.513</v>
      </c>
      <c r="N18" s="71" t="n">
        <v>36.5242</v>
      </c>
      <c r="O18" s="71" t="n">
        <v>38.266</v>
      </c>
      <c r="P18" s="71" t="n">
        <v>11144.149</v>
      </c>
      <c r="Q18" s="71" t="n">
        <v>16.349</v>
      </c>
      <c r="R18" s="71" t="n">
        <f aca="false">P18/3600</f>
        <v>3.09559694444444</v>
      </c>
      <c r="S18" s="69"/>
      <c r="T18" s="71" t="n">
        <v>629.3736</v>
      </c>
      <c r="U18" s="71" t="n">
        <v>31.5103</v>
      </c>
      <c r="V18" s="71" t="n">
        <v>36.5285</v>
      </c>
      <c r="W18" s="71" t="n">
        <v>38.284</v>
      </c>
      <c r="X18" s="71" t="n">
        <v>11134.624</v>
      </c>
      <c r="Y18" s="71" t="n">
        <v>16.388</v>
      </c>
      <c r="Z18" s="71" t="n">
        <f aca="false">X18/3600</f>
        <v>3.09295111111111</v>
      </c>
      <c r="AA18" s="69"/>
      <c r="AB18" s="69"/>
      <c r="AC18" s="69"/>
      <c r="AE18" s="67"/>
      <c r="AF18" s="98"/>
      <c r="AG18" s="67"/>
      <c r="AK18" s="61"/>
    </row>
    <row r="19" customFormat="false" ht="11.25" hidden="false" customHeight="false" outlineLevel="0" collapsed="false">
      <c r="A19" s="68"/>
      <c r="B19" s="62" t="s">
        <v>50</v>
      </c>
      <c r="C19" s="62" t="n">
        <v>22</v>
      </c>
      <c r="D19" s="72" t="n">
        <f aca="false">L19</f>
        <v>20350.8128</v>
      </c>
      <c r="E19" s="72" t="n">
        <f aca="false">N19</f>
        <v>40.0095</v>
      </c>
      <c r="F19" s="72" t="n">
        <f aca="false">L19</f>
        <v>20350.8128</v>
      </c>
      <c r="G19" s="72" t="n">
        <f aca="false">O19</f>
        <v>43.1591</v>
      </c>
      <c r="H19" s="72" t="n">
        <f aca="false">T19</f>
        <v>20360.38</v>
      </c>
      <c r="I19" s="72" t="n">
        <f aca="false">V19</f>
        <v>40.0093</v>
      </c>
      <c r="J19" s="72" t="n">
        <f aca="false">T19</f>
        <v>20360.38</v>
      </c>
      <c r="K19" s="72" t="n">
        <f aca="false">W19</f>
        <v>43.155</v>
      </c>
      <c r="L19" s="64" t="n">
        <v>20350.8128</v>
      </c>
      <c r="M19" s="64" t="n">
        <v>38.5763</v>
      </c>
      <c r="N19" s="64" t="n">
        <v>40.0095</v>
      </c>
      <c r="O19" s="64" t="n">
        <v>43.1591</v>
      </c>
      <c r="P19" s="64" t="n">
        <v>28299.395</v>
      </c>
      <c r="Q19" s="97" t="n">
        <v>50.123</v>
      </c>
      <c r="R19" s="73" t="n">
        <f aca="false">P19/3600</f>
        <v>7.86094305555556</v>
      </c>
      <c r="S19" s="74"/>
      <c r="T19" s="73" t="n">
        <v>20360.38</v>
      </c>
      <c r="U19" s="73" t="n">
        <v>38.5764</v>
      </c>
      <c r="V19" s="73" t="n">
        <v>40.0093</v>
      </c>
      <c r="W19" s="73" t="n">
        <v>43.155</v>
      </c>
      <c r="X19" s="64" t="n">
        <v>28275.208</v>
      </c>
      <c r="Y19" s="97" t="n">
        <v>50.242</v>
      </c>
      <c r="Z19" s="64" t="n">
        <f aca="false">X19/3600</f>
        <v>7.85422444444444</v>
      </c>
      <c r="AA19" s="66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  <c r="AD19" s="61"/>
      <c r="AE19" s="67"/>
      <c r="AF19" s="98"/>
      <c r="AG19" s="67"/>
    </row>
    <row r="20" customFormat="false" ht="11.25" hidden="false" customHeight="false" outlineLevel="0" collapsed="false">
      <c r="A20" s="68"/>
      <c r="B20" s="68" t="s">
        <v>51</v>
      </c>
      <c r="C20" s="68" t="n">
        <v>27</v>
      </c>
      <c r="D20" s="63" t="n">
        <f aca="false">L20</f>
        <v>6556.168</v>
      </c>
      <c r="E20" s="63" t="n">
        <f aca="false">N20</f>
        <v>38.8288</v>
      </c>
      <c r="F20" s="63" t="n">
        <f aca="false">L20</f>
        <v>6556.168</v>
      </c>
      <c r="G20" s="63" t="n">
        <f aca="false">O20</f>
        <v>41.2917</v>
      </c>
      <c r="H20" s="63" t="n">
        <f aca="false">T20</f>
        <v>6552.856</v>
      </c>
      <c r="I20" s="63" t="n">
        <f aca="false">V20</f>
        <v>38.8273</v>
      </c>
      <c r="J20" s="63" t="n">
        <f aca="false">T20</f>
        <v>6552.856</v>
      </c>
      <c r="K20" s="63" t="n">
        <f aca="false">W20</f>
        <v>41.2877</v>
      </c>
      <c r="L20" s="64" t="n">
        <v>6556.168</v>
      </c>
      <c r="M20" s="64" t="n">
        <v>36.5802</v>
      </c>
      <c r="N20" s="64" t="n">
        <v>38.8288</v>
      </c>
      <c r="O20" s="64" t="n">
        <v>41.2917</v>
      </c>
      <c r="P20" s="64" t="n">
        <v>24622.18</v>
      </c>
      <c r="Q20" s="97" t="n">
        <v>38.891</v>
      </c>
      <c r="R20" s="64" t="n">
        <f aca="false">P20/3600</f>
        <v>6.83949444444444</v>
      </c>
      <c r="S20" s="65"/>
      <c r="T20" s="64" t="n">
        <v>6552.856</v>
      </c>
      <c r="U20" s="64" t="n">
        <v>36.5791</v>
      </c>
      <c r="V20" s="64" t="n">
        <v>38.8273</v>
      </c>
      <c r="W20" s="64" t="n">
        <v>41.2877</v>
      </c>
      <c r="X20" s="64" t="n">
        <v>24601.136</v>
      </c>
      <c r="Y20" s="97" t="n">
        <v>38.983</v>
      </c>
      <c r="Z20" s="64" t="n">
        <f aca="false">X20/3600</f>
        <v>6.83364888888889</v>
      </c>
      <c r="AA20" s="65"/>
      <c r="AB20" s="65"/>
      <c r="AC20" s="65"/>
      <c r="AE20" s="67"/>
      <c r="AF20" s="98"/>
      <c r="AG20" s="67"/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2947.1664</v>
      </c>
      <c r="E21" s="63" t="n">
        <f aca="false">N21</f>
        <v>37.8352</v>
      </c>
      <c r="F21" s="63" t="n">
        <f aca="false">L21</f>
        <v>2947.1664</v>
      </c>
      <c r="G21" s="63" t="n">
        <f aca="false">O21</f>
        <v>39.5293</v>
      </c>
      <c r="H21" s="63" t="n">
        <f aca="false">T21</f>
        <v>2945.0088</v>
      </c>
      <c r="I21" s="63" t="n">
        <f aca="false">V21</f>
        <v>37.8399</v>
      </c>
      <c r="J21" s="63" t="n">
        <f aca="false">T21</f>
        <v>2945.0088</v>
      </c>
      <c r="K21" s="63" t="n">
        <f aca="false">W21</f>
        <v>39.5235</v>
      </c>
      <c r="L21" s="64" t="n">
        <v>2947.1664</v>
      </c>
      <c r="M21" s="64" t="n">
        <v>34.423</v>
      </c>
      <c r="N21" s="64" t="n">
        <v>37.8352</v>
      </c>
      <c r="O21" s="64" t="n">
        <v>39.5293</v>
      </c>
      <c r="P21" s="64" t="n">
        <v>23027.092</v>
      </c>
      <c r="Q21" s="97" t="n">
        <v>34.086</v>
      </c>
      <c r="R21" s="64" t="n">
        <f aca="false">P21/3600</f>
        <v>6.39641444444445</v>
      </c>
      <c r="S21" s="65"/>
      <c r="T21" s="64" t="n">
        <v>2945.0088</v>
      </c>
      <c r="U21" s="64" t="n">
        <v>34.423</v>
      </c>
      <c r="V21" s="64" t="n">
        <v>37.8399</v>
      </c>
      <c r="W21" s="64" t="n">
        <v>39.5235</v>
      </c>
      <c r="X21" s="64" t="n">
        <v>23007.411</v>
      </c>
      <c r="Y21" s="97" t="n">
        <v>34.167</v>
      </c>
      <c r="Z21" s="64" t="n">
        <f aca="false">X21/3600</f>
        <v>6.3909475</v>
      </c>
      <c r="AA21" s="65"/>
      <c r="AB21" s="65"/>
      <c r="AC21" s="65"/>
      <c r="AE21" s="67"/>
      <c r="AF21" s="98"/>
      <c r="AG21" s="67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1422.8768</v>
      </c>
      <c r="E22" s="70" t="n">
        <f aca="false">N22</f>
        <v>36.749</v>
      </c>
      <c r="F22" s="70" t="n">
        <f aca="false">L22</f>
        <v>1422.8768</v>
      </c>
      <c r="G22" s="70" t="n">
        <f aca="false">O22</f>
        <v>37.7848</v>
      </c>
      <c r="H22" s="70" t="n">
        <f aca="false">T22</f>
        <v>1421.6168</v>
      </c>
      <c r="I22" s="70" t="n">
        <f aca="false">V22</f>
        <v>36.7401</v>
      </c>
      <c r="J22" s="70" t="n">
        <f aca="false">T22</f>
        <v>1421.6168</v>
      </c>
      <c r="K22" s="70" t="n">
        <f aca="false">W22</f>
        <v>37.7793</v>
      </c>
      <c r="L22" s="71" t="n">
        <v>1422.8768</v>
      </c>
      <c r="M22" s="71" t="n">
        <v>32.1361</v>
      </c>
      <c r="N22" s="71" t="n">
        <v>36.749</v>
      </c>
      <c r="O22" s="71" t="n">
        <v>37.7848</v>
      </c>
      <c r="P22" s="71" t="n">
        <v>22033.48</v>
      </c>
      <c r="Q22" s="71" t="n">
        <v>30.919</v>
      </c>
      <c r="R22" s="71" t="n">
        <f aca="false">P22/3600</f>
        <v>6.12041111111111</v>
      </c>
      <c r="S22" s="69"/>
      <c r="T22" s="71" t="n">
        <v>1421.6168</v>
      </c>
      <c r="U22" s="71" t="n">
        <v>32.1406</v>
      </c>
      <c r="V22" s="71" t="n">
        <v>36.7401</v>
      </c>
      <c r="W22" s="71" t="n">
        <v>37.7793</v>
      </c>
      <c r="X22" s="71" t="n">
        <v>22014.648</v>
      </c>
      <c r="Y22" s="71" t="n">
        <v>30.992</v>
      </c>
      <c r="Z22" s="71" t="n">
        <f aca="false">X22/3600</f>
        <v>6.11518</v>
      </c>
      <c r="AA22" s="69"/>
      <c r="AB22" s="69"/>
      <c r="AC22" s="69"/>
      <c r="AE22" s="67"/>
      <c r="AF22" s="98"/>
      <c r="AG22" s="67"/>
    </row>
    <row r="23" customFormat="false" ht="11.25" hidden="false" customHeight="false" outlineLevel="0" collapsed="false">
      <c r="A23" s="68"/>
      <c r="B23" s="62" t="s">
        <v>52</v>
      </c>
      <c r="C23" s="62" t="n">
        <v>22</v>
      </c>
      <c r="D23" s="75" t="n">
        <f aca="false">L23</f>
        <v>21029.372</v>
      </c>
      <c r="E23" s="75" t="n">
        <f aca="false">N23</f>
        <v>43.5241</v>
      </c>
      <c r="F23" s="75" t="n">
        <f aca="false">L23</f>
        <v>21029.372</v>
      </c>
      <c r="G23" s="75" t="n">
        <f aca="false">O23</f>
        <v>44.7028</v>
      </c>
      <c r="H23" s="75" t="n">
        <f aca="false">T23</f>
        <v>21031.0472</v>
      </c>
      <c r="I23" s="75" t="n">
        <f aca="false">V23</f>
        <v>43.5229</v>
      </c>
      <c r="J23" s="75" t="n">
        <f aca="false">T23</f>
        <v>21031.0472</v>
      </c>
      <c r="K23" s="75" t="n">
        <f aca="false">W23</f>
        <v>44.701</v>
      </c>
      <c r="L23" s="64" t="n">
        <v>21029.372</v>
      </c>
      <c r="M23" s="64" t="n">
        <v>39.2933</v>
      </c>
      <c r="N23" s="64" t="n">
        <v>43.5241</v>
      </c>
      <c r="O23" s="64" t="n">
        <v>44.7028</v>
      </c>
      <c r="P23" s="64" t="n">
        <v>31647.489</v>
      </c>
      <c r="Q23" s="97" t="n">
        <v>57.923</v>
      </c>
      <c r="R23" s="73" t="n">
        <f aca="false">P23/3600</f>
        <v>8.79096916666667</v>
      </c>
      <c r="S23" s="74"/>
      <c r="T23" s="73" t="n">
        <v>21031.0472</v>
      </c>
      <c r="U23" s="73" t="n">
        <v>39.2942</v>
      </c>
      <c r="V23" s="73" t="n">
        <v>43.5229</v>
      </c>
      <c r="W23" s="73" t="n">
        <v>44.701</v>
      </c>
      <c r="X23" s="64" t="n">
        <v>31620.44</v>
      </c>
      <c r="Y23" s="97" t="n">
        <v>58.06</v>
      </c>
      <c r="Z23" s="64" t="n">
        <f aca="false">X23/3600</f>
        <v>8.78345555555556</v>
      </c>
      <c r="AA23" s="66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  <c r="AD23" s="61"/>
      <c r="AE23" s="67"/>
      <c r="AF23" s="98"/>
      <c r="AG23" s="67"/>
    </row>
    <row r="24" customFormat="false" ht="11.25" hidden="false" customHeight="false" outlineLevel="0" collapsed="false">
      <c r="A24" s="68"/>
      <c r="B24" s="68" t="s">
        <v>53</v>
      </c>
      <c r="C24" s="68" t="n">
        <v>27</v>
      </c>
      <c r="D24" s="76" t="n">
        <f aca="false">L24</f>
        <v>7565.0152</v>
      </c>
      <c r="E24" s="76" t="n">
        <f aca="false">N24</f>
        <v>42.1137</v>
      </c>
      <c r="F24" s="76" t="n">
        <f aca="false">L24</f>
        <v>7565.0152</v>
      </c>
      <c r="G24" s="76" t="n">
        <f aca="false">O24</f>
        <v>42.5958</v>
      </c>
      <c r="H24" s="76" t="n">
        <f aca="false">T24</f>
        <v>7567.0512</v>
      </c>
      <c r="I24" s="76" t="n">
        <f aca="false">V24</f>
        <v>42.1163</v>
      </c>
      <c r="J24" s="76" t="n">
        <f aca="false">T24</f>
        <v>7567.0512</v>
      </c>
      <c r="K24" s="76" t="n">
        <f aca="false">W24</f>
        <v>42.5964</v>
      </c>
      <c r="L24" s="64" t="n">
        <v>7565.0152</v>
      </c>
      <c r="M24" s="64" t="n">
        <v>37.3811</v>
      </c>
      <c r="N24" s="64" t="n">
        <v>42.1137</v>
      </c>
      <c r="O24" s="64" t="n">
        <v>42.5958</v>
      </c>
      <c r="P24" s="64" t="n">
        <v>28009.748</v>
      </c>
      <c r="Q24" s="97" t="n">
        <v>46.753</v>
      </c>
      <c r="R24" s="64" t="n">
        <f aca="false">P24/3600</f>
        <v>7.78048555555556</v>
      </c>
      <c r="S24" s="65"/>
      <c r="T24" s="64" t="n">
        <v>7567.0512</v>
      </c>
      <c r="U24" s="64" t="n">
        <v>37.3814</v>
      </c>
      <c r="V24" s="64" t="n">
        <v>42.1163</v>
      </c>
      <c r="W24" s="64" t="n">
        <v>42.5964</v>
      </c>
      <c r="X24" s="64" t="n">
        <v>27985.808</v>
      </c>
      <c r="Y24" s="97" t="n">
        <v>46.864</v>
      </c>
      <c r="Z24" s="64" t="n">
        <f aca="false">X24/3600</f>
        <v>7.77383555555556</v>
      </c>
      <c r="AA24" s="65"/>
      <c r="AB24" s="65"/>
      <c r="AC24" s="65"/>
      <c r="AE24" s="67"/>
      <c r="AF24" s="98"/>
      <c r="AG24" s="67"/>
    </row>
    <row r="25" customFormat="false" ht="11.25" hidden="false" customHeight="false" outlineLevel="0" collapsed="false">
      <c r="A25" s="68"/>
      <c r="B25" s="68"/>
      <c r="C25" s="68" t="n">
        <v>32</v>
      </c>
      <c r="D25" s="76" t="n">
        <f aca="false">L25</f>
        <v>3482.4528</v>
      </c>
      <c r="E25" s="76" t="n">
        <f aca="false">N25</f>
        <v>40.6075</v>
      </c>
      <c r="F25" s="76" t="n">
        <f aca="false">L25</f>
        <v>3482.4528</v>
      </c>
      <c r="G25" s="76" t="n">
        <f aca="false">O25</f>
        <v>40.4224</v>
      </c>
      <c r="H25" s="76" t="n">
        <f aca="false">T25</f>
        <v>3484.2008</v>
      </c>
      <c r="I25" s="76" t="n">
        <f aca="false">V25</f>
        <v>40.6119</v>
      </c>
      <c r="J25" s="76" t="n">
        <f aca="false">T25</f>
        <v>3484.2008</v>
      </c>
      <c r="K25" s="76" t="n">
        <f aca="false">W25</f>
        <v>40.4314</v>
      </c>
      <c r="L25" s="64" t="n">
        <v>3482.4528</v>
      </c>
      <c r="M25" s="64" t="n">
        <v>35.3853</v>
      </c>
      <c r="N25" s="64" t="n">
        <v>40.6075</v>
      </c>
      <c r="O25" s="64" t="n">
        <v>40.4224</v>
      </c>
      <c r="P25" s="64" t="n">
        <v>26059.778</v>
      </c>
      <c r="Q25" s="97" t="n">
        <v>40.934</v>
      </c>
      <c r="R25" s="64" t="n">
        <f aca="false">P25/3600</f>
        <v>7.23882722222222</v>
      </c>
      <c r="S25" s="65"/>
      <c r="T25" s="64" t="n">
        <v>3484.2008</v>
      </c>
      <c r="U25" s="64" t="n">
        <v>35.3884</v>
      </c>
      <c r="V25" s="64" t="n">
        <v>40.6119</v>
      </c>
      <c r="W25" s="64" t="n">
        <v>40.4314</v>
      </c>
      <c r="X25" s="64" t="n">
        <v>26037.505</v>
      </c>
      <c r="Y25" s="97" t="n">
        <v>41.031</v>
      </c>
      <c r="Z25" s="64" t="n">
        <f aca="false">X25/3600</f>
        <v>7.23264027777778</v>
      </c>
      <c r="AA25" s="65"/>
      <c r="AB25" s="65"/>
      <c r="AC25" s="65"/>
      <c r="AE25" s="67"/>
      <c r="AF25" s="98"/>
      <c r="AG25" s="67"/>
    </row>
    <row r="26" customFormat="false" ht="12" hidden="false" customHeight="false" outlineLevel="0" collapsed="false">
      <c r="A26" s="68"/>
      <c r="B26" s="69"/>
      <c r="C26" s="69" t="n">
        <v>37</v>
      </c>
      <c r="D26" s="77" t="n">
        <f aca="false">L26</f>
        <v>1726.1152</v>
      </c>
      <c r="E26" s="77" t="n">
        <f aca="false">N26</f>
        <v>39.1326</v>
      </c>
      <c r="F26" s="77" t="n">
        <f aca="false">L26</f>
        <v>1726.1152</v>
      </c>
      <c r="G26" s="77" t="n">
        <f aca="false">O26</f>
        <v>38.3144</v>
      </c>
      <c r="H26" s="77" t="n">
        <f aca="false">T26</f>
        <v>1726.2216</v>
      </c>
      <c r="I26" s="77" t="n">
        <f aca="false">V26</f>
        <v>39.1326</v>
      </c>
      <c r="J26" s="77" t="n">
        <f aca="false">T26</f>
        <v>1726.2216</v>
      </c>
      <c r="K26" s="77" t="n">
        <f aca="false">W26</f>
        <v>38.3174</v>
      </c>
      <c r="L26" s="71" t="n">
        <v>1726.1152</v>
      </c>
      <c r="M26" s="71" t="n">
        <v>33.2417</v>
      </c>
      <c r="N26" s="71" t="n">
        <v>39.1326</v>
      </c>
      <c r="O26" s="71" t="n">
        <v>38.3144</v>
      </c>
      <c r="P26" s="71" t="n">
        <v>24759.032</v>
      </c>
      <c r="Q26" s="71" t="n">
        <v>37.003</v>
      </c>
      <c r="R26" s="71" t="n">
        <f aca="false">P26/3600</f>
        <v>6.87750888888889</v>
      </c>
      <c r="S26" s="69"/>
      <c r="T26" s="71" t="n">
        <v>1726.2216</v>
      </c>
      <c r="U26" s="71" t="n">
        <v>33.2402</v>
      </c>
      <c r="V26" s="71" t="n">
        <v>39.1326</v>
      </c>
      <c r="W26" s="71" t="n">
        <v>38.3174</v>
      </c>
      <c r="X26" s="71" t="n">
        <v>24737.871</v>
      </c>
      <c r="Y26" s="71" t="n">
        <v>37.091</v>
      </c>
      <c r="Z26" s="71" t="n">
        <f aca="false">X26/3600</f>
        <v>6.87163083333333</v>
      </c>
      <c r="AA26" s="69"/>
      <c r="AB26" s="69"/>
      <c r="AC26" s="69"/>
      <c r="AE26" s="67"/>
      <c r="AF26" s="98"/>
      <c r="AG26" s="67"/>
    </row>
    <row r="27" customFormat="false" ht="11.25" hidden="false" customHeight="false" outlineLevel="0" collapsed="false">
      <c r="A27" s="68"/>
      <c r="B27" s="62" t="s">
        <v>54</v>
      </c>
      <c r="C27" s="62" t="n">
        <v>22</v>
      </c>
      <c r="D27" s="75" t="n">
        <f aca="false">L27</f>
        <v>47639.0016</v>
      </c>
      <c r="E27" s="75" t="n">
        <f aca="false">N27</f>
        <v>41.8515</v>
      </c>
      <c r="F27" s="75" t="n">
        <f aca="false">L27</f>
        <v>47639.0016</v>
      </c>
      <c r="G27" s="75" t="n">
        <f aca="false">O27</f>
        <v>43.9379</v>
      </c>
      <c r="H27" s="75" t="n">
        <f aca="false">T27</f>
        <v>47649.3328</v>
      </c>
      <c r="I27" s="75" t="n">
        <f aca="false">V27</f>
        <v>41.8512</v>
      </c>
      <c r="J27" s="75" t="n">
        <f aca="false">T27</f>
        <v>47649.3328</v>
      </c>
      <c r="K27" s="75" t="n">
        <f aca="false">W27</f>
        <v>43.9452</v>
      </c>
      <c r="L27" s="64" t="n">
        <v>47639.0016</v>
      </c>
      <c r="M27" s="64" t="n">
        <v>37.8175</v>
      </c>
      <c r="N27" s="64" t="n">
        <v>41.8515</v>
      </c>
      <c r="O27" s="64" t="n">
        <v>43.9379</v>
      </c>
      <c r="P27" s="64" t="n">
        <v>37915.964</v>
      </c>
      <c r="Q27" s="97" t="n">
        <v>78.453</v>
      </c>
      <c r="R27" s="73" t="n">
        <f aca="false">P27/3600</f>
        <v>10.5322122222222</v>
      </c>
      <c r="S27" s="74"/>
      <c r="T27" s="73" t="n">
        <v>47649.3328</v>
      </c>
      <c r="U27" s="73" t="n">
        <v>37.8191</v>
      </c>
      <c r="V27" s="73" t="n">
        <v>41.8512</v>
      </c>
      <c r="W27" s="73" t="n">
        <v>43.9452</v>
      </c>
      <c r="X27" s="64" t="n">
        <v>37883.557</v>
      </c>
      <c r="Y27" s="97" t="n">
        <v>78.639</v>
      </c>
      <c r="Z27" s="64" t="n">
        <f aca="false">X27/3600</f>
        <v>10.5232102777778</v>
      </c>
      <c r="AA27" s="66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  <c r="AD27" s="61"/>
      <c r="AE27" s="67"/>
      <c r="AF27" s="98"/>
      <c r="AG27" s="67"/>
    </row>
    <row r="28" customFormat="false" ht="11.25" hidden="false" customHeight="false" outlineLevel="0" collapsed="false">
      <c r="A28" s="68"/>
      <c r="B28" s="68" t="s">
        <v>55</v>
      </c>
      <c r="C28" s="68" t="n">
        <v>27</v>
      </c>
      <c r="D28" s="76" t="n">
        <f aca="false">L28</f>
        <v>8078.5768</v>
      </c>
      <c r="E28" s="76" t="n">
        <f aca="false">N28</f>
        <v>40.3849</v>
      </c>
      <c r="F28" s="76" t="n">
        <f aca="false">L28</f>
        <v>8078.5768</v>
      </c>
      <c r="G28" s="76" t="n">
        <f aca="false">O28</f>
        <v>42.7321</v>
      </c>
      <c r="H28" s="76" t="n">
        <f aca="false">T28</f>
        <v>8075.8312</v>
      </c>
      <c r="I28" s="76" t="n">
        <f aca="false">V28</f>
        <v>40.3815</v>
      </c>
      <c r="J28" s="76" t="n">
        <f aca="false">T28</f>
        <v>8075.8312</v>
      </c>
      <c r="K28" s="76" t="n">
        <f aca="false">W28</f>
        <v>42.7443</v>
      </c>
      <c r="L28" s="64" t="n">
        <v>8078.5768</v>
      </c>
      <c r="M28" s="64" t="n">
        <v>35.2462</v>
      </c>
      <c r="N28" s="64" t="n">
        <v>40.3849</v>
      </c>
      <c r="O28" s="64" t="n">
        <v>42.7321</v>
      </c>
      <c r="P28" s="64" t="n">
        <v>30229.304</v>
      </c>
      <c r="Q28" s="97" t="n">
        <v>48.781</v>
      </c>
      <c r="R28" s="64" t="n">
        <f aca="false">P28/3600</f>
        <v>8.39702888888889</v>
      </c>
      <c r="S28" s="65"/>
      <c r="T28" s="64" t="n">
        <v>8075.8312</v>
      </c>
      <c r="U28" s="64" t="n">
        <v>35.248</v>
      </c>
      <c r="V28" s="64" t="n">
        <v>40.3815</v>
      </c>
      <c r="W28" s="64" t="n">
        <v>42.7443</v>
      </c>
      <c r="X28" s="64" t="n">
        <v>30203.467</v>
      </c>
      <c r="Y28" s="97" t="n">
        <v>48.896</v>
      </c>
      <c r="Z28" s="64" t="n">
        <f aca="false">X28/3600</f>
        <v>8.38985194444445</v>
      </c>
      <c r="AA28" s="65"/>
      <c r="AB28" s="65"/>
      <c r="AC28" s="65"/>
      <c r="AE28" s="67"/>
      <c r="AF28" s="98"/>
      <c r="AG28" s="67"/>
    </row>
    <row r="29" customFormat="false" ht="11.25" hidden="false" customHeight="false" outlineLevel="0" collapsed="false">
      <c r="A29" s="68"/>
      <c r="B29" s="68"/>
      <c r="C29" s="68" t="n">
        <v>32</v>
      </c>
      <c r="D29" s="76" t="n">
        <f aca="false">L29</f>
        <v>2304.0968</v>
      </c>
      <c r="E29" s="76" t="n">
        <f aca="false">N29</f>
        <v>38.9774</v>
      </c>
      <c r="F29" s="76" t="n">
        <f aca="false">L29</f>
        <v>2304.0968</v>
      </c>
      <c r="G29" s="76" t="n">
        <f aca="false">O29</f>
        <v>41.5891</v>
      </c>
      <c r="H29" s="76" t="n">
        <f aca="false">T29</f>
        <v>2302.6064</v>
      </c>
      <c r="I29" s="76" t="n">
        <f aca="false">V29</f>
        <v>38.9692</v>
      </c>
      <c r="J29" s="76" t="n">
        <f aca="false">T29</f>
        <v>2302.6064</v>
      </c>
      <c r="K29" s="76" t="n">
        <f aca="false">W29</f>
        <v>41.5776</v>
      </c>
      <c r="L29" s="64" t="n">
        <v>2304.0968</v>
      </c>
      <c r="M29" s="64" t="n">
        <v>33.3993</v>
      </c>
      <c r="N29" s="64" t="n">
        <v>38.9774</v>
      </c>
      <c r="O29" s="64" t="n">
        <v>41.5891</v>
      </c>
      <c r="P29" s="64" t="n">
        <v>28032.173</v>
      </c>
      <c r="Q29" s="97" t="n">
        <v>40.466</v>
      </c>
      <c r="R29" s="64" t="n">
        <f aca="false">P29/3600</f>
        <v>7.78671472222222</v>
      </c>
      <c r="S29" s="65"/>
      <c r="T29" s="64" t="n">
        <v>2302.6064</v>
      </c>
      <c r="U29" s="64" t="n">
        <v>33.4025</v>
      </c>
      <c r="V29" s="64" t="n">
        <v>38.9692</v>
      </c>
      <c r="W29" s="64" t="n">
        <v>41.5776</v>
      </c>
      <c r="X29" s="64" t="n">
        <v>28008.214</v>
      </c>
      <c r="Y29" s="97" t="n">
        <v>40.562</v>
      </c>
      <c r="Z29" s="64" t="n">
        <f aca="false">X29/3600</f>
        <v>7.78005944444444</v>
      </c>
      <c r="AA29" s="65"/>
      <c r="AB29" s="65"/>
      <c r="AC29" s="65"/>
      <c r="AE29" s="67"/>
      <c r="AF29" s="98"/>
      <c r="AG29" s="67"/>
    </row>
    <row r="30" customFormat="false" ht="12" hidden="false" customHeight="false" outlineLevel="0" collapsed="false">
      <c r="A30" s="69"/>
      <c r="B30" s="69"/>
      <c r="C30" s="69" t="n">
        <v>37</v>
      </c>
      <c r="D30" s="77" t="n">
        <f aca="false">L30</f>
        <v>897.2176</v>
      </c>
      <c r="E30" s="77" t="n">
        <f aca="false">N30</f>
        <v>37.7115</v>
      </c>
      <c r="F30" s="77" t="n">
        <f aca="false">L30</f>
        <v>897.2176</v>
      </c>
      <c r="G30" s="77" t="n">
        <f aca="false">O30</f>
        <v>40.5299</v>
      </c>
      <c r="H30" s="77" t="n">
        <f aca="false">T30</f>
        <v>895.6744</v>
      </c>
      <c r="I30" s="77" t="n">
        <f aca="false">V30</f>
        <v>37.7157</v>
      </c>
      <c r="J30" s="77" t="n">
        <f aca="false">T30</f>
        <v>895.6744</v>
      </c>
      <c r="K30" s="77" t="n">
        <f aca="false">W30</f>
        <v>40.5354</v>
      </c>
      <c r="L30" s="71" t="n">
        <v>897.2176</v>
      </c>
      <c r="M30" s="71" t="n">
        <v>31.2047</v>
      </c>
      <c r="N30" s="71" t="n">
        <v>37.7115</v>
      </c>
      <c r="O30" s="71" t="n">
        <v>40.5299</v>
      </c>
      <c r="P30" s="71" t="n">
        <v>27051.695</v>
      </c>
      <c r="Q30" s="71" t="n">
        <v>36.925</v>
      </c>
      <c r="R30" s="71" t="n">
        <f aca="false">P30/3600</f>
        <v>7.51435972222222</v>
      </c>
      <c r="S30" s="69"/>
      <c r="T30" s="71" t="n">
        <v>895.6744</v>
      </c>
      <c r="U30" s="71" t="n">
        <v>31.2074</v>
      </c>
      <c r="V30" s="71" t="n">
        <v>37.7157</v>
      </c>
      <c r="W30" s="71" t="n">
        <v>40.5354</v>
      </c>
      <c r="X30" s="71" t="n">
        <v>27028.574</v>
      </c>
      <c r="Y30" s="71" t="n">
        <v>37.012</v>
      </c>
      <c r="Z30" s="71" t="n">
        <f aca="false">X30/3600</f>
        <v>7.50793722222222</v>
      </c>
      <c r="AA30" s="69"/>
      <c r="AB30" s="69"/>
      <c r="AC30" s="69"/>
      <c r="AE30" s="67"/>
      <c r="AF30" s="98"/>
      <c r="AG30" s="67"/>
    </row>
    <row r="31" customFormat="false" ht="11.25" hidden="false" customHeight="false" outlineLevel="0" collapsed="false">
      <c r="A31" s="62" t="s">
        <v>7</v>
      </c>
      <c r="B31" s="62" t="s">
        <v>56</v>
      </c>
      <c r="C31" s="62" t="n">
        <v>22</v>
      </c>
      <c r="D31" s="75" t="n">
        <f aca="false">L31</f>
        <v>4182.5576</v>
      </c>
      <c r="E31" s="75" t="n">
        <f aca="false">N31</f>
        <v>42.329</v>
      </c>
      <c r="F31" s="75" t="n">
        <f aca="false">L31</f>
        <v>4182.5576</v>
      </c>
      <c r="G31" s="75" t="n">
        <f aca="false">O31</f>
        <v>42.8219</v>
      </c>
      <c r="H31" s="75" t="n">
        <f aca="false">T31</f>
        <v>4188.4848</v>
      </c>
      <c r="I31" s="75" t="n">
        <f aca="false">V31</f>
        <v>42.3367</v>
      </c>
      <c r="J31" s="75" t="n">
        <f aca="false">T31</f>
        <v>4188.4848</v>
      </c>
      <c r="K31" s="75" t="n">
        <f aca="false">W31</f>
        <v>42.8165</v>
      </c>
      <c r="L31" s="64" t="n">
        <v>4182.5576</v>
      </c>
      <c r="M31" s="64" t="n">
        <v>39.9137</v>
      </c>
      <c r="N31" s="64" t="n">
        <v>42.329</v>
      </c>
      <c r="O31" s="64" t="n">
        <v>42.8219</v>
      </c>
      <c r="P31" s="64" t="n">
        <v>5807.174</v>
      </c>
      <c r="Q31" s="97" t="n">
        <v>10.701</v>
      </c>
      <c r="R31" s="73" t="n">
        <f aca="false">P31/3600</f>
        <v>1.61310388888889</v>
      </c>
      <c r="S31" s="74"/>
      <c r="T31" s="73" t="n">
        <v>4188.4848</v>
      </c>
      <c r="U31" s="73" t="n">
        <v>39.9065</v>
      </c>
      <c r="V31" s="73" t="n">
        <v>42.3367</v>
      </c>
      <c r="W31" s="73" t="n">
        <v>42.8165</v>
      </c>
      <c r="X31" s="64" t="n">
        <v>5802.211</v>
      </c>
      <c r="Y31" s="97" t="n">
        <v>10.726</v>
      </c>
      <c r="Z31" s="64" t="n">
        <f aca="false">X31/3600</f>
        <v>1.61172527777778</v>
      </c>
      <c r="AA31" s="66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  <c r="AD31" s="61"/>
      <c r="AE31" s="67"/>
      <c r="AF31" s="98"/>
      <c r="AG31" s="67"/>
    </row>
    <row r="32" customFormat="false" ht="11.25" hidden="false" customHeight="false" outlineLevel="0" collapsed="false">
      <c r="A32" s="68" t="s">
        <v>57</v>
      </c>
      <c r="B32" s="68" t="s">
        <v>58</v>
      </c>
      <c r="C32" s="68" t="n">
        <v>27</v>
      </c>
      <c r="D32" s="76" t="n">
        <f aca="false">L32</f>
        <v>1966.9152</v>
      </c>
      <c r="E32" s="76" t="n">
        <f aca="false">N32</f>
        <v>39.8347</v>
      </c>
      <c r="F32" s="76" t="n">
        <f aca="false">L32</f>
        <v>1966.9152</v>
      </c>
      <c r="G32" s="76" t="n">
        <f aca="false">O32</f>
        <v>39.9706</v>
      </c>
      <c r="H32" s="76" t="n">
        <f aca="false">T32</f>
        <v>1966.8984</v>
      </c>
      <c r="I32" s="76" t="n">
        <f aca="false">V32</f>
        <v>39.8276</v>
      </c>
      <c r="J32" s="76" t="n">
        <f aca="false">T32</f>
        <v>1966.8984</v>
      </c>
      <c r="K32" s="76" t="n">
        <f aca="false">W32</f>
        <v>39.9743</v>
      </c>
      <c r="L32" s="64" t="n">
        <v>1966.9152</v>
      </c>
      <c r="M32" s="64" t="n">
        <v>36.6684</v>
      </c>
      <c r="N32" s="64" t="n">
        <v>39.8347</v>
      </c>
      <c r="O32" s="64" t="n">
        <v>39.9706</v>
      </c>
      <c r="P32" s="64" t="n">
        <v>5206.37</v>
      </c>
      <c r="Q32" s="97" t="n">
        <v>9.016</v>
      </c>
      <c r="R32" s="64" t="n">
        <f aca="false">P32/3600</f>
        <v>1.44621388888889</v>
      </c>
      <c r="S32" s="65"/>
      <c r="T32" s="64" t="n">
        <v>1966.8984</v>
      </c>
      <c r="U32" s="64" t="n">
        <v>36.6665</v>
      </c>
      <c r="V32" s="64" t="n">
        <v>39.8276</v>
      </c>
      <c r="W32" s="64" t="n">
        <v>39.9743</v>
      </c>
      <c r="X32" s="64" t="n">
        <v>5201.92</v>
      </c>
      <c r="Y32" s="97" t="n">
        <v>9.037</v>
      </c>
      <c r="Z32" s="64" t="n">
        <f aca="false">X32/3600</f>
        <v>1.44497777777778</v>
      </c>
      <c r="AA32" s="65"/>
      <c r="AB32" s="65"/>
      <c r="AC32" s="65"/>
      <c r="AE32" s="67"/>
      <c r="AF32" s="98"/>
      <c r="AG32" s="67"/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931.9192</v>
      </c>
      <c r="E33" s="76" t="n">
        <f aca="false">N33</f>
        <v>37.6103</v>
      </c>
      <c r="F33" s="76" t="n">
        <f aca="false">L33</f>
        <v>931.9192</v>
      </c>
      <c r="G33" s="76" t="n">
        <f aca="false">O33</f>
        <v>37.4162</v>
      </c>
      <c r="H33" s="76" t="n">
        <f aca="false">T33</f>
        <v>931.1992</v>
      </c>
      <c r="I33" s="76" t="n">
        <f aca="false">V33</f>
        <v>37.6033</v>
      </c>
      <c r="J33" s="76" t="n">
        <f aca="false">T33</f>
        <v>931.1992</v>
      </c>
      <c r="K33" s="76" t="n">
        <f aca="false">W33</f>
        <v>37.4285</v>
      </c>
      <c r="L33" s="64" t="n">
        <v>931.9192</v>
      </c>
      <c r="M33" s="64" t="n">
        <v>33.8388</v>
      </c>
      <c r="N33" s="64" t="n">
        <v>37.6103</v>
      </c>
      <c r="O33" s="64" t="n">
        <v>37.4162</v>
      </c>
      <c r="P33" s="64" t="n">
        <v>4795.033</v>
      </c>
      <c r="Q33" s="97" t="n">
        <v>7.597</v>
      </c>
      <c r="R33" s="64" t="n">
        <f aca="false">P33/3600</f>
        <v>1.33195361111111</v>
      </c>
      <c r="S33" s="65"/>
      <c r="T33" s="64" t="n">
        <v>931.1992</v>
      </c>
      <c r="U33" s="64" t="n">
        <v>33.8369</v>
      </c>
      <c r="V33" s="64" t="n">
        <v>37.6033</v>
      </c>
      <c r="W33" s="64" t="n">
        <v>37.4285</v>
      </c>
      <c r="X33" s="64" t="n">
        <v>4790.935</v>
      </c>
      <c r="Y33" s="97" t="n">
        <v>7.615</v>
      </c>
      <c r="Z33" s="64" t="n">
        <f aca="false">X33/3600</f>
        <v>1.33081527777778</v>
      </c>
      <c r="AA33" s="65"/>
      <c r="AB33" s="65"/>
      <c r="AC33" s="65"/>
      <c r="AE33" s="67"/>
      <c r="AF33" s="98"/>
      <c r="AG33" s="67"/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457.2264</v>
      </c>
      <c r="E34" s="77" t="n">
        <f aca="false">N34</f>
        <v>35.5954</v>
      </c>
      <c r="F34" s="77" t="n">
        <f aca="false">L34</f>
        <v>457.2264</v>
      </c>
      <c r="G34" s="77" t="n">
        <f aca="false">O34</f>
        <v>35.0751</v>
      </c>
      <c r="H34" s="77" t="n">
        <f aca="false">T34</f>
        <v>457.5936</v>
      </c>
      <c r="I34" s="77" t="n">
        <f aca="false">V34</f>
        <v>35.5975</v>
      </c>
      <c r="J34" s="77" t="n">
        <f aca="false">T34</f>
        <v>457.5936</v>
      </c>
      <c r="K34" s="77" t="n">
        <f aca="false">W34</f>
        <v>35.0603</v>
      </c>
      <c r="L34" s="71" t="n">
        <v>457.2264</v>
      </c>
      <c r="M34" s="71" t="n">
        <v>31.3468</v>
      </c>
      <c r="N34" s="71" t="n">
        <v>35.5954</v>
      </c>
      <c r="O34" s="71" t="n">
        <v>35.0751</v>
      </c>
      <c r="P34" s="71" t="n">
        <v>4511.078</v>
      </c>
      <c r="Q34" s="71" t="n">
        <v>6.645</v>
      </c>
      <c r="R34" s="71" t="n">
        <f aca="false">P34/3600</f>
        <v>1.25307722222222</v>
      </c>
      <c r="S34" s="69"/>
      <c r="T34" s="71" t="n">
        <v>457.5936</v>
      </c>
      <c r="U34" s="71" t="n">
        <v>31.3456</v>
      </c>
      <c r="V34" s="71" t="n">
        <v>35.5975</v>
      </c>
      <c r="W34" s="71" t="n">
        <v>35.0603</v>
      </c>
      <c r="X34" s="71" t="n">
        <v>4507.222</v>
      </c>
      <c r="Y34" s="71" t="n">
        <v>6.661</v>
      </c>
      <c r="Z34" s="71" t="n">
        <f aca="false">X34/3600</f>
        <v>1.25200611111111</v>
      </c>
      <c r="AA34" s="69"/>
      <c r="AB34" s="69"/>
      <c r="AC34" s="69"/>
      <c r="AE34" s="67"/>
      <c r="AF34" s="98"/>
      <c r="AG34" s="67"/>
    </row>
    <row r="35" customFormat="false" ht="11.25" hidden="false" customHeight="false" outlineLevel="0" collapsed="false">
      <c r="A35" s="68"/>
      <c r="B35" s="62" t="s">
        <v>59</v>
      </c>
      <c r="C35" s="62" t="n">
        <v>22</v>
      </c>
      <c r="D35" s="75" t="n">
        <f aca="false">L35</f>
        <v>4505.4336</v>
      </c>
      <c r="E35" s="75" t="n">
        <f aca="false">N35</f>
        <v>42.9435</v>
      </c>
      <c r="F35" s="75" t="n">
        <f aca="false">L35</f>
        <v>4505.4336</v>
      </c>
      <c r="G35" s="75" t="n">
        <f aca="false">O35</f>
        <v>44.2576</v>
      </c>
      <c r="H35" s="75" t="n">
        <f aca="false">T35</f>
        <v>4513.7032</v>
      </c>
      <c r="I35" s="75" t="n">
        <f aca="false">V35</f>
        <v>42.9391</v>
      </c>
      <c r="J35" s="75" t="n">
        <f aca="false">T35</f>
        <v>4513.7032</v>
      </c>
      <c r="K35" s="75" t="n">
        <f aca="false">W35</f>
        <v>44.2545</v>
      </c>
      <c r="L35" s="64" t="n">
        <v>4505.4336</v>
      </c>
      <c r="M35" s="64" t="n">
        <v>39.9848</v>
      </c>
      <c r="N35" s="64" t="n">
        <v>42.9435</v>
      </c>
      <c r="O35" s="64" t="n">
        <v>44.2576</v>
      </c>
      <c r="P35" s="64" t="n">
        <v>6552.928</v>
      </c>
      <c r="Q35" s="97" t="n">
        <v>12.324</v>
      </c>
      <c r="R35" s="73" t="n">
        <f aca="false">P35/3600</f>
        <v>1.82025777777778</v>
      </c>
      <c r="S35" s="74"/>
      <c r="T35" s="73" t="n">
        <v>4513.7032</v>
      </c>
      <c r="U35" s="73" t="n">
        <v>39.9833</v>
      </c>
      <c r="V35" s="73" t="n">
        <v>42.9391</v>
      </c>
      <c r="W35" s="73" t="n">
        <v>44.2545</v>
      </c>
      <c r="X35" s="64" t="n">
        <v>6547.327</v>
      </c>
      <c r="Y35" s="97" t="n">
        <v>12.353</v>
      </c>
      <c r="Z35" s="64" t="n">
        <f aca="false">X35/3600</f>
        <v>1.81870194444444</v>
      </c>
      <c r="AA35" s="66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  <c r="AD35" s="61"/>
      <c r="AE35" s="67"/>
      <c r="AF35" s="98"/>
      <c r="AG35" s="67"/>
    </row>
    <row r="36" customFormat="false" ht="11.25" hidden="false" customHeight="false" outlineLevel="0" collapsed="false">
      <c r="A36" s="68"/>
      <c r="B36" s="68" t="s">
        <v>60</v>
      </c>
      <c r="C36" s="68" t="n">
        <v>27</v>
      </c>
      <c r="D36" s="76" t="n">
        <f aca="false">L36</f>
        <v>2027.264</v>
      </c>
      <c r="E36" s="76" t="n">
        <f aca="false">N36</f>
        <v>40.8937</v>
      </c>
      <c r="F36" s="76" t="n">
        <f aca="false">L36</f>
        <v>2027.264</v>
      </c>
      <c r="G36" s="76" t="n">
        <f aca="false">O36</f>
        <v>41.9259</v>
      </c>
      <c r="H36" s="76" t="n">
        <f aca="false">T36</f>
        <v>2028.6632</v>
      </c>
      <c r="I36" s="76" t="n">
        <f aca="false">V36</f>
        <v>40.8907</v>
      </c>
      <c r="J36" s="76" t="n">
        <f aca="false">T36</f>
        <v>2028.6632</v>
      </c>
      <c r="K36" s="76" t="n">
        <f aca="false">W36</f>
        <v>41.9209</v>
      </c>
      <c r="L36" s="64" t="n">
        <v>2027.264</v>
      </c>
      <c r="M36" s="64" t="n">
        <v>37.0997</v>
      </c>
      <c r="N36" s="64" t="n">
        <v>40.8937</v>
      </c>
      <c r="O36" s="64" t="n">
        <v>41.9259</v>
      </c>
      <c r="P36" s="64" t="n">
        <v>5928.466</v>
      </c>
      <c r="Q36" s="97" t="n">
        <v>10.108</v>
      </c>
      <c r="R36" s="64" t="n">
        <f aca="false">P36/3600</f>
        <v>1.64679611111111</v>
      </c>
      <c r="S36" s="65"/>
      <c r="T36" s="64" t="n">
        <v>2028.6632</v>
      </c>
      <c r="U36" s="64" t="n">
        <v>37.0968</v>
      </c>
      <c r="V36" s="64" t="n">
        <v>40.8907</v>
      </c>
      <c r="W36" s="64" t="n">
        <v>41.9209</v>
      </c>
      <c r="X36" s="64" t="n">
        <v>5923.399</v>
      </c>
      <c r="Y36" s="97" t="n">
        <v>10.132</v>
      </c>
      <c r="Z36" s="64" t="n">
        <f aca="false">X36/3600</f>
        <v>1.64538861111111</v>
      </c>
      <c r="AA36" s="65"/>
      <c r="AB36" s="65"/>
      <c r="AC36" s="65"/>
      <c r="AE36" s="67"/>
      <c r="AF36" s="98"/>
      <c r="AG36" s="67"/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977.532</v>
      </c>
      <c r="E37" s="76" t="n">
        <f aca="false">N37</f>
        <v>38.9347</v>
      </c>
      <c r="F37" s="76" t="n">
        <f aca="false">L37</f>
        <v>977.532</v>
      </c>
      <c r="G37" s="76" t="n">
        <f aca="false">O37</f>
        <v>39.7736</v>
      </c>
      <c r="H37" s="76" t="n">
        <f aca="false">T37</f>
        <v>976.892</v>
      </c>
      <c r="I37" s="76" t="n">
        <f aca="false">V37</f>
        <v>38.93</v>
      </c>
      <c r="J37" s="76" t="n">
        <f aca="false">T37</f>
        <v>976.892</v>
      </c>
      <c r="K37" s="76" t="n">
        <f aca="false">W37</f>
        <v>39.7909</v>
      </c>
      <c r="L37" s="64" t="n">
        <v>977.532</v>
      </c>
      <c r="M37" s="64" t="n">
        <v>34.1473</v>
      </c>
      <c r="N37" s="64" t="n">
        <v>38.9347</v>
      </c>
      <c r="O37" s="64" t="n">
        <v>39.7736</v>
      </c>
      <c r="P37" s="64" t="n">
        <v>5539.787</v>
      </c>
      <c r="Q37" s="97" t="n">
        <v>8.736</v>
      </c>
      <c r="R37" s="64" t="n">
        <f aca="false">P37/3600</f>
        <v>1.53882972222222</v>
      </c>
      <c r="S37" s="65"/>
      <c r="T37" s="64" t="n">
        <v>976.892</v>
      </c>
      <c r="U37" s="64" t="n">
        <v>34.1495</v>
      </c>
      <c r="V37" s="64" t="n">
        <v>38.93</v>
      </c>
      <c r="W37" s="64" t="n">
        <v>39.7909</v>
      </c>
      <c r="X37" s="64" t="n">
        <v>5535.052</v>
      </c>
      <c r="Y37" s="97" t="n">
        <v>8.757</v>
      </c>
      <c r="Z37" s="64" t="n">
        <f aca="false">X37/3600</f>
        <v>1.53751444444444</v>
      </c>
      <c r="AA37" s="65"/>
      <c r="AB37" s="65"/>
      <c r="AC37" s="65"/>
      <c r="AE37" s="67"/>
      <c r="AF37" s="98"/>
      <c r="AG37" s="67"/>
    </row>
    <row r="38" customFormat="false" ht="12" hidden="false" customHeight="false" outlineLevel="0" collapsed="false">
      <c r="A38" s="68"/>
      <c r="B38" s="69"/>
      <c r="C38" s="69" t="n">
        <v>37</v>
      </c>
      <c r="D38" s="77" t="n">
        <f aca="false">L38</f>
        <v>488.5176</v>
      </c>
      <c r="E38" s="77" t="n">
        <f aca="false">N38</f>
        <v>37.0638</v>
      </c>
      <c r="F38" s="77" t="n">
        <f aca="false">L38</f>
        <v>488.5176</v>
      </c>
      <c r="G38" s="77" t="n">
        <f aca="false">O38</f>
        <v>37.6968</v>
      </c>
      <c r="H38" s="77" t="n">
        <f aca="false">T38</f>
        <v>488.4976</v>
      </c>
      <c r="I38" s="77" t="n">
        <f aca="false">V38</f>
        <v>37.069</v>
      </c>
      <c r="J38" s="77" t="n">
        <f aca="false">T38</f>
        <v>488.4976</v>
      </c>
      <c r="K38" s="77" t="n">
        <f aca="false">W38</f>
        <v>37.7332</v>
      </c>
      <c r="L38" s="71" t="n">
        <v>488.5176</v>
      </c>
      <c r="M38" s="71" t="n">
        <v>31.272</v>
      </c>
      <c r="N38" s="71" t="n">
        <v>37.0638</v>
      </c>
      <c r="O38" s="71" t="n">
        <v>37.6968</v>
      </c>
      <c r="P38" s="71" t="n">
        <v>5226.114</v>
      </c>
      <c r="Q38" s="71" t="n">
        <v>7.8</v>
      </c>
      <c r="R38" s="71" t="n">
        <f aca="false">P38/3600</f>
        <v>1.45169833333333</v>
      </c>
      <c r="S38" s="69"/>
      <c r="T38" s="71" t="n">
        <v>488.4976</v>
      </c>
      <c r="U38" s="71" t="n">
        <v>31.2747</v>
      </c>
      <c r="V38" s="71" t="n">
        <v>37.069</v>
      </c>
      <c r="W38" s="71" t="n">
        <v>37.7332</v>
      </c>
      <c r="X38" s="71" t="n">
        <v>5221.647</v>
      </c>
      <c r="Y38" s="71" t="n">
        <v>7.818</v>
      </c>
      <c r="Z38" s="71" t="n">
        <f aca="false">X38/3600</f>
        <v>1.4504575</v>
      </c>
      <c r="AA38" s="69"/>
      <c r="AB38" s="69"/>
      <c r="AC38" s="69"/>
      <c r="AE38" s="67"/>
      <c r="AF38" s="98"/>
      <c r="AG38" s="67"/>
    </row>
    <row r="39" customFormat="false" ht="11.25" hidden="false" customHeight="false" outlineLevel="0" collapsed="false">
      <c r="A39" s="68"/>
      <c r="B39" s="62" t="s">
        <v>61</v>
      </c>
      <c r="C39" s="62" t="n">
        <v>22</v>
      </c>
      <c r="D39" s="75" t="n">
        <f aca="false">L39</f>
        <v>8863.6216</v>
      </c>
      <c r="E39" s="75" t="n">
        <f aca="false">N39</f>
        <v>40.7596</v>
      </c>
      <c r="F39" s="75" t="n">
        <f aca="false">L39</f>
        <v>8863.6216</v>
      </c>
      <c r="G39" s="75" t="n">
        <f aca="false">O39</f>
        <v>41.634</v>
      </c>
      <c r="H39" s="75" t="n">
        <f aca="false">T39</f>
        <v>8891.732</v>
      </c>
      <c r="I39" s="75" t="n">
        <f aca="false">V39</f>
        <v>40.7543</v>
      </c>
      <c r="J39" s="75" t="n">
        <f aca="false">T39</f>
        <v>8891.732</v>
      </c>
      <c r="K39" s="75" t="n">
        <f aca="false">W39</f>
        <v>41.6365</v>
      </c>
      <c r="L39" s="64" t="n">
        <v>8863.6216</v>
      </c>
      <c r="M39" s="64" t="n">
        <v>38.0684</v>
      </c>
      <c r="N39" s="64" t="n">
        <v>40.7596</v>
      </c>
      <c r="O39" s="64" t="n">
        <v>41.634</v>
      </c>
      <c r="P39" s="64" t="n">
        <v>6441.479</v>
      </c>
      <c r="Q39" s="97" t="n">
        <v>13.899</v>
      </c>
      <c r="R39" s="73" t="n">
        <f aca="false">P39/3600</f>
        <v>1.78929972222222</v>
      </c>
      <c r="S39" s="74"/>
      <c r="T39" s="73" t="n">
        <v>8891.732</v>
      </c>
      <c r="U39" s="73" t="n">
        <v>38.0677</v>
      </c>
      <c r="V39" s="73" t="n">
        <v>40.7543</v>
      </c>
      <c r="W39" s="73" t="n">
        <v>41.6365</v>
      </c>
      <c r="X39" s="64" t="n">
        <v>6435.973</v>
      </c>
      <c r="Y39" s="97" t="n">
        <v>13.932</v>
      </c>
      <c r="Z39" s="64" t="n">
        <f aca="false">X39/3600</f>
        <v>1.78777027777778</v>
      </c>
      <c r="AA39" s="66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  <c r="AD39" s="61"/>
      <c r="AE39" s="67"/>
      <c r="AF39" s="98"/>
      <c r="AG39" s="67"/>
    </row>
    <row r="40" customFormat="false" ht="11.25" hidden="false" customHeight="false" outlineLevel="0" collapsed="false">
      <c r="A40" s="68"/>
      <c r="B40" s="68" t="s">
        <v>62</v>
      </c>
      <c r="C40" s="68" t="n">
        <v>27</v>
      </c>
      <c r="D40" s="76" t="n">
        <f aca="false">L40</f>
        <v>3788.2544</v>
      </c>
      <c r="E40" s="76" t="n">
        <f aca="false">N40</f>
        <v>38.1926</v>
      </c>
      <c r="F40" s="76" t="n">
        <f aca="false">L40</f>
        <v>3788.2544</v>
      </c>
      <c r="G40" s="76" t="n">
        <f aca="false">O40</f>
        <v>39.0338</v>
      </c>
      <c r="H40" s="76" t="n">
        <f aca="false">T40</f>
        <v>3793.9936</v>
      </c>
      <c r="I40" s="76" t="n">
        <f aca="false">V40</f>
        <v>38.1808</v>
      </c>
      <c r="J40" s="76" t="n">
        <f aca="false">T40</f>
        <v>3793.9936</v>
      </c>
      <c r="K40" s="76" t="n">
        <f aca="false">W40</f>
        <v>39.0405</v>
      </c>
      <c r="L40" s="64" t="n">
        <v>3788.2544</v>
      </c>
      <c r="M40" s="64" t="n">
        <v>34.2328</v>
      </c>
      <c r="N40" s="64" t="n">
        <v>38.1926</v>
      </c>
      <c r="O40" s="64" t="n">
        <v>39.0338</v>
      </c>
      <c r="P40" s="64" t="n">
        <v>5561.783</v>
      </c>
      <c r="Q40" s="97" t="n">
        <v>10.67</v>
      </c>
      <c r="R40" s="64" t="n">
        <f aca="false">P40/3600</f>
        <v>1.54493972222222</v>
      </c>
      <c r="S40" s="65"/>
      <c r="T40" s="64" t="n">
        <v>3793.9936</v>
      </c>
      <c r="U40" s="64" t="n">
        <v>34.2304</v>
      </c>
      <c r="V40" s="64" t="n">
        <v>38.1808</v>
      </c>
      <c r="W40" s="64" t="n">
        <v>39.0405</v>
      </c>
      <c r="X40" s="64" t="n">
        <v>5557.029</v>
      </c>
      <c r="Y40" s="97" t="n">
        <v>10.695</v>
      </c>
      <c r="Z40" s="64" t="n">
        <f aca="false">X40/3600</f>
        <v>1.54361916666667</v>
      </c>
      <c r="AA40" s="65"/>
      <c r="AB40" s="65"/>
      <c r="AC40" s="65"/>
      <c r="AE40" s="67"/>
      <c r="AF40" s="98"/>
      <c r="AG40" s="67"/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1646.2656</v>
      </c>
      <c r="E41" s="76" t="n">
        <f aca="false">N41</f>
        <v>35.9912</v>
      </c>
      <c r="F41" s="76" t="n">
        <f aca="false">L41</f>
        <v>1646.2656</v>
      </c>
      <c r="G41" s="76" t="n">
        <f aca="false">O41</f>
        <v>36.7821</v>
      </c>
      <c r="H41" s="76" t="n">
        <f aca="false">T41</f>
        <v>1645.9</v>
      </c>
      <c r="I41" s="76" t="n">
        <f aca="false">V41</f>
        <v>35.9824</v>
      </c>
      <c r="J41" s="76" t="n">
        <f aca="false">T41</f>
        <v>1645.9</v>
      </c>
      <c r="K41" s="76" t="n">
        <f aca="false">W41</f>
        <v>36.7909</v>
      </c>
      <c r="L41" s="64" t="n">
        <v>1646.2656</v>
      </c>
      <c r="M41" s="64" t="n">
        <v>30.8385</v>
      </c>
      <c r="N41" s="64" t="n">
        <v>35.9912</v>
      </c>
      <c r="O41" s="64" t="n">
        <v>36.7821</v>
      </c>
      <c r="P41" s="64" t="n">
        <v>5000.582</v>
      </c>
      <c r="Q41" s="97" t="n">
        <v>8.751</v>
      </c>
      <c r="R41" s="64" t="n">
        <f aca="false">P41/3600</f>
        <v>1.38905055555556</v>
      </c>
      <c r="S41" s="65"/>
      <c r="T41" s="64" t="n">
        <v>1645.9</v>
      </c>
      <c r="U41" s="64" t="n">
        <v>30.8408</v>
      </c>
      <c r="V41" s="64" t="n">
        <v>35.9824</v>
      </c>
      <c r="W41" s="64" t="n">
        <v>36.7909</v>
      </c>
      <c r="X41" s="64" t="n">
        <v>4996.308</v>
      </c>
      <c r="Y41" s="97" t="n">
        <v>8.772</v>
      </c>
      <c r="Z41" s="64" t="n">
        <f aca="false">X41/3600</f>
        <v>1.38786333333333</v>
      </c>
      <c r="AA41" s="65"/>
      <c r="AB41" s="65"/>
      <c r="AC41" s="65"/>
      <c r="AE41" s="67"/>
      <c r="AF41" s="98"/>
      <c r="AG41" s="67"/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688.0448</v>
      </c>
      <c r="E42" s="77" t="n">
        <f aca="false">N42</f>
        <v>34.0396</v>
      </c>
      <c r="F42" s="77" t="n">
        <f aca="false">L42</f>
        <v>688.0448</v>
      </c>
      <c r="G42" s="77" t="n">
        <f aca="false">O42</f>
        <v>34.7956</v>
      </c>
      <c r="H42" s="77" t="n">
        <f aca="false">T42</f>
        <v>687.4936</v>
      </c>
      <c r="I42" s="77" t="n">
        <f aca="false">V42</f>
        <v>34.0193</v>
      </c>
      <c r="J42" s="77" t="n">
        <f aca="false">T42</f>
        <v>687.4936</v>
      </c>
      <c r="K42" s="77" t="n">
        <f aca="false">W42</f>
        <v>34.7957</v>
      </c>
      <c r="L42" s="71" t="n">
        <v>688.0448</v>
      </c>
      <c r="M42" s="71" t="n">
        <v>27.6192</v>
      </c>
      <c r="N42" s="71" t="n">
        <v>34.0396</v>
      </c>
      <c r="O42" s="71" t="n">
        <v>34.7956</v>
      </c>
      <c r="P42" s="71" t="n">
        <v>4549.408</v>
      </c>
      <c r="Q42" s="71" t="n">
        <v>7.441</v>
      </c>
      <c r="R42" s="71" t="n">
        <f aca="false">P42/3600</f>
        <v>1.26372444444444</v>
      </c>
      <c r="S42" s="69"/>
      <c r="T42" s="71" t="n">
        <v>687.4936</v>
      </c>
      <c r="U42" s="71" t="n">
        <v>27.6221</v>
      </c>
      <c r="V42" s="71" t="n">
        <v>34.0193</v>
      </c>
      <c r="W42" s="71" t="n">
        <v>34.7957</v>
      </c>
      <c r="X42" s="71" t="n">
        <v>4545.52</v>
      </c>
      <c r="Y42" s="71" t="n">
        <v>7.459</v>
      </c>
      <c r="Z42" s="71" t="n">
        <f aca="false">X42/3600</f>
        <v>1.26264444444444</v>
      </c>
      <c r="AA42" s="69"/>
      <c r="AB42" s="69"/>
      <c r="AC42" s="69"/>
      <c r="AE42" s="67"/>
      <c r="AF42" s="98"/>
      <c r="AG42" s="67"/>
    </row>
    <row r="43" customFormat="false" ht="11.25" hidden="false" customHeight="false" outlineLevel="0" collapsed="false">
      <c r="A43" s="68"/>
      <c r="B43" s="62" t="s">
        <v>63</v>
      </c>
      <c r="C43" s="62" t="n">
        <v>22</v>
      </c>
      <c r="D43" s="75" t="n">
        <f aca="false">L43</f>
        <v>5931.5584</v>
      </c>
      <c r="E43" s="75" t="n">
        <f aca="false">N43</f>
        <v>41.3764</v>
      </c>
      <c r="F43" s="75" t="n">
        <f aca="false">L43</f>
        <v>5931.5584</v>
      </c>
      <c r="G43" s="75" t="n">
        <f aca="false">O43</f>
        <v>42.6895</v>
      </c>
      <c r="H43" s="75" t="n">
        <f aca="false">T43</f>
        <v>5938.0272</v>
      </c>
      <c r="I43" s="75" t="n">
        <f aca="false">V43</f>
        <v>41.3821</v>
      </c>
      <c r="J43" s="75" t="n">
        <f aca="false">T43</f>
        <v>5938.0272</v>
      </c>
      <c r="K43" s="75" t="n">
        <f aca="false">W43</f>
        <v>42.69</v>
      </c>
      <c r="L43" s="64" t="n">
        <v>5931.5584</v>
      </c>
      <c r="M43" s="64" t="n">
        <v>39.6288</v>
      </c>
      <c r="N43" s="64" t="n">
        <v>41.3764</v>
      </c>
      <c r="O43" s="64" t="n">
        <v>42.6895</v>
      </c>
      <c r="P43" s="64" t="n">
        <v>4290.779</v>
      </c>
      <c r="Q43" s="97" t="n">
        <v>8.845</v>
      </c>
      <c r="R43" s="73" t="n">
        <f aca="false">P43/3600</f>
        <v>1.19188305555556</v>
      </c>
      <c r="S43" s="74"/>
      <c r="T43" s="73" t="n">
        <v>5938.0272</v>
      </c>
      <c r="U43" s="73" t="n">
        <v>39.629</v>
      </c>
      <c r="V43" s="73" t="n">
        <v>41.3821</v>
      </c>
      <c r="W43" s="73" t="n">
        <v>42.69</v>
      </c>
      <c r="X43" s="64" t="n">
        <v>4287.112</v>
      </c>
      <c r="Y43" s="97" t="n">
        <v>8.866</v>
      </c>
      <c r="Z43" s="64" t="n">
        <f aca="false">X43/3600</f>
        <v>1.19086444444444</v>
      </c>
      <c r="AA43" s="66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  <c r="AD43" s="61"/>
      <c r="AE43" s="67"/>
      <c r="AF43" s="98"/>
      <c r="AG43" s="67"/>
    </row>
    <row r="44" customFormat="false" ht="11.25" hidden="false" customHeight="false" outlineLevel="0" collapsed="false">
      <c r="A44" s="68"/>
      <c r="B44" s="68" t="s">
        <v>64</v>
      </c>
      <c r="C44" s="68" t="n">
        <v>27</v>
      </c>
      <c r="D44" s="76" t="n">
        <f aca="false">L44</f>
        <v>2428.0168</v>
      </c>
      <c r="E44" s="76" t="n">
        <f aca="false">N44</f>
        <v>38.7654</v>
      </c>
      <c r="F44" s="76" t="n">
        <f aca="false">L44</f>
        <v>2428.0168</v>
      </c>
      <c r="G44" s="76" t="n">
        <f aca="false">O44</f>
        <v>40.3124</v>
      </c>
      <c r="H44" s="76" t="n">
        <f aca="false">T44</f>
        <v>2428.8496</v>
      </c>
      <c r="I44" s="76" t="n">
        <f aca="false">V44</f>
        <v>38.767</v>
      </c>
      <c r="J44" s="76" t="n">
        <f aca="false">T44</f>
        <v>2428.8496</v>
      </c>
      <c r="K44" s="76" t="n">
        <f aca="false">W44</f>
        <v>40.3085</v>
      </c>
      <c r="L44" s="64" t="n">
        <v>2428.0168</v>
      </c>
      <c r="M44" s="64" t="n">
        <v>36.0456</v>
      </c>
      <c r="N44" s="64" t="n">
        <v>38.7654</v>
      </c>
      <c r="O44" s="64" t="n">
        <v>40.3124</v>
      </c>
      <c r="P44" s="64" t="n">
        <v>3742.061</v>
      </c>
      <c r="Q44" s="97" t="n">
        <v>6.957</v>
      </c>
      <c r="R44" s="64" t="n">
        <f aca="false">P44/3600</f>
        <v>1.03946138888889</v>
      </c>
      <c r="S44" s="65"/>
      <c r="T44" s="64" t="n">
        <v>2428.8496</v>
      </c>
      <c r="U44" s="64" t="n">
        <v>36.0469</v>
      </c>
      <c r="V44" s="64" t="n">
        <v>38.767</v>
      </c>
      <c r="W44" s="64" t="n">
        <v>40.3085</v>
      </c>
      <c r="X44" s="64" t="n">
        <v>3738.863</v>
      </c>
      <c r="Y44" s="97" t="n">
        <v>6.973</v>
      </c>
      <c r="Z44" s="64" t="n">
        <f aca="false">X44/3600</f>
        <v>1.03857305555556</v>
      </c>
      <c r="AA44" s="65"/>
      <c r="AB44" s="65"/>
      <c r="AC44" s="65"/>
      <c r="AE44" s="67"/>
      <c r="AF44" s="98"/>
      <c r="AG44" s="67"/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1087.416</v>
      </c>
      <c r="E45" s="76" t="n">
        <f aca="false">N45</f>
        <v>36.6022</v>
      </c>
      <c r="F45" s="76" t="n">
        <f aca="false">L45</f>
        <v>1087.416</v>
      </c>
      <c r="G45" s="76" t="n">
        <f aca="false">O45</f>
        <v>38.2188</v>
      </c>
      <c r="H45" s="76" t="n">
        <f aca="false">T45</f>
        <v>1087.3768</v>
      </c>
      <c r="I45" s="76" t="n">
        <f aca="false">V45</f>
        <v>36.6016</v>
      </c>
      <c r="J45" s="76" t="n">
        <f aca="false">T45</f>
        <v>1087.3768</v>
      </c>
      <c r="K45" s="76" t="n">
        <f aca="false">W45</f>
        <v>38.2308</v>
      </c>
      <c r="L45" s="64" t="n">
        <v>1087.416</v>
      </c>
      <c r="M45" s="64" t="n">
        <v>32.9172</v>
      </c>
      <c r="N45" s="64" t="n">
        <v>36.6022</v>
      </c>
      <c r="O45" s="64" t="n">
        <v>38.2188</v>
      </c>
      <c r="P45" s="64" t="n">
        <v>3367.827</v>
      </c>
      <c r="Q45" s="97" t="n">
        <v>5.787</v>
      </c>
      <c r="R45" s="64" t="n">
        <f aca="false">P45/3600</f>
        <v>0.9355075</v>
      </c>
      <c r="S45" s="65"/>
      <c r="T45" s="64" t="n">
        <v>1087.3768</v>
      </c>
      <c r="U45" s="64" t="n">
        <v>32.92</v>
      </c>
      <c r="V45" s="64" t="n">
        <v>36.6016</v>
      </c>
      <c r="W45" s="64" t="n">
        <v>38.2308</v>
      </c>
      <c r="X45" s="64" t="n">
        <v>3364.949</v>
      </c>
      <c r="Y45" s="97" t="n">
        <v>5.801</v>
      </c>
      <c r="Z45" s="64" t="n">
        <f aca="false">X45/3600</f>
        <v>0.934708055555556</v>
      </c>
      <c r="AA45" s="65"/>
      <c r="AB45" s="65"/>
      <c r="AC45" s="65"/>
      <c r="AE45" s="67"/>
      <c r="AF45" s="98"/>
      <c r="AG45" s="67"/>
    </row>
    <row r="46" customFormat="false" ht="12" hidden="false" customHeight="false" outlineLevel="0" collapsed="false">
      <c r="A46" s="69"/>
      <c r="B46" s="69"/>
      <c r="C46" s="69" t="n">
        <v>37</v>
      </c>
      <c r="D46" s="77" t="n">
        <f aca="false">L46</f>
        <v>484.268</v>
      </c>
      <c r="E46" s="77" t="n">
        <f aca="false">N46</f>
        <v>34.738</v>
      </c>
      <c r="F46" s="77" t="n">
        <f aca="false">L46</f>
        <v>484.268</v>
      </c>
      <c r="G46" s="77" t="n">
        <f aca="false">O46</f>
        <v>36.2737</v>
      </c>
      <c r="H46" s="77" t="n">
        <f aca="false">T46</f>
        <v>484.404</v>
      </c>
      <c r="I46" s="77" t="n">
        <f aca="false">V46</f>
        <v>34.7182</v>
      </c>
      <c r="J46" s="77" t="n">
        <f aca="false">T46</f>
        <v>484.404</v>
      </c>
      <c r="K46" s="77" t="n">
        <f aca="false">W46</f>
        <v>36.2474</v>
      </c>
      <c r="L46" s="71" t="n">
        <v>484.268</v>
      </c>
      <c r="M46" s="71" t="n">
        <v>30.0666</v>
      </c>
      <c r="N46" s="71" t="n">
        <v>34.738</v>
      </c>
      <c r="O46" s="71" t="n">
        <v>36.2737</v>
      </c>
      <c r="P46" s="71" t="n">
        <v>3118.726</v>
      </c>
      <c r="Q46" s="71" t="n">
        <v>4.929</v>
      </c>
      <c r="R46" s="71" t="n">
        <f aca="false">P46/3600</f>
        <v>0.866312777777778</v>
      </c>
      <c r="S46" s="69"/>
      <c r="T46" s="71" t="n">
        <v>484.404</v>
      </c>
      <c r="U46" s="71" t="n">
        <v>30.0721</v>
      </c>
      <c r="V46" s="71" t="n">
        <v>34.7182</v>
      </c>
      <c r="W46" s="71" t="n">
        <v>36.2474</v>
      </c>
      <c r="X46" s="71" t="n">
        <v>3116.06</v>
      </c>
      <c r="Y46" s="71" t="n">
        <v>4.941</v>
      </c>
      <c r="Z46" s="71" t="n">
        <f aca="false">X46/3600</f>
        <v>0.865572222222222</v>
      </c>
      <c r="AA46" s="69"/>
      <c r="AB46" s="69"/>
      <c r="AC46" s="69"/>
      <c r="AE46" s="67"/>
      <c r="AF46" s="98"/>
      <c r="AG46" s="67"/>
    </row>
    <row r="47" customFormat="false" ht="11.25" hidden="false" customHeight="false" outlineLevel="0" collapsed="false">
      <c r="A47" s="62" t="s">
        <v>8</v>
      </c>
      <c r="B47" s="62" t="s">
        <v>65</v>
      </c>
      <c r="C47" s="62" t="n">
        <v>22</v>
      </c>
      <c r="D47" s="75" t="n">
        <f aca="false">L47</f>
        <v>1858.896</v>
      </c>
      <c r="E47" s="75" t="n">
        <f aca="false">N47</f>
        <v>43.423</v>
      </c>
      <c r="F47" s="75" t="n">
        <f aca="false">L47</f>
        <v>1858.896</v>
      </c>
      <c r="G47" s="75" t="n">
        <f aca="false">O47</f>
        <v>42.8321</v>
      </c>
      <c r="H47" s="75" t="n">
        <f aca="false">T47</f>
        <v>1861.8096</v>
      </c>
      <c r="I47" s="75" t="n">
        <f aca="false">V47</f>
        <v>43.4205</v>
      </c>
      <c r="J47" s="75" t="n">
        <f aca="false">T47</f>
        <v>1861.8096</v>
      </c>
      <c r="K47" s="75" t="n">
        <f aca="false">W47</f>
        <v>42.8414</v>
      </c>
      <c r="L47" s="64" t="n">
        <v>1858.896</v>
      </c>
      <c r="M47" s="64" t="n">
        <v>40.6638</v>
      </c>
      <c r="N47" s="64" t="n">
        <v>43.423</v>
      </c>
      <c r="O47" s="64" t="n">
        <v>42.8321</v>
      </c>
      <c r="P47" s="64" t="n">
        <v>1476.387</v>
      </c>
      <c r="Q47" s="97" t="n">
        <v>3.213</v>
      </c>
      <c r="R47" s="73" t="n">
        <f aca="false">P47/3600</f>
        <v>0.4101075</v>
      </c>
      <c r="S47" s="74"/>
      <c r="T47" s="73" t="n">
        <v>1861.8096</v>
      </c>
      <c r="U47" s="73" t="n">
        <v>40.6602</v>
      </c>
      <c r="V47" s="73" t="n">
        <v>43.4205</v>
      </c>
      <c r="W47" s="73" t="n">
        <v>42.8414</v>
      </c>
      <c r="X47" s="64" t="n">
        <v>1475.125</v>
      </c>
      <c r="Y47" s="97" t="n">
        <v>3.221</v>
      </c>
      <c r="Z47" s="64" t="n">
        <f aca="false">X47/3600</f>
        <v>0.409756944444444</v>
      </c>
      <c r="AA47" s="66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  <c r="AD47" s="61"/>
      <c r="AE47" s="67"/>
      <c r="AF47" s="98"/>
      <c r="AG47" s="67"/>
    </row>
    <row r="48" customFormat="false" ht="11.25" hidden="false" customHeight="false" outlineLevel="0" collapsed="false">
      <c r="A48" s="68" t="s">
        <v>66</v>
      </c>
      <c r="B48" s="68" t="s">
        <v>67</v>
      </c>
      <c r="C48" s="68" t="n">
        <v>27</v>
      </c>
      <c r="D48" s="76" t="n">
        <f aca="false">L48</f>
        <v>927.8904</v>
      </c>
      <c r="E48" s="76" t="n">
        <f aca="false">N48</f>
        <v>40.8316</v>
      </c>
      <c r="F48" s="76" t="n">
        <f aca="false">L48</f>
        <v>927.8904</v>
      </c>
      <c r="G48" s="76" t="n">
        <f aca="false">O48</f>
        <v>39.7288</v>
      </c>
      <c r="H48" s="76" t="n">
        <f aca="false">T48</f>
        <v>927.5256</v>
      </c>
      <c r="I48" s="76" t="n">
        <f aca="false">V48</f>
        <v>40.7935</v>
      </c>
      <c r="J48" s="76" t="n">
        <f aca="false">T48</f>
        <v>927.5256</v>
      </c>
      <c r="K48" s="76" t="n">
        <f aca="false">W48</f>
        <v>39.7191</v>
      </c>
      <c r="L48" s="64" t="n">
        <v>927.8904</v>
      </c>
      <c r="M48" s="64" t="n">
        <v>36.8048</v>
      </c>
      <c r="N48" s="64" t="n">
        <v>40.8316</v>
      </c>
      <c r="O48" s="64" t="n">
        <v>39.7288</v>
      </c>
      <c r="P48" s="64" t="n">
        <v>1340.785</v>
      </c>
      <c r="Q48" s="97" t="n">
        <v>2.698</v>
      </c>
      <c r="R48" s="64" t="n">
        <f aca="false">P48/3600</f>
        <v>0.372440277777778</v>
      </c>
      <c r="S48" s="65"/>
      <c r="T48" s="64" t="n">
        <v>927.5256</v>
      </c>
      <c r="U48" s="64" t="n">
        <v>36.802</v>
      </c>
      <c r="V48" s="64" t="n">
        <v>40.7935</v>
      </c>
      <c r="W48" s="64" t="n">
        <v>39.7191</v>
      </c>
      <c r="X48" s="64" t="n">
        <v>1339.639</v>
      </c>
      <c r="Y48" s="97" t="n">
        <v>2.704</v>
      </c>
      <c r="Z48" s="64" t="n">
        <f aca="false">X48/3600</f>
        <v>0.372121944444444</v>
      </c>
      <c r="AA48" s="65"/>
      <c r="AB48" s="65"/>
      <c r="AC48" s="65"/>
      <c r="AE48" s="67"/>
      <c r="AF48" s="98"/>
      <c r="AG48" s="67"/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450.4576</v>
      </c>
      <c r="E49" s="76" t="n">
        <f aca="false">N49</f>
        <v>38.4528</v>
      </c>
      <c r="F49" s="76" t="n">
        <f aca="false">L49</f>
        <v>450.4576</v>
      </c>
      <c r="G49" s="76" t="n">
        <f aca="false">O49</f>
        <v>36.9961</v>
      </c>
      <c r="H49" s="76" t="n">
        <f aca="false">T49</f>
        <v>450.5448</v>
      </c>
      <c r="I49" s="76" t="n">
        <f aca="false">V49</f>
        <v>38.4702</v>
      </c>
      <c r="J49" s="76" t="n">
        <f aca="false">T49</f>
        <v>450.5448</v>
      </c>
      <c r="K49" s="76" t="n">
        <f aca="false">W49</f>
        <v>36.9864</v>
      </c>
      <c r="L49" s="64" t="n">
        <v>450.4576</v>
      </c>
      <c r="M49" s="64" t="n">
        <v>33.3585</v>
      </c>
      <c r="N49" s="64" t="n">
        <v>38.4528</v>
      </c>
      <c r="O49" s="64" t="n">
        <v>36.9961</v>
      </c>
      <c r="P49" s="64" t="n">
        <v>1231.308</v>
      </c>
      <c r="Q49" s="97" t="n">
        <v>2.386</v>
      </c>
      <c r="R49" s="64" t="n">
        <f aca="false">P49/3600</f>
        <v>0.34203</v>
      </c>
      <c r="S49" s="65"/>
      <c r="T49" s="64" t="n">
        <v>450.5448</v>
      </c>
      <c r="U49" s="64" t="n">
        <v>33.3564</v>
      </c>
      <c r="V49" s="64" t="n">
        <v>38.4702</v>
      </c>
      <c r="W49" s="64" t="n">
        <v>36.9864</v>
      </c>
      <c r="X49" s="64" t="n">
        <v>1230.256</v>
      </c>
      <c r="Y49" s="97" t="n">
        <v>2.392</v>
      </c>
      <c r="Z49" s="64" t="n">
        <f aca="false">X49/3600</f>
        <v>0.341737777777778</v>
      </c>
      <c r="AA49" s="65"/>
      <c r="AB49" s="65"/>
      <c r="AC49" s="65"/>
      <c r="AE49" s="67"/>
      <c r="AF49" s="98"/>
      <c r="AG49" s="67"/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221.7424</v>
      </c>
      <c r="E50" s="77" t="n">
        <f aca="false">N50</f>
        <v>36.3765</v>
      </c>
      <c r="F50" s="77" t="n">
        <f aca="false">L50</f>
        <v>221.7424</v>
      </c>
      <c r="G50" s="77" t="n">
        <f aca="false">O50</f>
        <v>34.569</v>
      </c>
      <c r="H50" s="77" t="n">
        <f aca="false">T50</f>
        <v>221.7312</v>
      </c>
      <c r="I50" s="77" t="n">
        <f aca="false">V50</f>
        <v>36.3819</v>
      </c>
      <c r="J50" s="77" t="n">
        <f aca="false">T50</f>
        <v>221.7312</v>
      </c>
      <c r="K50" s="77" t="n">
        <f aca="false">W50</f>
        <v>34.5672</v>
      </c>
      <c r="L50" s="71" t="n">
        <v>221.7424</v>
      </c>
      <c r="M50" s="71" t="n">
        <v>30.447</v>
      </c>
      <c r="N50" s="71" t="n">
        <v>36.3765</v>
      </c>
      <c r="O50" s="71" t="n">
        <v>34.569</v>
      </c>
      <c r="P50" s="71" t="n">
        <v>1159.188</v>
      </c>
      <c r="Q50" s="71" t="n">
        <v>2.059</v>
      </c>
      <c r="R50" s="71" t="n">
        <f aca="false">P50/3600</f>
        <v>0.321996666666667</v>
      </c>
      <c r="S50" s="69"/>
      <c r="T50" s="71" t="n">
        <v>221.7312</v>
      </c>
      <c r="U50" s="71" t="n">
        <v>30.4494</v>
      </c>
      <c r="V50" s="71" t="n">
        <v>36.3819</v>
      </c>
      <c r="W50" s="71" t="n">
        <v>34.5672</v>
      </c>
      <c r="X50" s="71" t="n">
        <v>1158.197</v>
      </c>
      <c r="Y50" s="71" t="n">
        <v>2.064</v>
      </c>
      <c r="Z50" s="71" t="n">
        <f aca="false">X50/3600</f>
        <v>0.321721388888889</v>
      </c>
      <c r="AA50" s="69"/>
      <c r="AB50" s="69"/>
      <c r="AC50" s="69"/>
      <c r="AE50" s="67"/>
      <c r="AF50" s="98"/>
      <c r="AG50" s="67"/>
    </row>
    <row r="51" customFormat="false" ht="11.25" hidden="false" customHeight="false" outlineLevel="0" collapsed="false">
      <c r="A51" s="68"/>
      <c r="B51" s="62" t="s">
        <v>68</v>
      </c>
      <c r="C51" s="62" t="n">
        <v>22</v>
      </c>
      <c r="D51" s="72" t="n">
        <f aca="false">L51</f>
        <v>2384.0256</v>
      </c>
      <c r="E51" s="72" t="n">
        <f aca="false">N51</f>
        <v>42.421</v>
      </c>
      <c r="F51" s="72" t="n">
        <f aca="false">L51</f>
        <v>2384.0256</v>
      </c>
      <c r="G51" s="72" t="n">
        <f aca="false">O51</f>
        <v>43.2973</v>
      </c>
      <c r="H51" s="72" t="n">
        <f aca="false">T51</f>
        <v>2398.9392</v>
      </c>
      <c r="I51" s="72" t="n">
        <f aca="false">V51</f>
        <v>42.4186</v>
      </c>
      <c r="J51" s="72" t="n">
        <f aca="false">T51</f>
        <v>2398.9392</v>
      </c>
      <c r="K51" s="72" t="n">
        <f aca="false">W51</f>
        <v>43.2753</v>
      </c>
      <c r="L51" s="64" t="n">
        <v>2384.0256</v>
      </c>
      <c r="M51" s="64" t="n">
        <v>37.9408</v>
      </c>
      <c r="N51" s="64" t="n">
        <v>42.421</v>
      </c>
      <c r="O51" s="64" t="n">
        <v>43.2973</v>
      </c>
      <c r="P51" s="64" t="n">
        <v>1787.452</v>
      </c>
      <c r="Q51" s="97" t="n">
        <v>4.149</v>
      </c>
      <c r="R51" s="73" t="n">
        <f aca="false">P51/3600</f>
        <v>0.496514444444444</v>
      </c>
      <c r="S51" s="74"/>
      <c r="T51" s="73" t="n">
        <v>2398.9392</v>
      </c>
      <c r="U51" s="73" t="n">
        <v>37.9491</v>
      </c>
      <c r="V51" s="73" t="n">
        <v>42.4186</v>
      </c>
      <c r="W51" s="73" t="n">
        <v>43.2753</v>
      </c>
      <c r="X51" s="64" t="n">
        <v>1785.924</v>
      </c>
      <c r="Y51" s="97" t="n">
        <v>4.159</v>
      </c>
      <c r="Z51" s="64" t="n">
        <f aca="false">X51/3600</f>
        <v>0.49609</v>
      </c>
      <c r="AA51" s="66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  <c r="AD51" s="61"/>
      <c r="AE51" s="67"/>
      <c r="AF51" s="98"/>
      <c r="AG51" s="67"/>
    </row>
    <row r="52" customFormat="false" ht="11.25" hidden="false" customHeight="false" outlineLevel="0" collapsed="false">
      <c r="A52" s="68"/>
      <c r="B52" s="68" t="s">
        <v>69</v>
      </c>
      <c r="C52" s="68" t="n">
        <v>27</v>
      </c>
      <c r="D52" s="63" t="n">
        <f aca="false">L52</f>
        <v>848.3608</v>
      </c>
      <c r="E52" s="63" t="n">
        <f aca="false">N52</f>
        <v>40.5943</v>
      </c>
      <c r="F52" s="63" t="n">
        <f aca="false">L52</f>
        <v>848.3608</v>
      </c>
      <c r="G52" s="63" t="n">
        <f aca="false">O52</f>
        <v>41.4002</v>
      </c>
      <c r="H52" s="63" t="n">
        <f aca="false">T52</f>
        <v>849.9016</v>
      </c>
      <c r="I52" s="63" t="n">
        <f aca="false">V52</f>
        <v>40.5908</v>
      </c>
      <c r="J52" s="63" t="n">
        <f aca="false">T52</f>
        <v>849.9016</v>
      </c>
      <c r="K52" s="63" t="n">
        <f aca="false">W52</f>
        <v>41.4174</v>
      </c>
      <c r="L52" s="64" t="n">
        <v>848.3608</v>
      </c>
      <c r="M52" s="64" t="n">
        <v>34.0065</v>
      </c>
      <c r="N52" s="64" t="n">
        <v>40.5943</v>
      </c>
      <c r="O52" s="64" t="n">
        <v>41.4002</v>
      </c>
      <c r="P52" s="64" t="n">
        <v>1508.773</v>
      </c>
      <c r="Q52" s="97" t="n">
        <v>2.964</v>
      </c>
      <c r="R52" s="64" t="n">
        <f aca="false">P52/3600</f>
        <v>0.419103611111111</v>
      </c>
      <c r="S52" s="65"/>
      <c r="T52" s="64" t="n">
        <v>849.9016</v>
      </c>
      <c r="U52" s="64" t="n">
        <v>34.0026</v>
      </c>
      <c r="V52" s="64" t="n">
        <v>40.5908</v>
      </c>
      <c r="W52" s="64" t="n">
        <v>41.4174</v>
      </c>
      <c r="X52" s="64" t="n">
        <v>1507.483</v>
      </c>
      <c r="Y52" s="97" t="n">
        <v>2.971</v>
      </c>
      <c r="Z52" s="64" t="n">
        <f aca="false">X52/3600</f>
        <v>0.418745277777778</v>
      </c>
      <c r="AA52" s="65"/>
      <c r="AB52" s="65"/>
      <c r="AC52" s="65"/>
      <c r="AE52" s="67"/>
      <c r="AF52" s="98"/>
      <c r="AG52" s="67"/>
    </row>
    <row r="53" customFormat="false" ht="11.25" hidden="false" customHeight="false" outlineLevel="0" collapsed="false">
      <c r="A53" s="68"/>
      <c r="B53" s="68"/>
      <c r="C53" s="68" t="n">
        <v>32</v>
      </c>
      <c r="D53" s="63" t="n">
        <f aca="false">L53</f>
        <v>343.4704</v>
      </c>
      <c r="E53" s="63" t="n">
        <f aca="false">N53</f>
        <v>38.9904</v>
      </c>
      <c r="F53" s="63" t="n">
        <f aca="false">L53</f>
        <v>343.4704</v>
      </c>
      <c r="G53" s="63" t="n">
        <f aca="false">O53</f>
        <v>39.7596</v>
      </c>
      <c r="H53" s="63" t="n">
        <f aca="false">T53</f>
        <v>343.5216</v>
      </c>
      <c r="I53" s="63" t="n">
        <f aca="false">V53</f>
        <v>39.0113</v>
      </c>
      <c r="J53" s="63" t="n">
        <f aca="false">T53</f>
        <v>343.5216</v>
      </c>
      <c r="K53" s="63" t="n">
        <f aca="false">W53</f>
        <v>39.8176</v>
      </c>
      <c r="L53" s="64" t="n">
        <v>343.4704</v>
      </c>
      <c r="M53" s="64" t="n">
        <v>30.9576</v>
      </c>
      <c r="N53" s="64" t="n">
        <v>38.9904</v>
      </c>
      <c r="O53" s="64" t="n">
        <v>39.7596</v>
      </c>
      <c r="P53" s="64" t="n">
        <v>1380.795</v>
      </c>
      <c r="Q53" s="97" t="n">
        <v>2.433</v>
      </c>
      <c r="R53" s="64" t="n">
        <f aca="false">P53/3600</f>
        <v>0.383554166666667</v>
      </c>
      <c r="S53" s="65"/>
      <c r="T53" s="64" t="n">
        <v>343.5216</v>
      </c>
      <c r="U53" s="64" t="n">
        <v>30.9626</v>
      </c>
      <c r="V53" s="64" t="n">
        <v>39.0113</v>
      </c>
      <c r="W53" s="64" t="n">
        <v>39.8176</v>
      </c>
      <c r="X53" s="64" t="n">
        <v>1379.615</v>
      </c>
      <c r="Y53" s="97" t="n">
        <v>2.439</v>
      </c>
      <c r="Z53" s="64" t="n">
        <f aca="false">X53/3600</f>
        <v>0.383226388888889</v>
      </c>
      <c r="AA53" s="65"/>
      <c r="AB53" s="65"/>
      <c r="AC53" s="65"/>
      <c r="AE53" s="67"/>
      <c r="AF53" s="98"/>
      <c r="AG53" s="67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L54</f>
        <v>142.3176</v>
      </c>
      <c r="E54" s="70" t="n">
        <f aca="false">N54</f>
        <v>37.6435</v>
      </c>
      <c r="F54" s="70" t="n">
        <f aca="false">L54</f>
        <v>142.3176</v>
      </c>
      <c r="G54" s="70" t="n">
        <f aca="false">O54</f>
        <v>38.337</v>
      </c>
      <c r="H54" s="70" t="n">
        <f aca="false">T54</f>
        <v>142.2432</v>
      </c>
      <c r="I54" s="70" t="n">
        <f aca="false">V54</f>
        <v>37.5887</v>
      </c>
      <c r="J54" s="70" t="n">
        <f aca="false">T54</f>
        <v>142.2432</v>
      </c>
      <c r="K54" s="70" t="n">
        <f aca="false">W54</f>
        <v>38.3448</v>
      </c>
      <c r="L54" s="71" t="n">
        <v>142.3176</v>
      </c>
      <c r="M54" s="71" t="n">
        <v>27.9331</v>
      </c>
      <c r="N54" s="71" t="n">
        <v>37.6435</v>
      </c>
      <c r="O54" s="71" t="n">
        <v>38.337</v>
      </c>
      <c r="P54" s="71" t="n">
        <v>1305.507</v>
      </c>
      <c r="Q54" s="71" t="n">
        <v>2.152</v>
      </c>
      <c r="R54" s="71" t="n">
        <f aca="false">P54/3600</f>
        <v>0.362640833333333</v>
      </c>
      <c r="S54" s="69"/>
      <c r="T54" s="71" t="n">
        <v>142.2432</v>
      </c>
      <c r="U54" s="71" t="n">
        <v>27.9355</v>
      </c>
      <c r="V54" s="71" t="n">
        <v>37.5887</v>
      </c>
      <c r="W54" s="71" t="n">
        <v>38.3448</v>
      </c>
      <c r="X54" s="71" t="n">
        <v>1304.391</v>
      </c>
      <c r="Y54" s="71" t="n">
        <v>2.157</v>
      </c>
      <c r="Z54" s="71" t="n">
        <f aca="false">X54/3600</f>
        <v>0.362330833333333</v>
      </c>
      <c r="AA54" s="69"/>
      <c r="AB54" s="69"/>
      <c r="AC54" s="69"/>
      <c r="AE54" s="67"/>
      <c r="AF54" s="98"/>
      <c r="AG54" s="67"/>
    </row>
    <row r="55" customFormat="false" ht="11.25" hidden="false" customHeight="false" outlineLevel="0" collapsed="false">
      <c r="A55" s="68"/>
      <c r="B55" s="62" t="s">
        <v>70</v>
      </c>
      <c r="C55" s="62" t="n">
        <v>22</v>
      </c>
      <c r="D55" s="75" t="n">
        <f aca="false">L55</f>
        <v>2067.8344</v>
      </c>
      <c r="E55" s="75" t="n">
        <f aca="false">N55</f>
        <v>40.5087</v>
      </c>
      <c r="F55" s="75" t="n">
        <f aca="false">L55</f>
        <v>2067.8344</v>
      </c>
      <c r="G55" s="75" t="n">
        <f aca="false">O55</f>
        <v>41.2096</v>
      </c>
      <c r="H55" s="75" t="n">
        <f aca="false">T55</f>
        <v>2072.9616</v>
      </c>
      <c r="I55" s="75" t="n">
        <f aca="false">V55</f>
        <v>40.507</v>
      </c>
      <c r="J55" s="75" t="n">
        <f aca="false">T55</f>
        <v>2072.9616</v>
      </c>
      <c r="K55" s="75" t="n">
        <f aca="false">W55</f>
        <v>41.212</v>
      </c>
      <c r="L55" s="64" t="n">
        <v>2067.8344</v>
      </c>
      <c r="M55" s="64" t="n">
        <v>37.8236</v>
      </c>
      <c r="N55" s="64" t="n">
        <v>40.5087</v>
      </c>
      <c r="O55" s="64" t="n">
        <v>41.2096</v>
      </c>
      <c r="P55" s="64" t="n">
        <v>1480.412</v>
      </c>
      <c r="Q55" s="97" t="n">
        <v>3.4</v>
      </c>
      <c r="R55" s="73" t="n">
        <f aca="false">P55/3600</f>
        <v>0.411225555555556</v>
      </c>
      <c r="S55" s="74"/>
      <c r="T55" s="73" t="n">
        <v>2072.9616</v>
      </c>
      <c r="U55" s="73" t="n">
        <v>37.8195</v>
      </c>
      <c r="V55" s="73" t="n">
        <v>40.507</v>
      </c>
      <c r="W55" s="73" t="n">
        <v>41.212</v>
      </c>
      <c r="X55" s="64" t="n">
        <v>1479.147</v>
      </c>
      <c r="Y55" s="97" t="n">
        <v>3.408</v>
      </c>
      <c r="Z55" s="64" t="n">
        <f aca="false">X55/3600</f>
        <v>0.410874166666667</v>
      </c>
      <c r="AA55" s="66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  <c r="AD55" s="61"/>
      <c r="AE55" s="67"/>
      <c r="AF55" s="98"/>
      <c r="AG55" s="67"/>
    </row>
    <row r="56" customFormat="false" ht="11.25" hidden="false" customHeight="false" outlineLevel="0" collapsed="false">
      <c r="A56" s="68"/>
      <c r="B56" s="68" t="s">
        <v>71</v>
      </c>
      <c r="C56" s="68" t="n">
        <v>27</v>
      </c>
      <c r="D56" s="76" t="n">
        <f aca="false">L56</f>
        <v>887.7016</v>
      </c>
      <c r="E56" s="76" t="n">
        <f aca="false">N56</f>
        <v>37.8717</v>
      </c>
      <c r="F56" s="76" t="n">
        <f aca="false">L56</f>
        <v>887.7016</v>
      </c>
      <c r="G56" s="76" t="n">
        <f aca="false">O56</f>
        <v>38.4905</v>
      </c>
      <c r="H56" s="76" t="n">
        <f aca="false">T56</f>
        <v>889.7176</v>
      </c>
      <c r="I56" s="76" t="n">
        <f aca="false">V56</f>
        <v>37.8718</v>
      </c>
      <c r="J56" s="76" t="n">
        <f aca="false">T56</f>
        <v>889.7176</v>
      </c>
      <c r="K56" s="76" t="n">
        <f aca="false">W56</f>
        <v>38.4861</v>
      </c>
      <c r="L56" s="64" t="n">
        <v>887.7016</v>
      </c>
      <c r="M56" s="64" t="n">
        <v>34.1044</v>
      </c>
      <c r="N56" s="64" t="n">
        <v>37.8717</v>
      </c>
      <c r="O56" s="64" t="n">
        <v>38.4905</v>
      </c>
      <c r="P56" s="64" t="n">
        <v>1277.64</v>
      </c>
      <c r="Q56" s="97" t="n">
        <v>2.589</v>
      </c>
      <c r="R56" s="64" t="n">
        <f aca="false">P56/3600</f>
        <v>0.3549</v>
      </c>
      <c r="S56" s="65"/>
      <c r="T56" s="64" t="n">
        <v>889.7176</v>
      </c>
      <c r="U56" s="64" t="n">
        <v>34.1007</v>
      </c>
      <c r="V56" s="64" t="n">
        <v>37.8718</v>
      </c>
      <c r="W56" s="64" t="n">
        <v>38.4861</v>
      </c>
      <c r="X56" s="64" t="n">
        <v>1276.548</v>
      </c>
      <c r="Y56" s="97" t="n">
        <v>2.595</v>
      </c>
      <c r="Z56" s="64" t="n">
        <f aca="false">X56/3600</f>
        <v>0.354596666666667</v>
      </c>
      <c r="AA56" s="65"/>
      <c r="AB56" s="65"/>
      <c r="AC56" s="65"/>
      <c r="AE56" s="67"/>
      <c r="AF56" s="98"/>
      <c r="AG56" s="67"/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380.0024</v>
      </c>
      <c r="E57" s="76" t="n">
        <f aca="false">N57</f>
        <v>35.5296</v>
      </c>
      <c r="F57" s="76" t="n">
        <f aca="false">L57</f>
        <v>380.0024</v>
      </c>
      <c r="G57" s="76" t="n">
        <f aca="false">O57</f>
        <v>36.1951</v>
      </c>
      <c r="H57" s="76" t="n">
        <f aca="false">T57</f>
        <v>379.5824</v>
      </c>
      <c r="I57" s="76" t="n">
        <f aca="false">V57</f>
        <v>35.5271</v>
      </c>
      <c r="J57" s="76" t="n">
        <f aca="false">T57</f>
        <v>379.5824</v>
      </c>
      <c r="K57" s="76" t="n">
        <f aca="false">W57</f>
        <v>36.1787</v>
      </c>
      <c r="L57" s="64" t="n">
        <v>380.0024</v>
      </c>
      <c r="M57" s="64" t="n">
        <v>30.6893</v>
      </c>
      <c r="N57" s="64" t="n">
        <v>35.5296</v>
      </c>
      <c r="O57" s="64" t="n">
        <v>36.1951</v>
      </c>
      <c r="P57" s="64" t="n">
        <v>1155.03</v>
      </c>
      <c r="Q57" s="97" t="n">
        <v>2.074</v>
      </c>
      <c r="R57" s="64" t="n">
        <f aca="false">P57/3600</f>
        <v>0.320841666666667</v>
      </c>
      <c r="S57" s="65"/>
      <c r="T57" s="64" t="n">
        <v>379.5824</v>
      </c>
      <c r="U57" s="64" t="n">
        <v>30.6911</v>
      </c>
      <c r="V57" s="64" t="n">
        <v>35.5271</v>
      </c>
      <c r="W57" s="64" t="n">
        <v>36.1787</v>
      </c>
      <c r="X57" s="64" t="n">
        <v>1154.043</v>
      </c>
      <c r="Y57" s="97" t="n">
        <v>2.079</v>
      </c>
      <c r="Z57" s="64" t="n">
        <f aca="false">X57/3600</f>
        <v>0.3205675</v>
      </c>
      <c r="AA57" s="65"/>
      <c r="AB57" s="65"/>
      <c r="AC57" s="65"/>
      <c r="AE57" s="67"/>
      <c r="AF57" s="98"/>
      <c r="AG57" s="67"/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58.364</v>
      </c>
      <c r="E58" s="77" t="n">
        <f aca="false">N58</f>
        <v>33.4996</v>
      </c>
      <c r="F58" s="77" t="n">
        <f aca="false">L58</f>
        <v>158.364</v>
      </c>
      <c r="G58" s="77" t="n">
        <f aca="false">O58</f>
        <v>34.1161</v>
      </c>
      <c r="H58" s="77" t="n">
        <f aca="false">T58</f>
        <v>158.1712</v>
      </c>
      <c r="I58" s="77" t="n">
        <f aca="false">V58</f>
        <v>33.458</v>
      </c>
      <c r="J58" s="77" t="n">
        <f aca="false">T58</f>
        <v>158.1712</v>
      </c>
      <c r="K58" s="77" t="n">
        <f aca="false">W58</f>
        <v>34.1238</v>
      </c>
      <c r="L58" s="71" t="n">
        <v>158.364</v>
      </c>
      <c r="M58" s="71" t="n">
        <v>27.6548</v>
      </c>
      <c r="N58" s="71" t="n">
        <v>33.4996</v>
      </c>
      <c r="O58" s="71" t="n">
        <v>34.1161</v>
      </c>
      <c r="P58" s="71" t="n">
        <v>1079.1</v>
      </c>
      <c r="Q58" s="71" t="n">
        <v>1.731</v>
      </c>
      <c r="R58" s="71" t="n">
        <f aca="false">P58/3600</f>
        <v>0.29975</v>
      </c>
      <c r="S58" s="69"/>
      <c r="T58" s="71" t="n">
        <v>158.1712</v>
      </c>
      <c r="U58" s="71" t="n">
        <v>27.6681</v>
      </c>
      <c r="V58" s="71" t="n">
        <v>33.458</v>
      </c>
      <c r="W58" s="71" t="n">
        <v>34.1238</v>
      </c>
      <c r="X58" s="71" t="n">
        <v>1078.178</v>
      </c>
      <c r="Y58" s="71" t="n">
        <v>1.735</v>
      </c>
      <c r="Z58" s="71" t="n">
        <f aca="false">X58/3600</f>
        <v>0.299493888888889</v>
      </c>
      <c r="AA58" s="69"/>
      <c r="AB58" s="69"/>
      <c r="AC58" s="69"/>
      <c r="AE58" s="67"/>
      <c r="AF58" s="98"/>
      <c r="AG58" s="67"/>
    </row>
    <row r="59" customFormat="false" ht="11.25" hidden="false" customHeight="false" outlineLevel="0" collapsed="false">
      <c r="A59" s="68"/>
      <c r="B59" s="62" t="s">
        <v>72</v>
      </c>
      <c r="C59" s="62" t="n">
        <v>22</v>
      </c>
      <c r="D59" s="72" t="n">
        <f aca="false">L59</f>
        <v>1423.3952</v>
      </c>
      <c r="E59" s="72" t="n">
        <f aca="false">N59</f>
        <v>41.2416</v>
      </c>
      <c r="F59" s="72" t="n">
        <f aca="false">L59</f>
        <v>1423.3952</v>
      </c>
      <c r="G59" s="72" t="n">
        <f aca="false">O59</f>
        <v>42.242</v>
      </c>
      <c r="H59" s="72" t="n">
        <f aca="false">T59</f>
        <v>1425.0232</v>
      </c>
      <c r="I59" s="72" t="n">
        <f aca="false">V59</f>
        <v>41.235</v>
      </c>
      <c r="J59" s="72" t="n">
        <f aca="false">T59</f>
        <v>1425.0232</v>
      </c>
      <c r="K59" s="72" t="n">
        <f aca="false">W59</f>
        <v>42.2403</v>
      </c>
      <c r="L59" s="64" t="n">
        <v>1423.3952</v>
      </c>
      <c r="M59" s="64" t="n">
        <v>39.6841</v>
      </c>
      <c r="N59" s="64" t="n">
        <v>41.2416</v>
      </c>
      <c r="O59" s="64" t="n">
        <v>42.242</v>
      </c>
      <c r="P59" s="64" t="n">
        <v>969.427</v>
      </c>
      <c r="Q59" s="97" t="n">
        <v>2.34</v>
      </c>
      <c r="R59" s="73" t="n">
        <f aca="false">P59/3600</f>
        <v>0.269285277777778</v>
      </c>
      <c r="S59" s="74"/>
      <c r="T59" s="73" t="n">
        <v>1425.0232</v>
      </c>
      <c r="U59" s="73" t="n">
        <v>39.6872</v>
      </c>
      <c r="V59" s="73" t="n">
        <v>41.235</v>
      </c>
      <c r="W59" s="73" t="n">
        <v>42.2403</v>
      </c>
      <c r="X59" s="64" t="n">
        <v>968.598</v>
      </c>
      <c r="Y59" s="97" t="n">
        <v>2.346</v>
      </c>
      <c r="Z59" s="64" t="n">
        <f aca="false">X59/3600</f>
        <v>0.269055</v>
      </c>
      <c r="AA59" s="66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  <c r="AD59" s="61"/>
      <c r="AE59" s="67"/>
      <c r="AF59" s="98"/>
      <c r="AG59" s="67"/>
    </row>
    <row r="60" customFormat="false" ht="11.25" hidden="false" customHeight="false" outlineLevel="0" collapsed="false">
      <c r="A60" s="68"/>
      <c r="B60" s="68" t="s">
        <v>64</v>
      </c>
      <c r="C60" s="68" t="n">
        <v>27</v>
      </c>
      <c r="D60" s="63" t="n">
        <f aca="false">L60</f>
        <v>684.1096</v>
      </c>
      <c r="E60" s="63" t="n">
        <f aca="false">N60</f>
        <v>38.4072</v>
      </c>
      <c r="F60" s="63" t="n">
        <f aca="false">L60</f>
        <v>684.1096</v>
      </c>
      <c r="G60" s="63" t="n">
        <f aca="false">O60</f>
        <v>39.527</v>
      </c>
      <c r="H60" s="63" t="n">
        <f aca="false">T60</f>
        <v>683.9408</v>
      </c>
      <c r="I60" s="63" t="n">
        <f aca="false">V60</f>
        <v>38.3827</v>
      </c>
      <c r="J60" s="63" t="n">
        <f aca="false">T60</f>
        <v>683.9408</v>
      </c>
      <c r="K60" s="63" t="n">
        <f aca="false">W60</f>
        <v>39.5301</v>
      </c>
      <c r="L60" s="64" t="n">
        <v>684.1096</v>
      </c>
      <c r="M60" s="64" t="n">
        <v>35.6628</v>
      </c>
      <c r="N60" s="64" t="n">
        <v>38.4072</v>
      </c>
      <c r="O60" s="64" t="n">
        <v>39.527</v>
      </c>
      <c r="P60" s="64" t="n">
        <v>857.932</v>
      </c>
      <c r="Q60" s="97" t="n">
        <v>1.918</v>
      </c>
      <c r="R60" s="64" t="n">
        <f aca="false">P60/3600</f>
        <v>0.238314444444444</v>
      </c>
      <c r="S60" s="65"/>
      <c r="T60" s="64" t="n">
        <v>683.9408</v>
      </c>
      <c r="U60" s="64" t="n">
        <v>35.6589</v>
      </c>
      <c r="V60" s="64" t="n">
        <v>38.3827</v>
      </c>
      <c r="W60" s="64" t="n">
        <v>39.5301</v>
      </c>
      <c r="X60" s="64" t="n">
        <v>857.199</v>
      </c>
      <c r="Y60" s="97" t="n">
        <v>1.923</v>
      </c>
      <c r="Z60" s="64" t="n">
        <f aca="false">X60/3600</f>
        <v>0.238110833333333</v>
      </c>
      <c r="AA60" s="65"/>
      <c r="AB60" s="65"/>
      <c r="AC60" s="65"/>
      <c r="AE60" s="67"/>
      <c r="AF60" s="98"/>
      <c r="AG60" s="67"/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321.5432</v>
      </c>
      <c r="E61" s="63" t="n">
        <f aca="false">N61</f>
        <v>36.0708</v>
      </c>
      <c r="F61" s="63" t="n">
        <f aca="false">L61</f>
        <v>321.5432</v>
      </c>
      <c r="G61" s="63" t="n">
        <f aca="false">O61</f>
        <v>37.1429</v>
      </c>
      <c r="H61" s="63" t="n">
        <f aca="false">T61</f>
        <v>321.6056</v>
      </c>
      <c r="I61" s="63" t="n">
        <f aca="false">V61</f>
        <v>36.0684</v>
      </c>
      <c r="J61" s="63" t="n">
        <f aca="false">T61</f>
        <v>321.6056</v>
      </c>
      <c r="K61" s="63" t="n">
        <f aca="false">W61</f>
        <v>37.1306</v>
      </c>
      <c r="L61" s="64" t="n">
        <v>321.5432</v>
      </c>
      <c r="M61" s="64" t="n">
        <v>32.1223</v>
      </c>
      <c r="N61" s="64" t="n">
        <v>36.0708</v>
      </c>
      <c r="O61" s="64" t="n">
        <v>37.1429</v>
      </c>
      <c r="P61" s="64" t="n">
        <v>771.882</v>
      </c>
      <c r="Q61" s="97" t="n">
        <v>1.575</v>
      </c>
      <c r="R61" s="64" t="n">
        <f aca="false">P61/3600</f>
        <v>0.214411666666667</v>
      </c>
      <c r="S61" s="65"/>
      <c r="T61" s="64" t="n">
        <v>321.6056</v>
      </c>
      <c r="U61" s="64" t="n">
        <v>32.1266</v>
      </c>
      <c r="V61" s="64" t="n">
        <v>36.0684</v>
      </c>
      <c r="W61" s="64" t="n">
        <v>37.1306</v>
      </c>
      <c r="X61" s="64" t="n">
        <v>771.222</v>
      </c>
      <c r="Y61" s="97" t="n">
        <v>1.579</v>
      </c>
      <c r="Z61" s="64" t="n">
        <f aca="false">X61/3600</f>
        <v>0.214228333333333</v>
      </c>
      <c r="AA61" s="65"/>
      <c r="AB61" s="65"/>
      <c r="AC61" s="65"/>
      <c r="AE61" s="67"/>
      <c r="AF61" s="98"/>
      <c r="AG61" s="67"/>
    </row>
    <row r="62" customFormat="false" ht="12" hidden="false" customHeight="false" outlineLevel="0" collapsed="false">
      <c r="A62" s="69"/>
      <c r="B62" s="69"/>
      <c r="C62" s="69" t="n">
        <v>37</v>
      </c>
      <c r="D62" s="78" t="n">
        <f aca="false">L62</f>
        <v>150.3136</v>
      </c>
      <c r="E62" s="78" t="n">
        <f aca="false">N62</f>
        <v>33.952</v>
      </c>
      <c r="F62" s="78" t="n">
        <f aca="false">L62</f>
        <v>150.3136</v>
      </c>
      <c r="G62" s="78" t="n">
        <f aca="false">O62</f>
        <v>34.9315</v>
      </c>
      <c r="H62" s="78" t="n">
        <f aca="false">T62</f>
        <v>150.4264</v>
      </c>
      <c r="I62" s="78" t="n">
        <f aca="false">V62</f>
        <v>33.9443</v>
      </c>
      <c r="J62" s="78" t="n">
        <f aca="false">T62</f>
        <v>150.4264</v>
      </c>
      <c r="K62" s="78" t="n">
        <f aca="false">W62</f>
        <v>34.9167</v>
      </c>
      <c r="L62" s="71" t="n">
        <v>150.3136</v>
      </c>
      <c r="M62" s="71" t="n">
        <v>29.282</v>
      </c>
      <c r="N62" s="71" t="n">
        <v>33.952</v>
      </c>
      <c r="O62" s="71" t="n">
        <v>34.9315</v>
      </c>
      <c r="P62" s="71" t="n">
        <v>711.181</v>
      </c>
      <c r="Q62" s="71" t="n">
        <v>1.326</v>
      </c>
      <c r="R62" s="71" t="n">
        <f aca="false">P62/3600</f>
        <v>0.197550277777778</v>
      </c>
      <c r="S62" s="69"/>
      <c r="T62" s="71" t="n">
        <v>150.4264</v>
      </c>
      <c r="U62" s="71" t="n">
        <v>29.288</v>
      </c>
      <c r="V62" s="71" t="n">
        <v>33.9443</v>
      </c>
      <c r="W62" s="71" t="n">
        <v>34.9167</v>
      </c>
      <c r="X62" s="71" t="n">
        <v>710.573</v>
      </c>
      <c r="Y62" s="71" t="n">
        <v>1.329</v>
      </c>
      <c r="Z62" s="71" t="n">
        <f aca="false">X62/3600</f>
        <v>0.197381388888889</v>
      </c>
      <c r="AA62" s="69"/>
      <c r="AB62" s="69"/>
      <c r="AC62" s="69"/>
      <c r="AE62" s="67"/>
      <c r="AF62" s="98"/>
      <c r="AG62" s="67"/>
    </row>
    <row r="63" customFormat="false" ht="11.25" hidden="false" customHeight="false" outlineLevel="0" collapsed="false">
      <c r="A63" s="62" t="s">
        <v>73</v>
      </c>
      <c r="B63" s="62" t="s">
        <v>74</v>
      </c>
      <c r="C63" s="62" t="n">
        <v>22</v>
      </c>
      <c r="D63" s="75" t="n">
        <f aca="false">L63</f>
        <v>2143.7488</v>
      </c>
      <c r="E63" s="75" t="n">
        <f aca="false">N63</f>
        <v>46.4391</v>
      </c>
      <c r="F63" s="75" t="n">
        <f aca="false">L63</f>
        <v>2143.7488</v>
      </c>
      <c r="G63" s="75" t="n">
        <f aca="false">O63</f>
        <v>47.4233</v>
      </c>
      <c r="H63" s="75" t="n">
        <f aca="false">T63</f>
        <v>2143.7552</v>
      </c>
      <c r="I63" s="75" t="n">
        <f aca="false">V63</f>
        <v>46.445</v>
      </c>
      <c r="J63" s="75" t="n">
        <f aca="false">T63</f>
        <v>2143.7552</v>
      </c>
      <c r="K63" s="75" t="n">
        <f aca="false">W63</f>
        <v>47.4254</v>
      </c>
      <c r="L63" s="64" t="n">
        <v>2143.7488</v>
      </c>
      <c r="M63" s="64" t="n">
        <v>43.2226</v>
      </c>
      <c r="N63" s="64" t="n">
        <v>46.4391</v>
      </c>
      <c r="O63" s="64" t="n">
        <v>47.4233</v>
      </c>
      <c r="P63" s="64" t="n">
        <v>11922.93</v>
      </c>
      <c r="Q63" s="97" t="n">
        <v>17.581</v>
      </c>
      <c r="R63" s="73" t="n">
        <f aca="false">P63/3600</f>
        <v>3.311925</v>
      </c>
      <c r="S63" s="74"/>
      <c r="T63" s="73" t="n">
        <v>2143.7552</v>
      </c>
      <c r="U63" s="73" t="n">
        <v>43.2238</v>
      </c>
      <c r="V63" s="73" t="n">
        <v>46.445</v>
      </c>
      <c r="W63" s="73" t="n">
        <v>47.4254</v>
      </c>
      <c r="X63" s="64" t="n">
        <v>11912.74</v>
      </c>
      <c r="Y63" s="97" t="n">
        <v>17.623</v>
      </c>
      <c r="Z63" s="64" t="n">
        <f aca="false">X63/3600</f>
        <v>3.30909444444444</v>
      </c>
      <c r="AA63" s="66" t="e">
        <f aca="false">RBJM($L63:$M66,T63:U66)</f>
        <v>#VALUE!</v>
      </c>
      <c r="AB63" s="66" t="e">
        <f aca="false">RBJM($D63:$E66,H63:I66)</f>
        <v>#VALUE!</v>
      </c>
      <c r="AC63" s="66" t="e">
        <f aca="false">RBJM($F63:$G66,J63:K66)</f>
        <v>#VALUE!</v>
      </c>
      <c r="AD63" s="61"/>
      <c r="AE63" s="67"/>
      <c r="AF63" s="98"/>
      <c r="AG63" s="67"/>
    </row>
    <row r="64" customFormat="false" ht="11.25" hidden="false" customHeight="false" outlineLevel="0" collapsed="false">
      <c r="A64" s="68" t="s">
        <v>66</v>
      </c>
      <c r="B64" s="68" t="s">
        <v>75</v>
      </c>
      <c r="C64" s="68" t="n">
        <v>27</v>
      </c>
      <c r="D64" s="76" t="n">
        <f aca="false">L64</f>
        <v>805.3008</v>
      </c>
      <c r="E64" s="76" t="n">
        <f aca="false">N64</f>
        <v>45.292</v>
      </c>
      <c r="F64" s="76" t="n">
        <f aca="false">L64</f>
        <v>805.3008</v>
      </c>
      <c r="G64" s="76" t="n">
        <f aca="false">O64</f>
        <v>45.9276</v>
      </c>
      <c r="H64" s="76" t="n">
        <f aca="false">T64</f>
        <v>804.4512</v>
      </c>
      <c r="I64" s="76" t="n">
        <f aca="false">V64</f>
        <v>45.2935</v>
      </c>
      <c r="J64" s="76" t="n">
        <f aca="false">T64</f>
        <v>804.4512</v>
      </c>
      <c r="K64" s="76" t="n">
        <f aca="false">W64</f>
        <v>45.9337</v>
      </c>
      <c r="L64" s="64" t="n">
        <v>805.3008</v>
      </c>
      <c r="M64" s="64" t="n">
        <v>40.923</v>
      </c>
      <c r="N64" s="64" t="n">
        <v>45.292</v>
      </c>
      <c r="O64" s="64" t="n">
        <v>45.9276</v>
      </c>
      <c r="P64" s="64" t="n">
        <v>11263.604</v>
      </c>
      <c r="Q64" s="97" t="n">
        <v>14.898</v>
      </c>
      <c r="R64" s="64" t="n">
        <f aca="false">P64/3600</f>
        <v>3.12877888888889</v>
      </c>
      <c r="S64" s="65"/>
      <c r="T64" s="64" t="n">
        <v>804.4512</v>
      </c>
      <c r="U64" s="64" t="n">
        <v>40.9281</v>
      </c>
      <c r="V64" s="64" t="n">
        <v>45.2935</v>
      </c>
      <c r="W64" s="64" t="n">
        <v>45.9337</v>
      </c>
      <c r="X64" s="64" t="n">
        <v>11253.977</v>
      </c>
      <c r="Y64" s="97" t="n">
        <v>14.933</v>
      </c>
      <c r="Z64" s="64" t="n">
        <f aca="false">X64/3600</f>
        <v>3.12610472222222</v>
      </c>
      <c r="AA64" s="65"/>
      <c r="AB64" s="65"/>
      <c r="AC64" s="65"/>
      <c r="AE64" s="67"/>
      <c r="AF64" s="98"/>
      <c r="AG64" s="67"/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385.0952</v>
      </c>
      <c r="E65" s="76" t="n">
        <f aca="false">N65</f>
        <v>43.9274</v>
      </c>
      <c r="F65" s="76" t="n">
        <f aca="false">L65</f>
        <v>385.0952</v>
      </c>
      <c r="G65" s="76" t="n">
        <f aca="false">O65</f>
        <v>44.2877</v>
      </c>
      <c r="H65" s="76" t="n">
        <f aca="false">T65</f>
        <v>383.8408</v>
      </c>
      <c r="I65" s="76" t="n">
        <f aca="false">V65</f>
        <v>43.9295</v>
      </c>
      <c r="J65" s="76" t="n">
        <f aca="false">T65</f>
        <v>383.8408</v>
      </c>
      <c r="K65" s="76" t="n">
        <f aca="false">W65</f>
        <v>44.2787</v>
      </c>
      <c r="L65" s="64" t="n">
        <v>385.0952</v>
      </c>
      <c r="M65" s="64" t="n">
        <v>38.4199</v>
      </c>
      <c r="N65" s="64" t="n">
        <v>43.9274</v>
      </c>
      <c r="O65" s="64" t="n">
        <v>44.2877</v>
      </c>
      <c r="P65" s="64" t="n">
        <v>10962.773</v>
      </c>
      <c r="Q65" s="97" t="n">
        <v>13.681</v>
      </c>
      <c r="R65" s="64" t="n">
        <f aca="false">P65/3600</f>
        <v>3.04521472222222</v>
      </c>
      <c r="S65" s="65"/>
      <c r="T65" s="64" t="n">
        <v>383.8408</v>
      </c>
      <c r="U65" s="64" t="n">
        <v>38.4191</v>
      </c>
      <c r="V65" s="64" t="n">
        <v>43.9295</v>
      </c>
      <c r="W65" s="64" t="n">
        <v>44.2787</v>
      </c>
      <c r="X65" s="64" t="n">
        <v>10953.403</v>
      </c>
      <c r="Y65" s="97" t="n">
        <v>13.713</v>
      </c>
      <c r="Z65" s="64" t="n">
        <f aca="false">X65/3600</f>
        <v>3.04261194444444</v>
      </c>
      <c r="AA65" s="65"/>
      <c r="AB65" s="65"/>
      <c r="AC65" s="65"/>
      <c r="AE65" s="67"/>
      <c r="AF65" s="98"/>
      <c r="AG65" s="67"/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204.8128</v>
      </c>
      <c r="E66" s="77" t="n">
        <f aca="false">N66</f>
        <v>42.5564</v>
      </c>
      <c r="F66" s="77" t="n">
        <f aca="false">L66</f>
        <v>204.8128</v>
      </c>
      <c r="G66" s="77" t="n">
        <f aca="false">O66</f>
        <v>42.6248</v>
      </c>
      <c r="H66" s="77" t="n">
        <f aca="false">T66</f>
        <v>204.9592</v>
      </c>
      <c r="I66" s="77" t="n">
        <f aca="false">V66</f>
        <v>42.5118</v>
      </c>
      <c r="J66" s="77" t="n">
        <f aca="false">T66</f>
        <v>204.9592</v>
      </c>
      <c r="K66" s="77" t="n">
        <f aca="false">W66</f>
        <v>42.6158</v>
      </c>
      <c r="L66" s="71" t="n">
        <v>204.8128</v>
      </c>
      <c r="M66" s="71" t="n">
        <v>35.714</v>
      </c>
      <c r="N66" s="71" t="n">
        <v>42.5564</v>
      </c>
      <c r="O66" s="71" t="n">
        <v>42.6248</v>
      </c>
      <c r="P66" s="71" t="n">
        <v>10745.035</v>
      </c>
      <c r="Q66" s="71" t="n">
        <v>12.87</v>
      </c>
      <c r="R66" s="71" t="n">
        <f aca="false">P66/3600</f>
        <v>2.98473194444444</v>
      </c>
      <c r="S66" s="69"/>
      <c r="T66" s="71" t="n">
        <v>204.9592</v>
      </c>
      <c r="U66" s="71" t="n">
        <v>35.7227</v>
      </c>
      <c r="V66" s="71" t="n">
        <v>42.5118</v>
      </c>
      <c r="W66" s="71" t="n">
        <v>42.6158</v>
      </c>
      <c r="X66" s="71" t="n">
        <v>10735.851</v>
      </c>
      <c r="Y66" s="71" t="n">
        <v>12.9</v>
      </c>
      <c r="Z66" s="71" t="n">
        <f aca="false">X66/3600</f>
        <v>2.98218083333333</v>
      </c>
      <c r="AA66" s="69"/>
      <c r="AB66" s="69"/>
      <c r="AC66" s="69"/>
      <c r="AE66" s="67"/>
      <c r="AF66" s="98"/>
      <c r="AG66" s="67"/>
    </row>
    <row r="67" customFormat="false" ht="11.25" hidden="false" customHeight="false" outlineLevel="0" collapsed="false">
      <c r="A67" s="68"/>
      <c r="B67" s="62" t="s">
        <v>76</v>
      </c>
      <c r="C67" s="62" t="n">
        <v>22</v>
      </c>
      <c r="D67" s="72" t="n">
        <f aca="false">L67</f>
        <v>2845.312</v>
      </c>
      <c r="E67" s="72" t="n">
        <f aca="false">N67</f>
        <v>48.0347</v>
      </c>
      <c r="F67" s="72" t="n">
        <f aca="false">L67</f>
        <v>2845.312</v>
      </c>
      <c r="G67" s="72" t="n">
        <f aca="false">O67</f>
        <v>47.6645</v>
      </c>
      <c r="H67" s="72" t="n">
        <f aca="false">T67</f>
        <v>2845.4584</v>
      </c>
      <c r="I67" s="72" t="n">
        <f aca="false">V67</f>
        <v>48.0324</v>
      </c>
      <c r="J67" s="72" t="n">
        <f aca="false">T67</f>
        <v>2845.4584</v>
      </c>
      <c r="K67" s="72" t="n">
        <f aca="false">W67</f>
        <v>47.6676</v>
      </c>
      <c r="L67" s="64" t="n">
        <v>2845.312</v>
      </c>
      <c r="M67" s="64" t="n">
        <v>42.9906</v>
      </c>
      <c r="N67" s="64" t="n">
        <v>48.0347</v>
      </c>
      <c r="O67" s="64" t="n">
        <v>47.6645</v>
      </c>
      <c r="P67" s="64" t="n">
        <v>12077.362</v>
      </c>
      <c r="Q67" s="97" t="n">
        <v>17.378</v>
      </c>
      <c r="R67" s="73" t="n">
        <f aca="false">P67/3600</f>
        <v>3.35482277777778</v>
      </c>
      <c r="S67" s="74"/>
      <c r="T67" s="73" t="n">
        <v>2845.4584</v>
      </c>
      <c r="U67" s="73" t="n">
        <v>42.9924</v>
      </c>
      <c r="V67" s="73" t="n">
        <v>48.0324</v>
      </c>
      <c r="W67" s="73" t="n">
        <v>47.6676</v>
      </c>
      <c r="X67" s="64" t="n">
        <v>12067.04</v>
      </c>
      <c r="Y67" s="97" t="n">
        <v>17.419</v>
      </c>
      <c r="Z67" s="64" t="n">
        <f aca="false">X67/3600</f>
        <v>3.35195555555556</v>
      </c>
      <c r="AA67" s="66" t="e">
        <f aca="false">RBJM($L67:$M70,T67:U70)</f>
        <v>#VALUE!</v>
      </c>
      <c r="AB67" s="66" t="e">
        <f aca="false">RBJM($D67:$E70,H67:I70)</f>
        <v>#VALUE!</v>
      </c>
      <c r="AC67" s="66" t="e">
        <f aca="false">RBJM($F67:$G70,J67:K70)</f>
        <v>#VALUE!</v>
      </c>
      <c r="AD67" s="61"/>
      <c r="AE67" s="67"/>
      <c r="AF67" s="98"/>
      <c r="AG67" s="67"/>
    </row>
    <row r="68" customFormat="false" ht="11.25" hidden="false" customHeight="false" outlineLevel="0" collapsed="false">
      <c r="A68" s="68"/>
      <c r="B68" s="68" t="s">
        <v>77</v>
      </c>
      <c r="C68" s="68" t="n">
        <v>27</v>
      </c>
      <c r="D68" s="63" t="n">
        <f aca="false">L68</f>
        <v>995.1592</v>
      </c>
      <c r="E68" s="63" t="n">
        <f aca="false">N68</f>
        <v>46.6475</v>
      </c>
      <c r="F68" s="63" t="n">
        <f aca="false">L68</f>
        <v>995.1592</v>
      </c>
      <c r="G68" s="63" t="n">
        <f aca="false">O68</f>
        <v>45.9372</v>
      </c>
      <c r="H68" s="63" t="n">
        <f aca="false">T68</f>
        <v>993.6328</v>
      </c>
      <c r="I68" s="63" t="n">
        <f aca="false">V68</f>
        <v>46.6542</v>
      </c>
      <c r="J68" s="63" t="n">
        <f aca="false">T68</f>
        <v>993.6328</v>
      </c>
      <c r="K68" s="63" t="n">
        <f aca="false">W68</f>
        <v>45.9639</v>
      </c>
      <c r="L68" s="64" t="n">
        <v>995.1592</v>
      </c>
      <c r="M68" s="64" t="n">
        <v>40.5826</v>
      </c>
      <c r="N68" s="64" t="n">
        <v>46.6475</v>
      </c>
      <c r="O68" s="64" t="n">
        <v>45.9372</v>
      </c>
      <c r="P68" s="64" t="n">
        <v>11380.363</v>
      </c>
      <c r="Q68" s="97" t="n">
        <v>14.679</v>
      </c>
      <c r="R68" s="64" t="n">
        <f aca="false">P68/3600</f>
        <v>3.16121194444444</v>
      </c>
      <c r="S68" s="65"/>
      <c r="T68" s="64" t="n">
        <v>993.6328</v>
      </c>
      <c r="U68" s="64" t="n">
        <v>40.5889</v>
      </c>
      <c r="V68" s="64" t="n">
        <v>46.6542</v>
      </c>
      <c r="W68" s="64" t="n">
        <v>45.9639</v>
      </c>
      <c r="X68" s="64" t="n">
        <v>11370.636</v>
      </c>
      <c r="Y68" s="97" t="n">
        <v>14.714</v>
      </c>
      <c r="Z68" s="64" t="n">
        <f aca="false">X68/3600</f>
        <v>3.15851</v>
      </c>
      <c r="AA68" s="65"/>
      <c r="AB68" s="65"/>
      <c r="AC68" s="65"/>
      <c r="AE68" s="67"/>
      <c r="AF68" s="98"/>
      <c r="AG68" s="67"/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468.9392</v>
      </c>
      <c r="E69" s="63" t="n">
        <f aca="false">N69</f>
        <v>45.4692</v>
      </c>
      <c r="F69" s="63" t="n">
        <f aca="false">L69</f>
        <v>468.9392</v>
      </c>
      <c r="G69" s="63" t="n">
        <f aca="false">O69</f>
        <v>44.1934</v>
      </c>
      <c r="H69" s="63" t="n">
        <f aca="false">T69</f>
        <v>468.7552</v>
      </c>
      <c r="I69" s="63" t="n">
        <f aca="false">V69</f>
        <v>45.4731</v>
      </c>
      <c r="J69" s="63" t="n">
        <f aca="false">T69</f>
        <v>468.7552</v>
      </c>
      <c r="K69" s="63" t="n">
        <f aca="false">W69</f>
        <v>44.1949</v>
      </c>
      <c r="L69" s="64" t="n">
        <v>468.9392</v>
      </c>
      <c r="M69" s="64" t="n">
        <v>38.0014</v>
      </c>
      <c r="N69" s="64" t="n">
        <v>45.4692</v>
      </c>
      <c r="O69" s="64" t="n">
        <v>44.1934</v>
      </c>
      <c r="P69" s="64" t="n">
        <v>11031.104</v>
      </c>
      <c r="Q69" s="97" t="n">
        <v>13.509</v>
      </c>
      <c r="R69" s="64" t="n">
        <f aca="false">P69/3600</f>
        <v>3.06419555555556</v>
      </c>
      <c r="S69" s="65"/>
      <c r="T69" s="64" t="n">
        <v>468.7552</v>
      </c>
      <c r="U69" s="64" t="n">
        <v>37.993</v>
      </c>
      <c r="V69" s="64" t="n">
        <v>45.4731</v>
      </c>
      <c r="W69" s="64" t="n">
        <v>44.1949</v>
      </c>
      <c r="X69" s="64" t="n">
        <v>11021.676</v>
      </c>
      <c r="Y69" s="97" t="n">
        <v>13.541</v>
      </c>
      <c r="Z69" s="64" t="n">
        <f aca="false">X69/3600</f>
        <v>3.06157666666667</v>
      </c>
      <c r="AA69" s="65"/>
      <c r="AB69" s="65"/>
      <c r="AC69" s="65"/>
      <c r="AE69" s="67"/>
      <c r="AF69" s="98"/>
      <c r="AG69" s="67"/>
    </row>
    <row r="70" customFormat="false" ht="12" hidden="false" customHeight="false" outlineLevel="0" collapsed="false">
      <c r="A70" s="68"/>
      <c r="B70" s="69"/>
      <c r="C70" s="69" t="n">
        <v>37</v>
      </c>
      <c r="D70" s="70" t="n">
        <f aca="false">L70</f>
        <v>248.8248</v>
      </c>
      <c r="E70" s="70" t="n">
        <f aca="false">N70</f>
        <v>44.308</v>
      </c>
      <c r="F70" s="70" t="n">
        <f aca="false">L70</f>
        <v>248.8248</v>
      </c>
      <c r="G70" s="70" t="n">
        <f aca="false">O70</f>
        <v>42.5298</v>
      </c>
      <c r="H70" s="70" t="n">
        <f aca="false">T70</f>
        <v>248.6608</v>
      </c>
      <c r="I70" s="70" t="n">
        <f aca="false">V70</f>
        <v>44.3104</v>
      </c>
      <c r="J70" s="70" t="n">
        <f aca="false">T70</f>
        <v>248.6608</v>
      </c>
      <c r="K70" s="70" t="n">
        <f aca="false">W70</f>
        <v>42.537</v>
      </c>
      <c r="L70" s="71" t="n">
        <v>248.8248</v>
      </c>
      <c r="M70" s="71" t="n">
        <v>35.1343</v>
      </c>
      <c r="N70" s="71" t="n">
        <v>44.308</v>
      </c>
      <c r="O70" s="71" t="n">
        <v>42.5298</v>
      </c>
      <c r="P70" s="71" t="n">
        <v>10798.86</v>
      </c>
      <c r="Q70" s="71" t="n">
        <v>12.542</v>
      </c>
      <c r="R70" s="71" t="n">
        <f aca="false">P70/3600</f>
        <v>2.99968333333333</v>
      </c>
      <c r="S70" s="69"/>
      <c r="T70" s="71" t="n">
        <v>248.6608</v>
      </c>
      <c r="U70" s="71" t="n">
        <v>35.1204</v>
      </c>
      <c r="V70" s="71" t="n">
        <v>44.3104</v>
      </c>
      <c r="W70" s="71" t="n">
        <v>42.537</v>
      </c>
      <c r="X70" s="71" t="n">
        <v>10789.63</v>
      </c>
      <c r="Y70" s="71" t="n">
        <v>12.572</v>
      </c>
      <c r="Z70" s="71" t="n">
        <f aca="false">X70/3600</f>
        <v>2.99711944444444</v>
      </c>
      <c r="AA70" s="69"/>
      <c r="AB70" s="69"/>
      <c r="AC70" s="69"/>
      <c r="AE70" s="67"/>
      <c r="AF70" s="98"/>
      <c r="AG70" s="67"/>
    </row>
    <row r="71" customFormat="false" ht="11.25" hidden="false" customHeight="false" outlineLevel="0" collapsed="false">
      <c r="A71" s="68"/>
      <c r="B71" s="62" t="s">
        <v>78</v>
      </c>
      <c r="C71" s="62" t="n">
        <v>22</v>
      </c>
      <c r="D71" s="72" t="n">
        <f aca="false">L71</f>
        <v>2363.1752</v>
      </c>
      <c r="E71" s="72" t="n">
        <f aca="false">N71</f>
        <v>47.6952</v>
      </c>
      <c r="F71" s="72" t="n">
        <f aca="false">L71</f>
        <v>2363.1752</v>
      </c>
      <c r="G71" s="72" t="n">
        <f aca="false">O71</f>
        <v>47.8671</v>
      </c>
      <c r="H71" s="72" t="n">
        <f aca="false">T71</f>
        <v>2365.6472</v>
      </c>
      <c r="I71" s="72" t="n">
        <f aca="false">V71</f>
        <v>47.6885</v>
      </c>
      <c r="J71" s="72" t="n">
        <f aca="false">T71</f>
        <v>2365.6472</v>
      </c>
      <c r="K71" s="72" t="n">
        <f aca="false">W71</f>
        <v>47.8739</v>
      </c>
      <c r="L71" s="64" t="n">
        <v>2363.1752</v>
      </c>
      <c r="M71" s="64" t="n">
        <v>42.9836</v>
      </c>
      <c r="N71" s="64" t="n">
        <v>47.6952</v>
      </c>
      <c r="O71" s="64" t="n">
        <v>47.8671</v>
      </c>
      <c r="P71" s="64" t="n">
        <v>11941.204</v>
      </c>
      <c r="Q71" s="97" t="n">
        <v>16.863</v>
      </c>
      <c r="R71" s="73" t="n">
        <f aca="false">P71/3600</f>
        <v>3.31700111111111</v>
      </c>
      <c r="S71" s="74"/>
      <c r="T71" s="73" t="n">
        <v>2365.6472</v>
      </c>
      <c r="U71" s="73" t="n">
        <v>42.9808</v>
      </c>
      <c r="V71" s="73" t="n">
        <v>47.6885</v>
      </c>
      <c r="W71" s="73" t="n">
        <v>47.8739</v>
      </c>
      <c r="X71" s="64" t="n">
        <v>11930.998</v>
      </c>
      <c r="Y71" s="97" t="n">
        <v>16.903</v>
      </c>
      <c r="Z71" s="64" t="n">
        <f aca="false">X71/3600</f>
        <v>3.31416611111111</v>
      </c>
      <c r="AA71" s="66" t="e">
        <f aca="false">RBJM($L71:$M74,T71:U74)</f>
        <v>#VALUE!</v>
      </c>
      <c r="AB71" s="66" t="e">
        <f aca="false">RBJM($D71:$E74,H71:I74)</f>
        <v>#VALUE!</v>
      </c>
      <c r="AC71" s="66" t="e">
        <f aca="false">RBJM($F71:$G74,J71:K74)</f>
        <v>#VALUE!</v>
      </c>
      <c r="AD71" s="61"/>
      <c r="AE71" s="67"/>
      <c r="AF71" s="98"/>
      <c r="AG71" s="67"/>
    </row>
    <row r="72" customFormat="false" ht="11.25" hidden="false" customHeight="false" outlineLevel="0" collapsed="false">
      <c r="A72" s="68"/>
      <c r="B72" s="68" t="s">
        <v>79</v>
      </c>
      <c r="C72" s="68" t="n">
        <v>27</v>
      </c>
      <c r="D72" s="63" t="n">
        <f aca="false">L72</f>
        <v>808.704</v>
      </c>
      <c r="E72" s="63" t="n">
        <f aca="false">N72</f>
        <v>46.1035</v>
      </c>
      <c r="F72" s="63" t="n">
        <f aca="false">L72</f>
        <v>808.704</v>
      </c>
      <c r="G72" s="63" t="n">
        <f aca="false">O72</f>
        <v>46.1604</v>
      </c>
      <c r="H72" s="63" t="n">
        <f aca="false">T72</f>
        <v>808.6048</v>
      </c>
      <c r="I72" s="63" t="n">
        <f aca="false">V72</f>
        <v>46.0985</v>
      </c>
      <c r="J72" s="63" t="n">
        <f aca="false">T72</f>
        <v>808.6048</v>
      </c>
      <c r="K72" s="63" t="n">
        <f aca="false">W72</f>
        <v>46.1879</v>
      </c>
      <c r="L72" s="64" t="n">
        <v>808.704</v>
      </c>
      <c r="M72" s="64" t="n">
        <v>40.5714</v>
      </c>
      <c r="N72" s="64" t="n">
        <v>46.1035</v>
      </c>
      <c r="O72" s="64" t="n">
        <v>46.1604</v>
      </c>
      <c r="P72" s="64" t="n">
        <v>11202.697</v>
      </c>
      <c r="Q72" s="97" t="n">
        <v>14.258</v>
      </c>
      <c r="R72" s="64" t="n">
        <f aca="false">P72/3600</f>
        <v>3.11186027777778</v>
      </c>
      <c r="S72" s="65"/>
      <c r="T72" s="64" t="n">
        <v>808.6048</v>
      </c>
      <c r="U72" s="64" t="n">
        <v>40.5697</v>
      </c>
      <c r="V72" s="64" t="n">
        <v>46.0985</v>
      </c>
      <c r="W72" s="64" t="n">
        <v>46.1879</v>
      </c>
      <c r="X72" s="64" t="n">
        <v>11193.122</v>
      </c>
      <c r="Y72" s="97" t="n">
        <v>14.292</v>
      </c>
      <c r="Z72" s="64" t="n">
        <f aca="false">X72/3600</f>
        <v>3.10920055555556</v>
      </c>
      <c r="AA72" s="65"/>
      <c r="AB72" s="65"/>
      <c r="AC72" s="65"/>
      <c r="AE72" s="67"/>
      <c r="AF72" s="98"/>
      <c r="AG72" s="67"/>
    </row>
    <row r="73" customFormat="false" ht="11.25" hidden="false" customHeight="false" outlineLevel="0" collapsed="false">
      <c r="A73" s="68"/>
      <c r="B73" s="68"/>
      <c r="C73" s="68" t="n">
        <v>32</v>
      </c>
      <c r="D73" s="63" t="n">
        <f aca="false">L73</f>
        <v>358.9968</v>
      </c>
      <c r="E73" s="63" t="n">
        <f aca="false">N73</f>
        <v>44.313</v>
      </c>
      <c r="F73" s="63" t="n">
        <f aca="false">L73</f>
        <v>358.9968</v>
      </c>
      <c r="G73" s="63" t="n">
        <f aca="false">O73</f>
        <v>44.2457</v>
      </c>
      <c r="H73" s="63" t="n">
        <f aca="false">T73</f>
        <v>358.3728</v>
      </c>
      <c r="I73" s="63" t="n">
        <f aca="false">V73</f>
        <v>44.3437</v>
      </c>
      <c r="J73" s="63" t="n">
        <f aca="false">T73</f>
        <v>358.3728</v>
      </c>
      <c r="K73" s="63" t="n">
        <f aca="false">W73</f>
        <v>44.257</v>
      </c>
      <c r="L73" s="64" t="n">
        <v>358.9968</v>
      </c>
      <c r="M73" s="64" t="n">
        <v>38.0397</v>
      </c>
      <c r="N73" s="64" t="n">
        <v>44.313</v>
      </c>
      <c r="O73" s="64" t="n">
        <v>44.2457</v>
      </c>
      <c r="P73" s="64" t="n">
        <v>10833.81</v>
      </c>
      <c r="Q73" s="97" t="n">
        <v>13.135</v>
      </c>
      <c r="R73" s="64" t="n">
        <f aca="false">P73/3600</f>
        <v>3.00939166666667</v>
      </c>
      <c r="S73" s="65"/>
      <c r="T73" s="64" t="n">
        <v>358.3728</v>
      </c>
      <c r="U73" s="64" t="n">
        <v>38.0431</v>
      </c>
      <c r="V73" s="64" t="n">
        <v>44.3437</v>
      </c>
      <c r="W73" s="64" t="n">
        <v>44.257</v>
      </c>
      <c r="X73" s="64" t="n">
        <v>10824.55</v>
      </c>
      <c r="Y73" s="97" t="n">
        <v>13.166</v>
      </c>
      <c r="Z73" s="64" t="n">
        <f aca="false">X73/3600</f>
        <v>3.00681944444444</v>
      </c>
      <c r="AA73" s="65"/>
      <c r="AB73" s="65"/>
      <c r="AC73" s="65"/>
      <c r="AE73" s="67"/>
      <c r="AF73" s="98"/>
      <c r="AG73" s="67"/>
    </row>
    <row r="74" customFormat="false" ht="12" hidden="false" customHeight="false" outlineLevel="0" collapsed="false">
      <c r="A74" s="69"/>
      <c r="B74" s="69"/>
      <c r="C74" s="69" t="n">
        <v>37</v>
      </c>
      <c r="D74" s="78" t="n">
        <f aca="false">L74</f>
        <v>186.5264</v>
      </c>
      <c r="E74" s="78" t="n">
        <f aca="false">N74</f>
        <v>42.7859</v>
      </c>
      <c r="F74" s="78" t="n">
        <f aca="false">L74</f>
        <v>186.5264</v>
      </c>
      <c r="G74" s="78" t="n">
        <f aca="false">O74</f>
        <v>42.4857</v>
      </c>
      <c r="H74" s="78" t="n">
        <f aca="false">T74</f>
        <v>186.2784</v>
      </c>
      <c r="I74" s="78" t="n">
        <f aca="false">V74</f>
        <v>42.7514</v>
      </c>
      <c r="J74" s="78" t="n">
        <f aca="false">T74</f>
        <v>186.2784</v>
      </c>
      <c r="K74" s="78" t="n">
        <f aca="false">W74</f>
        <v>42.5004</v>
      </c>
      <c r="L74" s="71" t="n">
        <v>186.5264</v>
      </c>
      <c r="M74" s="71" t="n">
        <v>35.4341</v>
      </c>
      <c r="N74" s="71" t="n">
        <v>42.7859</v>
      </c>
      <c r="O74" s="71" t="n">
        <v>42.4857</v>
      </c>
      <c r="P74" s="71" t="n">
        <v>10618.307</v>
      </c>
      <c r="Q74" s="71" t="n">
        <v>12.386</v>
      </c>
      <c r="R74" s="71" t="n">
        <f aca="false">P74/3600</f>
        <v>2.94952972222222</v>
      </c>
      <c r="S74" s="69"/>
      <c r="T74" s="71" t="n">
        <v>186.2784</v>
      </c>
      <c r="U74" s="71" t="n">
        <v>35.4408</v>
      </c>
      <c r="V74" s="71" t="n">
        <v>42.7514</v>
      </c>
      <c r="W74" s="71" t="n">
        <v>42.5004</v>
      </c>
      <c r="X74" s="71" t="n">
        <v>10609.232</v>
      </c>
      <c r="Y74" s="71" t="n">
        <v>12.415</v>
      </c>
      <c r="Z74" s="71" t="n">
        <f aca="false">X74/3600</f>
        <v>2.94700888888889</v>
      </c>
      <c r="AA74" s="69"/>
      <c r="AB74" s="69"/>
      <c r="AC74" s="69"/>
      <c r="AE74" s="67"/>
      <c r="AF74" s="98"/>
      <c r="AG74" s="67"/>
    </row>
    <row r="75" customFormat="false" ht="11.25" hidden="false" customHeight="false" outlineLevel="0" collapsed="false">
      <c r="A75" s="86"/>
      <c r="B75" s="86" t="s">
        <v>5</v>
      </c>
      <c r="C75" s="86"/>
      <c r="D75" s="117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115"/>
      <c r="T75" s="86"/>
      <c r="U75" s="86"/>
      <c r="V75" s="86"/>
      <c r="W75" s="86"/>
      <c r="X75" s="86"/>
      <c r="Y75" s="86"/>
      <c r="Z75" s="86"/>
      <c r="AA75" s="116"/>
      <c r="AB75" s="116"/>
      <c r="AC75" s="116"/>
    </row>
    <row r="76" customFormat="false" ht="11.25" hidden="false" customHeight="false" outlineLevel="0" collapsed="false">
      <c r="B76" s="50" t="s">
        <v>6</v>
      </c>
      <c r="D76" s="83"/>
      <c r="E76" s="80"/>
      <c r="F76" s="80"/>
      <c r="G76" s="81"/>
      <c r="H76" s="81"/>
      <c r="I76" s="81"/>
      <c r="J76" s="81"/>
      <c r="K76" s="81"/>
      <c r="S76" s="6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50" t="s">
        <v>7</v>
      </c>
      <c r="D77" s="83"/>
      <c r="E77" s="80"/>
      <c r="F77" s="80"/>
      <c r="G77" s="81"/>
      <c r="H77" s="81"/>
      <c r="I77" s="81"/>
      <c r="J77" s="81"/>
      <c r="K77" s="81"/>
      <c r="S77" s="6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50" t="s">
        <v>8</v>
      </c>
      <c r="D78" s="83"/>
      <c r="E78" s="80"/>
      <c r="F78" s="80"/>
      <c r="G78" s="81"/>
      <c r="H78" s="81"/>
      <c r="I78" s="81"/>
      <c r="J78" s="81"/>
      <c r="K78" s="81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50" t="s">
        <v>9</v>
      </c>
      <c r="D79" s="83"/>
      <c r="E79" s="80"/>
      <c r="F79" s="80"/>
      <c r="G79" s="81"/>
      <c r="H79" s="81"/>
      <c r="I79" s="81"/>
      <c r="J79" s="81"/>
      <c r="K79" s="81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0" t="s">
        <v>10</v>
      </c>
      <c r="C80" s="90"/>
      <c r="D80" s="91"/>
      <c r="E80" s="92"/>
      <c r="F80" s="93"/>
      <c r="G80" s="92"/>
      <c r="H80" s="92"/>
      <c r="I80" s="92"/>
      <c r="J80" s="92"/>
      <c r="K80" s="92"/>
      <c r="L80" s="90"/>
      <c r="M80" s="90"/>
      <c r="N80" s="90"/>
      <c r="O80" s="90"/>
      <c r="P80" s="90"/>
      <c r="Q80" s="90"/>
      <c r="R80" s="90"/>
      <c r="S80" s="94"/>
      <c r="T80" s="90"/>
      <c r="U80" s="90"/>
      <c r="V80" s="90"/>
      <c r="W80" s="90"/>
      <c r="X80" s="90"/>
      <c r="Y80" s="90"/>
      <c r="Z80" s="90"/>
      <c r="AA80" s="95" t="e">
        <f aca="false">AVERAGE(AA11,AA15,AA19,AA23,AA27,AA31,AA35,AA39,AA43,AA47,AA55,AA51,AA59,AA63,AA67,AA71)</f>
        <v>#VALUE!</v>
      </c>
      <c r="AB80" s="95" t="e">
        <f aca="false">AVERAGE(AB11,AB15,AB19,AB23,AB27,AB31,AB35,AB39,AB43,AB47,AB55,AB51,AB59,AB63,AB67,AB71)</f>
        <v>#VALUE!</v>
      </c>
      <c r="AC80" s="9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50" t="s">
        <v>80</v>
      </c>
      <c r="P81" s="82"/>
      <c r="Q81" s="82" t="n">
        <f aca="false">GEOMEAN(Q11:Q74)</f>
        <v>10.2949349949356</v>
      </c>
      <c r="R81" s="82" t="n">
        <f aca="false">GEOMEAN(R11:R74)</f>
        <v>1.72611856724018</v>
      </c>
      <c r="X81" s="82"/>
      <c r="Y81" s="82" t="n">
        <f aca="false">GEOMEAN(Y11:Y74)</f>
        <v>10.3194291661135</v>
      </c>
      <c r="Z81" s="82" t="n">
        <f aca="false">GEOMEAN(Z11:Z74)</f>
        <v>1.72464324462876</v>
      </c>
    </row>
    <row r="82" customFormat="false" ht="11.25" hidden="false" customHeight="false" outlineLevel="0" collapsed="false">
      <c r="B82" s="50" t="s">
        <v>81</v>
      </c>
      <c r="X82" s="96"/>
      <c r="Y82" s="96" t="n">
        <f aca="false">Y81/Q81</f>
        <v>1.0023792448607</v>
      </c>
      <c r="Z82" s="96" t="n">
        <f aca="false">Z81/R81</f>
        <v>0.999145294744276</v>
      </c>
    </row>
    <row r="83" customFormat="false" ht="11.25" hidden="false" customHeight="false" outlineLevel="0" collapsed="false">
      <c r="B83" s="50" t="s">
        <v>82</v>
      </c>
      <c r="P83" s="61"/>
      <c r="Q83" s="61" t="n">
        <f aca="false">SUM(Q11:Q74)/3600</f>
        <v>0.294374444444444</v>
      </c>
      <c r="R83" s="61" t="n">
        <f aca="false">SUM(R11:R74)</f>
        <v>184.818839722222</v>
      </c>
      <c r="X83" s="61"/>
      <c r="Y83" s="61" t="n">
        <f aca="false">SUM(Y11:Y74)/3600</f>
        <v>0.295071944444444</v>
      </c>
      <c r="Z83" s="61" t="n">
        <f aca="false">SUM(Z11:Z74)</f>
        <v>184.660875555556</v>
      </c>
    </row>
    <row r="84" customFormat="false" ht="11.25" hidden="false" customHeight="false" outlineLevel="0" collapsed="false">
      <c r="R84" s="61" t="n">
        <f aca="false">MAX(R3:R74)</f>
        <v>10.5322122222222</v>
      </c>
      <c r="Z84" s="61" t="n">
        <f aca="false">MAX(Z3:Z74)</f>
        <v>10.5232102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H68" activeCellId="0" sqref="AH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22</v>
      </c>
      <c r="E1" s="54" t="s">
        <v>22</v>
      </c>
      <c r="F1" s="55" t="s">
        <v>22</v>
      </c>
      <c r="G1" s="54" t="s">
        <v>22</v>
      </c>
      <c r="H1" s="54" t="s">
        <v>23</v>
      </c>
      <c r="I1" s="54" t="s">
        <v>23</v>
      </c>
      <c r="J1" s="54" t="s">
        <v>23</v>
      </c>
      <c r="K1" s="54" t="s">
        <v>23</v>
      </c>
      <c r="L1" s="56" t="s">
        <v>24</v>
      </c>
      <c r="M1" s="56"/>
      <c r="N1" s="56"/>
      <c r="O1" s="56"/>
      <c r="P1" s="56"/>
      <c r="Q1" s="56"/>
      <c r="R1" s="56"/>
      <c r="S1" s="56"/>
      <c r="T1" s="56" t="s">
        <v>25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26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7</v>
      </c>
      <c r="M2" s="59" t="s">
        <v>28</v>
      </c>
      <c r="N2" s="59" t="s">
        <v>29</v>
      </c>
      <c r="O2" s="59" t="s">
        <v>30</v>
      </c>
      <c r="P2" s="59" t="s">
        <v>31</v>
      </c>
      <c r="Q2" s="59" t="s">
        <v>32</v>
      </c>
      <c r="R2" s="59" t="s">
        <v>33</v>
      </c>
      <c r="S2" s="60"/>
      <c r="T2" s="59" t="s">
        <v>27</v>
      </c>
      <c r="U2" s="59" t="s">
        <v>28</v>
      </c>
      <c r="V2" s="59" t="s">
        <v>29</v>
      </c>
      <c r="W2" s="59" t="s">
        <v>30</v>
      </c>
      <c r="X2" s="59" t="s">
        <v>34</v>
      </c>
      <c r="Y2" s="59" t="s">
        <v>32</v>
      </c>
      <c r="Z2" s="59" t="s">
        <v>33</v>
      </c>
      <c r="AA2" s="60" t="s">
        <v>35</v>
      </c>
      <c r="AB2" s="60" t="s">
        <v>36</v>
      </c>
      <c r="AC2" s="60" t="s">
        <v>37</v>
      </c>
    </row>
    <row r="3" customFormat="false" ht="11.25" hidden="false" customHeight="false" outlineLevel="0" collapsed="false">
      <c r="A3" s="99" t="s">
        <v>5</v>
      </c>
      <c r="B3" s="99" t="s">
        <v>38</v>
      </c>
      <c r="C3" s="99" t="n">
        <v>22</v>
      </c>
      <c r="D3" s="112" t="n">
        <f aca="false">L3</f>
        <v>0</v>
      </c>
      <c r="E3" s="112" t="n">
        <f aca="false">N3</f>
        <v>0</v>
      </c>
      <c r="F3" s="112" t="n">
        <f aca="false">L3</f>
        <v>0</v>
      </c>
      <c r="G3" s="112" t="n">
        <f aca="false">O3</f>
        <v>0</v>
      </c>
      <c r="H3" s="112" t="n">
        <f aca="false">T3</f>
        <v>0</v>
      </c>
      <c r="I3" s="112" t="n">
        <f aca="false">V3</f>
        <v>0</v>
      </c>
      <c r="J3" s="112" t="n">
        <f aca="false">T3</f>
        <v>0</v>
      </c>
      <c r="K3" s="112" t="n">
        <f aca="false">W3</f>
        <v>0</v>
      </c>
      <c r="L3" s="106"/>
      <c r="M3" s="106"/>
      <c r="N3" s="106"/>
      <c r="O3" s="106"/>
      <c r="P3" s="106"/>
      <c r="Q3" s="115"/>
      <c r="R3" s="115"/>
      <c r="S3" s="107"/>
      <c r="T3" s="106"/>
      <c r="U3" s="106"/>
      <c r="V3" s="106"/>
      <c r="W3" s="106"/>
      <c r="X3" s="106"/>
      <c r="Y3" s="115"/>
      <c r="Z3" s="115"/>
      <c r="AA3" s="103"/>
      <c r="AB3" s="103"/>
      <c r="AC3" s="103"/>
    </row>
    <row r="4" customFormat="false" ht="11.25" hidden="false" customHeight="false" outlineLevel="0" collapsed="false">
      <c r="A4" s="104" t="s">
        <v>39</v>
      </c>
      <c r="B4" s="104" t="s">
        <v>40</v>
      </c>
      <c r="C4" s="104" t="n">
        <v>27</v>
      </c>
      <c r="D4" s="112" t="n">
        <f aca="false">L4</f>
        <v>0</v>
      </c>
      <c r="E4" s="112" t="n">
        <f aca="false">N4</f>
        <v>0</v>
      </c>
      <c r="F4" s="112" t="n">
        <f aca="false">L4</f>
        <v>0</v>
      </c>
      <c r="G4" s="112" t="n">
        <f aca="false">O4</f>
        <v>0</v>
      </c>
      <c r="H4" s="112" t="n">
        <f aca="false">T4</f>
        <v>0</v>
      </c>
      <c r="I4" s="112" t="n">
        <f aca="false">V4</f>
        <v>0</v>
      </c>
      <c r="J4" s="112" t="n">
        <f aca="false">T4</f>
        <v>0</v>
      </c>
      <c r="K4" s="112" t="n">
        <f aca="false">W4</f>
        <v>0</v>
      </c>
      <c r="L4" s="106"/>
      <c r="M4" s="106"/>
      <c r="N4" s="106"/>
      <c r="O4" s="106"/>
      <c r="P4" s="106"/>
      <c r="Q4" s="115"/>
      <c r="R4" s="115"/>
      <c r="S4" s="107"/>
      <c r="T4" s="106"/>
      <c r="U4" s="106"/>
      <c r="V4" s="106"/>
      <c r="W4" s="106"/>
      <c r="X4" s="106"/>
      <c r="Y4" s="115"/>
      <c r="Z4" s="115"/>
      <c r="AA4" s="107"/>
      <c r="AB4" s="107"/>
      <c r="AC4" s="107"/>
    </row>
    <row r="5" customFormat="false" ht="11.25" hidden="false" customHeight="false" outlineLevel="0" collapsed="false">
      <c r="A5" s="104"/>
      <c r="B5" s="104"/>
      <c r="C5" s="104" t="n">
        <v>32</v>
      </c>
      <c r="D5" s="112" t="n">
        <f aca="false">L5</f>
        <v>0</v>
      </c>
      <c r="E5" s="112" t="n">
        <f aca="false">N5</f>
        <v>0</v>
      </c>
      <c r="F5" s="112" t="n">
        <f aca="false">L5</f>
        <v>0</v>
      </c>
      <c r="G5" s="112" t="n">
        <f aca="false">O5</f>
        <v>0</v>
      </c>
      <c r="H5" s="112" t="n">
        <f aca="false">T5</f>
        <v>0</v>
      </c>
      <c r="I5" s="112" t="n">
        <f aca="false">V5</f>
        <v>0</v>
      </c>
      <c r="J5" s="112" t="n">
        <f aca="false">T5</f>
        <v>0</v>
      </c>
      <c r="K5" s="112" t="n">
        <f aca="false">W5</f>
        <v>0</v>
      </c>
      <c r="L5" s="106"/>
      <c r="M5" s="106"/>
      <c r="N5" s="106"/>
      <c r="O5" s="106"/>
      <c r="P5" s="106"/>
      <c r="Q5" s="115"/>
      <c r="R5" s="115"/>
      <c r="S5" s="107"/>
      <c r="T5" s="106"/>
      <c r="U5" s="106"/>
      <c r="V5" s="106"/>
      <c r="W5" s="106"/>
      <c r="X5" s="106"/>
      <c r="Y5" s="115"/>
      <c r="Z5" s="115"/>
      <c r="AA5" s="107"/>
      <c r="AB5" s="107"/>
      <c r="AC5" s="107"/>
    </row>
    <row r="6" customFormat="false" ht="12" hidden="false" customHeight="false" outlineLevel="0" collapsed="false">
      <c r="A6" s="104"/>
      <c r="B6" s="108"/>
      <c r="C6" s="108" t="n">
        <v>37</v>
      </c>
      <c r="D6" s="113" t="n">
        <f aca="false">L6</f>
        <v>0</v>
      </c>
      <c r="E6" s="113" t="n">
        <f aca="false">N6</f>
        <v>0</v>
      </c>
      <c r="F6" s="113" t="n">
        <f aca="false">L6</f>
        <v>0</v>
      </c>
      <c r="G6" s="113" t="n">
        <f aca="false">O6</f>
        <v>0</v>
      </c>
      <c r="H6" s="113" t="n">
        <f aca="false">T6</f>
        <v>0</v>
      </c>
      <c r="I6" s="113" t="n">
        <f aca="false">V6</f>
        <v>0</v>
      </c>
      <c r="J6" s="113" t="n">
        <f aca="false">T6</f>
        <v>0</v>
      </c>
      <c r="K6" s="113" t="n">
        <f aca="false">W6</f>
        <v>0</v>
      </c>
      <c r="L6" s="110"/>
      <c r="M6" s="110"/>
      <c r="N6" s="110"/>
      <c r="O6" s="110"/>
      <c r="P6" s="110"/>
      <c r="Q6" s="110"/>
      <c r="R6" s="110"/>
      <c r="S6" s="108"/>
      <c r="T6" s="110"/>
      <c r="U6" s="110"/>
      <c r="V6" s="110"/>
      <c r="W6" s="110"/>
      <c r="X6" s="110"/>
      <c r="Y6" s="110"/>
      <c r="Z6" s="110"/>
      <c r="AA6" s="108"/>
      <c r="AB6" s="108"/>
      <c r="AC6" s="108"/>
    </row>
    <row r="7" customFormat="false" ht="11.25" hidden="false" customHeight="false" outlineLevel="0" collapsed="false">
      <c r="A7" s="104"/>
      <c r="B7" s="104" t="s">
        <v>41</v>
      </c>
      <c r="C7" s="99" t="n">
        <v>22</v>
      </c>
      <c r="D7" s="112" t="n">
        <f aca="false">L7</f>
        <v>0</v>
      </c>
      <c r="E7" s="112" t="n">
        <f aca="false">N7</f>
        <v>0</v>
      </c>
      <c r="F7" s="112" t="n">
        <f aca="false">L7</f>
        <v>0</v>
      </c>
      <c r="G7" s="112" t="n">
        <f aca="false">O7</f>
        <v>0</v>
      </c>
      <c r="H7" s="112" t="n">
        <f aca="false">T7</f>
        <v>0</v>
      </c>
      <c r="I7" s="112" t="n">
        <f aca="false">V7</f>
        <v>0</v>
      </c>
      <c r="J7" s="112" t="n">
        <f aca="false">T7</f>
        <v>0</v>
      </c>
      <c r="K7" s="112" t="n">
        <f aca="false">W7</f>
        <v>0</v>
      </c>
      <c r="L7" s="106"/>
      <c r="M7" s="106"/>
      <c r="N7" s="106"/>
      <c r="O7" s="106"/>
      <c r="P7" s="106"/>
      <c r="Q7" s="115"/>
      <c r="R7" s="115"/>
      <c r="S7" s="107"/>
      <c r="T7" s="101"/>
      <c r="U7" s="101"/>
      <c r="V7" s="101"/>
      <c r="W7" s="101"/>
      <c r="X7" s="106"/>
      <c r="Y7" s="115"/>
      <c r="Z7" s="115"/>
      <c r="AA7" s="103"/>
      <c r="AB7" s="103"/>
      <c r="AC7" s="103"/>
    </row>
    <row r="8" customFormat="false" ht="11.25" hidden="false" customHeight="false" outlineLevel="0" collapsed="false">
      <c r="A8" s="104"/>
      <c r="B8" s="104" t="s">
        <v>42</v>
      </c>
      <c r="C8" s="104" t="n">
        <v>27</v>
      </c>
      <c r="D8" s="112" t="n">
        <f aca="false">L8</f>
        <v>0</v>
      </c>
      <c r="E8" s="112" t="n">
        <f aca="false">N8</f>
        <v>0</v>
      </c>
      <c r="F8" s="112" t="n">
        <f aca="false">L8</f>
        <v>0</v>
      </c>
      <c r="G8" s="112" t="n">
        <f aca="false">O8</f>
        <v>0</v>
      </c>
      <c r="H8" s="112" t="n">
        <f aca="false">T8</f>
        <v>0</v>
      </c>
      <c r="I8" s="112" t="n">
        <f aca="false">V8</f>
        <v>0</v>
      </c>
      <c r="J8" s="112" t="n">
        <f aca="false">T8</f>
        <v>0</v>
      </c>
      <c r="K8" s="112" t="n">
        <f aca="false">W8</f>
        <v>0</v>
      </c>
      <c r="L8" s="106"/>
      <c r="M8" s="106"/>
      <c r="N8" s="106"/>
      <c r="O8" s="106"/>
      <c r="P8" s="106"/>
      <c r="Q8" s="115"/>
      <c r="R8" s="115"/>
      <c r="S8" s="107"/>
      <c r="T8" s="106"/>
      <c r="U8" s="106"/>
      <c r="V8" s="106"/>
      <c r="W8" s="106"/>
      <c r="X8" s="106"/>
      <c r="Y8" s="115"/>
      <c r="Z8" s="115"/>
      <c r="AA8" s="107"/>
      <c r="AB8" s="107"/>
      <c r="AC8" s="107"/>
    </row>
    <row r="9" customFormat="false" ht="11.25" hidden="false" customHeight="false" outlineLevel="0" collapsed="false">
      <c r="A9" s="104"/>
      <c r="B9" s="104"/>
      <c r="C9" s="104" t="n">
        <v>32</v>
      </c>
      <c r="D9" s="112" t="n">
        <f aca="false">L9</f>
        <v>0</v>
      </c>
      <c r="E9" s="112" t="n">
        <f aca="false">N9</f>
        <v>0</v>
      </c>
      <c r="F9" s="112" t="n">
        <f aca="false">L9</f>
        <v>0</v>
      </c>
      <c r="G9" s="112" t="n">
        <f aca="false">O9</f>
        <v>0</v>
      </c>
      <c r="H9" s="112" t="n">
        <f aca="false">T9</f>
        <v>0</v>
      </c>
      <c r="I9" s="112" t="n">
        <f aca="false">V9</f>
        <v>0</v>
      </c>
      <c r="J9" s="112" t="n">
        <f aca="false">T9</f>
        <v>0</v>
      </c>
      <c r="K9" s="112" t="n">
        <f aca="false">W9</f>
        <v>0</v>
      </c>
      <c r="L9" s="106"/>
      <c r="M9" s="106"/>
      <c r="N9" s="106"/>
      <c r="O9" s="106"/>
      <c r="P9" s="106"/>
      <c r="Q9" s="115"/>
      <c r="R9" s="115"/>
      <c r="S9" s="107"/>
      <c r="T9" s="106"/>
      <c r="U9" s="106"/>
      <c r="V9" s="106"/>
      <c r="W9" s="106"/>
      <c r="X9" s="106"/>
      <c r="Y9" s="115"/>
      <c r="Z9" s="115"/>
      <c r="AA9" s="107"/>
      <c r="AB9" s="107"/>
      <c r="AC9" s="107"/>
    </row>
    <row r="10" customFormat="false" ht="12" hidden="false" customHeight="false" outlineLevel="0" collapsed="false">
      <c r="A10" s="108"/>
      <c r="B10" s="108"/>
      <c r="C10" s="108" t="n">
        <v>37</v>
      </c>
      <c r="D10" s="113" t="n">
        <f aca="false">L10</f>
        <v>0</v>
      </c>
      <c r="E10" s="113" t="n">
        <f aca="false">N10</f>
        <v>0</v>
      </c>
      <c r="F10" s="113" t="n">
        <f aca="false">L10</f>
        <v>0</v>
      </c>
      <c r="G10" s="113" t="n">
        <f aca="false">O10</f>
        <v>0</v>
      </c>
      <c r="H10" s="113" t="n">
        <f aca="false">T10</f>
        <v>0</v>
      </c>
      <c r="I10" s="113" t="n">
        <f aca="false">V10</f>
        <v>0</v>
      </c>
      <c r="J10" s="113" t="n">
        <f aca="false">T10</f>
        <v>0</v>
      </c>
      <c r="K10" s="113" t="n">
        <f aca="false">W10</f>
        <v>0</v>
      </c>
      <c r="L10" s="110"/>
      <c r="M10" s="110"/>
      <c r="N10" s="110"/>
      <c r="O10" s="110"/>
      <c r="P10" s="110"/>
      <c r="Q10" s="110"/>
      <c r="R10" s="110"/>
      <c r="S10" s="108"/>
      <c r="T10" s="110"/>
      <c r="U10" s="110"/>
      <c r="V10" s="110"/>
      <c r="W10" s="110"/>
      <c r="X10" s="110"/>
      <c r="Y10" s="110"/>
      <c r="Z10" s="110"/>
      <c r="AA10" s="108"/>
      <c r="AB10" s="108"/>
      <c r="AC10" s="108"/>
    </row>
    <row r="11" customFormat="false" ht="11.25" hidden="false" customHeight="false" outlineLevel="0" collapsed="false">
      <c r="A11" s="62" t="s">
        <v>6</v>
      </c>
      <c r="B11" s="62" t="s">
        <v>45</v>
      </c>
      <c r="C11" s="62" t="n">
        <v>22</v>
      </c>
      <c r="D11" s="63" t="n">
        <f aca="false">L11</f>
        <v>5388.1304</v>
      </c>
      <c r="E11" s="63" t="n">
        <f aca="false">N11</f>
        <v>43.4675</v>
      </c>
      <c r="F11" s="63" t="n">
        <f aca="false">L11</f>
        <v>5388.1304</v>
      </c>
      <c r="G11" s="63" t="n">
        <f aca="false">O11</f>
        <v>44.8722</v>
      </c>
      <c r="H11" s="63" t="n">
        <f aca="false">T11</f>
        <v>5386.98</v>
      </c>
      <c r="I11" s="63" t="n">
        <f aca="false">V11</f>
        <v>43.4674</v>
      </c>
      <c r="J11" s="63" t="n">
        <f aca="false">T11</f>
        <v>5386.98</v>
      </c>
      <c r="K11" s="63" t="n">
        <f aca="false">W11</f>
        <v>44.87</v>
      </c>
      <c r="L11" s="64" t="n">
        <v>5388.1304</v>
      </c>
      <c r="M11" s="64" t="n">
        <v>41.897</v>
      </c>
      <c r="N11" s="64" t="n">
        <v>43.4675</v>
      </c>
      <c r="O11" s="64" t="n">
        <v>44.8722</v>
      </c>
      <c r="P11" s="64" t="n">
        <v>12622.443</v>
      </c>
      <c r="Q11" s="97" t="n">
        <v>41.184</v>
      </c>
      <c r="R11" s="64" t="n">
        <f aca="false">P11/3600</f>
        <v>3.50623416666667</v>
      </c>
      <c r="S11" s="65"/>
      <c r="T11" s="64" t="n">
        <v>5386.98</v>
      </c>
      <c r="U11" s="64" t="n">
        <v>41.8961</v>
      </c>
      <c r="V11" s="64" t="n">
        <v>43.4674</v>
      </c>
      <c r="W11" s="64" t="n">
        <v>44.87</v>
      </c>
      <c r="X11" s="64" t="n">
        <v>12633.231</v>
      </c>
      <c r="Y11" s="97" t="n">
        <v>41.152</v>
      </c>
      <c r="Z11" s="64" t="n">
        <f aca="false">X11/3600</f>
        <v>3.50923083333333</v>
      </c>
      <c r="AA11" s="66" t="e">
        <f aca="false">RBJM($L11:$M14,T11:U14)</f>
        <v>#VALUE!</v>
      </c>
      <c r="AB11" s="66" t="e">
        <f aca="false">RBJM($D11:$E14,H11:I14)</f>
        <v>#VALUE!</v>
      </c>
      <c r="AC11" s="66" t="e">
        <f aca="false">RBJM($F11:$G14,J11:K14)</f>
        <v>#VALUE!</v>
      </c>
      <c r="AD11" s="61"/>
      <c r="AE11" s="67"/>
      <c r="AF11" s="98"/>
      <c r="AG11" s="67"/>
      <c r="AI11" s="61"/>
      <c r="AJ11" s="61"/>
      <c r="AK11" s="61"/>
      <c r="AL11" s="61"/>
    </row>
    <row r="12" customFormat="false" ht="11.25" hidden="false" customHeight="false" outlineLevel="0" collapsed="false">
      <c r="A12" s="68" t="s">
        <v>46</v>
      </c>
      <c r="B12" s="68" t="s">
        <v>47</v>
      </c>
      <c r="C12" s="68" t="n">
        <v>27</v>
      </c>
      <c r="D12" s="63" t="n">
        <f aca="false">L12</f>
        <v>2477.2368</v>
      </c>
      <c r="E12" s="63" t="n">
        <f aca="false">N12</f>
        <v>41.7906</v>
      </c>
      <c r="F12" s="63" t="n">
        <f aca="false">L12</f>
        <v>2477.2368</v>
      </c>
      <c r="G12" s="63" t="n">
        <f aca="false">O12</f>
        <v>42.8193</v>
      </c>
      <c r="H12" s="63" t="n">
        <f aca="false">T12</f>
        <v>2476.7936</v>
      </c>
      <c r="I12" s="63" t="n">
        <f aca="false">V12</f>
        <v>41.7887</v>
      </c>
      <c r="J12" s="63" t="n">
        <f aca="false">T12</f>
        <v>2476.7936</v>
      </c>
      <c r="K12" s="63" t="n">
        <f aca="false">W12</f>
        <v>42.8178</v>
      </c>
      <c r="L12" s="64" t="n">
        <v>2477.2368</v>
      </c>
      <c r="M12" s="64" t="n">
        <v>39.8649</v>
      </c>
      <c r="N12" s="64" t="n">
        <v>41.7906</v>
      </c>
      <c r="O12" s="64" t="n">
        <v>42.8193</v>
      </c>
      <c r="P12" s="64" t="n">
        <v>10715.905</v>
      </c>
      <c r="Q12" s="97" t="n">
        <v>35.536</v>
      </c>
      <c r="R12" s="64" t="n">
        <f aca="false">P12/3600</f>
        <v>2.97664027777778</v>
      </c>
      <c r="S12" s="65"/>
      <c r="T12" s="64" t="n">
        <v>2476.7936</v>
      </c>
      <c r="U12" s="64" t="n">
        <v>39.8635</v>
      </c>
      <c r="V12" s="64" t="n">
        <v>41.7887</v>
      </c>
      <c r="W12" s="64" t="n">
        <v>42.8178</v>
      </c>
      <c r="X12" s="64" t="n">
        <v>10725.064</v>
      </c>
      <c r="Y12" s="97" t="n">
        <v>35.508</v>
      </c>
      <c r="Z12" s="64" t="n">
        <f aca="false">X12/3600</f>
        <v>2.97918444444444</v>
      </c>
      <c r="AA12" s="65"/>
      <c r="AB12" s="65"/>
      <c r="AC12" s="65"/>
      <c r="AE12" s="67"/>
      <c r="AF12" s="98"/>
      <c r="AG12" s="67"/>
      <c r="AI12" s="61"/>
      <c r="AJ12" s="61"/>
      <c r="AK12" s="61"/>
      <c r="AL12" s="61"/>
    </row>
    <row r="13" customFormat="false" ht="11.25" hidden="false" customHeight="false" outlineLevel="0" collapsed="false">
      <c r="A13" s="68"/>
      <c r="B13" s="68"/>
      <c r="C13" s="68" t="n">
        <v>32</v>
      </c>
      <c r="D13" s="63" t="n">
        <f aca="false">L13</f>
        <v>1176.8848</v>
      </c>
      <c r="E13" s="63" t="n">
        <f aca="false">N13</f>
        <v>40.288</v>
      </c>
      <c r="F13" s="63" t="n">
        <f aca="false">L13</f>
        <v>1176.8848</v>
      </c>
      <c r="G13" s="63" t="n">
        <f aca="false">O13</f>
        <v>41.3053</v>
      </c>
      <c r="H13" s="63" t="n">
        <f aca="false">T13</f>
        <v>1176.8832</v>
      </c>
      <c r="I13" s="63" t="n">
        <f aca="false">V13</f>
        <v>40.3136</v>
      </c>
      <c r="J13" s="63" t="n">
        <f aca="false">T13</f>
        <v>1176.8832</v>
      </c>
      <c r="K13" s="63" t="n">
        <f aca="false">W13</f>
        <v>41.3034</v>
      </c>
      <c r="L13" s="64" t="n">
        <v>1176.8848</v>
      </c>
      <c r="M13" s="64" t="n">
        <v>37.2941</v>
      </c>
      <c r="N13" s="64" t="n">
        <v>40.288</v>
      </c>
      <c r="O13" s="64" t="n">
        <v>41.3053</v>
      </c>
      <c r="P13" s="64" t="n">
        <v>9630.356</v>
      </c>
      <c r="Q13" s="97" t="n">
        <v>29.39</v>
      </c>
      <c r="R13" s="64" t="n">
        <f aca="false">P13/3600</f>
        <v>2.67509888888889</v>
      </c>
      <c r="S13" s="65"/>
      <c r="T13" s="64" t="n">
        <v>1176.8832</v>
      </c>
      <c r="U13" s="64" t="n">
        <v>37.2926</v>
      </c>
      <c r="V13" s="64" t="n">
        <v>40.3136</v>
      </c>
      <c r="W13" s="64" t="n">
        <v>41.3034</v>
      </c>
      <c r="X13" s="64" t="n">
        <v>9638.587</v>
      </c>
      <c r="Y13" s="97" t="n">
        <v>29.367</v>
      </c>
      <c r="Z13" s="64" t="n">
        <f aca="false">X13/3600</f>
        <v>2.67738527777778</v>
      </c>
      <c r="AA13" s="65"/>
      <c r="AB13" s="65"/>
      <c r="AC13" s="65"/>
      <c r="AE13" s="67"/>
      <c r="AF13" s="98"/>
      <c r="AG13" s="67"/>
      <c r="AI13" s="61"/>
      <c r="AJ13" s="61"/>
      <c r="AK13" s="61"/>
      <c r="AL13" s="61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560.8272</v>
      </c>
      <c r="E14" s="70" t="n">
        <f aca="false">N14</f>
        <v>38.7424</v>
      </c>
      <c r="F14" s="70" t="n">
        <f aca="false">L14</f>
        <v>560.8272</v>
      </c>
      <c r="G14" s="70" t="n">
        <f aca="false">O14</f>
        <v>39.9865</v>
      </c>
      <c r="H14" s="70" t="n">
        <f aca="false">T14</f>
        <v>561.3504</v>
      </c>
      <c r="I14" s="70" t="n">
        <f aca="false">V14</f>
        <v>38.7479</v>
      </c>
      <c r="J14" s="70" t="n">
        <f aca="false">T14</f>
        <v>561.3504</v>
      </c>
      <c r="K14" s="70" t="n">
        <f aca="false">W14</f>
        <v>40.007</v>
      </c>
      <c r="L14" s="71" t="n">
        <v>560.8272</v>
      </c>
      <c r="M14" s="71" t="n">
        <v>34.6732</v>
      </c>
      <c r="N14" s="71" t="n">
        <v>38.7424</v>
      </c>
      <c r="O14" s="71" t="n">
        <v>39.9865</v>
      </c>
      <c r="P14" s="71" t="n">
        <v>8959.906</v>
      </c>
      <c r="Q14" s="71" t="n">
        <v>23.602</v>
      </c>
      <c r="R14" s="71" t="n">
        <f aca="false">P14/3600</f>
        <v>2.48886277777778</v>
      </c>
      <c r="S14" s="69"/>
      <c r="T14" s="71" t="n">
        <v>561.3504</v>
      </c>
      <c r="U14" s="71" t="n">
        <v>34.6688</v>
      </c>
      <c r="V14" s="71" t="n">
        <v>38.7479</v>
      </c>
      <c r="W14" s="71" t="n">
        <v>40.007</v>
      </c>
      <c r="X14" s="71" t="n">
        <v>8967.564</v>
      </c>
      <c r="Y14" s="71" t="n">
        <v>23.583</v>
      </c>
      <c r="Z14" s="71" t="n">
        <f aca="false">X14/3600</f>
        <v>2.49099</v>
      </c>
      <c r="AA14" s="69"/>
      <c r="AB14" s="69"/>
      <c r="AC14" s="69"/>
      <c r="AE14" s="67"/>
      <c r="AF14" s="98"/>
      <c r="AG14" s="67"/>
      <c r="AI14" s="61"/>
      <c r="AJ14" s="61"/>
      <c r="AK14" s="61"/>
    </row>
    <row r="15" customFormat="false" ht="11.25" hidden="false" customHeight="false" outlineLevel="0" collapsed="false">
      <c r="A15" s="68"/>
      <c r="B15" s="62" t="s">
        <v>48</v>
      </c>
      <c r="C15" s="62" t="n">
        <v>22</v>
      </c>
      <c r="D15" s="72" t="n">
        <f aca="false">L15</f>
        <v>8519.3416</v>
      </c>
      <c r="E15" s="72" t="n">
        <f aca="false">N15</f>
        <v>41.9179</v>
      </c>
      <c r="F15" s="72" t="n">
        <f aca="false">L15</f>
        <v>8519.3416</v>
      </c>
      <c r="G15" s="72" t="n">
        <f aca="false">O15</f>
        <v>43.0041</v>
      </c>
      <c r="H15" s="72" t="n">
        <f aca="false">T15</f>
        <v>8531.8144</v>
      </c>
      <c r="I15" s="72" t="n">
        <f aca="false">V15</f>
        <v>41.9159</v>
      </c>
      <c r="J15" s="72" t="n">
        <f aca="false">T15</f>
        <v>8531.8144</v>
      </c>
      <c r="K15" s="72" t="n">
        <f aca="false">W15</f>
        <v>43.0065</v>
      </c>
      <c r="L15" s="64" t="n">
        <v>8519.3416</v>
      </c>
      <c r="M15" s="64" t="n">
        <v>39.945</v>
      </c>
      <c r="N15" s="64" t="n">
        <v>41.9179</v>
      </c>
      <c r="O15" s="64" t="n">
        <v>43.0041</v>
      </c>
      <c r="P15" s="64" t="n">
        <v>13054.72</v>
      </c>
      <c r="Q15" s="97" t="n">
        <v>42.307</v>
      </c>
      <c r="R15" s="73" t="n">
        <f aca="false">P15/3600</f>
        <v>3.62631111111111</v>
      </c>
      <c r="S15" s="74"/>
      <c r="T15" s="73" t="n">
        <v>8531.8144</v>
      </c>
      <c r="U15" s="73" t="n">
        <v>39.9432</v>
      </c>
      <c r="V15" s="73" t="n">
        <v>41.9159</v>
      </c>
      <c r="W15" s="73" t="n">
        <v>43.0065</v>
      </c>
      <c r="X15" s="64" t="n">
        <v>13065.878</v>
      </c>
      <c r="Y15" s="97" t="n">
        <v>42.274</v>
      </c>
      <c r="Z15" s="64" t="n">
        <f aca="false">X15/3600</f>
        <v>3.62941055555556</v>
      </c>
      <c r="AA15" s="66" t="e">
        <f aca="false">RBJM($L15:$M18,T15:U18)</f>
        <v>#VALUE!</v>
      </c>
      <c r="AB15" s="66" t="e">
        <f aca="false">RBJM($D15:$E18,H15:I18)</f>
        <v>#VALUE!</v>
      </c>
      <c r="AC15" s="66" t="e">
        <f aca="false">RBJM($F15:$G18,J15:K18)</f>
        <v>#VALUE!</v>
      </c>
      <c r="AD15" s="61"/>
      <c r="AE15" s="67"/>
      <c r="AF15" s="98"/>
      <c r="AG15" s="67"/>
      <c r="AI15" s="61"/>
    </row>
    <row r="16" customFormat="false" ht="11.25" hidden="false" customHeight="false" outlineLevel="0" collapsed="false">
      <c r="A16" s="68"/>
      <c r="B16" s="68" t="s">
        <v>49</v>
      </c>
      <c r="C16" s="68" t="n">
        <v>27</v>
      </c>
      <c r="D16" s="63" t="n">
        <f aca="false">L16</f>
        <v>3359.5192</v>
      </c>
      <c r="E16" s="63" t="n">
        <f aca="false">N16</f>
        <v>39.7741</v>
      </c>
      <c r="F16" s="63" t="n">
        <f aca="false">L16</f>
        <v>3359.5192</v>
      </c>
      <c r="G16" s="63" t="n">
        <f aca="false">O16</f>
        <v>40.6919</v>
      </c>
      <c r="H16" s="63" t="n">
        <f aca="false">T16</f>
        <v>3359.8608</v>
      </c>
      <c r="I16" s="63" t="n">
        <f aca="false">V16</f>
        <v>39.775</v>
      </c>
      <c r="J16" s="63" t="n">
        <f aca="false">T16</f>
        <v>3359.8608</v>
      </c>
      <c r="K16" s="63" t="n">
        <f aca="false">W16</f>
        <v>40.6884</v>
      </c>
      <c r="L16" s="64" t="n">
        <v>3359.5192</v>
      </c>
      <c r="M16" s="64" t="n">
        <v>37.0201</v>
      </c>
      <c r="N16" s="64" t="n">
        <v>39.7741</v>
      </c>
      <c r="O16" s="64" t="n">
        <v>40.6919</v>
      </c>
      <c r="P16" s="64" t="n">
        <v>10359.803</v>
      </c>
      <c r="Q16" s="97" t="n">
        <v>32.791</v>
      </c>
      <c r="R16" s="64" t="n">
        <f aca="false">P16/3600</f>
        <v>2.87772305555556</v>
      </c>
      <c r="S16" s="65"/>
      <c r="T16" s="64" t="n">
        <v>3359.8608</v>
      </c>
      <c r="U16" s="64" t="n">
        <v>37.0202</v>
      </c>
      <c r="V16" s="64" t="n">
        <v>39.775</v>
      </c>
      <c r="W16" s="64" t="n">
        <v>40.6884</v>
      </c>
      <c r="X16" s="64" t="n">
        <v>10368.657</v>
      </c>
      <c r="Y16" s="97" t="n">
        <v>32.765</v>
      </c>
      <c r="Z16" s="64" t="n">
        <f aca="false">X16/3600</f>
        <v>2.8801825</v>
      </c>
      <c r="AA16" s="65"/>
      <c r="AB16" s="65"/>
      <c r="AC16" s="65"/>
      <c r="AE16" s="67"/>
      <c r="AF16" s="98"/>
      <c r="AG16" s="67"/>
    </row>
    <row r="17" customFormat="false" ht="11.25" hidden="false" customHeight="false" outlineLevel="0" collapsed="false">
      <c r="A17" s="68"/>
      <c r="B17" s="68"/>
      <c r="C17" s="68" t="n">
        <v>32</v>
      </c>
      <c r="D17" s="63" t="n">
        <f aca="false">L17</f>
        <v>1400.512</v>
      </c>
      <c r="E17" s="63" t="n">
        <f aca="false">N17</f>
        <v>37.8781</v>
      </c>
      <c r="F17" s="63" t="n">
        <f aca="false">L17</f>
        <v>1400.512</v>
      </c>
      <c r="G17" s="63" t="n">
        <f aca="false">O17</f>
        <v>39.0663</v>
      </c>
      <c r="H17" s="63" t="n">
        <f aca="false">T17</f>
        <v>1400.448</v>
      </c>
      <c r="I17" s="63" t="n">
        <f aca="false">V17</f>
        <v>37.8747</v>
      </c>
      <c r="J17" s="63" t="n">
        <f aca="false">T17</f>
        <v>1400.448</v>
      </c>
      <c r="K17" s="63" t="n">
        <f aca="false">W17</f>
        <v>39.0679</v>
      </c>
      <c r="L17" s="64" t="n">
        <v>1400.512</v>
      </c>
      <c r="M17" s="64" t="n">
        <v>34.2145</v>
      </c>
      <c r="N17" s="64" t="n">
        <v>37.8781</v>
      </c>
      <c r="O17" s="64" t="n">
        <v>39.0663</v>
      </c>
      <c r="P17" s="64" t="n">
        <v>9152.145</v>
      </c>
      <c r="Q17" s="97" t="n">
        <v>27.58</v>
      </c>
      <c r="R17" s="64" t="n">
        <f aca="false">P17/3600</f>
        <v>2.5422625</v>
      </c>
      <c r="S17" s="65"/>
      <c r="T17" s="64" t="n">
        <v>1400.448</v>
      </c>
      <c r="U17" s="64" t="n">
        <v>34.2127</v>
      </c>
      <c r="V17" s="64" t="n">
        <v>37.8747</v>
      </c>
      <c r="W17" s="64" t="n">
        <v>39.0679</v>
      </c>
      <c r="X17" s="64" t="n">
        <v>9159.967</v>
      </c>
      <c r="Y17" s="97" t="n">
        <v>27.558</v>
      </c>
      <c r="Z17" s="64" t="n">
        <f aca="false">X17/3600</f>
        <v>2.54443527777778</v>
      </c>
      <c r="AA17" s="65"/>
      <c r="AB17" s="65"/>
      <c r="AC17" s="65"/>
      <c r="AE17" s="67"/>
      <c r="AF17" s="98"/>
      <c r="AG17" s="67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L18</f>
        <v>588.4448</v>
      </c>
      <c r="E18" s="70" t="n">
        <f aca="false">N18</f>
        <v>36.1872</v>
      </c>
      <c r="F18" s="70" t="n">
        <f aca="false">L18</f>
        <v>588.4448</v>
      </c>
      <c r="G18" s="70" t="n">
        <f aca="false">O18</f>
        <v>37.8326</v>
      </c>
      <c r="H18" s="70" t="n">
        <f aca="false">T18</f>
        <v>588.7728</v>
      </c>
      <c r="I18" s="70" t="n">
        <f aca="false">V18</f>
        <v>36.1925</v>
      </c>
      <c r="J18" s="70" t="n">
        <f aca="false">T18</f>
        <v>588.7728</v>
      </c>
      <c r="K18" s="70" t="n">
        <f aca="false">W18</f>
        <v>37.8442</v>
      </c>
      <c r="L18" s="71" t="n">
        <v>588.4448</v>
      </c>
      <c r="M18" s="71" t="n">
        <v>31.6314</v>
      </c>
      <c r="N18" s="71" t="n">
        <v>36.1872</v>
      </c>
      <c r="O18" s="71" t="n">
        <v>37.8326</v>
      </c>
      <c r="P18" s="71" t="n">
        <v>8513.965</v>
      </c>
      <c r="Q18" s="71" t="n">
        <v>24.367</v>
      </c>
      <c r="R18" s="71" t="n">
        <f aca="false">P18/3600</f>
        <v>2.36499027777778</v>
      </c>
      <c r="S18" s="69"/>
      <c r="T18" s="71" t="n">
        <v>588.7728</v>
      </c>
      <c r="U18" s="71" t="n">
        <v>31.629</v>
      </c>
      <c r="V18" s="71" t="n">
        <v>36.1925</v>
      </c>
      <c r="W18" s="71" t="n">
        <v>37.8442</v>
      </c>
      <c r="X18" s="71" t="n">
        <v>8521.242</v>
      </c>
      <c r="Y18" s="71" t="n">
        <v>24.348</v>
      </c>
      <c r="Z18" s="71" t="n">
        <f aca="false">X18/3600</f>
        <v>2.36701166666667</v>
      </c>
      <c r="AA18" s="69"/>
      <c r="AB18" s="69"/>
      <c r="AC18" s="69"/>
      <c r="AE18" s="67"/>
      <c r="AF18" s="98"/>
      <c r="AG18" s="67"/>
    </row>
    <row r="19" customFormat="false" ht="11.25" hidden="false" customHeight="false" outlineLevel="0" collapsed="false">
      <c r="A19" s="68"/>
      <c r="B19" s="62" t="s">
        <v>50</v>
      </c>
      <c r="C19" s="62" t="n">
        <v>22</v>
      </c>
      <c r="D19" s="72" t="n">
        <f aca="false">L19</f>
        <v>21720.5752</v>
      </c>
      <c r="E19" s="72" t="n">
        <f aca="false">N19</f>
        <v>40.023</v>
      </c>
      <c r="F19" s="72" t="n">
        <f aca="false">L19</f>
        <v>21720.5752</v>
      </c>
      <c r="G19" s="72" t="n">
        <f aca="false">O19</f>
        <v>43.1137</v>
      </c>
      <c r="H19" s="72" t="n">
        <f aca="false">T19</f>
        <v>21732.6464</v>
      </c>
      <c r="I19" s="72" t="n">
        <f aca="false">V19</f>
        <v>40.0233</v>
      </c>
      <c r="J19" s="72" t="n">
        <f aca="false">T19</f>
        <v>21732.6464</v>
      </c>
      <c r="K19" s="72" t="n">
        <f aca="false">W19</f>
        <v>43.1139</v>
      </c>
      <c r="L19" s="64" t="n">
        <v>21720.5752</v>
      </c>
      <c r="M19" s="64" t="n">
        <v>38.6783</v>
      </c>
      <c r="N19" s="64" t="n">
        <v>40.023</v>
      </c>
      <c r="O19" s="64" t="n">
        <v>43.1137</v>
      </c>
      <c r="P19" s="64" t="n">
        <v>28479.556</v>
      </c>
      <c r="Q19" s="97" t="n">
        <v>87.999</v>
      </c>
      <c r="R19" s="73" t="n">
        <f aca="false">P19/3600</f>
        <v>7.91098777777778</v>
      </c>
      <c r="S19" s="74"/>
      <c r="T19" s="73" t="n">
        <v>21732.6464</v>
      </c>
      <c r="U19" s="73" t="n">
        <v>38.6791</v>
      </c>
      <c r="V19" s="73" t="n">
        <v>40.0233</v>
      </c>
      <c r="W19" s="73" t="n">
        <v>43.1139</v>
      </c>
      <c r="X19" s="64" t="n">
        <v>28503.897</v>
      </c>
      <c r="Y19" s="97" t="n">
        <v>87.93</v>
      </c>
      <c r="Z19" s="64" t="n">
        <f aca="false">X19/3600</f>
        <v>7.91774916666667</v>
      </c>
      <c r="AA19" s="66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  <c r="AD19" s="61"/>
      <c r="AE19" s="67"/>
      <c r="AF19" s="98"/>
      <c r="AG19" s="67"/>
    </row>
    <row r="20" customFormat="false" ht="11.25" hidden="false" customHeight="false" outlineLevel="0" collapsed="false">
      <c r="A20" s="68"/>
      <c r="B20" s="68" t="s">
        <v>51</v>
      </c>
      <c r="C20" s="68" t="n">
        <v>27</v>
      </c>
      <c r="D20" s="63" t="n">
        <f aca="false">L20</f>
        <v>6299.16</v>
      </c>
      <c r="E20" s="63" t="n">
        <f aca="false">N20</f>
        <v>38.7677</v>
      </c>
      <c r="F20" s="63" t="n">
        <f aca="false">L20</f>
        <v>6299.16</v>
      </c>
      <c r="G20" s="63" t="n">
        <f aca="false">O20</f>
        <v>41.1239</v>
      </c>
      <c r="H20" s="63" t="n">
        <f aca="false">T20</f>
        <v>6305.4976</v>
      </c>
      <c r="I20" s="63" t="n">
        <f aca="false">V20</f>
        <v>38.7656</v>
      </c>
      <c r="J20" s="63" t="n">
        <f aca="false">T20</f>
        <v>6305.4976</v>
      </c>
      <c r="K20" s="63" t="n">
        <f aca="false">W20</f>
        <v>41.1128</v>
      </c>
      <c r="L20" s="64" t="n">
        <v>6299.16</v>
      </c>
      <c r="M20" s="64" t="n">
        <v>36.7127</v>
      </c>
      <c r="N20" s="64" t="n">
        <v>38.7677</v>
      </c>
      <c r="O20" s="64" t="n">
        <v>41.1239</v>
      </c>
      <c r="P20" s="64" t="n">
        <v>20973.355</v>
      </c>
      <c r="Q20" s="97" t="n">
        <v>57.626</v>
      </c>
      <c r="R20" s="64" t="n">
        <f aca="false">P20/3600</f>
        <v>5.82593194444444</v>
      </c>
      <c r="S20" s="65"/>
      <c r="T20" s="64" t="n">
        <v>6305.4976</v>
      </c>
      <c r="U20" s="64" t="n">
        <v>36.7132</v>
      </c>
      <c r="V20" s="64" t="n">
        <v>38.7656</v>
      </c>
      <c r="W20" s="64" t="n">
        <v>41.1128</v>
      </c>
      <c r="X20" s="64" t="n">
        <v>20991.281</v>
      </c>
      <c r="Y20" s="97" t="n">
        <v>57.581</v>
      </c>
      <c r="Z20" s="64" t="n">
        <f aca="false">X20/3600</f>
        <v>5.83091138888889</v>
      </c>
      <c r="AA20" s="65"/>
      <c r="AB20" s="65"/>
      <c r="AC20" s="65"/>
      <c r="AE20" s="67"/>
      <c r="AF20" s="98"/>
      <c r="AG20" s="67"/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2749.7928</v>
      </c>
      <c r="E21" s="63" t="n">
        <f aca="false">N21</f>
        <v>37.575</v>
      </c>
      <c r="F21" s="63" t="n">
        <f aca="false">L21</f>
        <v>2749.7928</v>
      </c>
      <c r="G21" s="63" t="n">
        <f aca="false">O21</f>
        <v>39.1121</v>
      </c>
      <c r="H21" s="63" t="n">
        <f aca="false">T21</f>
        <v>2750.3312</v>
      </c>
      <c r="I21" s="63" t="n">
        <f aca="false">V21</f>
        <v>37.5798</v>
      </c>
      <c r="J21" s="63" t="n">
        <f aca="false">T21</f>
        <v>2750.3312</v>
      </c>
      <c r="K21" s="63" t="n">
        <f aca="false">W21</f>
        <v>39.1171</v>
      </c>
      <c r="L21" s="64" t="n">
        <v>2749.7928</v>
      </c>
      <c r="M21" s="64" t="n">
        <v>34.5698</v>
      </c>
      <c r="N21" s="64" t="n">
        <v>37.575</v>
      </c>
      <c r="O21" s="64" t="n">
        <v>39.1121</v>
      </c>
      <c r="P21" s="64" t="n">
        <v>18206.275</v>
      </c>
      <c r="Q21" s="97" t="n">
        <v>49.966</v>
      </c>
      <c r="R21" s="64" t="n">
        <f aca="false">P21/3600</f>
        <v>5.05729861111111</v>
      </c>
      <c r="S21" s="65"/>
      <c r="T21" s="64" t="n">
        <v>2750.3312</v>
      </c>
      <c r="U21" s="64" t="n">
        <v>34.5714</v>
      </c>
      <c r="V21" s="64" t="n">
        <v>37.5798</v>
      </c>
      <c r="W21" s="64" t="n">
        <v>39.1171</v>
      </c>
      <c r="X21" s="64" t="n">
        <v>18221.836</v>
      </c>
      <c r="Y21" s="97" t="n">
        <v>49.927</v>
      </c>
      <c r="Z21" s="64" t="n">
        <f aca="false">X21/3600</f>
        <v>5.06162111111111</v>
      </c>
      <c r="AA21" s="65"/>
      <c r="AB21" s="65"/>
      <c r="AC21" s="65"/>
      <c r="AE21" s="67"/>
      <c r="AF21" s="98"/>
      <c r="AG21" s="67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1306.0096</v>
      </c>
      <c r="E22" s="70" t="n">
        <f aca="false">N22</f>
        <v>36.2424</v>
      </c>
      <c r="F22" s="70" t="n">
        <f aca="false">L22</f>
        <v>1306.0096</v>
      </c>
      <c r="G22" s="70" t="n">
        <f aca="false">O22</f>
        <v>37.0264</v>
      </c>
      <c r="H22" s="70" t="n">
        <f aca="false">T22</f>
        <v>1304.7224</v>
      </c>
      <c r="I22" s="70" t="n">
        <f aca="false">V22</f>
        <v>36.2333</v>
      </c>
      <c r="J22" s="70" t="n">
        <f aca="false">T22</f>
        <v>1304.7224</v>
      </c>
      <c r="K22" s="70" t="n">
        <f aca="false">W22</f>
        <v>37.0518</v>
      </c>
      <c r="L22" s="71" t="n">
        <v>1306.0096</v>
      </c>
      <c r="M22" s="71" t="n">
        <v>32.2763</v>
      </c>
      <c r="N22" s="71" t="n">
        <v>36.2424</v>
      </c>
      <c r="O22" s="71" t="n">
        <v>37.0264</v>
      </c>
      <c r="P22" s="71" t="n">
        <v>16892.023</v>
      </c>
      <c r="Q22" s="71" t="n">
        <v>41.574</v>
      </c>
      <c r="R22" s="71" t="n">
        <f aca="false">P22/3600</f>
        <v>4.69222861111111</v>
      </c>
      <c r="S22" s="69"/>
      <c r="T22" s="71" t="n">
        <v>1304.7224</v>
      </c>
      <c r="U22" s="71" t="n">
        <v>32.2779</v>
      </c>
      <c r="V22" s="71" t="n">
        <v>36.2333</v>
      </c>
      <c r="W22" s="71" t="n">
        <v>37.0518</v>
      </c>
      <c r="X22" s="71" t="n">
        <v>16906.46</v>
      </c>
      <c r="Y22" s="71" t="n">
        <v>41.541</v>
      </c>
      <c r="Z22" s="71" t="n">
        <f aca="false">X22/3600</f>
        <v>4.69623888888889</v>
      </c>
      <c r="AA22" s="69"/>
      <c r="AB22" s="69"/>
      <c r="AC22" s="69"/>
      <c r="AE22" s="67"/>
      <c r="AF22" s="98"/>
      <c r="AG22" s="67"/>
    </row>
    <row r="23" customFormat="false" ht="11.25" hidden="false" customHeight="false" outlineLevel="0" collapsed="false">
      <c r="A23" s="68"/>
      <c r="B23" s="62" t="s">
        <v>52</v>
      </c>
      <c r="C23" s="62" t="n">
        <v>22</v>
      </c>
      <c r="D23" s="75" t="n">
        <f aca="false">L23</f>
        <v>21025.4192</v>
      </c>
      <c r="E23" s="75" t="n">
        <f aca="false">N23</f>
        <v>43.58</v>
      </c>
      <c r="F23" s="75" t="n">
        <f aca="false">L23</f>
        <v>21025.4192</v>
      </c>
      <c r="G23" s="75" t="n">
        <f aca="false">O23</f>
        <v>44.7989</v>
      </c>
      <c r="H23" s="75" t="n">
        <f aca="false">T23</f>
        <v>21034.268</v>
      </c>
      <c r="I23" s="75" t="n">
        <f aca="false">V23</f>
        <v>43.5832</v>
      </c>
      <c r="J23" s="75" t="n">
        <f aca="false">T23</f>
        <v>21034.268</v>
      </c>
      <c r="K23" s="75" t="n">
        <f aca="false">W23</f>
        <v>44.8009</v>
      </c>
      <c r="L23" s="64" t="n">
        <v>21025.4192</v>
      </c>
      <c r="M23" s="64" t="n">
        <v>39.5158</v>
      </c>
      <c r="N23" s="64" t="n">
        <v>43.58</v>
      </c>
      <c r="O23" s="64" t="n">
        <v>44.7989</v>
      </c>
      <c r="P23" s="64" t="n">
        <v>30822.705</v>
      </c>
      <c r="Q23" s="97" t="n">
        <v>96.861</v>
      </c>
      <c r="R23" s="73" t="n">
        <f aca="false">P23/3600</f>
        <v>8.5618625</v>
      </c>
      <c r="S23" s="74"/>
      <c r="T23" s="73" t="n">
        <v>21034.268</v>
      </c>
      <c r="U23" s="73" t="n">
        <v>39.516</v>
      </c>
      <c r="V23" s="73" t="n">
        <v>43.5832</v>
      </c>
      <c r="W23" s="73" t="n">
        <v>44.8009</v>
      </c>
      <c r="X23" s="64" t="n">
        <v>30849.049</v>
      </c>
      <c r="Y23" s="97" t="n">
        <v>96.785</v>
      </c>
      <c r="Z23" s="64" t="n">
        <f aca="false">X23/3600</f>
        <v>8.56918027777778</v>
      </c>
      <c r="AA23" s="66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  <c r="AD23" s="61"/>
      <c r="AE23" s="67"/>
      <c r="AF23" s="98"/>
      <c r="AG23" s="67"/>
    </row>
    <row r="24" customFormat="false" ht="11.25" hidden="false" customHeight="false" outlineLevel="0" collapsed="false">
      <c r="A24" s="68"/>
      <c r="B24" s="68" t="s">
        <v>53</v>
      </c>
      <c r="C24" s="68" t="n">
        <v>27</v>
      </c>
      <c r="D24" s="76" t="n">
        <f aca="false">L24</f>
        <v>7086.2816</v>
      </c>
      <c r="E24" s="76" t="n">
        <f aca="false">N24</f>
        <v>42.052</v>
      </c>
      <c r="F24" s="76" t="n">
        <f aca="false">L24</f>
        <v>7086.2816</v>
      </c>
      <c r="G24" s="76" t="n">
        <f aca="false">O24</f>
        <v>42.5209</v>
      </c>
      <c r="H24" s="76" t="n">
        <f aca="false">T24</f>
        <v>7089.9696</v>
      </c>
      <c r="I24" s="76" t="n">
        <f aca="false">V24</f>
        <v>42.0548</v>
      </c>
      <c r="J24" s="76" t="n">
        <f aca="false">T24</f>
        <v>7089.9696</v>
      </c>
      <c r="K24" s="76" t="n">
        <f aca="false">W24</f>
        <v>42.5237</v>
      </c>
      <c r="L24" s="64" t="n">
        <v>7086.2816</v>
      </c>
      <c r="M24" s="64" t="n">
        <v>37.5918</v>
      </c>
      <c r="N24" s="64" t="n">
        <v>42.052</v>
      </c>
      <c r="O24" s="64" t="n">
        <v>42.5209</v>
      </c>
      <c r="P24" s="64" t="n">
        <v>24151.436</v>
      </c>
      <c r="Q24" s="97" t="n">
        <v>78.218</v>
      </c>
      <c r="R24" s="64" t="n">
        <f aca="false">P24/3600</f>
        <v>6.70873222222222</v>
      </c>
      <c r="S24" s="65"/>
      <c r="T24" s="64" t="n">
        <v>7089.9696</v>
      </c>
      <c r="U24" s="64" t="n">
        <v>37.591</v>
      </c>
      <c r="V24" s="64" t="n">
        <v>42.0548</v>
      </c>
      <c r="W24" s="64" t="n">
        <v>42.5237</v>
      </c>
      <c r="X24" s="64" t="n">
        <v>24172.078</v>
      </c>
      <c r="Y24" s="97" t="n">
        <v>78.157</v>
      </c>
      <c r="Z24" s="64" t="n">
        <f aca="false">X24/3600</f>
        <v>6.71446611111111</v>
      </c>
      <c r="AA24" s="65"/>
      <c r="AB24" s="65"/>
      <c r="AC24" s="65"/>
      <c r="AE24" s="67"/>
      <c r="AF24" s="98"/>
      <c r="AG24" s="67"/>
    </row>
    <row r="25" customFormat="false" ht="11.25" hidden="false" customHeight="false" outlineLevel="0" collapsed="false">
      <c r="A25" s="68"/>
      <c r="B25" s="68"/>
      <c r="C25" s="68" t="n">
        <v>32</v>
      </c>
      <c r="D25" s="76" t="n">
        <f aca="false">L25</f>
        <v>3211.3328</v>
      </c>
      <c r="E25" s="76" t="n">
        <f aca="false">N25</f>
        <v>40.4098</v>
      </c>
      <c r="F25" s="76" t="n">
        <f aca="false">L25</f>
        <v>3211.3328</v>
      </c>
      <c r="G25" s="76" t="n">
        <f aca="false">O25</f>
        <v>40.21</v>
      </c>
      <c r="H25" s="76" t="n">
        <f aca="false">T25</f>
        <v>3212.9624</v>
      </c>
      <c r="I25" s="76" t="n">
        <f aca="false">V25</f>
        <v>40.4174</v>
      </c>
      <c r="J25" s="76" t="n">
        <f aca="false">T25</f>
        <v>3212.9624</v>
      </c>
      <c r="K25" s="76" t="n">
        <f aca="false">W25</f>
        <v>40.2053</v>
      </c>
      <c r="L25" s="64" t="n">
        <v>3211.3328</v>
      </c>
      <c r="M25" s="64" t="n">
        <v>35.6306</v>
      </c>
      <c r="N25" s="64" t="n">
        <v>40.4098</v>
      </c>
      <c r="O25" s="64" t="n">
        <v>40.21</v>
      </c>
      <c r="P25" s="64" t="n">
        <v>20999.019</v>
      </c>
      <c r="Q25" s="97" t="n">
        <v>67.735</v>
      </c>
      <c r="R25" s="64" t="n">
        <f aca="false">P25/3600</f>
        <v>5.83306083333333</v>
      </c>
      <c r="S25" s="65"/>
      <c r="T25" s="64" t="n">
        <v>3212.9624</v>
      </c>
      <c r="U25" s="64" t="n">
        <v>35.6321</v>
      </c>
      <c r="V25" s="64" t="n">
        <v>40.4174</v>
      </c>
      <c r="W25" s="64" t="n">
        <v>40.2053</v>
      </c>
      <c r="X25" s="64" t="n">
        <v>21016.967</v>
      </c>
      <c r="Y25" s="97" t="n">
        <v>67.682</v>
      </c>
      <c r="Z25" s="64" t="n">
        <f aca="false">X25/3600</f>
        <v>5.83804638888889</v>
      </c>
      <c r="AA25" s="65"/>
      <c r="AB25" s="65"/>
      <c r="AC25" s="65"/>
      <c r="AE25" s="67"/>
      <c r="AF25" s="98"/>
      <c r="AG25" s="67"/>
    </row>
    <row r="26" customFormat="false" ht="12" hidden="false" customHeight="false" outlineLevel="0" collapsed="false">
      <c r="A26" s="68"/>
      <c r="B26" s="69"/>
      <c r="C26" s="69" t="n">
        <v>37</v>
      </c>
      <c r="D26" s="77" t="n">
        <f aca="false">L26</f>
        <v>1573.2648</v>
      </c>
      <c r="E26" s="77" t="n">
        <f aca="false">N26</f>
        <v>38.5447</v>
      </c>
      <c r="F26" s="77" t="n">
        <f aca="false">L26</f>
        <v>1573.2648</v>
      </c>
      <c r="G26" s="77" t="n">
        <f aca="false">O26</f>
        <v>37.8074</v>
      </c>
      <c r="H26" s="77" t="n">
        <f aca="false">T26</f>
        <v>1575.0648</v>
      </c>
      <c r="I26" s="77" t="n">
        <f aca="false">V26</f>
        <v>38.5184</v>
      </c>
      <c r="J26" s="77" t="n">
        <f aca="false">T26</f>
        <v>1575.0648</v>
      </c>
      <c r="K26" s="77" t="n">
        <f aca="false">W26</f>
        <v>37.795</v>
      </c>
      <c r="L26" s="71" t="n">
        <v>1573.2648</v>
      </c>
      <c r="M26" s="71" t="n">
        <v>33.5026</v>
      </c>
      <c r="N26" s="71" t="n">
        <v>38.5447</v>
      </c>
      <c r="O26" s="71" t="n">
        <v>37.8074</v>
      </c>
      <c r="P26" s="71" t="n">
        <v>19309.945</v>
      </c>
      <c r="Q26" s="71" t="n">
        <v>59.498</v>
      </c>
      <c r="R26" s="71" t="n">
        <f aca="false">P26/3600</f>
        <v>5.36387361111111</v>
      </c>
      <c r="S26" s="69"/>
      <c r="T26" s="71" t="n">
        <v>1575.0648</v>
      </c>
      <c r="U26" s="71" t="n">
        <v>33.5007</v>
      </c>
      <c r="V26" s="71" t="n">
        <v>38.5184</v>
      </c>
      <c r="W26" s="71" t="n">
        <v>37.795</v>
      </c>
      <c r="X26" s="71" t="n">
        <v>19326.449</v>
      </c>
      <c r="Y26" s="71" t="n">
        <v>59.451</v>
      </c>
      <c r="Z26" s="71" t="n">
        <f aca="false">X26/3600</f>
        <v>5.36845805555556</v>
      </c>
      <c r="AA26" s="69"/>
      <c r="AB26" s="69"/>
      <c r="AC26" s="69"/>
      <c r="AE26" s="67"/>
      <c r="AF26" s="98"/>
      <c r="AG26" s="67"/>
    </row>
    <row r="27" customFormat="false" ht="11.25" hidden="false" customHeight="false" outlineLevel="0" collapsed="false">
      <c r="A27" s="68"/>
      <c r="B27" s="62" t="s">
        <v>54</v>
      </c>
      <c r="C27" s="62" t="n">
        <v>22</v>
      </c>
      <c r="D27" s="75" t="n">
        <f aca="false">L27</f>
        <v>57702.5848</v>
      </c>
      <c r="E27" s="75" t="n">
        <f aca="false">N27</f>
        <v>41.6902</v>
      </c>
      <c r="F27" s="75" t="n">
        <f aca="false">L27</f>
        <v>57702.5848</v>
      </c>
      <c r="G27" s="75" t="n">
        <f aca="false">O27</f>
        <v>43.7862</v>
      </c>
      <c r="H27" s="75" t="n">
        <f aca="false">T27</f>
        <v>57730.6312</v>
      </c>
      <c r="I27" s="75" t="n">
        <f aca="false">V27</f>
        <v>41.6941</v>
      </c>
      <c r="J27" s="75" t="n">
        <f aca="false">T27</f>
        <v>57730.6312</v>
      </c>
      <c r="K27" s="75" t="n">
        <f aca="false">W27</f>
        <v>43.7873</v>
      </c>
      <c r="L27" s="64" t="n">
        <v>57702.5848</v>
      </c>
      <c r="M27" s="64" t="n">
        <v>38.3775</v>
      </c>
      <c r="N27" s="64" t="n">
        <v>41.6902</v>
      </c>
      <c r="O27" s="64" t="n">
        <v>43.7862</v>
      </c>
      <c r="P27" s="64" t="n">
        <v>42230.268</v>
      </c>
      <c r="Q27" s="97" t="n">
        <v>145.236</v>
      </c>
      <c r="R27" s="73" t="n">
        <f aca="false">P27/3600</f>
        <v>11.73063</v>
      </c>
      <c r="S27" s="74"/>
      <c r="T27" s="73" t="n">
        <v>57730.6312</v>
      </c>
      <c r="U27" s="73" t="n">
        <v>38.3781</v>
      </c>
      <c r="V27" s="73" t="n">
        <v>41.6941</v>
      </c>
      <c r="W27" s="73" t="n">
        <v>43.7873</v>
      </c>
      <c r="X27" s="64" t="n">
        <v>42266.362</v>
      </c>
      <c r="Y27" s="97" t="n">
        <v>145.122</v>
      </c>
      <c r="Z27" s="64" t="n">
        <f aca="false">X27/3600</f>
        <v>11.7406561111111</v>
      </c>
      <c r="AA27" s="66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  <c r="AD27" s="61"/>
      <c r="AE27" s="67"/>
      <c r="AF27" s="98"/>
      <c r="AG27" s="67"/>
    </row>
    <row r="28" customFormat="false" ht="11.25" hidden="false" customHeight="false" outlineLevel="0" collapsed="false">
      <c r="A28" s="68"/>
      <c r="B28" s="68" t="s">
        <v>55</v>
      </c>
      <c r="C28" s="68" t="n">
        <v>27</v>
      </c>
      <c r="D28" s="76" t="n">
        <f aca="false">L28</f>
        <v>9447.0376</v>
      </c>
      <c r="E28" s="76" t="n">
        <f aca="false">N28</f>
        <v>40.3948</v>
      </c>
      <c r="F28" s="76" t="n">
        <f aca="false">L28</f>
        <v>9447.0376</v>
      </c>
      <c r="G28" s="76" t="n">
        <f aca="false">O28</f>
        <v>42.7133</v>
      </c>
      <c r="H28" s="76" t="n">
        <f aca="false">T28</f>
        <v>9452.0832</v>
      </c>
      <c r="I28" s="76" t="n">
        <f aca="false">V28</f>
        <v>40.3823</v>
      </c>
      <c r="J28" s="76" t="n">
        <f aca="false">T28</f>
        <v>9452.0832</v>
      </c>
      <c r="K28" s="76" t="n">
        <f aca="false">W28</f>
        <v>42.7092</v>
      </c>
      <c r="L28" s="64" t="n">
        <v>9447.0376</v>
      </c>
      <c r="M28" s="64" t="n">
        <v>35.2671</v>
      </c>
      <c r="N28" s="64" t="n">
        <v>40.3948</v>
      </c>
      <c r="O28" s="64" t="n">
        <v>42.7133</v>
      </c>
      <c r="P28" s="64" t="n">
        <v>26392.625</v>
      </c>
      <c r="Q28" s="97" t="n">
        <v>90.604</v>
      </c>
      <c r="R28" s="64" t="n">
        <f aca="false">P28/3600</f>
        <v>7.33128472222222</v>
      </c>
      <c r="S28" s="65"/>
      <c r="T28" s="64" t="n">
        <v>9452.0832</v>
      </c>
      <c r="U28" s="64" t="n">
        <v>35.2677</v>
      </c>
      <c r="V28" s="64" t="n">
        <v>40.3823</v>
      </c>
      <c r="W28" s="64" t="n">
        <v>42.7092</v>
      </c>
      <c r="X28" s="64" t="n">
        <v>26415.183</v>
      </c>
      <c r="Y28" s="97" t="n">
        <v>90.533</v>
      </c>
      <c r="Z28" s="64" t="n">
        <f aca="false">X28/3600</f>
        <v>7.33755083333333</v>
      </c>
      <c r="AA28" s="65"/>
      <c r="AB28" s="65"/>
      <c r="AC28" s="65"/>
      <c r="AE28" s="67"/>
      <c r="AF28" s="98"/>
      <c r="AG28" s="67"/>
    </row>
    <row r="29" customFormat="false" ht="11.25" hidden="false" customHeight="false" outlineLevel="0" collapsed="false">
      <c r="A29" s="68"/>
      <c r="B29" s="68"/>
      <c r="C29" s="68" t="n">
        <v>32</v>
      </c>
      <c r="D29" s="76" t="n">
        <f aca="false">L29</f>
        <v>2418.5792</v>
      </c>
      <c r="E29" s="76" t="n">
        <f aca="false">N29</f>
        <v>38.9193</v>
      </c>
      <c r="F29" s="76" t="n">
        <f aca="false">L29</f>
        <v>2418.5792</v>
      </c>
      <c r="G29" s="76" t="n">
        <f aca="false">O29</f>
        <v>41.461</v>
      </c>
      <c r="H29" s="76" t="n">
        <f aca="false">T29</f>
        <v>2416.216</v>
      </c>
      <c r="I29" s="76" t="n">
        <f aca="false">V29</f>
        <v>38.9208</v>
      </c>
      <c r="J29" s="76" t="n">
        <f aca="false">T29</f>
        <v>2416.216</v>
      </c>
      <c r="K29" s="76" t="n">
        <f aca="false">W29</f>
        <v>41.4992</v>
      </c>
      <c r="L29" s="64" t="n">
        <v>2418.5792</v>
      </c>
      <c r="M29" s="64" t="n">
        <v>33.5268</v>
      </c>
      <c r="N29" s="64" t="n">
        <v>38.9193</v>
      </c>
      <c r="O29" s="64" t="n">
        <v>41.461</v>
      </c>
      <c r="P29" s="64" t="n">
        <v>21859.39</v>
      </c>
      <c r="Q29" s="97" t="n">
        <v>67.922</v>
      </c>
      <c r="R29" s="64" t="n">
        <f aca="false">P29/3600</f>
        <v>6.07205277777778</v>
      </c>
      <c r="S29" s="65"/>
      <c r="T29" s="64" t="n">
        <v>2416.216</v>
      </c>
      <c r="U29" s="64" t="n">
        <v>33.5272</v>
      </c>
      <c r="V29" s="64" t="n">
        <v>38.9208</v>
      </c>
      <c r="W29" s="64" t="n">
        <v>41.4992</v>
      </c>
      <c r="X29" s="64" t="n">
        <v>21878.073</v>
      </c>
      <c r="Y29" s="97" t="n">
        <v>67.869</v>
      </c>
      <c r="Z29" s="64" t="n">
        <f aca="false">X29/3600</f>
        <v>6.0772425</v>
      </c>
      <c r="AA29" s="65"/>
      <c r="AB29" s="65"/>
      <c r="AC29" s="65"/>
      <c r="AE29" s="67"/>
      <c r="AF29" s="98"/>
      <c r="AG29" s="67"/>
    </row>
    <row r="30" customFormat="false" ht="12" hidden="false" customHeight="false" outlineLevel="0" collapsed="false">
      <c r="A30" s="69"/>
      <c r="B30" s="69"/>
      <c r="C30" s="69" t="n">
        <v>37</v>
      </c>
      <c r="D30" s="77" t="n">
        <f aca="false">L30</f>
        <v>858.5624</v>
      </c>
      <c r="E30" s="77" t="n">
        <f aca="false">N30</f>
        <v>37.4029</v>
      </c>
      <c r="F30" s="77" t="n">
        <f aca="false">L30</f>
        <v>858.5624</v>
      </c>
      <c r="G30" s="77" t="n">
        <f aca="false">O30</f>
        <v>39.946</v>
      </c>
      <c r="H30" s="77" t="n">
        <f aca="false">T30</f>
        <v>858.372</v>
      </c>
      <c r="I30" s="77" t="n">
        <f aca="false">V30</f>
        <v>37.404</v>
      </c>
      <c r="J30" s="77" t="n">
        <f aca="false">T30</f>
        <v>858.372</v>
      </c>
      <c r="K30" s="77" t="n">
        <f aca="false">W30</f>
        <v>39.9719</v>
      </c>
      <c r="L30" s="71" t="n">
        <v>858.5624</v>
      </c>
      <c r="M30" s="71" t="n">
        <v>31.465</v>
      </c>
      <c r="N30" s="71" t="n">
        <v>37.4029</v>
      </c>
      <c r="O30" s="71" t="n">
        <v>39.946</v>
      </c>
      <c r="P30" s="71" t="n">
        <v>20201.814</v>
      </c>
      <c r="Q30" s="71" t="n">
        <v>52.806</v>
      </c>
      <c r="R30" s="71" t="n">
        <f aca="false">P30/3600</f>
        <v>5.611615</v>
      </c>
      <c r="S30" s="69"/>
      <c r="T30" s="71" t="n">
        <v>858.372</v>
      </c>
      <c r="U30" s="71" t="n">
        <v>31.467</v>
      </c>
      <c r="V30" s="71" t="n">
        <v>37.404</v>
      </c>
      <c r="W30" s="71" t="n">
        <v>39.9719</v>
      </c>
      <c r="X30" s="71" t="n">
        <v>20219.08</v>
      </c>
      <c r="Y30" s="71" t="n">
        <v>52.765</v>
      </c>
      <c r="Z30" s="71" t="n">
        <f aca="false">X30/3600</f>
        <v>5.61641111111111</v>
      </c>
      <c r="AA30" s="69"/>
      <c r="AB30" s="69"/>
      <c r="AC30" s="69"/>
      <c r="AE30" s="67"/>
      <c r="AF30" s="98"/>
      <c r="AG30" s="67"/>
    </row>
    <row r="31" customFormat="false" ht="11.25" hidden="false" customHeight="false" outlineLevel="0" collapsed="false">
      <c r="A31" s="62" t="s">
        <v>7</v>
      </c>
      <c r="B31" s="62" t="s">
        <v>56</v>
      </c>
      <c r="C31" s="62" t="n">
        <v>22</v>
      </c>
      <c r="D31" s="75" t="n">
        <f aca="false">L31</f>
        <v>4130.284</v>
      </c>
      <c r="E31" s="75" t="n">
        <f aca="false">N31</f>
        <v>42.436</v>
      </c>
      <c r="F31" s="75" t="n">
        <f aca="false">L31</f>
        <v>4130.284</v>
      </c>
      <c r="G31" s="75" t="n">
        <f aca="false">O31</f>
        <v>42.9713</v>
      </c>
      <c r="H31" s="75" t="n">
        <f aca="false">T31</f>
        <v>4136.6392</v>
      </c>
      <c r="I31" s="75" t="n">
        <f aca="false">V31</f>
        <v>42.4488</v>
      </c>
      <c r="J31" s="75" t="n">
        <f aca="false">T31</f>
        <v>4136.6392</v>
      </c>
      <c r="K31" s="75" t="n">
        <f aca="false">W31</f>
        <v>42.9609</v>
      </c>
      <c r="L31" s="64" t="n">
        <v>4130.284</v>
      </c>
      <c r="M31" s="64" t="n">
        <v>40.1998</v>
      </c>
      <c r="N31" s="64" t="n">
        <v>42.436</v>
      </c>
      <c r="O31" s="64" t="n">
        <v>42.9713</v>
      </c>
      <c r="P31" s="64" t="n">
        <v>5842.792</v>
      </c>
      <c r="Q31" s="97" t="n">
        <v>16.302</v>
      </c>
      <c r="R31" s="73" t="n">
        <f aca="false">P31/3600</f>
        <v>1.62299777777778</v>
      </c>
      <c r="S31" s="74"/>
      <c r="T31" s="73" t="n">
        <v>4136.6392</v>
      </c>
      <c r="U31" s="73" t="n">
        <v>40.1921</v>
      </c>
      <c r="V31" s="73" t="n">
        <v>42.4488</v>
      </c>
      <c r="W31" s="73" t="n">
        <v>42.9609</v>
      </c>
      <c r="X31" s="64" t="n">
        <v>5847.786</v>
      </c>
      <c r="Y31" s="97" t="n">
        <v>16.289</v>
      </c>
      <c r="Z31" s="64" t="n">
        <f aca="false">X31/3600</f>
        <v>1.624385</v>
      </c>
      <c r="AA31" s="66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  <c r="AD31" s="61"/>
      <c r="AE31" s="67"/>
      <c r="AF31" s="98"/>
      <c r="AG31" s="67"/>
    </row>
    <row r="32" customFormat="false" ht="11.25" hidden="false" customHeight="false" outlineLevel="0" collapsed="false">
      <c r="A32" s="68" t="s">
        <v>57</v>
      </c>
      <c r="B32" s="68" t="s">
        <v>58</v>
      </c>
      <c r="C32" s="68" t="n">
        <v>27</v>
      </c>
      <c r="D32" s="76" t="n">
        <f aca="false">L32</f>
        <v>1908.18</v>
      </c>
      <c r="E32" s="76" t="n">
        <f aca="false">N32</f>
        <v>39.6414</v>
      </c>
      <c r="F32" s="76" t="n">
        <f aca="false">L32</f>
        <v>1908.18</v>
      </c>
      <c r="G32" s="76" t="n">
        <f aca="false">O32</f>
        <v>39.8846</v>
      </c>
      <c r="H32" s="76" t="n">
        <f aca="false">T32</f>
        <v>1909.2</v>
      </c>
      <c r="I32" s="76" t="n">
        <f aca="false">V32</f>
        <v>39.6524</v>
      </c>
      <c r="J32" s="76" t="n">
        <f aca="false">T32</f>
        <v>1909.2</v>
      </c>
      <c r="K32" s="76" t="n">
        <f aca="false">W32</f>
        <v>39.8823</v>
      </c>
      <c r="L32" s="64" t="n">
        <v>1908.18</v>
      </c>
      <c r="M32" s="64" t="n">
        <v>36.9918</v>
      </c>
      <c r="N32" s="64" t="n">
        <v>39.6414</v>
      </c>
      <c r="O32" s="64" t="n">
        <v>39.8846</v>
      </c>
      <c r="P32" s="64" t="n">
        <v>4710.623</v>
      </c>
      <c r="Q32" s="97" t="n">
        <v>13.104</v>
      </c>
      <c r="R32" s="64" t="n">
        <f aca="false">P32/3600</f>
        <v>1.30850638888889</v>
      </c>
      <c r="S32" s="65"/>
      <c r="T32" s="64" t="n">
        <v>1909.2</v>
      </c>
      <c r="U32" s="64" t="n">
        <v>36.9882</v>
      </c>
      <c r="V32" s="64" t="n">
        <v>39.6524</v>
      </c>
      <c r="W32" s="64" t="n">
        <v>39.8823</v>
      </c>
      <c r="X32" s="64" t="n">
        <v>4714.649</v>
      </c>
      <c r="Y32" s="97" t="n">
        <v>13.094</v>
      </c>
      <c r="Z32" s="64" t="n">
        <f aca="false">X32/3600</f>
        <v>1.30962472222222</v>
      </c>
      <c r="AA32" s="65"/>
      <c r="AB32" s="65"/>
      <c r="AC32" s="65"/>
      <c r="AE32" s="67"/>
      <c r="AF32" s="98"/>
      <c r="AG32" s="67"/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893.8352</v>
      </c>
      <c r="E33" s="76" t="n">
        <f aca="false">N33</f>
        <v>37.1913</v>
      </c>
      <c r="F33" s="76" t="n">
        <f aca="false">L33</f>
        <v>893.8352</v>
      </c>
      <c r="G33" s="76" t="n">
        <f aca="false">O33</f>
        <v>37.1113</v>
      </c>
      <c r="H33" s="76" t="n">
        <f aca="false">T33</f>
        <v>893.9792</v>
      </c>
      <c r="I33" s="76" t="n">
        <f aca="false">V33</f>
        <v>37.1664</v>
      </c>
      <c r="J33" s="76" t="n">
        <f aca="false">T33</f>
        <v>893.9792</v>
      </c>
      <c r="K33" s="76" t="n">
        <f aca="false">W33</f>
        <v>37.1133</v>
      </c>
      <c r="L33" s="64" t="n">
        <v>893.8352</v>
      </c>
      <c r="M33" s="64" t="n">
        <v>34.1485</v>
      </c>
      <c r="N33" s="64" t="n">
        <v>37.1913</v>
      </c>
      <c r="O33" s="64" t="n">
        <v>37.1113</v>
      </c>
      <c r="P33" s="64" t="n">
        <v>3984.365</v>
      </c>
      <c r="Q33" s="97" t="n">
        <v>10.701</v>
      </c>
      <c r="R33" s="64" t="n">
        <f aca="false">P33/3600</f>
        <v>1.10676805555556</v>
      </c>
      <c r="S33" s="65"/>
      <c r="T33" s="64" t="n">
        <v>893.9792</v>
      </c>
      <c r="U33" s="64" t="n">
        <v>34.1437</v>
      </c>
      <c r="V33" s="64" t="n">
        <v>37.1664</v>
      </c>
      <c r="W33" s="64" t="n">
        <v>37.1133</v>
      </c>
      <c r="X33" s="64" t="n">
        <v>3987.77</v>
      </c>
      <c r="Y33" s="97" t="n">
        <v>10.693</v>
      </c>
      <c r="Z33" s="64" t="n">
        <f aca="false">X33/3600</f>
        <v>1.10771388888889</v>
      </c>
      <c r="AA33" s="65"/>
      <c r="AB33" s="65"/>
      <c r="AC33" s="65"/>
      <c r="AE33" s="67"/>
      <c r="AF33" s="98"/>
      <c r="AG33" s="67"/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435.0856</v>
      </c>
      <c r="E34" s="77" t="n">
        <f aca="false">N34</f>
        <v>35.1554</v>
      </c>
      <c r="F34" s="77" t="n">
        <f aca="false">L34</f>
        <v>435.0856</v>
      </c>
      <c r="G34" s="77" t="n">
        <f aca="false">O34</f>
        <v>34.7276</v>
      </c>
      <c r="H34" s="77" t="n">
        <f aca="false">T34</f>
        <v>435.3552</v>
      </c>
      <c r="I34" s="77" t="n">
        <f aca="false">V34</f>
        <v>35.1743</v>
      </c>
      <c r="J34" s="77" t="n">
        <f aca="false">T34</f>
        <v>435.3552</v>
      </c>
      <c r="K34" s="77" t="n">
        <f aca="false">W34</f>
        <v>34.7024</v>
      </c>
      <c r="L34" s="71" t="n">
        <v>435.0856</v>
      </c>
      <c r="M34" s="71" t="n">
        <v>31.6096</v>
      </c>
      <c r="N34" s="71" t="n">
        <v>35.1554</v>
      </c>
      <c r="O34" s="71" t="n">
        <v>34.7276</v>
      </c>
      <c r="P34" s="71" t="n">
        <v>3534.102</v>
      </c>
      <c r="Q34" s="71" t="n">
        <v>8.299</v>
      </c>
      <c r="R34" s="71" t="n">
        <f aca="false">P34/3600</f>
        <v>0.981695</v>
      </c>
      <c r="S34" s="69"/>
      <c r="T34" s="71" t="n">
        <v>435.3552</v>
      </c>
      <c r="U34" s="71" t="n">
        <v>31.5987</v>
      </c>
      <c r="V34" s="71" t="n">
        <v>35.1743</v>
      </c>
      <c r="W34" s="71" t="n">
        <v>34.7024</v>
      </c>
      <c r="X34" s="71" t="n">
        <v>3537.123</v>
      </c>
      <c r="Y34" s="71" t="n">
        <v>8.292</v>
      </c>
      <c r="Z34" s="71" t="n">
        <f aca="false">X34/3600</f>
        <v>0.982534166666667</v>
      </c>
      <c r="AA34" s="69"/>
      <c r="AB34" s="69"/>
      <c r="AC34" s="69"/>
      <c r="AE34" s="67"/>
      <c r="AF34" s="98"/>
      <c r="AG34" s="67"/>
    </row>
    <row r="35" customFormat="false" ht="11.25" hidden="false" customHeight="false" outlineLevel="0" collapsed="false">
      <c r="A35" s="68"/>
      <c r="B35" s="62" t="s">
        <v>59</v>
      </c>
      <c r="C35" s="62" t="n">
        <v>22</v>
      </c>
      <c r="D35" s="75" t="n">
        <f aca="false">L35</f>
        <v>4557.5392</v>
      </c>
      <c r="E35" s="75" t="n">
        <f aca="false">N35</f>
        <v>42.9844</v>
      </c>
      <c r="F35" s="75" t="n">
        <f aca="false">L35</f>
        <v>4557.5392</v>
      </c>
      <c r="G35" s="75" t="n">
        <f aca="false">O35</f>
        <v>44.3382</v>
      </c>
      <c r="H35" s="75" t="n">
        <f aca="false">T35</f>
        <v>4565.8488</v>
      </c>
      <c r="I35" s="75" t="n">
        <f aca="false">V35</f>
        <v>42.98</v>
      </c>
      <c r="J35" s="75" t="n">
        <f aca="false">T35</f>
        <v>4565.8488</v>
      </c>
      <c r="K35" s="75" t="n">
        <f aca="false">W35</f>
        <v>44.3355</v>
      </c>
      <c r="L35" s="64" t="n">
        <v>4557.5392</v>
      </c>
      <c r="M35" s="64" t="n">
        <v>40.1743</v>
      </c>
      <c r="N35" s="64" t="n">
        <v>42.9844</v>
      </c>
      <c r="O35" s="64" t="n">
        <v>44.3382</v>
      </c>
      <c r="P35" s="64" t="n">
        <v>6444.968</v>
      </c>
      <c r="Q35" s="97" t="n">
        <v>18.018</v>
      </c>
      <c r="R35" s="73" t="n">
        <f aca="false">P35/3600</f>
        <v>1.79026888888889</v>
      </c>
      <c r="S35" s="74"/>
      <c r="T35" s="73" t="n">
        <v>4565.8488</v>
      </c>
      <c r="U35" s="73" t="n">
        <v>40.1735</v>
      </c>
      <c r="V35" s="73" t="n">
        <v>42.98</v>
      </c>
      <c r="W35" s="73" t="n">
        <v>44.3355</v>
      </c>
      <c r="X35" s="64" t="n">
        <v>6450.476</v>
      </c>
      <c r="Y35" s="97" t="n">
        <v>18.004</v>
      </c>
      <c r="Z35" s="64" t="n">
        <f aca="false">X35/3600</f>
        <v>1.79179888888889</v>
      </c>
      <c r="AA35" s="66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  <c r="AD35" s="61"/>
      <c r="AE35" s="67"/>
      <c r="AF35" s="98"/>
      <c r="AG35" s="67"/>
    </row>
    <row r="36" customFormat="false" ht="11.25" hidden="false" customHeight="false" outlineLevel="0" collapsed="false">
      <c r="A36" s="68"/>
      <c r="B36" s="68" t="s">
        <v>60</v>
      </c>
      <c r="C36" s="68" t="n">
        <v>27</v>
      </c>
      <c r="D36" s="76" t="n">
        <f aca="false">L36</f>
        <v>1991.3064</v>
      </c>
      <c r="E36" s="76" t="n">
        <f aca="false">N36</f>
        <v>40.8358</v>
      </c>
      <c r="F36" s="76" t="n">
        <f aca="false">L36</f>
        <v>1991.3064</v>
      </c>
      <c r="G36" s="76" t="n">
        <f aca="false">O36</f>
        <v>41.857</v>
      </c>
      <c r="H36" s="76" t="n">
        <f aca="false">T36</f>
        <v>1992.5456</v>
      </c>
      <c r="I36" s="76" t="n">
        <f aca="false">V36</f>
        <v>40.8265</v>
      </c>
      <c r="J36" s="76" t="n">
        <f aca="false">T36</f>
        <v>1992.5456</v>
      </c>
      <c r="K36" s="76" t="n">
        <f aca="false">W36</f>
        <v>41.8797</v>
      </c>
      <c r="L36" s="64" t="n">
        <v>1991.3064</v>
      </c>
      <c r="M36" s="64" t="n">
        <v>37.2748</v>
      </c>
      <c r="N36" s="64" t="n">
        <v>40.8358</v>
      </c>
      <c r="O36" s="64" t="n">
        <v>41.857</v>
      </c>
      <c r="P36" s="64" t="n">
        <v>5169.637</v>
      </c>
      <c r="Q36" s="97" t="n">
        <v>14.274</v>
      </c>
      <c r="R36" s="64" t="n">
        <f aca="false">P36/3600</f>
        <v>1.43601027777778</v>
      </c>
      <c r="S36" s="65"/>
      <c r="T36" s="64" t="n">
        <v>1992.5456</v>
      </c>
      <c r="U36" s="64" t="n">
        <v>37.2702</v>
      </c>
      <c r="V36" s="64" t="n">
        <v>40.8265</v>
      </c>
      <c r="W36" s="64" t="n">
        <v>41.8797</v>
      </c>
      <c r="X36" s="64" t="n">
        <v>5174.055</v>
      </c>
      <c r="Y36" s="97" t="n">
        <v>14.263</v>
      </c>
      <c r="Z36" s="64" t="n">
        <f aca="false">X36/3600</f>
        <v>1.4372375</v>
      </c>
      <c r="AA36" s="65"/>
      <c r="AB36" s="65"/>
      <c r="AC36" s="65"/>
      <c r="AE36" s="67"/>
      <c r="AF36" s="98"/>
      <c r="AG36" s="67"/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943.9488</v>
      </c>
      <c r="E37" s="76" t="n">
        <f aca="false">N37</f>
        <v>38.7378</v>
      </c>
      <c r="F37" s="76" t="n">
        <f aca="false">L37</f>
        <v>943.9488</v>
      </c>
      <c r="G37" s="76" t="n">
        <f aca="false">O37</f>
        <v>39.6102</v>
      </c>
      <c r="H37" s="76" t="n">
        <f aca="false">T37</f>
        <v>945.5912</v>
      </c>
      <c r="I37" s="76" t="n">
        <f aca="false">V37</f>
        <v>38.7346</v>
      </c>
      <c r="J37" s="76" t="n">
        <f aca="false">T37</f>
        <v>945.5912</v>
      </c>
      <c r="K37" s="76" t="n">
        <f aca="false">W37</f>
        <v>39.5775</v>
      </c>
      <c r="L37" s="64" t="n">
        <v>943.9488</v>
      </c>
      <c r="M37" s="64" t="n">
        <v>34.3214</v>
      </c>
      <c r="N37" s="64" t="n">
        <v>38.7378</v>
      </c>
      <c r="O37" s="64" t="n">
        <v>39.6102</v>
      </c>
      <c r="P37" s="64" t="n">
        <v>4486.887</v>
      </c>
      <c r="Q37" s="97" t="n">
        <v>11.637</v>
      </c>
      <c r="R37" s="64" t="n">
        <f aca="false">P37/3600</f>
        <v>1.2463575</v>
      </c>
      <c r="S37" s="65"/>
      <c r="T37" s="64" t="n">
        <v>945.5912</v>
      </c>
      <c r="U37" s="64" t="n">
        <v>34.3232</v>
      </c>
      <c r="V37" s="64" t="n">
        <v>38.7346</v>
      </c>
      <c r="W37" s="64" t="n">
        <v>39.5775</v>
      </c>
      <c r="X37" s="64" t="n">
        <v>4490.722</v>
      </c>
      <c r="Y37" s="97" t="n">
        <v>11.628</v>
      </c>
      <c r="Z37" s="64" t="n">
        <f aca="false">X37/3600</f>
        <v>1.24742277777778</v>
      </c>
      <c r="AA37" s="65"/>
      <c r="AB37" s="65"/>
      <c r="AC37" s="65"/>
      <c r="AE37" s="67"/>
      <c r="AF37" s="98"/>
      <c r="AG37" s="67"/>
    </row>
    <row r="38" customFormat="false" ht="12" hidden="false" customHeight="false" outlineLevel="0" collapsed="false">
      <c r="A38" s="68"/>
      <c r="B38" s="69"/>
      <c r="C38" s="69" t="n">
        <v>37</v>
      </c>
      <c r="D38" s="77" t="n">
        <f aca="false">L38</f>
        <v>465.2144</v>
      </c>
      <c r="E38" s="77" t="n">
        <f aca="false">N38</f>
        <v>36.4106</v>
      </c>
      <c r="F38" s="77" t="n">
        <f aca="false">L38</f>
        <v>465.2144</v>
      </c>
      <c r="G38" s="77" t="n">
        <f aca="false">O38</f>
        <v>37.1866</v>
      </c>
      <c r="H38" s="77" t="n">
        <f aca="false">T38</f>
        <v>466.148</v>
      </c>
      <c r="I38" s="77" t="n">
        <f aca="false">V38</f>
        <v>36.4804</v>
      </c>
      <c r="J38" s="77" t="n">
        <f aca="false">T38</f>
        <v>466.148</v>
      </c>
      <c r="K38" s="77" t="n">
        <f aca="false">W38</f>
        <v>37.1995</v>
      </c>
      <c r="L38" s="71" t="n">
        <v>465.2144</v>
      </c>
      <c r="M38" s="71" t="n">
        <v>31.4352</v>
      </c>
      <c r="N38" s="71" t="n">
        <v>36.4106</v>
      </c>
      <c r="O38" s="71" t="n">
        <v>37.1866</v>
      </c>
      <c r="P38" s="71" t="n">
        <v>4112.877</v>
      </c>
      <c r="Q38" s="71" t="n">
        <v>9.36</v>
      </c>
      <c r="R38" s="71" t="n">
        <f aca="false">P38/3600</f>
        <v>1.14246583333333</v>
      </c>
      <c r="S38" s="69"/>
      <c r="T38" s="71" t="n">
        <v>466.148</v>
      </c>
      <c r="U38" s="71" t="n">
        <v>31.4399</v>
      </c>
      <c r="V38" s="71" t="n">
        <v>36.4804</v>
      </c>
      <c r="W38" s="71" t="n">
        <v>37.1995</v>
      </c>
      <c r="X38" s="71" t="n">
        <v>4116.392</v>
      </c>
      <c r="Y38" s="71" t="n">
        <v>9.353</v>
      </c>
      <c r="Z38" s="71" t="n">
        <f aca="false">X38/3600</f>
        <v>1.14344222222222</v>
      </c>
      <c r="AA38" s="69"/>
      <c r="AB38" s="69"/>
      <c r="AC38" s="69"/>
      <c r="AE38" s="67"/>
      <c r="AF38" s="98"/>
      <c r="AG38" s="67"/>
    </row>
    <row r="39" customFormat="false" ht="11.25" hidden="false" customHeight="false" outlineLevel="0" collapsed="false">
      <c r="A39" s="68"/>
      <c r="B39" s="62" t="s">
        <v>61</v>
      </c>
      <c r="C39" s="62" t="n">
        <v>22</v>
      </c>
      <c r="D39" s="75" t="n">
        <f aca="false">L39</f>
        <v>9646.4168</v>
      </c>
      <c r="E39" s="75" t="n">
        <f aca="false">N39</f>
        <v>40.7805</v>
      </c>
      <c r="F39" s="75" t="n">
        <f aca="false">L39</f>
        <v>9646.4168</v>
      </c>
      <c r="G39" s="75" t="n">
        <f aca="false">O39</f>
        <v>41.6585</v>
      </c>
      <c r="H39" s="75" t="n">
        <f aca="false">T39</f>
        <v>9688.3216</v>
      </c>
      <c r="I39" s="75" t="n">
        <f aca="false">V39</f>
        <v>40.7813</v>
      </c>
      <c r="J39" s="75" t="n">
        <f aca="false">T39</f>
        <v>9688.3216</v>
      </c>
      <c r="K39" s="75" t="n">
        <f aca="false">W39</f>
        <v>41.6623</v>
      </c>
      <c r="L39" s="64" t="n">
        <v>9646.4168</v>
      </c>
      <c r="M39" s="64" t="n">
        <v>38.2057</v>
      </c>
      <c r="N39" s="64" t="n">
        <v>40.7805</v>
      </c>
      <c r="O39" s="64" t="n">
        <v>41.6585</v>
      </c>
      <c r="P39" s="64" t="n">
        <v>7324.355</v>
      </c>
      <c r="Q39" s="97" t="n">
        <v>20.857</v>
      </c>
      <c r="R39" s="73" t="n">
        <f aca="false">P39/3600</f>
        <v>2.03454305555556</v>
      </c>
      <c r="S39" s="74"/>
      <c r="T39" s="73" t="n">
        <v>9688.3216</v>
      </c>
      <c r="U39" s="73" t="n">
        <v>38.2026</v>
      </c>
      <c r="V39" s="73" t="n">
        <v>40.7813</v>
      </c>
      <c r="W39" s="73" t="n">
        <v>41.6623</v>
      </c>
      <c r="X39" s="64" t="n">
        <v>7330.615</v>
      </c>
      <c r="Y39" s="97" t="n">
        <v>20.841</v>
      </c>
      <c r="Z39" s="64" t="n">
        <f aca="false">X39/3600</f>
        <v>2.03628194444444</v>
      </c>
      <c r="AA39" s="66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  <c r="AD39" s="61"/>
      <c r="AE39" s="67"/>
      <c r="AF39" s="98"/>
      <c r="AG39" s="67"/>
    </row>
    <row r="40" customFormat="false" ht="11.25" hidden="false" customHeight="false" outlineLevel="0" collapsed="false">
      <c r="A40" s="68"/>
      <c r="B40" s="68" t="s">
        <v>62</v>
      </c>
      <c r="C40" s="68" t="n">
        <v>27</v>
      </c>
      <c r="D40" s="76" t="n">
        <f aca="false">L40</f>
        <v>3851.836</v>
      </c>
      <c r="E40" s="76" t="n">
        <f aca="false">N40</f>
        <v>38.0398</v>
      </c>
      <c r="F40" s="76" t="n">
        <f aca="false">L40</f>
        <v>3851.836</v>
      </c>
      <c r="G40" s="76" t="n">
        <f aca="false">O40</f>
        <v>38.821</v>
      </c>
      <c r="H40" s="76" t="n">
        <f aca="false">T40</f>
        <v>3857.0136</v>
      </c>
      <c r="I40" s="76" t="n">
        <f aca="false">V40</f>
        <v>38.0447</v>
      </c>
      <c r="J40" s="76" t="n">
        <f aca="false">T40</f>
        <v>3857.0136</v>
      </c>
      <c r="K40" s="76" t="n">
        <f aca="false">W40</f>
        <v>38.823</v>
      </c>
      <c r="L40" s="64" t="n">
        <v>3851.836</v>
      </c>
      <c r="M40" s="64" t="n">
        <v>34.2648</v>
      </c>
      <c r="N40" s="64" t="n">
        <v>38.0398</v>
      </c>
      <c r="O40" s="64" t="n">
        <v>38.821</v>
      </c>
      <c r="P40" s="64" t="n">
        <v>5355.604</v>
      </c>
      <c r="Q40" s="97" t="n">
        <v>15.412</v>
      </c>
      <c r="R40" s="64" t="n">
        <f aca="false">P40/3600</f>
        <v>1.48766777777778</v>
      </c>
      <c r="S40" s="65"/>
      <c r="T40" s="64" t="n">
        <v>3857.0136</v>
      </c>
      <c r="U40" s="64" t="n">
        <v>34.2588</v>
      </c>
      <c r="V40" s="64" t="n">
        <v>38.0447</v>
      </c>
      <c r="W40" s="64" t="n">
        <v>38.823</v>
      </c>
      <c r="X40" s="64" t="n">
        <v>5360.181</v>
      </c>
      <c r="Y40" s="97" t="n">
        <v>15.4</v>
      </c>
      <c r="Z40" s="64" t="n">
        <f aca="false">X40/3600</f>
        <v>1.48893916666667</v>
      </c>
      <c r="AA40" s="65"/>
      <c r="AB40" s="65"/>
      <c r="AC40" s="65"/>
      <c r="AE40" s="67"/>
      <c r="AF40" s="98"/>
      <c r="AG40" s="67"/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1621.3008</v>
      </c>
      <c r="E41" s="76" t="n">
        <f aca="false">N41</f>
        <v>35.7613</v>
      </c>
      <c r="F41" s="76" t="n">
        <f aca="false">L41</f>
        <v>1621.3008</v>
      </c>
      <c r="G41" s="76" t="n">
        <f aca="false">O41</f>
        <v>36.4836</v>
      </c>
      <c r="H41" s="76" t="n">
        <f aca="false">T41</f>
        <v>1620.1704</v>
      </c>
      <c r="I41" s="76" t="n">
        <f aca="false">V41</f>
        <v>35.7456</v>
      </c>
      <c r="J41" s="76" t="n">
        <f aca="false">T41</f>
        <v>1620.1704</v>
      </c>
      <c r="K41" s="76" t="n">
        <f aca="false">W41</f>
        <v>36.4934</v>
      </c>
      <c r="L41" s="64" t="n">
        <v>1621.3008</v>
      </c>
      <c r="M41" s="64" t="n">
        <v>30.9229</v>
      </c>
      <c r="N41" s="64" t="n">
        <v>35.7613</v>
      </c>
      <c r="O41" s="64" t="n">
        <v>36.4836</v>
      </c>
      <c r="P41" s="64" t="n">
        <v>4307.971</v>
      </c>
      <c r="Q41" s="97" t="n">
        <v>12.355</v>
      </c>
      <c r="R41" s="64" t="n">
        <f aca="false">P41/3600</f>
        <v>1.19665861111111</v>
      </c>
      <c r="S41" s="65"/>
      <c r="T41" s="64" t="n">
        <v>1620.1704</v>
      </c>
      <c r="U41" s="64" t="n">
        <v>30.9211</v>
      </c>
      <c r="V41" s="64" t="n">
        <v>35.7456</v>
      </c>
      <c r="W41" s="64" t="n">
        <v>36.4934</v>
      </c>
      <c r="X41" s="64" t="n">
        <v>4311.653</v>
      </c>
      <c r="Y41" s="97" t="n">
        <v>12.345</v>
      </c>
      <c r="Z41" s="64" t="n">
        <f aca="false">X41/3600</f>
        <v>1.19768138888889</v>
      </c>
      <c r="AA41" s="65"/>
      <c r="AB41" s="65"/>
      <c r="AC41" s="65"/>
      <c r="AE41" s="67"/>
      <c r="AF41" s="98"/>
      <c r="AG41" s="67"/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661.7368</v>
      </c>
      <c r="E42" s="77" t="n">
        <f aca="false">N42</f>
        <v>33.6899</v>
      </c>
      <c r="F42" s="77" t="n">
        <f aca="false">L42</f>
        <v>661.7368</v>
      </c>
      <c r="G42" s="77" t="n">
        <f aca="false">O42</f>
        <v>34.3937</v>
      </c>
      <c r="H42" s="77" t="n">
        <f aca="false">T42</f>
        <v>661.7768</v>
      </c>
      <c r="I42" s="77" t="n">
        <f aca="false">V42</f>
        <v>33.6971</v>
      </c>
      <c r="J42" s="77" t="n">
        <f aca="false">T42</f>
        <v>661.7768</v>
      </c>
      <c r="K42" s="77" t="n">
        <f aca="false">W42</f>
        <v>34.3874</v>
      </c>
      <c r="L42" s="71" t="n">
        <v>661.7368</v>
      </c>
      <c r="M42" s="71" t="n">
        <v>27.7416</v>
      </c>
      <c r="N42" s="71" t="n">
        <v>33.6899</v>
      </c>
      <c r="O42" s="71" t="n">
        <v>34.3937</v>
      </c>
      <c r="P42" s="71" t="n">
        <v>3646.234</v>
      </c>
      <c r="Q42" s="71" t="n">
        <v>8.673</v>
      </c>
      <c r="R42" s="71" t="n">
        <f aca="false">P42/3600</f>
        <v>1.01284277777778</v>
      </c>
      <c r="S42" s="69"/>
      <c r="T42" s="71" t="n">
        <v>661.7768</v>
      </c>
      <c r="U42" s="71" t="n">
        <v>27.7395</v>
      </c>
      <c r="V42" s="71" t="n">
        <v>33.6971</v>
      </c>
      <c r="W42" s="71" t="n">
        <v>34.3874</v>
      </c>
      <c r="X42" s="71" t="n">
        <v>3649.35</v>
      </c>
      <c r="Y42" s="71" t="n">
        <v>8.666</v>
      </c>
      <c r="Z42" s="71" t="n">
        <f aca="false">X42/3600</f>
        <v>1.01370833333333</v>
      </c>
      <c r="AA42" s="69"/>
      <c r="AB42" s="69"/>
      <c r="AC42" s="69"/>
      <c r="AE42" s="67"/>
      <c r="AF42" s="98"/>
      <c r="AG42" s="67"/>
    </row>
    <row r="43" customFormat="false" ht="11.25" hidden="false" customHeight="false" outlineLevel="0" collapsed="false">
      <c r="A43" s="68"/>
      <c r="B43" s="62" t="s">
        <v>63</v>
      </c>
      <c r="C43" s="62" t="n">
        <v>22</v>
      </c>
      <c r="D43" s="75" t="n">
        <f aca="false">L43</f>
        <v>6101.8808</v>
      </c>
      <c r="E43" s="75" t="n">
        <f aca="false">N43</f>
        <v>41.3035</v>
      </c>
      <c r="F43" s="75" t="n">
        <f aca="false">L43</f>
        <v>6101.8808</v>
      </c>
      <c r="G43" s="75" t="n">
        <f aca="false">O43</f>
        <v>42.6398</v>
      </c>
      <c r="H43" s="75" t="n">
        <f aca="false">T43</f>
        <v>6109.9224</v>
      </c>
      <c r="I43" s="75" t="n">
        <f aca="false">V43</f>
        <v>41.309</v>
      </c>
      <c r="J43" s="75" t="n">
        <f aca="false">T43</f>
        <v>6109.9224</v>
      </c>
      <c r="K43" s="75" t="n">
        <f aca="false">W43</f>
        <v>42.6361</v>
      </c>
      <c r="L43" s="64" t="n">
        <v>6101.8808</v>
      </c>
      <c r="M43" s="64" t="n">
        <v>40.0667</v>
      </c>
      <c r="N43" s="64" t="n">
        <v>41.3035</v>
      </c>
      <c r="O43" s="64" t="n">
        <v>42.6398</v>
      </c>
      <c r="P43" s="64" t="n">
        <v>4767.079</v>
      </c>
      <c r="Q43" s="97" t="n">
        <v>15.631</v>
      </c>
      <c r="R43" s="73" t="n">
        <f aca="false">P43/3600</f>
        <v>1.32418861111111</v>
      </c>
      <c r="S43" s="74"/>
      <c r="T43" s="73" t="n">
        <v>6109.9224</v>
      </c>
      <c r="U43" s="73" t="n">
        <v>40.0673</v>
      </c>
      <c r="V43" s="73" t="n">
        <v>41.309</v>
      </c>
      <c r="W43" s="73" t="n">
        <v>42.6361</v>
      </c>
      <c r="X43" s="64" t="n">
        <v>4771.153</v>
      </c>
      <c r="Y43" s="97" t="n">
        <v>15.619</v>
      </c>
      <c r="Z43" s="64" t="n">
        <f aca="false">X43/3600</f>
        <v>1.32532027777778</v>
      </c>
      <c r="AA43" s="66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  <c r="AD43" s="61"/>
      <c r="AE43" s="67"/>
      <c r="AF43" s="98"/>
      <c r="AG43" s="67"/>
    </row>
    <row r="44" customFormat="false" ht="11.25" hidden="false" customHeight="false" outlineLevel="0" collapsed="false">
      <c r="A44" s="68"/>
      <c r="B44" s="68" t="s">
        <v>64</v>
      </c>
      <c r="C44" s="68" t="n">
        <v>27</v>
      </c>
      <c r="D44" s="76" t="n">
        <f aca="false">L44</f>
        <v>2420.1632</v>
      </c>
      <c r="E44" s="76" t="n">
        <f aca="false">N44</f>
        <v>38.5913</v>
      </c>
      <c r="F44" s="76" t="n">
        <f aca="false">L44</f>
        <v>2420.1632</v>
      </c>
      <c r="G44" s="76" t="n">
        <f aca="false">O44</f>
        <v>40.1498</v>
      </c>
      <c r="H44" s="76" t="n">
        <f aca="false">T44</f>
        <v>2420.7648</v>
      </c>
      <c r="I44" s="76" t="n">
        <f aca="false">V44</f>
        <v>38.5889</v>
      </c>
      <c r="J44" s="76" t="n">
        <f aca="false">T44</f>
        <v>2420.7648</v>
      </c>
      <c r="K44" s="76" t="n">
        <f aca="false">W44</f>
        <v>40.1637</v>
      </c>
      <c r="L44" s="64" t="n">
        <v>2420.1632</v>
      </c>
      <c r="M44" s="64" t="n">
        <v>36.2276</v>
      </c>
      <c r="N44" s="64" t="n">
        <v>38.5913</v>
      </c>
      <c r="O44" s="64" t="n">
        <v>40.1498</v>
      </c>
      <c r="P44" s="64" t="n">
        <v>3659.011</v>
      </c>
      <c r="Q44" s="97" t="n">
        <v>12.168</v>
      </c>
      <c r="R44" s="64" t="n">
        <f aca="false">P44/3600</f>
        <v>1.01639194444444</v>
      </c>
      <c r="S44" s="65"/>
      <c r="T44" s="64" t="n">
        <v>2420.7648</v>
      </c>
      <c r="U44" s="64" t="n">
        <v>36.2235</v>
      </c>
      <c r="V44" s="64" t="n">
        <v>38.5889</v>
      </c>
      <c r="W44" s="64" t="n">
        <v>40.1637</v>
      </c>
      <c r="X44" s="64" t="n">
        <v>3662.138</v>
      </c>
      <c r="Y44" s="97" t="n">
        <v>12.158</v>
      </c>
      <c r="Z44" s="64" t="n">
        <f aca="false">X44/3600</f>
        <v>1.01726055555556</v>
      </c>
      <c r="AA44" s="65"/>
      <c r="AB44" s="65"/>
      <c r="AC44" s="65"/>
      <c r="AE44" s="67"/>
      <c r="AF44" s="98"/>
      <c r="AG44" s="67"/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1050.0032</v>
      </c>
      <c r="E45" s="76" t="n">
        <f aca="false">N45</f>
        <v>36.3623</v>
      </c>
      <c r="F45" s="76" t="n">
        <f aca="false">L45</f>
        <v>1050.0032</v>
      </c>
      <c r="G45" s="76" t="n">
        <f aca="false">O45</f>
        <v>37.9738</v>
      </c>
      <c r="H45" s="76" t="n">
        <f aca="false">T45</f>
        <v>1049.2736</v>
      </c>
      <c r="I45" s="76" t="n">
        <f aca="false">V45</f>
        <v>36.35</v>
      </c>
      <c r="J45" s="76" t="n">
        <f aca="false">T45</f>
        <v>1049.2736</v>
      </c>
      <c r="K45" s="76" t="n">
        <f aca="false">W45</f>
        <v>37.9786</v>
      </c>
      <c r="L45" s="64" t="n">
        <v>1050.0032</v>
      </c>
      <c r="M45" s="64" t="n">
        <v>33.0344</v>
      </c>
      <c r="N45" s="64" t="n">
        <v>36.3623</v>
      </c>
      <c r="O45" s="64" t="n">
        <v>37.9738</v>
      </c>
      <c r="P45" s="64" t="n">
        <v>2959.914</v>
      </c>
      <c r="Q45" s="97" t="n">
        <v>9.328</v>
      </c>
      <c r="R45" s="64" t="n">
        <f aca="false">P45/3600</f>
        <v>0.822198333333333</v>
      </c>
      <c r="S45" s="65"/>
      <c r="T45" s="64" t="n">
        <v>1049.2736</v>
      </c>
      <c r="U45" s="64" t="n">
        <v>33.0325</v>
      </c>
      <c r="V45" s="64" t="n">
        <v>36.35</v>
      </c>
      <c r="W45" s="64" t="n">
        <v>37.9786</v>
      </c>
      <c r="X45" s="64" t="n">
        <v>2962.444</v>
      </c>
      <c r="Y45" s="97" t="n">
        <v>9.321</v>
      </c>
      <c r="Z45" s="64" t="n">
        <f aca="false">X45/3600</f>
        <v>0.822901111111111</v>
      </c>
      <c r="AA45" s="65"/>
      <c r="AB45" s="65"/>
      <c r="AC45" s="65"/>
      <c r="AE45" s="67"/>
      <c r="AF45" s="98"/>
      <c r="AG45" s="67"/>
    </row>
    <row r="46" customFormat="false" ht="12" hidden="false" customHeight="false" outlineLevel="0" collapsed="false">
      <c r="A46" s="69"/>
      <c r="B46" s="69"/>
      <c r="C46" s="69" t="n">
        <v>37</v>
      </c>
      <c r="D46" s="77" t="n">
        <f aca="false">L46</f>
        <v>459.8248</v>
      </c>
      <c r="E46" s="77" t="n">
        <f aca="false">N46</f>
        <v>34.3601</v>
      </c>
      <c r="F46" s="77" t="n">
        <f aca="false">L46</f>
        <v>459.8248</v>
      </c>
      <c r="G46" s="77" t="n">
        <f aca="false">O46</f>
        <v>35.7895</v>
      </c>
      <c r="H46" s="77" t="n">
        <f aca="false">T46</f>
        <v>460.5584</v>
      </c>
      <c r="I46" s="77" t="n">
        <f aca="false">V46</f>
        <v>34.343</v>
      </c>
      <c r="J46" s="77" t="n">
        <f aca="false">T46</f>
        <v>460.5584</v>
      </c>
      <c r="K46" s="77" t="n">
        <f aca="false">W46</f>
        <v>35.7796</v>
      </c>
      <c r="L46" s="71" t="n">
        <v>459.8248</v>
      </c>
      <c r="M46" s="71" t="n">
        <v>30.1626</v>
      </c>
      <c r="N46" s="71" t="n">
        <v>34.3601</v>
      </c>
      <c r="O46" s="71" t="n">
        <v>35.7895</v>
      </c>
      <c r="P46" s="71" t="n">
        <v>2543.627</v>
      </c>
      <c r="Q46" s="71" t="n">
        <v>6.926</v>
      </c>
      <c r="R46" s="71" t="n">
        <f aca="false">P46/3600</f>
        <v>0.706563055555556</v>
      </c>
      <c r="S46" s="69"/>
      <c r="T46" s="71" t="n">
        <v>460.5584</v>
      </c>
      <c r="U46" s="71" t="n">
        <v>30.1687</v>
      </c>
      <c r="V46" s="71" t="n">
        <v>34.343</v>
      </c>
      <c r="W46" s="71" t="n">
        <v>35.7796</v>
      </c>
      <c r="X46" s="71" t="n">
        <v>2545.801</v>
      </c>
      <c r="Y46" s="71" t="n">
        <v>6.921</v>
      </c>
      <c r="Z46" s="71" t="n">
        <f aca="false">X46/3600</f>
        <v>0.707166944444444</v>
      </c>
      <c r="AA46" s="69"/>
      <c r="AB46" s="69"/>
      <c r="AC46" s="69"/>
      <c r="AE46" s="67"/>
      <c r="AF46" s="98"/>
      <c r="AG46" s="67"/>
    </row>
    <row r="47" customFormat="false" ht="11.25" hidden="false" customHeight="false" outlineLevel="0" collapsed="false">
      <c r="A47" s="62" t="s">
        <v>8</v>
      </c>
      <c r="B47" s="62" t="s">
        <v>65</v>
      </c>
      <c r="C47" s="62" t="n">
        <v>22</v>
      </c>
      <c r="D47" s="75" t="n">
        <f aca="false">L47</f>
        <v>1804.992</v>
      </c>
      <c r="E47" s="75" t="n">
        <f aca="false">N47</f>
        <v>43.4143</v>
      </c>
      <c r="F47" s="75" t="n">
        <f aca="false">L47</f>
        <v>1804.992</v>
      </c>
      <c r="G47" s="75" t="n">
        <f aca="false">O47</f>
        <v>42.8601</v>
      </c>
      <c r="H47" s="75" t="n">
        <f aca="false">T47</f>
        <v>1806.0864</v>
      </c>
      <c r="I47" s="75" t="n">
        <f aca="false">V47</f>
        <v>43.4195</v>
      </c>
      <c r="J47" s="75" t="n">
        <f aca="false">T47</f>
        <v>1806.0864</v>
      </c>
      <c r="K47" s="75" t="n">
        <f aca="false">W47</f>
        <v>42.85</v>
      </c>
      <c r="L47" s="64" t="n">
        <v>1804.992</v>
      </c>
      <c r="M47" s="64" t="n">
        <v>41.0056</v>
      </c>
      <c r="N47" s="64" t="n">
        <v>43.4143</v>
      </c>
      <c r="O47" s="64" t="n">
        <v>42.8601</v>
      </c>
      <c r="P47" s="64" t="n">
        <v>1556.193</v>
      </c>
      <c r="Q47" s="97" t="n">
        <v>4.352</v>
      </c>
      <c r="R47" s="73" t="n">
        <f aca="false">P47/3600</f>
        <v>0.432275833333333</v>
      </c>
      <c r="S47" s="74"/>
      <c r="T47" s="73" t="n">
        <v>1806.0864</v>
      </c>
      <c r="U47" s="73" t="n">
        <v>41.0019</v>
      </c>
      <c r="V47" s="73" t="n">
        <v>43.4195</v>
      </c>
      <c r="W47" s="73" t="n">
        <v>42.85</v>
      </c>
      <c r="X47" s="64" t="n">
        <v>1557.523</v>
      </c>
      <c r="Y47" s="97" t="n">
        <v>4.349</v>
      </c>
      <c r="Z47" s="64" t="n">
        <f aca="false">X47/3600</f>
        <v>0.432645277777778</v>
      </c>
      <c r="AA47" s="66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  <c r="AD47" s="61"/>
      <c r="AE47" s="67"/>
      <c r="AF47" s="98"/>
      <c r="AG47" s="67"/>
    </row>
    <row r="48" customFormat="false" ht="11.25" hidden="false" customHeight="false" outlineLevel="0" collapsed="false">
      <c r="A48" s="68" t="s">
        <v>66</v>
      </c>
      <c r="B48" s="68" t="s">
        <v>67</v>
      </c>
      <c r="C48" s="68" t="n">
        <v>27</v>
      </c>
      <c r="D48" s="76" t="n">
        <f aca="false">L48</f>
        <v>892.52</v>
      </c>
      <c r="E48" s="76" t="n">
        <f aca="false">N48</f>
        <v>40.5733</v>
      </c>
      <c r="F48" s="76" t="n">
        <f aca="false">L48</f>
        <v>892.52</v>
      </c>
      <c r="G48" s="76" t="n">
        <f aca="false">O48</f>
        <v>39.5563</v>
      </c>
      <c r="H48" s="76" t="n">
        <f aca="false">T48</f>
        <v>893.1536</v>
      </c>
      <c r="I48" s="76" t="n">
        <f aca="false">V48</f>
        <v>40.5596</v>
      </c>
      <c r="J48" s="76" t="n">
        <f aca="false">T48</f>
        <v>893.1536</v>
      </c>
      <c r="K48" s="76" t="n">
        <f aca="false">W48</f>
        <v>39.5452</v>
      </c>
      <c r="L48" s="64" t="n">
        <v>892.52</v>
      </c>
      <c r="M48" s="64" t="n">
        <v>37.0542</v>
      </c>
      <c r="N48" s="64" t="n">
        <v>40.5733</v>
      </c>
      <c r="O48" s="64" t="n">
        <v>39.5563</v>
      </c>
      <c r="P48" s="64" t="n">
        <v>1273.287</v>
      </c>
      <c r="Q48" s="97" t="n">
        <v>3.478</v>
      </c>
      <c r="R48" s="64" t="n">
        <f aca="false">P48/3600</f>
        <v>0.353690833333333</v>
      </c>
      <c r="S48" s="65"/>
      <c r="T48" s="64" t="n">
        <v>893.1536</v>
      </c>
      <c r="U48" s="64" t="n">
        <v>37.0539</v>
      </c>
      <c r="V48" s="64" t="n">
        <v>40.5596</v>
      </c>
      <c r="W48" s="64" t="n">
        <v>39.5452</v>
      </c>
      <c r="X48" s="64" t="n">
        <v>1274.375</v>
      </c>
      <c r="Y48" s="97" t="n">
        <v>3.475</v>
      </c>
      <c r="Z48" s="64" t="n">
        <f aca="false">X48/3600</f>
        <v>0.353993055555556</v>
      </c>
      <c r="AA48" s="65"/>
      <c r="AB48" s="65"/>
      <c r="AC48" s="65"/>
      <c r="AE48" s="67"/>
      <c r="AF48" s="98"/>
      <c r="AG48" s="67"/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429.1224</v>
      </c>
      <c r="E49" s="76" t="n">
        <f aca="false">N49</f>
        <v>38.066</v>
      </c>
      <c r="F49" s="76" t="n">
        <f aca="false">L49</f>
        <v>429.1224</v>
      </c>
      <c r="G49" s="76" t="n">
        <f aca="false">O49</f>
        <v>36.7095</v>
      </c>
      <c r="H49" s="76" t="n">
        <f aca="false">T49</f>
        <v>428.8912</v>
      </c>
      <c r="I49" s="76" t="n">
        <f aca="false">V49</f>
        <v>38.0688</v>
      </c>
      <c r="J49" s="76" t="n">
        <f aca="false">T49</f>
        <v>428.8912</v>
      </c>
      <c r="K49" s="76" t="n">
        <f aca="false">W49</f>
        <v>36.7273</v>
      </c>
      <c r="L49" s="64" t="n">
        <v>429.1224</v>
      </c>
      <c r="M49" s="64" t="n">
        <v>33.5299</v>
      </c>
      <c r="N49" s="64" t="n">
        <v>38.066</v>
      </c>
      <c r="O49" s="64" t="n">
        <v>36.7095</v>
      </c>
      <c r="P49" s="64" t="n">
        <v>1068.615</v>
      </c>
      <c r="Q49" s="97" t="n">
        <v>2.886</v>
      </c>
      <c r="R49" s="64" t="n">
        <f aca="false">P49/3600</f>
        <v>0.2968375</v>
      </c>
      <c r="S49" s="65"/>
      <c r="T49" s="64" t="n">
        <v>428.8912</v>
      </c>
      <c r="U49" s="64" t="n">
        <v>33.5363</v>
      </c>
      <c r="V49" s="64" t="n">
        <v>38.0688</v>
      </c>
      <c r="W49" s="64" t="n">
        <v>36.7273</v>
      </c>
      <c r="X49" s="64" t="n">
        <v>1069.528</v>
      </c>
      <c r="Y49" s="97" t="n">
        <v>2.884</v>
      </c>
      <c r="Z49" s="64" t="n">
        <f aca="false">X49/3600</f>
        <v>0.297091111111111</v>
      </c>
      <c r="AA49" s="65"/>
      <c r="AB49" s="65"/>
      <c r="AC49" s="65"/>
      <c r="AE49" s="67"/>
      <c r="AF49" s="98"/>
      <c r="AG49" s="67"/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209.2224</v>
      </c>
      <c r="E50" s="77" t="n">
        <f aca="false">N50</f>
        <v>35.7496</v>
      </c>
      <c r="F50" s="77" t="n">
        <f aca="false">L50</f>
        <v>209.2224</v>
      </c>
      <c r="G50" s="77" t="n">
        <f aca="false">O50</f>
        <v>34.1338</v>
      </c>
      <c r="H50" s="77" t="n">
        <f aca="false">T50</f>
        <v>209.1056</v>
      </c>
      <c r="I50" s="77" t="n">
        <f aca="false">V50</f>
        <v>35.7208</v>
      </c>
      <c r="J50" s="77" t="n">
        <f aca="false">T50</f>
        <v>209.1056</v>
      </c>
      <c r="K50" s="77" t="n">
        <f aca="false">W50</f>
        <v>34.1523</v>
      </c>
      <c r="L50" s="71" t="n">
        <v>209.2224</v>
      </c>
      <c r="M50" s="71" t="n">
        <v>30.5545</v>
      </c>
      <c r="N50" s="71" t="n">
        <v>35.7496</v>
      </c>
      <c r="O50" s="71" t="n">
        <v>34.1338</v>
      </c>
      <c r="P50" s="71" t="n">
        <v>946.92</v>
      </c>
      <c r="Q50" s="71" t="n">
        <v>2.34</v>
      </c>
      <c r="R50" s="71" t="n">
        <f aca="false">P50/3600</f>
        <v>0.263033333333333</v>
      </c>
      <c r="S50" s="69"/>
      <c r="T50" s="71" t="n">
        <v>209.1056</v>
      </c>
      <c r="U50" s="71" t="n">
        <v>30.558</v>
      </c>
      <c r="V50" s="71" t="n">
        <v>35.7208</v>
      </c>
      <c r="W50" s="71" t="n">
        <v>34.1523</v>
      </c>
      <c r="X50" s="71" t="n">
        <v>947.729</v>
      </c>
      <c r="Y50" s="71" t="n">
        <v>2.338</v>
      </c>
      <c r="Z50" s="71" t="n">
        <f aca="false">X50/3600</f>
        <v>0.263258055555556</v>
      </c>
      <c r="AA50" s="69"/>
      <c r="AB50" s="69"/>
      <c r="AC50" s="69"/>
      <c r="AE50" s="67"/>
      <c r="AF50" s="98"/>
      <c r="AG50" s="67"/>
    </row>
    <row r="51" customFormat="false" ht="11.25" hidden="false" customHeight="false" outlineLevel="0" collapsed="false">
      <c r="A51" s="68"/>
      <c r="B51" s="62" t="s">
        <v>68</v>
      </c>
      <c r="C51" s="62" t="n">
        <v>22</v>
      </c>
      <c r="D51" s="72" t="n">
        <f aca="false">L51</f>
        <v>2822.412</v>
      </c>
      <c r="E51" s="72" t="n">
        <f aca="false">N51</f>
        <v>42.422</v>
      </c>
      <c r="F51" s="72" t="n">
        <f aca="false">L51</f>
        <v>2822.412</v>
      </c>
      <c r="G51" s="72" t="n">
        <f aca="false">O51</f>
        <v>43.4242</v>
      </c>
      <c r="H51" s="72" t="n">
        <f aca="false">T51</f>
        <v>2849.0792</v>
      </c>
      <c r="I51" s="72" t="n">
        <f aca="false">V51</f>
        <v>42.4004</v>
      </c>
      <c r="J51" s="72" t="n">
        <f aca="false">T51</f>
        <v>2849.0792</v>
      </c>
      <c r="K51" s="72" t="n">
        <f aca="false">W51</f>
        <v>43.4348</v>
      </c>
      <c r="L51" s="64" t="n">
        <v>2822.412</v>
      </c>
      <c r="M51" s="64" t="n">
        <v>38.1942</v>
      </c>
      <c r="N51" s="64" t="n">
        <v>42.422</v>
      </c>
      <c r="O51" s="64" t="n">
        <v>43.4242</v>
      </c>
      <c r="P51" s="64" t="n">
        <v>2032.025</v>
      </c>
      <c r="Q51" s="97" t="n">
        <v>5.569</v>
      </c>
      <c r="R51" s="73" t="n">
        <f aca="false">P51/3600</f>
        <v>0.564451388888889</v>
      </c>
      <c r="S51" s="74"/>
      <c r="T51" s="73" t="n">
        <v>2849.0792</v>
      </c>
      <c r="U51" s="73" t="n">
        <v>38.2008</v>
      </c>
      <c r="V51" s="73" t="n">
        <v>42.4004</v>
      </c>
      <c r="W51" s="73" t="n">
        <v>43.4348</v>
      </c>
      <c r="X51" s="64" t="n">
        <v>2033.762</v>
      </c>
      <c r="Y51" s="97" t="n">
        <v>5.565</v>
      </c>
      <c r="Z51" s="64" t="n">
        <f aca="false">X51/3600</f>
        <v>0.564933888888889</v>
      </c>
      <c r="AA51" s="66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  <c r="AD51" s="61"/>
      <c r="AE51" s="67"/>
      <c r="AF51" s="98"/>
      <c r="AG51" s="67"/>
    </row>
    <row r="52" customFormat="false" ht="11.25" hidden="false" customHeight="false" outlineLevel="0" collapsed="false">
      <c r="A52" s="68"/>
      <c r="B52" s="68" t="s">
        <v>69</v>
      </c>
      <c r="C52" s="68" t="n">
        <v>27</v>
      </c>
      <c r="D52" s="63" t="n">
        <f aca="false">L52</f>
        <v>969.6416</v>
      </c>
      <c r="E52" s="63" t="n">
        <f aca="false">N52</f>
        <v>40.533</v>
      </c>
      <c r="F52" s="63" t="n">
        <f aca="false">L52</f>
        <v>969.6416</v>
      </c>
      <c r="G52" s="63" t="n">
        <f aca="false">O52</f>
        <v>41.38</v>
      </c>
      <c r="H52" s="63" t="n">
        <f aca="false">T52</f>
        <v>972.1504</v>
      </c>
      <c r="I52" s="63" t="n">
        <f aca="false">V52</f>
        <v>40.5249</v>
      </c>
      <c r="J52" s="63" t="n">
        <f aca="false">T52</f>
        <v>972.1504</v>
      </c>
      <c r="K52" s="63" t="n">
        <f aca="false">W52</f>
        <v>41.3358</v>
      </c>
      <c r="L52" s="64" t="n">
        <v>969.6416</v>
      </c>
      <c r="M52" s="64" t="n">
        <v>34.024</v>
      </c>
      <c r="N52" s="64" t="n">
        <v>40.533</v>
      </c>
      <c r="O52" s="64" t="n">
        <v>41.38</v>
      </c>
      <c r="P52" s="64" t="n">
        <v>1453.514</v>
      </c>
      <c r="Q52" s="97" t="n">
        <v>4.134</v>
      </c>
      <c r="R52" s="64" t="n">
        <f aca="false">P52/3600</f>
        <v>0.403753888888889</v>
      </c>
      <c r="S52" s="65"/>
      <c r="T52" s="64" t="n">
        <v>972.1504</v>
      </c>
      <c r="U52" s="64" t="n">
        <v>34.0137</v>
      </c>
      <c r="V52" s="64" t="n">
        <v>40.5249</v>
      </c>
      <c r="W52" s="64" t="n">
        <v>41.3358</v>
      </c>
      <c r="X52" s="64" t="n">
        <v>1454.756</v>
      </c>
      <c r="Y52" s="97" t="n">
        <v>4.131</v>
      </c>
      <c r="Z52" s="64" t="n">
        <f aca="false">X52/3600</f>
        <v>0.404098888888889</v>
      </c>
      <c r="AA52" s="65"/>
      <c r="AB52" s="65"/>
      <c r="AC52" s="65"/>
      <c r="AE52" s="67"/>
      <c r="AF52" s="98"/>
      <c r="AG52" s="67"/>
    </row>
    <row r="53" customFormat="false" ht="11.25" hidden="false" customHeight="false" outlineLevel="0" collapsed="false">
      <c r="A53" s="68"/>
      <c r="B53" s="68"/>
      <c r="C53" s="68" t="n">
        <v>32</v>
      </c>
      <c r="D53" s="63" t="n">
        <f aca="false">L53</f>
        <v>356.7568</v>
      </c>
      <c r="E53" s="63" t="n">
        <f aca="false">N53</f>
        <v>38.8579</v>
      </c>
      <c r="F53" s="63" t="n">
        <f aca="false">L53</f>
        <v>356.7568</v>
      </c>
      <c r="G53" s="63" t="n">
        <f aca="false">O53</f>
        <v>39.5913</v>
      </c>
      <c r="H53" s="63" t="n">
        <f aca="false">T53</f>
        <v>356.3968</v>
      </c>
      <c r="I53" s="63" t="n">
        <f aca="false">V53</f>
        <v>38.9417</v>
      </c>
      <c r="J53" s="63" t="n">
        <f aca="false">T53</f>
        <v>356.3968</v>
      </c>
      <c r="K53" s="63" t="n">
        <f aca="false">W53</f>
        <v>39.6284</v>
      </c>
      <c r="L53" s="64" t="n">
        <v>356.7568</v>
      </c>
      <c r="M53" s="64" t="n">
        <v>30.953</v>
      </c>
      <c r="N53" s="64" t="n">
        <v>38.8579</v>
      </c>
      <c r="O53" s="64" t="n">
        <v>39.5913</v>
      </c>
      <c r="P53" s="64" t="n">
        <v>1157.379</v>
      </c>
      <c r="Q53" s="97" t="n">
        <v>2.964</v>
      </c>
      <c r="R53" s="64" t="n">
        <f aca="false">P53/3600</f>
        <v>0.321494166666667</v>
      </c>
      <c r="S53" s="65"/>
      <c r="T53" s="64" t="n">
        <v>356.3968</v>
      </c>
      <c r="U53" s="64" t="n">
        <v>30.9532</v>
      </c>
      <c r="V53" s="64" t="n">
        <v>38.9417</v>
      </c>
      <c r="W53" s="64" t="n">
        <v>39.6284</v>
      </c>
      <c r="X53" s="64" t="n">
        <v>1158.368</v>
      </c>
      <c r="Y53" s="97" t="n">
        <v>2.962</v>
      </c>
      <c r="Z53" s="64" t="n">
        <f aca="false">X53/3600</f>
        <v>0.321768888888889</v>
      </c>
      <c r="AA53" s="65"/>
      <c r="AB53" s="65"/>
      <c r="AC53" s="65"/>
      <c r="AE53" s="67"/>
      <c r="AF53" s="98"/>
      <c r="AG53" s="67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L54</f>
        <v>138.0784</v>
      </c>
      <c r="E54" s="70" t="n">
        <f aca="false">N54</f>
        <v>36.9499</v>
      </c>
      <c r="F54" s="70" t="n">
        <f aca="false">L54</f>
        <v>138.0784</v>
      </c>
      <c r="G54" s="70" t="n">
        <f aca="false">O54</f>
        <v>37.5616</v>
      </c>
      <c r="H54" s="70" t="n">
        <f aca="false">T54</f>
        <v>137.5976</v>
      </c>
      <c r="I54" s="70" t="n">
        <f aca="false">V54</f>
        <v>37.1013</v>
      </c>
      <c r="J54" s="70" t="n">
        <f aca="false">T54</f>
        <v>137.5976</v>
      </c>
      <c r="K54" s="70" t="n">
        <f aca="false">W54</f>
        <v>37.6661</v>
      </c>
      <c r="L54" s="71" t="n">
        <v>138.0784</v>
      </c>
      <c r="M54" s="71" t="n">
        <v>27.998</v>
      </c>
      <c r="N54" s="71" t="n">
        <v>36.9499</v>
      </c>
      <c r="O54" s="71" t="n">
        <v>37.5616</v>
      </c>
      <c r="P54" s="71" t="n">
        <v>1022.923</v>
      </c>
      <c r="Q54" s="71" t="n">
        <v>2.168</v>
      </c>
      <c r="R54" s="71" t="n">
        <f aca="false">P54/3600</f>
        <v>0.284145277777778</v>
      </c>
      <c r="S54" s="69"/>
      <c r="T54" s="71" t="n">
        <v>137.5976</v>
      </c>
      <c r="U54" s="71" t="n">
        <v>28.0041</v>
      </c>
      <c r="V54" s="71" t="n">
        <v>37.1013</v>
      </c>
      <c r="W54" s="71" t="n">
        <v>37.6661</v>
      </c>
      <c r="X54" s="71" t="n">
        <v>1023.797</v>
      </c>
      <c r="Y54" s="71" t="n">
        <v>2.166</v>
      </c>
      <c r="Z54" s="71" t="n">
        <f aca="false">X54/3600</f>
        <v>0.284388055555556</v>
      </c>
      <c r="AA54" s="69"/>
      <c r="AB54" s="69"/>
      <c r="AC54" s="69"/>
      <c r="AE54" s="67"/>
      <c r="AF54" s="98"/>
      <c r="AG54" s="67"/>
    </row>
    <row r="55" customFormat="false" ht="11.25" hidden="false" customHeight="false" outlineLevel="0" collapsed="false">
      <c r="A55" s="68"/>
      <c r="B55" s="62" t="s">
        <v>70</v>
      </c>
      <c r="C55" s="62" t="n">
        <v>22</v>
      </c>
      <c r="D55" s="75" t="n">
        <f aca="false">L55</f>
        <v>2182.1472</v>
      </c>
      <c r="E55" s="75" t="n">
        <f aca="false">N55</f>
        <v>40.5586</v>
      </c>
      <c r="F55" s="75" t="n">
        <f aca="false">L55</f>
        <v>2182.1472</v>
      </c>
      <c r="G55" s="75" t="n">
        <f aca="false">O55</f>
        <v>41.2666</v>
      </c>
      <c r="H55" s="75" t="n">
        <f aca="false">T55</f>
        <v>2191.444</v>
      </c>
      <c r="I55" s="75" t="n">
        <f aca="false">V55</f>
        <v>40.5485</v>
      </c>
      <c r="J55" s="75" t="n">
        <f aca="false">T55</f>
        <v>2191.444</v>
      </c>
      <c r="K55" s="75" t="n">
        <f aca="false">W55</f>
        <v>41.269</v>
      </c>
      <c r="L55" s="64" t="n">
        <v>2182.1472</v>
      </c>
      <c r="M55" s="64" t="n">
        <v>37.951</v>
      </c>
      <c r="N55" s="64" t="n">
        <v>40.5586</v>
      </c>
      <c r="O55" s="64" t="n">
        <v>41.2666</v>
      </c>
      <c r="P55" s="64" t="n">
        <v>1681.555</v>
      </c>
      <c r="Q55" s="97" t="n">
        <v>4.492</v>
      </c>
      <c r="R55" s="73" t="n">
        <f aca="false">P55/3600</f>
        <v>0.467098611111111</v>
      </c>
      <c r="S55" s="74"/>
      <c r="T55" s="73" t="n">
        <v>2191.444</v>
      </c>
      <c r="U55" s="73" t="n">
        <v>37.9491</v>
      </c>
      <c r="V55" s="73" t="n">
        <v>40.5485</v>
      </c>
      <c r="W55" s="73" t="n">
        <v>41.269</v>
      </c>
      <c r="X55" s="64" t="n">
        <v>1682.992</v>
      </c>
      <c r="Y55" s="97" t="n">
        <v>4.488</v>
      </c>
      <c r="Z55" s="64" t="n">
        <f aca="false">X55/3600</f>
        <v>0.467497777777778</v>
      </c>
      <c r="AA55" s="66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  <c r="AD55" s="61"/>
      <c r="AE55" s="67"/>
      <c r="AF55" s="98"/>
      <c r="AG55" s="67"/>
    </row>
    <row r="56" customFormat="false" ht="11.25" hidden="false" customHeight="false" outlineLevel="0" collapsed="false">
      <c r="A56" s="68"/>
      <c r="B56" s="68" t="s">
        <v>71</v>
      </c>
      <c r="C56" s="68" t="n">
        <v>27</v>
      </c>
      <c r="D56" s="76" t="n">
        <f aca="false">L56</f>
        <v>887.6608</v>
      </c>
      <c r="E56" s="76" t="n">
        <f aca="false">N56</f>
        <v>37.7509</v>
      </c>
      <c r="F56" s="76" t="n">
        <f aca="false">L56</f>
        <v>887.6608</v>
      </c>
      <c r="G56" s="76" t="n">
        <f aca="false">O56</f>
        <v>38.3166</v>
      </c>
      <c r="H56" s="76" t="n">
        <f aca="false">T56</f>
        <v>887.9376</v>
      </c>
      <c r="I56" s="76" t="n">
        <f aca="false">V56</f>
        <v>37.7509</v>
      </c>
      <c r="J56" s="76" t="n">
        <f aca="false">T56</f>
        <v>887.9376</v>
      </c>
      <c r="K56" s="76" t="n">
        <f aca="false">W56</f>
        <v>38.316</v>
      </c>
      <c r="L56" s="64" t="n">
        <v>887.6608</v>
      </c>
      <c r="M56" s="64" t="n">
        <v>34.1554</v>
      </c>
      <c r="N56" s="64" t="n">
        <v>37.7509</v>
      </c>
      <c r="O56" s="64" t="n">
        <v>38.3166</v>
      </c>
      <c r="P56" s="64" t="n">
        <v>1229.28</v>
      </c>
      <c r="Q56" s="97" t="n">
        <v>3.057</v>
      </c>
      <c r="R56" s="64" t="n">
        <f aca="false">P56/3600</f>
        <v>0.341466666666667</v>
      </c>
      <c r="S56" s="65"/>
      <c r="T56" s="64" t="n">
        <v>887.9376</v>
      </c>
      <c r="U56" s="64" t="n">
        <v>34.1536</v>
      </c>
      <c r="V56" s="64" t="n">
        <v>37.7509</v>
      </c>
      <c r="W56" s="64" t="n">
        <v>38.316</v>
      </c>
      <c r="X56" s="64" t="n">
        <v>1230.331</v>
      </c>
      <c r="Y56" s="97" t="n">
        <v>3.055</v>
      </c>
      <c r="Z56" s="64" t="n">
        <f aca="false">X56/3600</f>
        <v>0.341758611111111</v>
      </c>
      <c r="AA56" s="65"/>
      <c r="AB56" s="65"/>
      <c r="AC56" s="65"/>
      <c r="AE56" s="67"/>
      <c r="AF56" s="98"/>
      <c r="AG56" s="67"/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370.448</v>
      </c>
      <c r="E57" s="76" t="n">
        <f aca="false">N57</f>
        <v>35.3535</v>
      </c>
      <c r="F57" s="76" t="n">
        <f aca="false">L57</f>
        <v>370.448</v>
      </c>
      <c r="G57" s="76" t="n">
        <f aca="false">O57</f>
        <v>35.9391</v>
      </c>
      <c r="H57" s="76" t="n">
        <f aca="false">T57</f>
        <v>370.2272</v>
      </c>
      <c r="I57" s="76" t="n">
        <f aca="false">V57</f>
        <v>35.3862</v>
      </c>
      <c r="J57" s="76" t="n">
        <f aca="false">T57</f>
        <v>370.2272</v>
      </c>
      <c r="K57" s="76" t="n">
        <f aca="false">W57</f>
        <v>35.9279</v>
      </c>
      <c r="L57" s="64" t="n">
        <v>370.448</v>
      </c>
      <c r="M57" s="64" t="n">
        <v>30.7418</v>
      </c>
      <c r="N57" s="64" t="n">
        <v>35.3535</v>
      </c>
      <c r="O57" s="64" t="n">
        <v>35.9391</v>
      </c>
      <c r="P57" s="64" t="n">
        <v>990.631</v>
      </c>
      <c r="Q57" s="97" t="n">
        <v>2.371</v>
      </c>
      <c r="R57" s="64" t="n">
        <f aca="false">P57/3600</f>
        <v>0.275175277777778</v>
      </c>
      <c r="S57" s="65"/>
      <c r="T57" s="64" t="n">
        <v>370.2272</v>
      </c>
      <c r="U57" s="64" t="n">
        <v>30.7458</v>
      </c>
      <c r="V57" s="64" t="n">
        <v>35.3862</v>
      </c>
      <c r="W57" s="64" t="n">
        <v>35.9279</v>
      </c>
      <c r="X57" s="64" t="n">
        <v>991.478</v>
      </c>
      <c r="Y57" s="97" t="n">
        <v>2.369</v>
      </c>
      <c r="Z57" s="64" t="n">
        <f aca="false">X57/3600</f>
        <v>0.275410555555556</v>
      </c>
      <c r="AA57" s="65"/>
      <c r="AB57" s="65"/>
      <c r="AC57" s="65"/>
      <c r="AE57" s="67"/>
      <c r="AF57" s="98"/>
      <c r="AG57" s="67"/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51.228</v>
      </c>
      <c r="E58" s="77" t="n">
        <f aca="false">N58</f>
        <v>33.1736</v>
      </c>
      <c r="F58" s="77" t="n">
        <f aca="false">L58</f>
        <v>151.228</v>
      </c>
      <c r="G58" s="77" t="n">
        <f aca="false">O58</f>
        <v>33.7221</v>
      </c>
      <c r="H58" s="77" t="n">
        <f aca="false">T58</f>
        <v>151.4224</v>
      </c>
      <c r="I58" s="77" t="n">
        <f aca="false">V58</f>
        <v>33.2022</v>
      </c>
      <c r="J58" s="77" t="n">
        <f aca="false">T58</f>
        <v>151.4224</v>
      </c>
      <c r="K58" s="77" t="n">
        <f aca="false">W58</f>
        <v>33.6741</v>
      </c>
      <c r="L58" s="71" t="n">
        <v>151.228</v>
      </c>
      <c r="M58" s="71" t="n">
        <v>27.6921</v>
      </c>
      <c r="N58" s="71" t="n">
        <v>33.1736</v>
      </c>
      <c r="O58" s="71" t="n">
        <v>33.7221</v>
      </c>
      <c r="P58" s="71" t="n">
        <v>860.776</v>
      </c>
      <c r="Q58" s="71" t="n">
        <v>1.856</v>
      </c>
      <c r="R58" s="71" t="n">
        <f aca="false">P58/3600</f>
        <v>0.239104444444444</v>
      </c>
      <c r="S58" s="69"/>
      <c r="T58" s="71" t="n">
        <v>151.4224</v>
      </c>
      <c r="U58" s="71" t="n">
        <v>27.7068</v>
      </c>
      <c r="V58" s="71" t="n">
        <v>33.2022</v>
      </c>
      <c r="W58" s="71" t="n">
        <v>33.6741</v>
      </c>
      <c r="X58" s="71" t="n">
        <v>861.512</v>
      </c>
      <c r="Y58" s="71" t="n">
        <v>1.855</v>
      </c>
      <c r="Z58" s="71" t="n">
        <f aca="false">X58/3600</f>
        <v>0.239308888888889</v>
      </c>
      <c r="AA58" s="69"/>
      <c r="AB58" s="69"/>
      <c r="AC58" s="69"/>
      <c r="AE58" s="67"/>
      <c r="AF58" s="98"/>
      <c r="AG58" s="67"/>
    </row>
    <row r="59" customFormat="false" ht="11.25" hidden="false" customHeight="false" outlineLevel="0" collapsed="false">
      <c r="A59" s="68"/>
      <c r="B59" s="62" t="s">
        <v>72</v>
      </c>
      <c r="C59" s="62" t="n">
        <v>22</v>
      </c>
      <c r="D59" s="72" t="n">
        <f aca="false">L59</f>
        <v>1405.0616</v>
      </c>
      <c r="E59" s="72" t="n">
        <f aca="false">N59</f>
        <v>41.16</v>
      </c>
      <c r="F59" s="72" t="n">
        <f aca="false">L59</f>
        <v>1405.0616</v>
      </c>
      <c r="G59" s="72" t="n">
        <f aca="false">O59</f>
        <v>42.1706</v>
      </c>
      <c r="H59" s="72" t="n">
        <f aca="false">T59</f>
        <v>1407.4848</v>
      </c>
      <c r="I59" s="72" t="n">
        <f aca="false">V59</f>
        <v>41.1592</v>
      </c>
      <c r="J59" s="72" t="n">
        <f aca="false">T59</f>
        <v>1407.4848</v>
      </c>
      <c r="K59" s="72" t="n">
        <f aca="false">W59</f>
        <v>42.1661</v>
      </c>
      <c r="L59" s="64" t="n">
        <v>1405.0616</v>
      </c>
      <c r="M59" s="64" t="n">
        <v>39.9535</v>
      </c>
      <c r="N59" s="64" t="n">
        <v>41.16</v>
      </c>
      <c r="O59" s="64" t="n">
        <v>42.1706</v>
      </c>
      <c r="P59" s="64" t="n">
        <v>1135.82</v>
      </c>
      <c r="Q59" s="97" t="n">
        <v>3.588</v>
      </c>
      <c r="R59" s="73" t="n">
        <f aca="false">P59/3600</f>
        <v>0.315505555555556</v>
      </c>
      <c r="S59" s="74"/>
      <c r="T59" s="73" t="n">
        <v>1407.4848</v>
      </c>
      <c r="U59" s="73" t="n">
        <v>39.9467</v>
      </c>
      <c r="V59" s="73" t="n">
        <v>41.1592</v>
      </c>
      <c r="W59" s="73" t="n">
        <v>42.1661</v>
      </c>
      <c r="X59" s="64" t="n">
        <v>1136.791</v>
      </c>
      <c r="Y59" s="97" t="n">
        <v>3.585</v>
      </c>
      <c r="Z59" s="64" t="n">
        <f aca="false">X59/3600</f>
        <v>0.315775277777778</v>
      </c>
      <c r="AA59" s="66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  <c r="AD59" s="61"/>
      <c r="AE59" s="67"/>
      <c r="AF59" s="98"/>
      <c r="AG59" s="67"/>
    </row>
    <row r="60" customFormat="false" ht="11.25" hidden="false" customHeight="false" outlineLevel="0" collapsed="false">
      <c r="A60" s="68"/>
      <c r="B60" s="68" t="s">
        <v>64</v>
      </c>
      <c r="C60" s="68" t="n">
        <v>27</v>
      </c>
      <c r="D60" s="63" t="n">
        <f aca="false">L60</f>
        <v>664.3208</v>
      </c>
      <c r="E60" s="63" t="n">
        <f aca="false">N60</f>
        <v>38.2312</v>
      </c>
      <c r="F60" s="63" t="n">
        <f aca="false">L60</f>
        <v>664.3208</v>
      </c>
      <c r="G60" s="63" t="n">
        <f aca="false">O60</f>
        <v>39.3136</v>
      </c>
      <c r="H60" s="63" t="n">
        <f aca="false">T60</f>
        <v>664.6728</v>
      </c>
      <c r="I60" s="63" t="n">
        <f aca="false">V60</f>
        <v>38.2144</v>
      </c>
      <c r="J60" s="63" t="n">
        <f aca="false">T60</f>
        <v>664.6728</v>
      </c>
      <c r="K60" s="63" t="n">
        <f aca="false">W60</f>
        <v>39.3358</v>
      </c>
      <c r="L60" s="64" t="n">
        <v>664.3208</v>
      </c>
      <c r="M60" s="64" t="n">
        <v>35.8498</v>
      </c>
      <c r="N60" s="64" t="n">
        <v>38.2312</v>
      </c>
      <c r="O60" s="64" t="n">
        <v>39.3136</v>
      </c>
      <c r="P60" s="64" t="n">
        <v>889.683</v>
      </c>
      <c r="Q60" s="97" t="n">
        <v>2.823</v>
      </c>
      <c r="R60" s="64" t="n">
        <f aca="false">P60/3600</f>
        <v>0.247134166666667</v>
      </c>
      <c r="S60" s="65"/>
      <c r="T60" s="64" t="n">
        <v>664.6728</v>
      </c>
      <c r="U60" s="64" t="n">
        <v>35.841</v>
      </c>
      <c r="V60" s="64" t="n">
        <v>38.2144</v>
      </c>
      <c r="W60" s="64" t="n">
        <v>39.3358</v>
      </c>
      <c r="X60" s="64" t="n">
        <v>890.443</v>
      </c>
      <c r="Y60" s="97" t="n">
        <v>2.821</v>
      </c>
      <c r="Z60" s="64" t="n">
        <f aca="false">X60/3600</f>
        <v>0.247345277777778</v>
      </c>
      <c r="AA60" s="65"/>
      <c r="AB60" s="65"/>
      <c r="AC60" s="65"/>
      <c r="AE60" s="67"/>
      <c r="AF60" s="98"/>
      <c r="AG60" s="67"/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309.108</v>
      </c>
      <c r="E61" s="63" t="n">
        <f aca="false">N61</f>
        <v>35.8127</v>
      </c>
      <c r="F61" s="63" t="n">
        <f aca="false">L61</f>
        <v>309.108</v>
      </c>
      <c r="G61" s="63" t="n">
        <f aca="false">O61</f>
        <v>36.8307</v>
      </c>
      <c r="H61" s="63" t="n">
        <f aca="false">T61</f>
        <v>309.7976</v>
      </c>
      <c r="I61" s="63" t="n">
        <f aca="false">V61</f>
        <v>35.8308</v>
      </c>
      <c r="J61" s="63" t="n">
        <f aca="false">T61</f>
        <v>309.7976</v>
      </c>
      <c r="K61" s="63" t="n">
        <f aca="false">W61</f>
        <v>36.8585</v>
      </c>
      <c r="L61" s="64" t="n">
        <v>309.108</v>
      </c>
      <c r="M61" s="64" t="n">
        <v>32.2307</v>
      </c>
      <c r="N61" s="64" t="n">
        <v>35.8127</v>
      </c>
      <c r="O61" s="64" t="n">
        <v>36.8307</v>
      </c>
      <c r="P61" s="64" t="n">
        <v>713.294</v>
      </c>
      <c r="Q61" s="97" t="n">
        <v>2.168</v>
      </c>
      <c r="R61" s="64" t="n">
        <f aca="false">P61/3600</f>
        <v>0.198137222222222</v>
      </c>
      <c r="S61" s="65"/>
      <c r="T61" s="64" t="n">
        <v>309.7976</v>
      </c>
      <c r="U61" s="64" t="n">
        <v>32.2251</v>
      </c>
      <c r="V61" s="64" t="n">
        <v>35.8308</v>
      </c>
      <c r="W61" s="64" t="n">
        <v>36.8585</v>
      </c>
      <c r="X61" s="64" t="n">
        <v>713.904</v>
      </c>
      <c r="Y61" s="97" t="n">
        <v>2.166</v>
      </c>
      <c r="Z61" s="64" t="n">
        <f aca="false">X61/3600</f>
        <v>0.198306666666667</v>
      </c>
      <c r="AA61" s="65"/>
      <c r="AB61" s="65"/>
      <c r="AC61" s="65"/>
      <c r="AE61" s="67"/>
      <c r="AF61" s="98"/>
      <c r="AG61" s="67"/>
    </row>
    <row r="62" customFormat="false" ht="12" hidden="false" customHeight="false" outlineLevel="0" collapsed="false">
      <c r="A62" s="69"/>
      <c r="B62" s="69"/>
      <c r="C62" s="69" t="n">
        <v>37</v>
      </c>
      <c r="D62" s="78" t="n">
        <f aca="false">L62</f>
        <v>143.512</v>
      </c>
      <c r="E62" s="78" t="n">
        <f aca="false">N62</f>
        <v>33.5167</v>
      </c>
      <c r="F62" s="78" t="n">
        <f aca="false">L62</f>
        <v>143.512</v>
      </c>
      <c r="G62" s="78" t="n">
        <f aca="false">O62</f>
        <v>34.3939</v>
      </c>
      <c r="H62" s="78" t="n">
        <f aca="false">T62</f>
        <v>143.4672</v>
      </c>
      <c r="I62" s="78" t="n">
        <f aca="false">V62</f>
        <v>33.5282</v>
      </c>
      <c r="J62" s="78" t="n">
        <f aca="false">T62</f>
        <v>143.4672</v>
      </c>
      <c r="K62" s="78" t="n">
        <f aca="false">W62</f>
        <v>34.426</v>
      </c>
      <c r="L62" s="71" t="n">
        <v>143.512</v>
      </c>
      <c r="M62" s="71" t="n">
        <v>29.3607</v>
      </c>
      <c r="N62" s="71" t="n">
        <v>33.5167</v>
      </c>
      <c r="O62" s="71" t="n">
        <v>34.3939</v>
      </c>
      <c r="P62" s="71" t="n">
        <v>614.234</v>
      </c>
      <c r="Q62" s="71" t="n">
        <v>1.528</v>
      </c>
      <c r="R62" s="71" t="n">
        <f aca="false">P62/3600</f>
        <v>0.170620555555556</v>
      </c>
      <c r="S62" s="69"/>
      <c r="T62" s="71" t="n">
        <v>143.4672</v>
      </c>
      <c r="U62" s="71" t="n">
        <v>29.3603</v>
      </c>
      <c r="V62" s="71" t="n">
        <v>33.5282</v>
      </c>
      <c r="W62" s="71" t="n">
        <v>34.426</v>
      </c>
      <c r="X62" s="71" t="n">
        <v>614.759</v>
      </c>
      <c r="Y62" s="71" t="n">
        <v>1.527</v>
      </c>
      <c r="Z62" s="71" t="n">
        <f aca="false">X62/3600</f>
        <v>0.170766388888889</v>
      </c>
      <c r="AA62" s="69"/>
      <c r="AB62" s="69"/>
      <c r="AC62" s="69"/>
      <c r="AE62" s="67"/>
      <c r="AF62" s="98"/>
      <c r="AG62" s="67"/>
    </row>
    <row r="63" customFormat="false" ht="11.25" hidden="false" customHeight="false" outlineLevel="0" collapsed="false">
      <c r="A63" s="62" t="s">
        <v>73</v>
      </c>
      <c r="B63" s="62" t="s">
        <v>74</v>
      </c>
      <c r="C63" s="62" t="n">
        <v>22</v>
      </c>
      <c r="D63" s="75" t="n">
        <f aca="false">L63</f>
        <v>2216.4384</v>
      </c>
      <c r="E63" s="75" t="n">
        <f aca="false">N63</f>
        <v>46.8098</v>
      </c>
      <c r="F63" s="75" t="n">
        <f aca="false">L63</f>
        <v>2216.4384</v>
      </c>
      <c r="G63" s="75" t="n">
        <f aca="false">O63</f>
        <v>47.784</v>
      </c>
      <c r="H63" s="75" t="n">
        <f aca="false">T63</f>
        <v>2219.1344</v>
      </c>
      <c r="I63" s="75" t="n">
        <f aca="false">V63</f>
        <v>46.8144</v>
      </c>
      <c r="J63" s="75" t="n">
        <f aca="false">T63</f>
        <v>2219.1344</v>
      </c>
      <c r="K63" s="75" t="n">
        <f aca="false">W63</f>
        <v>47.7781</v>
      </c>
      <c r="L63" s="64" t="n">
        <v>2216.4384</v>
      </c>
      <c r="M63" s="64" t="n">
        <v>43.5721</v>
      </c>
      <c r="N63" s="64" t="n">
        <v>46.8098</v>
      </c>
      <c r="O63" s="64" t="n">
        <v>47.784</v>
      </c>
      <c r="P63" s="64" t="n">
        <v>9619.927</v>
      </c>
      <c r="Q63" s="97" t="n">
        <v>28.064</v>
      </c>
      <c r="R63" s="73" t="n">
        <f aca="false">P63/3600</f>
        <v>2.67220194444444</v>
      </c>
      <c r="S63" s="74"/>
      <c r="T63" s="73" t="n">
        <v>2219.1344</v>
      </c>
      <c r="U63" s="73" t="n">
        <v>43.57</v>
      </c>
      <c r="V63" s="73" t="n">
        <v>46.8144</v>
      </c>
      <c r="W63" s="73" t="n">
        <v>47.7781</v>
      </c>
      <c r="X63" s="64" t="n">
        <v>9628.149</v>
      </c>
      <c r="Y63" s="97" t="n">
        <v>28.042</v>
      </c>
      <c r="Z63" s="64" t="n">
        <f aca="false">X63/3600</f>
        <v>2.67448583333333</v>
      </c>
      <c r="AA63" s="66" t="e">
        <f aca="false">RBJM($L63:$M66,T63:U66)</f>
        <v>#VALUE!</v>
      </c>
      <c r="AB63" s="66" t="e">
        <f aca="false">RBJM($D63:$E66,H63:I66)</f>
        <v>#VALUE!</v>
      </c>
      <c r="AC63" s="66" t="e">
        <f aca="false">RBJM($F63:$G66,J63:K66)</f>
        <v>#VALUE!</v>
      </c>
      <c r="AD63" s="61"/>
      <c r="AE63" s="67"/>
      <c r="AF63" s="98"/>
      <c r="AG63" s="67"/>
    </row>
    <row r="64" customFormat="false" ht="11.25" hidden="false" customHeight="false" outlineLevel="0" collapsed="false">
      <c r="A64" s="68" t="s">
        <v>66</v>
      </c>
      <c r="B64" s="68" t="s">
        <v>75</v>
      </c>
      <c r="C64" s="68" t="n">
        <v>27</v>
      </c>
      <c r="D64" s="76" t="n">
        <f aca="false">L64</f>
        <v>781.9608</v>
      </c>
      <c r="E64" s="76" t="n">
        <f aca="false">N64</f>
        <v>45.4895</v>
      </c>
      <c r="F64" s="76" t="n">
        <f aca="false">L64</f>
        <v>781.9608</v>
      </c>
      <c r="G64" s="76" t="n">
        <f aca="false">O64</f>
        <v>46.0945</v>
      </c>
      <c r="H64" s="76" t="n">
        <f aca="false">T64</f>
        <v>783.552</v>
      </c>
      <c r="I64" s="76" t="n">
        <f aca="false">V64</f>
        <v>45.4869</v>
      </c>
      <c r="J64" s="76" t="n">
        <f aca="false">T64</f>
        <v>783.552</v>
      </c>
      <c r="K64" s="76" t="n">
        <f aca="false">W64</f>
        <v>46.0859</v>
      </c>
      <c r="L64" s="64" t="n">
        <v>781.9608</v>
      </c>
      <c r="M64" s="64" t="n">
        <v>41.284</v>
      </c>
      <c r="N64" s="64" t="n">
        <v>45.4895</v>
      </c>
      <c r="O64" s="64" t="n">
        <v>46.0945</v>
      </c>
      <c r="P64" s="64" t="n">
        <v>8577.769</v>
      </c>
      <c r="Q64" s="97" t="n">
        <v>19.281</v>
      </c>
      <c r="R64" s="64" t="n">
        <f aca="false">P64/3600</f>
        <v>2.38271361111111</v>
      </c>
      <c r="S64" s="65"/>
      <c r="T64" s="64" t="n">
        <v>783.552</v>
      </c>
      <c r="U64" s="64" t="n">
        <v>41.2823</v>
      </c>
      <c r="V64" s="64" t="n">
        <v>45.4869</v>
      </c>
      <c r="W64" s="64" t="n">
        <v>46.0859</v>
      </c>
      <c r="X64" s="64" t="n">
        <v>8585.1</v>
      </c>
      <c r="Y64" s="97" t="n">
        <v>19.266</v>
      </c>
      <c r="Z64" s="64" t="n">
        <f aca="false">X64/3600</f>
        <v>2.38475</v>
      </c>
      <c r="AA64" s="65"/>
      <c r="AB64" s="65"/>
      <c r="AC64" s="65"/>
      <c r="AE64" s="67"/>
      <c r="AF64" s="98"/>
      <c r="AG64" s="67"/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365.2416</v>
      </c>
      <c r="E65" s="76" t="n">
        <f aca="false">N65</f>
        <v>43.8243</v>
      </c>
      <c r="F65" s="76" t="n">
        <f aca="false">L65</f>
        <v>365.2416</v>
      </c>
      <c r="G65" s="76" t="n">
        <f aca="false">O65</f>
        <v>44.127</v>
      </c>
      <c r="H65" s="76" t="n">
        <f aca="false">T65</f>
        <v>364.5888</v>
      </c>
      <c r="I65" s="76" t="n">
        <f aca="false">V65</f>
        <v>43.8467</v>
      </c>
      <c r="J65" s="76" t="n">
        <f aca="false">T65</f>
        <v>364.5888</v>
      </c>
      <c r="K65" s="76" t="n">
        <f aca="false">W65</f>
        <v>44.1183</v>
      </c>
      <c r="L65" s="64" t="n">
        <v>365.2416</v>
      </c>
      <c r="M65" s="64" t="n">
        <v>38.7624</v>
      </c>
      <c r="N65" s="64" t="n">
        <v>43.8243</v>
      </c>
      <c r="O65" s="64" t="n">
        <v>44.127</v>
      </c>
      <c r="P65" s="64" t="n">
        <v>8188.299</v>
      </c>
      <c r="Q65" s="97" t="n">
        <v>15.35</v>
      </c>
      <c r="R65" s="64" t="n">
        <f aca="false">P65/3600</f>
        <v>2.2745275</v>
      </c>
      <c r="S65" s="65"/>
      <c r="T65" s="64" t="n">
        <v>364.5888</v>
      </c>
      <c r="U65" s="64" t="n">
        <v>38.7617</v>
      </c>
      <c r="V65" s="64" t="n">
        <v>43.8467</v>
      </c>
      <c r="W65" s="64" t="n">
        <v>44.1183</v>
      </c>
      <c r="X65" s="64" t="n">
        <v>8195.297</v>
      </c>
      <c r="Y65" s="97" t="n">
        <v>15.338</v>
      </c>
      <c r="Z65" s="64" t="n">
        <f aca="false">X65/3600</f>
        <v>2.27647138888889</v>
      </c>
      <c r="AA65" s="65"/>
      <c r="AB65" s="65"/>
      <c r="AC65" s="65"/>
      <c r="AE65" s="67"/>
      <c r="AF65" s="98"/>
      <c r="AG65" s="67"/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189.152</v>
      </c>
      <c r="E66" s="77" t="n">
        <f aca="false">N66</f>
        <v>41.7062</v>
      </c>
      <c r="F66" s="77" t="n">
        <f aca="false">L66</f>
        <v>189.152</v>
      </c>
      <c r="G66" s="77" t="n">
        <f aca="false">O66</f>
        <v>41.9742</v>
      </c>
      <c r="H66" s="77" t="n">
        <f aca="false">T66</f>
        <v>188.7952</v>
      </c>
      <c r="I66" s="77" t="n">
        <f aca="false">V66</f>
        <v>41.6925</v>
      </c>
      <c r="J66" s="77" t="n">
        <f aca="false">T66</f>
        <v>188.7952</v>
      </c>
      <c r="K66" s="77" t="n">
        <f aca="false">W66</f>
        <v>41.9655</v>
      </c>
      <c r="L66" s="71" t="n">
        <v>189.152</v>
      </c>
      <c r="M66" s="71" t="n">
        <v>35.9236</v>
      </c>
      <c r="N66" s="71" t="n">
        <v>41.7062</v>
      </c>
      <c r="O66" s="71" t="n">
        <v>41.9742</v>
      </c>
      <c r="P66" s="71" t="n">
        <v>7974.642</v>
      </c>
      <c r="Q66" s="71" t="n">
        <v>13.587</v>
      </c>
      <c r="R66" s="71" t="n">
        <f aca="false">P66/3600</f>
        <v>2.21517833333333</v>
      </c>
      <c r="S66" s="69"/>
      <c r="T66" s="71" t="n">
        <v>188.7952</v>
      </c>
      <c r="U66" s="71" t="n">
        <v>35.9306</v>
      </c>
      <c r="V66" s="71" t="n">
        <v>41.6925</v>
      </c>
      <c r="W66" s="71" t="n">
        <v>41.9655</v>
      </c>
      <c r="X66" s="71" t="n">
        <v>7981.458</v>
      </c>
      <c r="Y66" s="71" t="n">
        <v>13.576</v>
      </c>
      <c r="Z66" s="71" t="n">
        <f aca="false">X66/3600</f>
        <v>2.21707166666667</v>
      </c>
      <c r="AA66" s="69"/>
      <c r="AB66" s="69"/>
      <c r="AC66" s="69"/>
      <c r="AE66" s="67"/>
      <c r="AF66" s="98"/>
      <c r="AG66" s="67"/>
    </row>
    <row r="67" customFormat="false" ht="11.25" hidden="false" customHeight="false" outlineLevel="0" collapsed="false">
      <c r="A67" s="68"/>
      <c r="B67" s="62" t="s">
        <v>76</v>
      </c>
      <c r="C67" s="62" t="n">
        <v>22</v>
      </c>
      <c r="D67" s="72" t="n">
        <f aca="false">L67</f>
        <v>3101.496</v>
      </c>
      <c r="E67" s="72" t="n">
        <f aca="false">N67</f>
        <v>48.4013</v>
      </c>
      <c r="F67" s="72" t="n">
        <f aca="false">L67</f>
        <v>3101.496</v>
      </c>
      <c r="G67" s="72" t="n">
        <f aca="false">O67</f>
        <v>47.8981</v>
      </c>
      <c r="H67" s="72" t="n">
        <f aca="false">T67</f>
        <v>3103.0056</v>
      </c>
      <c r="I67" s="72" t="n">
        <f aca="false">V67</f>
        <v>48.389</v>
      </c>
      <c r="J67" s="72" t="n">
        <f aca="false">T67</f>
        <v>3103.0056</v>
      </c>
      <c r="K67" s="72" t="n">
        <f aca="false">W67</f>
        <v>47.8905</v>
      </c>
      <c r="L67" s="64" t="n">
        <v>3101.496</v>
      </c>
      <c r="M67" s="64" t="n">
        <v>43.3948</v>
      </c>
      <c r="N67" s="64" t="n">
        <v>48.4013</v>
      </c>
      <c r="O67" s="64" t="n">
        <v>47.8981</v>
      </c>
      <c r="P67" s="64" t="n">
        <v>9953.97</v>
      </c>
      <c r="Q67" s="97" t="n">
        <v>29.109</v>
      </c>
      <c r="R67" s="73" t="n">
        <f aca="false">P67/3600</f>
        <v>2.76499166666667</v>
      </c>
      <c r="S67" s="74"/>
      <c r="T67" s="73" t="n">
        <v>3103.0056</v>
      </c>
      <c r="U67" s="73" t="n">
        <v>43.3928</v>
      </c>
      <c r="V67" s="73" t="n">
        <v>48.389</v>
      </c>
      <c r="W67" s="73" t="n">
        <v>47.8905</v>
      </c>
      <c r="X67" s="64" t="n">
        <v>9962.478</v>
      </c>
      <c r="Y67" s="97" t="n">
        <v>29.086</v>
      </c>
      <c r="Z67" s="64" t="n">
        <f aca="false">X67/3600</f>
        <v>2.767355</v>
      </c>
      <c r="AA67" s="66" t="e">
        <f aca="false">RBJM($L67:$M70,T67:U70)</f>
        <v>#VALUE!</v>
      </c>
      <c r="AB67" s="66" t="e">
        <f aca="false">RBJM($D67:$E70,H67:I70)</f>
        <v>#VALUE!</v>
      </c>
      <c r="AC67" s="66" t="e">
        <f aca="false">RBJM($F67:$G70,J67:K70)</f>
        <v>#VALUE!</v>
      </c>
      <c r="AD67" s="61"/>
      <c r="AE67" s="67"/>
      <c r="AF67" s="98"/>
      <c r="AG67" s="67"/>
    </row>
    <row r="68" customFormat="false" ht="11.25" hidden="false" customHeight="false" outlineLevel="0" collapsed="false">
      <c r="A68" s="68"/>
      <c r="B68" s="68" t="s">
        <v>77</v>
      </c>
      <c r="C68" s="68" t="n">
        <v>27</v>
      </c>
      <c r="D68" s="63" t="n">
        <f aca="false">L68</f>
        <v>986.632</v>
      </c>
      <c r="E68" s="63" t="n">
        <f aca="false">N68</f>
        <v>46.9078</v>
      </c>
      <c r="F68" s="63" t="n">
        <f aca="false">L68</f>
        <v>986.632</v>
      </c>
      <c r="G68" s="63" t="n">
        <f aca="false">O68</f>
        <v>45.9893</v>
      </c>
      <c r="H68" s="63" t="n">
        <f aca="false">T68</f>
        <v>987.968</v>
      </c>
      <c r="I68" s="63" t="n">
        <f aca="false">V68</f>
        <v>46.9374</v>
      </c>
      <c r="J68" s="63" t="n">
        <f aca="false">T68</f>
        <v>987.968</v>
      </c>
      <c r="K68" s="63" t="n">
        <f aca="false">W68</f>
        <v>45.9922</v>
      </c>
      <c r="L68" s="64" t="n">
        <v>986.632</v>
      </c>
      <c r="M68" s="64" t="n">
        <v>41.0147</v>
      </c>
      <c r="N68" s="64" t="n">
        <v>46.9078</v>
      </c>
      <c r="O68" s="64" t="n">
        <v>45.9893</v>
      </c>
      <c r="P68" s="64" t="n">
        <v>8653.226</v>
      </c>
      <c r="Q68" s="97" t="n">
        <v>20.997</v>
      </c>
      <c r="R68" s="64" t="n">
        <f aca="false">P68/3600</f>
        <v>2.40367388888889</v>
      </c>
      <c r="S68" s="65"/>
      <c r="T68" s="64" t="n">
        <v>987.968</v>
      </c>
      <c r="U68" s="64" t="n">
        <v>41.0105</v>
      </c>
      <c r="V68" s="64" t="n">
        <v>46.9374</v>
      </c>
      <c r="W68" s="64" t="n">
        <v>45.9922</v>
      </c>
      <c r="X68" s="64" t="n">
        <v>8660.622</v>
      </c>
      <c r="Y68" s="97" t="n">
        <v>20.981</v>
      </c>
      <c r="Z68" s="64" t="n">
        <f aca="false">X68/3600</f>
        <v>2.40572833333333</v>
      </c>
      <c r="AA68" s="65"/>
      <c r="AB68" s="65"/>
      <c r="AC68" s="65"/>
      <c r="AE68" s="67"/>
      <c r="AF68" s="98"/>
      <c r="AG68" s="67"/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440.9128</v>
      </c>
      <c r="E69" s="63" t="n">
        <f aca="false">N69</f>
        <v>45.5352</v>
      </c>
      <c r="F69" s="63" t="n">
        <f aca="false">L69</f>
        <v>440.9128</v>
      </c>
      <c r="G69" s="63" t="n">
        <f aca="false">O69</f>
        <v>43.796</v>
      </c>
      <c r="H69" s="63" t="n">
        <f aca="false">T69</f>
        <v>440.9936</v>
      </c>
      <c r="I69" s="63" t="n">
        <f aca="false">V69</f>
        <v>45.536</v>
      </c>
      <c r="J69" s="63" t="n">
        <f aca="false">T69</f>
        <v>440.9936</v>
      </c>
      <c r="K69" s="63" t="n">
        <f aca="false">W69</f>
        <v>43.7985</v>
      </c>
      <c r="L69" s="64" t="n">
        <v>440.9128</v>
      </c>
      <c r="M69" s="64" t="n">
        <v>38.4652</v>
      </c>
      <c r="N69" s="64" t="n">
        <v>45.5352</v>
      </c>
      <c r="O69" s="64" t="n">
        <v>43.796</v>
      </c>
      <c r="P69" s="64" t="n">
        <v>8183.385</v>
      </c>
      <c r="Q69" s="97" t="n">
        <v>17.066</v>
      </c>
      <c r="R69" s="64" t="n">
        <f aca="false">P69/3600</f>
        <v>2.2731625</v>
      </c>
      <c r="S69" s="65"/>
      <c r="T69" s="64" t="n">
        <v>440.9936</v>
      </c>
      <c r="U69" s="64" t="n">
        <v>38.467</v>
      </c>
      <c r="V69" s="64" t="n">
        <v>45.536</v>
      </c>
      <c r="W69" s="64" t="n">
        <v>43.7985</v>
      </c>
      <c r="X69" s="64" t="n">
        <v>8190.379</v>
      </c>
      <c r="Y69" s="97" t="n">
        <v>17.053</v>
      </c>
      <c r="Z69" s="64" t="n">
        <f aca="false">X69/3600</f>
        <v>2.27510527777778</v>
      </c>
      <c r="AA69" s="65"/>
      <c r="AB69" s="65"/>
      <c r="AC69" s="65"/>
      <c r="AE69" s="67"/>
      <c r="AF69" s="98"/>
      <c r="AG69" s="67"/>
    </row>
    <row r="70" customFormat="false" ht="12" hidden="false" customHeight="false" outlineLevel="0" collapsed="false">
      <c r="A70" s="68"/>
      <c r="B70" s="69"/>
      <c r="C70" s="69" t="n">
        <v>37</v>
      </c>
      <c r="D70" s="70" t="n">
        <f aca="false">L70</f>
        <v>226.0544</v>
      </c>
      <c r="E70" s="70" t="n">
        <f aca="false">N70</f>
        <v>43.2315</v>
      </c>
      <c r="F70" s="70" t="n">
        <f aca="false">L70</f>
        <v>226.0544</v>
      </c>
      <c r="G70" s="70" t="n">
        <f aca="false">O70</f>
        <v>41.3723</v>
      </c>
      <c r="H70" s="70" t="n">
        <f aca="false">T70</f>
        <v>226.2584</v>
      </c>
      <c r="I70" s="70" t="n">
        <f aca="false">V70</f>
        <v>43.2866</v>
      </c>
      <c r="J70" s="70" t="n">
        <f aca="false">T70</f>
        <v>226.2584</v>
      </c>
      <c r="K70" s="70" t="n">
        <f aca="false">W70</f>
        <v>41.3944</v>
      </c>
      <c r="L70" s="71" t="n">
        <v>226.0544</v>
      </c>
      <c r="M70" s="71" t="n">
        <v>35.5498</v>
      </c>
      <c r="N70" s="71" t="n">
        <v>43.2315</v>
      </c>
      <c r="O70" s="71" t="n">
        <v>41.3723</v>
      </c>
      <c r="P70" s="71" t="n">
        <v>7963.456</v>
      </c>
      <c r="Q70" s="71" t="n">
        <v>14.57</v>
      </c>
      <c r="R70" s="71" t="n">
        <f aca="false">P70/3600</f>
        <v>2.21207111111111</v>
      </c>
      <c r="S70" s="69"/>
      <c r="T70" s="71" t="n">
        <v>226.2584</v>
      </c>
      <c r="U70" s="71" t="n">
        <v>35.5441</v>
      </c>
      <c r="V70" s="71" t="n">
        <v>43.2866</v>
      </c>
      <c r="W70" s="71" t="n">
        <v>41.3944</v>
      </c>
      <c r="X70" s="71" t="n">
        <v>7970.262</v>
      </c>
      <c r="Y70" s="71" t="n">
        <v>14.559</v>
      </c>
      <c r="Z70" s="71" t="n">
        <f aca="false">X70/3600</f>
        <v>2.21396166666667</v>
      </c>
      <c r="AA70" s="69"/>
      <c r="AB70" s="69"/>
      <c r="AC70" s="69"/>
      <c r="AE70" s="67"/>
      <c r="AF70" s="98"/>
      <c r="AG70" s="67"/>
    </row>
    <row r="71" customFormat="false" ht="11.25" hidden="false" customHeight="false" outlineLevel="0" collapsed="false">
      <c r="A71" s="68"/>
      <c r="B71" s="62" t="s">
        <v>78</v>
      </c>
      <c r="C71" s="62" t="n">
        <v>22</v>
      </c>
      <c r="D71" s="72" t="n">
        <f aca="false">L71</f>
        <v>2562.1584</v>
      </c>
      <c r="E71" s="72" t="n">
        <f aca="false">N71</f>
        <v>48.0698</v>
      </c>
      <c r="F71" s="72" t="n">
        <f aca="false">L71</f>
        <v>2562.1584</v>
      </c>
      <c r="G71" s="72" t="n">
        <f aca="false">O71</f>
        <v>48.2145</v>
      </c>
      <c r="H71" s="72" t="n">
        <f aca="false">T71</f>
        <v>2561.4952</v>
      </c>
      <c r="I71" s="72" t="n">
        <f aca="false">V71</f>
        <v>48.0877</v>
      </c>
      <c r="J71" s="72" t="n">
        <f aca="false">T71</f>
        <v>2561.4952</v>
      </c>
      <c r="K71" s="72" t="n">
        <f aca="false">W71</f>
        <v>48.2207</v>
      </c>
      <c r="L71" s="64" t="n">
        <v>2562.1584</v>
      </c>
      <c r="M71" s="64" t="n">
        <v>43.2873</v>
      </c>
      <c r="N71" s="64" t="n">
        <v>48.0698</v>
      </c>
      <c r="O71" s="64" t="n">
        <v>48.2145</v>
      </c>
      <c r="P71" s="64" t="n">
        <v>9664.044</v>
      </c>
      <c r="Q71" s="97" t="n">
        <v>27.393</v>
      </c>
      <c r="R71" s="73" t="n">
        <f aca="false">P71/3600</f>
        <v>2.68445666666667</v>
      </c>
      <c r="S71" s="74"/>
      <c r="T71" s="73" t="n">
        <v>2561.4952</v>
      </c>
      <c r="U71" s="73" t="n">
        <v>43.2875</v>
      </c>
      <c r="V71" s="73" t="n">
        <v>48.0877</v>
      </c>
      <c r="W71" s="73" t="n">
        <v>48.2207</v>
      </c>
      <c r="X71" s="64" t="n">
        <v>9672.304</v>
      </c>
      <c r="Y71" s="97" t="n">
        <v>27.371</v>
      </c>
      <c r="Z71" s="64" t="n">
        <f aca="false">X71/3600</f>
        <v>2.68675111111111</v>
      </c>
      <c r="AA71" s="66" t="e">
        <f aca="false">RBJM($L71:$M74,T71:U74)</f>
        <v>#VALUE!</v>
      </c>
      <c r="AB71" s="66" t="e">
        <f aca="false">RBJM($D71:$E74,H71:I74)</f>
        <v>#VALUE!</v>
      </c>
      <c r="AC71" s="66" t="e">
        <f aca="false">RBJM($F71:$G74,J71:K74)</f>
        <v>#VALUE!</v>
      </c>
      <c r="AD71" s="61"/>
      <c r="AE71" s="67"/>
      <c r="AF71" s="98"/>
      <c r="AG71" s="67"/>
    </row>
    <row r="72" customFormat="false" ht="11.25" hidden="false" customHeight="false" outlineLevel="0" collapsed="false">
      <c r="A72" s="68"/>
      <c r="B72" s="68" t="s">
        <v>79</v>
      </c>
      <c r="C72" s="68" t="n">
        <v>27</v>
      </c>
      <c r="D72" s="63" t="n">
        <f aca="false">L72</f>
        <v>791.5104</v>
      </c>
      <c r="E72" s="63" t="n">
        <f aca="false">N72</f>
        <v>46.252</v>
      </c>
      <c r="F72" s="63" t="n">
        <f aca="false">L72</f>
        <v>791.5104</v>
      </c>
      <c r="G72" s="63" t="n">
        <f aca="false">O72</f>
        <v>46.2083</v>
      </c>
      <c r="H72" s="63" t="n">
        <f aca="false">T72</f>
        <v>791.2248</v>
      </c>
      <c r="I72" s="63" t="n">
        <f aca="false">V72</f>
        <v>46.2448</v>
      </c>
      <c r="J72" s="63" t="n">
        <f aca="false">T72</f>
        <v>791.2248</v>
      </c>
      <c r="K72" s="63" t="n">
        <f aca="false">W72</f>
        <v>46.189</v>
      </c>
      <c r="L72" s="64" t="n">
        <v>791.5104</v>
      </c>
      <c r="M72" s="64" t="n">
        <v>40.8693</v>
      </c>
      <c r="N72" s="64" t="n">
        <v>46.252</v>
      </c>
      <c r="O72" s="64" t="n">
        <v>46.2083</v>
      </c>
      <c r="P72" s="64" t="n">
        <v>8492.109</v>
      </c>
      <c r="Q72" s="97" t="n">
        <v>19.484</v>
      </c>
      <c r="R72" s="64" t="n">
        <f aca="false">P72/3600</f>
        <v>2.35891916666667</v>
      </c>
      <c r="S72" s="65"/>
      <c r="T72" s="64" t="n">
        <v>791.2248</v>
      </c>
      <c r="U72" s="64" t="n">
        <v>40.862</v>
      </c>
      <c r="V72" s="64" t="n">
        <v>46.2448</v>
      </c>
      <c r="W72" s="64" t="n">
        <v>46.189</v>
      </c>
      <c r="X72" s="64" t="n">
        <v>8499.367</v>
      </c>
      <c r="Y72" s="97" t="n">
        <v>19.469</v>
      </c>
      <c r="Z72" s="64" t="n">
        <f aca="false">X72/3600</f>
        <v>2.36093527777778</v>
      </c>
      <c r="AA72" s="65"/>
      <c r="AB72" s="65"/>
      <c r="AC72" s="65"/>
      <c r="AE72" s="67"/>
      <c r="AF72" s="98"/>
      <c r="AG72" s="67"/>
    </row>
    <row r="73" customFormat="false" ht="11.25" hidden="false" customHeight="false" outlineLevel="0" collapsed="false">
      <c r="A73" s="68"/>
      <c r="B73" s="68"/>
      <c r="C73" s="68" t="n">
        <v>32</v>
      </c>
      <c r="D73" s="63" t="n">
        <f aca="false">L73</f>
        <v>337.1952</v>
      </c>
      <c r="E73" s="63" t="n">
        <f aca="false">N73</f>
        <v>44.2052</v>
      </c>
      <c r="F73" s="63" t="n">
        <f aca="false">L73</f>
        <v>337.1952</v>
      </c>
      <c r="G73" s="63" t="n">
        <f aca="false">O73</f>
        <v>43.9935</v>
      </c>
      <c r="H73" s="63" t="n">
        <f aca="false">T73</f>
        <v>337.792</v>
      </c>
      <c r="I73" s="63" t="n">
        <f aca="false">V73</f>
        <v>44.2063</v>
      </c>
      <c r="J73" s="63" t="n">
        <f aca="false">T73</f>
        <v>337.792</v>
      </c>
      <c r="K73" s="63" t="n">
        <f aca="false">W73</f>
        <v>44.0179</v>
      </c>
      <c r="L73" s="64" t="n">
        <v>337.1952</v>
      </c>
      <c r="M73" s="64" t="n">
        <v>38.2916</v>
      </c>
      <c r="N73" s="64" t="n">
        <v>44.2052</v>
      </c>
      <c r="O73" s="64" t="n">
        <v>43.9935</v>
      </c>
      <c r="P73" s="64" t="n">
        <v>8078.46</v>
      </c>
      <c r="Q73" s="97" t="n">
        <v>15.584</v>
      </c>
      <c r="R73" s="64" t="n">
        <f aca="false">P73/3600</f>
        <v>2.24401666666667</v>
      </c>
      <c r="S73" s="65"/>
      <c r="T73" s="64" t="n">
        <v>337.792</v>
      </c>
      <c r="U73" s="64" t="n">
        <v>38.3015</v>
      </c>
      <c r="V73" s="64" t="n">
        <v>44.2063</v>
      </c>
      <c r="W73" s="64" t="n">
        <v>44.0179</v>
      </c>
      <c r="X73" s="64" t="n">
        <v>8085.365</v>
      </c>
      <c r="Y73" s="97" t="n">
        <v>15.572</v>
      </c>
      <c r="Z73" s="64" t="n">
        <f aca="false">X73/3600</f>
        <v>2.24593472222222</v>
      </c>
      <c r="AA73" s="65"/>
      <c r="AB73" s="65"/>
      <c r="AC73" s="65"/>
      <c r="AE73" s="67"/>
      <c r="AF73" s="98"/>
      <c r="AG73" s="67"/>
    </row>
    <row r="74" customFormat="false" ht="12" hidden="false" customHeight="false" outlineLevel="0" collapsed="false">
      <c r="A74" s="69"/>
      <c r="B74" s="69"/>
      <c r="C74" s="69" t="n">
        <v>37</v>
      </c>
      <c r="D74" s="78" t="n">
        <f aca="false">L74</f>
        <v>168.7744</v>
      </c>
      <c r="E74" s="78" t="n">
        <f aca="false">N74</f>
        <v>41.8767</v>
      </c>
      <c r="F74" s="78" t="n">
        <f aca="false">L74</f>
        <v>168.7744</v>
      </c>
      <c r="G74" s="78" t="n">
        <f aca="false">O74</f>
        <v>41.5931</v>
      </c>
      <c r="H74" s="78" t="n">
        <f aca="false">T74</f>
        <v>168.5776</v>
      </c>
      <c r="I74" s="78" t="n">
        <f aca="false">V74</f>
        <v>41.8569</v>
      </c>
      <c r="J74" s="78" t="n">
        <f aca="false">T74</f>
        <v>168.5776</v>
      </c>
      <c r="K74" s="78" t="n">
        <f aca="false">W74</f>
        <v>41.6466</v>
      </c>
      <c r="L74" s="71" t="n">
        <v>168.7744</v>
      </c>
      <c r="M74" s="71" t="n">
        <v>35.5737</v>
      </c>
      <c r="N74" s="71" t="n">
        <v>41.8767</v>
      </c>
      <c r="O74" s="71" t="n">
        <v>41.5931</v>
      </c>
      <c r="P74" s="71" t="n">
        <v>7628.478</v>
      </c>
      <c r="Q74" s="71" t="n">
        <v>13.166</v>
      </c>
      <c r="R74" s="71" t="n">
        <f aca="false">P74/3600</f>
        <v>2.11902166666667</v>
      </c>
      <c r="S74" s="69"/>
      <c r="T74" s="71" t="n">
        <v>168.5776</v>
      </c>
      <c r="U74" s="71" t="n">
        <v>35.5753</v>
      </c>
      <c r="V74" s="71" t="n">
        <v>41.8569</v>
      </c>
      <c r="W74" s="71" t="n">
        <v>41.6466</v>
      </c>
      <c r="X74" s="71" t="n">
        <v>7634.998</v>
      </c>
      <c r="Y74" s="71" t="n">
        <v>13.156</v>
      </c>
      <c r="Z74" s="71" t="n">
        <f aca="false">X74/3600</f>
        <v>2.12083277777778</v>
      </c>
      <c r="AA74" s="69"/>
      <c r="AB74" s="69"/>
      <c r="AC74" s="69"/>
      <c r="AE74" s="67"/>
      <c r="AF74" s="98"/>
      <c r="AG74" s="67"/>
    </row>
    <row r="75" customFormat="false" ht="11.25" hidden="false" customHeight="false" outlineLevel="0" collapsed="false">
      <c r="A75" s="86"/>
      <c r="B75" s="86" t="s">
        <v>5</v>
      </c>
      <c r="C75" s="86"/>
      <c r="D75" s="117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115"/>
      <c r="T75" s="86"/>
      <c r="U75" s="86"/>
      <c r="V75" s="86"/>
      <c r="W75" s="86"/>
      <c r="X75" s="86"/>
      <c r="Y75" s="86"/>
      <c r="Z75" s="86"/>
      <c r="AA75" s="116"/>
      <c r="AB75" s="116"/>
      <c r="AC75" s="116"/>
    </row>
    <row r="76" customFormat="false" ht="11.25" hidden="false" customHeight="false" outlineLevel="0" collapsed="false">
      <c r="B76" s="50" t="s">
        <v>6</v>
      </c>
      <c r="D76" s="83"/>
      <c r="E76" s="80"/>
      <c r="F76" s="80"/>
      <c r="G76" s="81"/>
      <c r="H76" s="81"/>
      <c r="I76" s="81"/>
      <c r="J76" s="81"/>
      <c r="K76" s="81"/>
      <c r="S76" s="6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50" t="s">
        <v>7</v>
      </c>
      <c r="D77" s="83"/>
      <c r="E77" s="80"/>
      <c r="F77" s="80"/>
      <c r="G77" s="81"/>
      <c r="H77" s="81"/>
      <c r="I77" s="81"/>
      <c r="J77" s="81"/>
      <c r="K77" s="81"/>
      <c r="S77" s="6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50" t="s">
        <v>8</v>
      </c>
      <c r="D78" s="83"/>
      <c r="E78" s="80"/>
      <c r="F78" s="80"/>
      <c r="G78" s="81"/>
      <c r="H78" s="81"/>
      <c r="I78" s="81"/>
      <c r="J78" s="81"/>
      <c r="K78" s="81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50" t="s">
        <v>9</v>
      </c>
      <c r="D79" s="83"/>
      <c r="E79" s="80"/>
      <c r="F79" s="80"/>
      <c r="G79" s="81"/>
      <c r="H79" s="81"/>
      <c r="I79" s="81"/>
      <c r="J79" s="81"/>
      <c r="K79" s="81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0" t="s">
        <v>10</v>
      </c>
      <c r="C80" s="90"/>
      <c r="D80" s="91"/>
      <c r="E80" s="92"/>
      <c r="F80" s="93"/>
      <c r="G80" s="92"/>
      <c r="H80" s="92"/>
      <c r="I80" s="92"/>
      <c r="J80" s="92"/>
      <c r="K80" s="92"/>
      <c r="L80" s="90"/>
      <c r="M80" s="90"/>
      <c r="N80" s="90"/>
      <c r="O80" s="90"/>
      <c r="P80" s="90"/>
      <c r="Q80" s="90"/>
      <c r="R80" s="90"/>
      <c r="S80" s="94"/>
      <c r="T80" s="90"/>
      <c r="U80" s="90"/>
      <c r="V80" s="90"/>
      <c r="W80" s="90"/>
      <c r="X80" s="90"/>
      <c r="Y80" s="90"/>
      <c r="Z80" s="90"/>
      <c r="AA80" s="95" t="e">
        <f aca="false">AVERAGE(AA11,AA15,AA19,AA23,AA27,AA31,AA35,AA39,AA43,AA47,AA55,AA51,AA59,AA63,AA67,AA71)</f>
        <v>#VALUE!</v>
      </c>
      <c r="AB80" s="95" t="e">
        <f aca="false">AVERAGE(AB11,AB15,AB19,AB23,AB27,AB31,AB35,AB39,AB43,AB47,AB55,AB51,AB59,AB63,AB67,AB71)</f>
        <v>#VALUE!</v>
      </c>
      <c r="AC80" s="9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50" t="s">
        <v>80</v>
      </c>
      <c r="P81" s="82"/>
      <c r="Q81" s="82" t="n">
        <f aca="false">GEOMEAN(Q11:Q74)</f>
        <v>14.469900936938</v>
      </c>
      <c r="R81" s="82" t="n">
        <f aca="false">GEOMEAN(R11:R74)</f>
        <v>1.49249474421668</v>
      </c>
      <c r="X81" s="82"/>
      <c r="Y81" s="82" t="n">
        <f aca="false">GEOMEAN(Y11:Y74)</f>
        <v>14.4586724805183</v>
      </c>
      <c r="Z81" s="82" t="n">
        <f aca="false">GEOMEAN(Z11:Z74)</f>
        <v>1.49377034631494</v>
      </c>
    </row>
    <row r="82" customFormat="false" ht="11.25" hidden="false" customHeight="false" outlineLevel="0" collapsed="false">
      <c r="B82" s="50" t="s">
        <v>81</v>
      </c>
      <c r="X82" s="96"/>
      <c r="Y82" s="96" t="n">
        <f aca="false">Y81/Q81</f>
        <v>0.999224012903151</v>
      </c>
      <c r="Z82" s="96" t="n">
        <f aca="false">Z81/R81</f>
        <v>1.00085467778242</v>
      </c>
    </row>
    <row r="83" customFormat="false" ht="11.25" hidden="false" customHeight="false" outlineLevel="0" collapsed="false">
      <c r="B83" s="50" t="s">
        <v>82</v>
      </c>
      <c r="P83" s="61"/>
      <c r="Q83" s="61" t="n">
        <f aca="false">SUM(Q11:Q74)/3600</f>
        <v>0.455353333333333</v>
      </c>
      <c r="R83" s="61" t="n">
        <f aca="false">SUM(R11:R74)</f>
        <v>157.772665</v>
      </c>
      <c r="X83" s="61"/>
      <c r="Y83" s="61" t="n">
        <f aca="false">SUM(Y11:Y74)/3600</f>
        <v>0.454997222222222</v>
      </c>
      <c r="Z83" s="61" t="n">
        <f aca="false">SUM(Z11:Z74)</f>
        <v>157.907511111111</v>
      </c>
    </row>
    <row r="84" customFormat="false" ht="11.25" hidden="false" customHeight="false" outlineLevel="0" collapsed="false">
      <c r="R84" s="61" t="n">
        <f aca="false">MAX(R3:R74)</f>
        <v>11.73063</v>
      </c>
      <c r="Z84" s="61" t="n">
        <f aca="false">MAX(Z3:Z74)</f>
        <v>11.740656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M1" colorId="64" zoomScale="85" zoomScaleNormal="85" zoomScalePageLayoutView="100" workbookViewId="0">
      <selection pane="topLeft" activeCell="AD44" activeCellId="0" sqref="AD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31" min="25" style="50" width="9.14"/>
    <col collapsed="false" customWidth="true" hidden="false" outlineLevel="0" max="32" min="32" style="50" width="10.85"/>
    <col collapsed="false" customWidth="false" hidden="false" outlineLevel="0" max="257" min="33" style="50" width="9.14"/>
  </cols>
  <sheetData>
    <row r="1" customFormat="false" ht="13.5" hidden="false" customHeight="true" outlineLevel="0" collapsed="false">
      <c r="D1" s="54" t="s">
        <v>22</v>
      </c>
      <c r="E1" s="54" t="s">
        <v>22</v>
      </c>
      <c r="F1" s="55" t="s">
        <v>22</v>
      </c>
      <c r="G1" s="54" t="s">
        <v>22</v>
      </c>
      <c r="H1" s="54" t="s">
        <v>23</v>
      </c>
      <c r="I1" s="54" t="s">
        <v>23</v>
      </c>
      <c r="J1" s="54" t="s">
        <v>23</v>
      </c>
      <c r="K1" s="54" t="s">
        <v>23</v>
      </c>
      <c r="L1" s="56" t="s">
        <v>24</v>
      </c>
      <c r="M1" s="56"/>
      <c r="N1" s="56"/>
      <c r="O1" s="56"/>
      <c r="P1" s="56"/>
      <c r="Q1" s="56"/>
      <c r="R1" s="56"/>
      <c r="S1" s="56"/>
      <c r="T1" s="56" t="s">
        <v>25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26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7</v>
      </c>
      <c r="M2" s="59" t="s">
        <v>28</v>
      </c>
      <c r="N2" s="59" t="s">
        <v>29</v>
      </c>
      <c r="O2" s="59" t="s">
        <v>30</v>
      </c>
      <c r="P2" s="59" t="s">
        <v>31</v>
      </c>
      <c r="Q2" s="59" t="s">
        <v>32</v>
      </c>
      <c r="R2" s="59" t="s">
        <v>33</v>
      </c>
      <c r="S2" s="60"/>
      <c r="T2" s="59" t="s">
        <v>27</v>
      </c>
      <c r="U2" s="59" t="s">
        <v>28</v>
      </c>
      <c r="V2" s="59" t="s">
        <v>29</v>
      </c>
      <c r="W2" s="59" t="s">
        <v>30</v>
      </c>
      <c r="X2" s="59" t="s">
        <v>34</v>
      </c>
      <c r="Y2" s="59" t="s">
        <v>32</v>
      </c>
      <c r="Z2" s="59" t="s">
        <v>33</v>
      </c>
      <c r="AA2" s="60" t="s">
        <v>35</v>
      </c>
      <c r="AB2" s="60" t="s">
        <v>36</v>
      </c>
      <c r="AC2" s="60" t="s">
        <v>37</v>
      </c>
    </row>
    <row r="3" customFormat="false" ht="11.25" hidden="false" customHeight="false" outlineLevel="0" collapsed="false">
      <c r="A3" s="99" t="s">
        <v>5</v>
      </c>
      <c r="B3" s="99" t="s">
        <v>38</v>
      </c>
      <c r="C3" s="99" t="n">
        <v>22</v>
      </c>
      <c r="D3" s="112" t="n">
        <f aca="false">L3</f>
        <v>0</v>
      </c>
      <c r="E3" s="112" t="n">
        <f aca="false">N3</f>
        <v>0</v>
      </c>
      <c r="F3" s="112" t="n">
        <f aca="false">L3</f>
        <v>0</v>
      </c>
      <c r="G3" s="112" t="n">
        <f aca="false">O3</f>
        <v>0</v>
      </c>
      <c r="H3" s="112" t="n">
        <f aca="false">T3</f>
        <v>0</v>
      </c>
      <c r="I3" s="112" t="n">
        <f aca="false">V3</f>
        <v>0</v>
      </c>
      <c r="J3" s="112" t="n">
        <f aca="false">T3</f>
        <v>0</v>
      </c>
      <c r="K3" s="112" t="n">
        <f aca="false">W3</f>
        <v>0</v>
      </c>
      <c r="L3" s="106"/>
      <c r="M3" s="106"/>
      <c r="N3" s="106"/>
      <c r="O3" s="106"/>
      <c r="P3" s="106"/>
      <c r="Q3" s="115"/>
      <c r="R3" s="115"/>
      <c r="S3" s="107"/>
      <c r="T3" s="106"/>
      <c r="U3" s="106"/>
      <c r="V3" s="106"/>
      <c r="W3" s="106"/>
      <c r="X3" s="106"/>
      <c r="Y3" s="115"/>
      <c r="Z3" s="115"/>
      <c r="AA3" s="103"/>
      <c r="AB3" s="103"/>
      <c r="AC3" s="103"/>
    </row>
    <row r="4" customFormat="false" ht="11.25" hidden="false" customHeight="false" outlineLevel="0" collapsed="false">
      <c r="A4" s="104" t="s">
        <v>39</v>
      </c>
      <c r="B4" s="104" t="s">
        <v>40</v>
      </c>
      <c r="C4" s="104" t="n">
        <v>27</v>
      </c>
      <c r="D4" s="112" t="n">
        <f aca="false">L4</f>
        <v>0</v>
      </c>
      <c r="E4" s="112" t="n">
        <f aca="false">N4</f>
        <v>0</v>
      </c>
      <c r="F4" s="112" t="n">
        <f aca="false">L4</f>
        <v>0</v>
      </c>
      <c r="G4" s="112" t="n">
        <f aca="false">O4</f>
        <v>0</v>
      </c>
      <c r="H4" s="112" t="n">
        <f aca="false">T4</f>
        <v>0</v>
      </c>
      <c r="I4" s="112" t="n">
        <f aca="false">V4</f>
        <v>0</v>
      </c>
      <c r="J4" s="112" t="n">
        <f aca="false">T4</f>
        <v>0</v>
      </c>
      <c r="K4" s="112" t="n">
        <f aca="false">W4</f>
        <v>0</v>
      </c>
      <c r="L4" s="106"/>
      <c r="M4" s="106"/>
      <c r="N4" s="106"/>
      <c r="O4" s="106"/>
      <c r="P4" s="106"/>
      <c r="Q4" s="115"/>
      <c r="R4" s="115"/>
      <c r="S4" s="107"/>
      <c r="T4" s="106"/>
      <c r="U4" s="106"/>
      <c r="V4" s="106"/>
      <c r="W4" s="106"/>
      <c r="X4" s="106"/>
      <c r="Y4" s="115"/>
      <c r="Z4" s="115"/>
      <c r="AA4" s="107"/>
      <c r="AB4" s="107"/>
      <c r="AC4" s="107"/>
    </row>
    <row r="5" customFormat="false" ht="11.25" hidden="false" customHeight="false" outlineLevel="0" collapsed="false">
      <c r="A5" s="104"/>
      <c r="B5" s="104"/>
      <c r="C5" s="104" t="n">
        <v>32</v>
      </c>
      <c r="D5" s="112" t="n">
        <f aca="false">L5</f>
        <v>0</v>
      </c>
      <c r="E5" s="112" t="n">
        <f aca="false">N5</f>
        <v>0</v>
      </c>
      <c r="F5" s="112" t="n">
        <f aca="false">L5</f>
        <v>0</v>
      </c>
      <c r="G5" s="112" t="n">
        <f aca="false">O5</f>
        <v>0</v>
      </c>
      <c r="H5" s="112" t="n">
        <f aca="false">T5</f>
        <v>0</v>
      </c>
      <c r="I5" s="112" t="n">
        <f aca="false">V5</f>
        <v>0</v>
      </c>
      <c r="J5" s="112" t="n">
        <f aca="false">T5</f>
        <v>0</v>
      </c>
      <c r="K5" s="112" t="n">
        <f aca="false">W5</f>
        <v>0</v>
      </c>
      <c r="L5" s="106"/>
      <c r="M5" s="106"/>
      <c r="N5" s="106"/>
      <c r="O5" s="106"/>
      <c r="P5" s="106"/>
      <c r="Q5" s="115"/>
      <c r="R5" s="115"/>
      <c r="S5" s="107"/>
      <c r="T5" s="106"/>
      <c r="U5" s="106"/>
      <c r="V5" s="106"/>
      <c r="W5" s="106"/>
      <c r="X5" s="106"/>
      <c r="Y5" s="115"/>
      <c r="Z5" s="115"/>
      <c r="AA5" s="107"/>
      <c r="AB5" s="107"/>
      <c r="AC5" s="107"/>
    </row>
    <row r="6" customFormat="false" ht="12" hidden="false" customHeight="false" outlineLevel="0" collapsed="false">
      <c r="A6" s="104"/>
      <c r="B6" s="108"/>
      <c r="C6" s="108" t="n">
        <v>37</v>
      </c>
      <c r="D6" s="113" t="n">
        <f aca="false">L6</f>
        <v>0</v>
      </c>
      <c r="E6" s="113" t="n">
        <f aca="false">N6</f>
        <v>0</v>
      </c>
      <c r="F6" s="113" t="n">
        <f aca="false">L6</f>
        <v>0</v>
      </c>
      <c r="G6" s="113" t="n">
        <f aca="false">O6</f>
        <v>0</v>
      </c>
      <c r="H6" s="113" t="n">
        <f aca="false">T6</f>
        <v>0</v>
      </c>
      <c r="I6" s="113" t="n">
        <f aca="false">V6</f>
        <v>0</v>
      </c>
      <c r="J6" s="113" t="n">
        <f aca="false">T6</f>
        <v>0</v>
      </c>
      <c r="K6" s="113" t="n">
        <f aca="false">W6</f>
        <v>0</v>
      </c>
      <c r="L6" s="110"/>
      <c r="M6" s="110"/>
      <c r="N6" s="110"/>
      <c r="O6" s="110"/>
      <c r="P6" s="110"/>
      <c r="Q6" s="110"/>
      <c r="R6" s="110"/>
      <c r="S6" s="108"/>
      <c r="T6" s="110"/>
      <c r="U6" s="110"/>
      <c r="V6" s="110"/>
      <c r="W6" s="110"/>
      <c r="X6" s="110"/>
      <c r="Y6" s="110"/>
      <c r="Z6" s="110"/>
      <c r="AA6" s="108"/>
      <c r="AB6" s="108"/>
      <c r="AC6" s="108"/>
    </row>
    <row r="7" customFormat="false" ht="11.25" hidden="false" customHeight="false" outlineLevel="0" collapsed="false">
      <c r="A7" s="104"/>
      <c r="B7" s="104" t="s">
        <v>41</v>
      </c>
      <c r="C7" s="99" t="n">
        <v>22</v>
      </c>
      <c r="D7" s="112" t="n">
        <f aca="false">L7</f>
        <v>0</v>
      </c>
      <c r="E7" s="112" t="n">
        <f aca="false">N7</f>
        <v>0</v>
      </c>
      <c r="F7" s="112" t="n">
        <f aca="false">L7</f>
        <v>0</v>
      </c>
      <c r="G7" s="112" t="n">
        <f aca="false">O7</f>
        <v>0</v>
      </c>
      <c r="H7" s="112" t="n">
        <f aca="false">T7</f>
        <v>0</v>
      </c>
      <c r="I7" s="112" t="n">
        <f aca="false">V7</f>
        <v>0</v>
      </c>
      <c r="J7" s="112" t="n">
        <f aca="false">T7</f>
        <v>0</v>
      </c>
      <c r="K7" s="112" t="n">
        <f aca="false">W7</f>
        <v>0</v>
      </c>
      <c r="L7" s="106"/>
      <c r="M7" s="106"/>
      <c r="N7" s="106"/>
      <c r="O7" s="106"/>
      <c r="P7" s="106"/>
      <c r="Q7" s="115"/>
      <c r="R7" s="115"/>
      <c r="S7" s="107"/>
      <c r="T7" s="101"/>
      <c r="U7" s="101"/>
      <c r="V7" s="101"/>
      <c r="W7" s="101"/>
      <c r="X7" s="106"/>
      <c r="Y7" s="115"/>
      <c r="Z7" s="115"/>
      <c r="AA7" s="103"/>
      <c r="AB7" s="103"/>
      <c r="AC7" s="103"/>
    </row>
    <row r="8" customFormat="false" ht="11.25" hidden="false" customHeight="false" outlineLevel="0" collapsed="false">
      <c r="A8" s="104"/>
      <c r="B8" s="104" t="s">
        <v>42</v>
      </c>
      <c r="C8" s="104" t="n">
        <v>27</v>
      </c>
      <c r="D8" s="112" t="n">
        <f aca="false">L8</f>
        <v>0</v>
      </c>
      <c r="E8" s="112" t="n">
        <f aca="false">N8</f>
        <v>0</v>
      </c>
      <c r="F8" s="112" t="n">
        <f aca="false">L8</f>
        <v>0</v>
      </c>
      <c r="G8" s="112" t="n">
        <f aca="false">O8</f>
        <v>0</v>
      </c>
      <c r="H8" s="112" t="n">
        <f aca="false">T8</f>
        <v>0</v>
      </c>
      <c r="I8" s="112" t="n">
        <f aca="false">V8</f>
        <v>0</v>
      </c>
      <c r="J8" s="112" t="n">
        <f aca="false">T8</f>
        <v>0</v>
      </c>
      <c r="K8" s="112" t="n">
        <f aca="false">W8</f>
        <v>0</v>
      </c>
      <c r="L8" s="106"/>
      <c r="M8" s="106"/>
      <c r="N8" s="106"/>
      <c r="O8" s="106"/>
      <c r="P8" s="106"/>
      <c r="Q8" s="115"/>
      <c r="R8" s="115"/>
      <c r="S8" s="107"/>
      <c r="T8" s="106"/>
      <c r="U8" s="106"/>
      <c r="V8" s="106"/>
      <c r="W8" s="106"/>
      <c r="X8" s="106"/>
      <c r="Y8" s="115"/>
      <c r="Z8" s="115"/>
      <c r="AA8" s="107"/>
      <c r="AB8" s="107"/>
      <c r="AC8" s="107"/>
    </row>
    <row r="9" customFormat="false" ht="11.25" hidden="false" customHeight="false" outlineLevel="0" collapsed="false">
      <c r="A9" s="104"/>
      <c r="B9" s="104"/>
      <c r="C9" s="104" t="n">
        <v>32</v>
      </c>
      <c r="D9" s="112" t="n">
        <f aca="false">L9</f>
        <v>0</v>
      </c>
      <c r="E9" s="112" t="n">
        <f aca="false">N9</f>
        <v>0</v>
      </c>
      <c r="F9" s="112" t="n">
        <f aca="false">L9</f>
        <v>0</v>
      </c>
      <c r="G9" s="112" t="n">
        <f aca="false">O9</f>
        <v>0</v>
      </c>
      <c r="H9" s="112" t="n">
        <f aca="false">T9</f>
        <v>0</v>
      </c>
      <c r="I9" s="112" t="n">
        <f aca="false">V9</f>
        <v>0</v>
      </c>
      <c r="J9" s="112" t="n">
        <f aca="false">T9</f>
        <v>0</v>
      </c>
      <c r="K9" s="112" t="n">
        <f aca="false">W9</f>
        <v>0</v>
      </c>
      <c r="L9" s="106"/>
      <c r="M9" s="106"/>
      <c r="N9" s="106"/>
      <c r="O9" s="106"/>
      <c r="P9" s="106"/>
      <c r="Q9" s="115"/>
      <c r="R9" s="115"/>
      <c r="S9" s="107"/>
      <c r="T9" s="106"/>
      <c r="U9" s="106"/>
      <c r="V9" s="106"/>
      <c r="W9" s="106"/>
      <c r="X9" s="106"/>
      <c r="Y9" s="115"/>
      <c r="Z9" s="115"/>
      <c r="AA9" s="107"/>
      <c r="AB9" s="107"/>
      <c r="AC9" s="107"/>
    </row>
    <row r="10" customFormat="false" ht="12" hidden="false" customHeight="false" outlineLevel="0" collapsed="false">
      <c r="A10" s="108"/>
      <c r="B10" s="108"/>
      <c r="C10" s="108" t="n">
        <v>37</v>
      </c>
      <c r="D10" s="113" t="n">
        <f aca="false">L10</f>
        <v>0</v>
      </c>
      <c r="E10" s="113" t="n">
        <f aca="false">N10</f>
        <v>0</v>
      </c>
      <c r="F10" s="113" t="n">
        <f aca="false">L10</f>
        <v>0</v>
      </c>
      <c r="G10" s="113" t="n">
        <f aca="false">O10</f>
        <v>0</v>
      </c>
      <c r="H10" s="113" t="n">
        <f aca="false">T10</f>
        <v>0</v>
      </c>
      <c r="I10" s="113" t="n">
        <f aca="false">V10</f>
        <v>0</v>
      </c>
      <c r="J10" s="113" t="n">
        <f aca="false">T10</f>
        <v>0</v>
      </c>
      <c r="K10" s="113" t="n">
        <f aca="false">W10</f>
        <v>0</v>
      </c>
      <c r="L10" s="110"/>
      <c r="M10" s="110"/>
      <c r="N10" s="110"/>
      <c r="O10" s="110"/>
      <c r="P10" s="110"/>
      <c r="Q10" s="110"/>
      <c r="R10" s="110"/>
      <c r="S10" s="108"/>
      <c r="T10" s="110"/>
      <c r="U10" s="110"/>
      <c r="V10" s="110"/>
      <c r="W10" s="110"/>
      <c r="X10" s="110"/>
      <c r="Y10" s="110"/>
      <c r="Z10" s="110"/>
      <c r="AA10" s="108"/>
      <c r="AB10" s="108"/>
      <c r="AC10" s="108"/>
    </row>
    <row r="11" customFormat="false" ht="11.25" hidden="false" customHeight="false" outlineLevel="0" collapsed="false">
      <c r="A11" s="62" t="s">
        <v>6</v>
      </c>
      <c r="B11" s="62" t="s">
        <v>45</v>
      </c>
      <c r="C11" s="62" t="n">
        <v>22</v>
      </c>
      <c r="D11" s="63" t="n">
        <f aca="false">L11</f>
        <v>5896.1832</v>
      </c>
      <c r="E11" s="63" t="n">
        <f aca="false">N11</f>
        <v>43.134</v>
      </c>
      <c r="F11" s="63" t="n">
        <f aca="false">L11</f>
        <v>5896.1832</v>
      </c>
      <c r="G11" s="63" t="n">
        <f aca="false">O11</f>
        <v>44.6582</v>
      </c>
      <c r="H11" s="63" t="n">
        <f aca="false">T11</f>
        <v>5896.6696</v>
      </c>
      <c r="I11" s="63" t="n">
        <f aca="false">V11</f>
        <v>43.1354</v>
      </c>
      <c r="J11" s="63" t="n">
        <f aca="false">T11</f>
        <v>5896.6696</v>
      </c>
      <c r="K11" s="63" t="n">
        <f aca="false">W11</f>
        <v>44.6571</v>
      </c>
      <c r="L11" s="64" t="n">
        <v>5896.1832</v>
      </c>
      <c r="M11" s="64" t="n">
        <v>41.4968</v>
      </c>
      <c r="N11" s="64" t="n">
        <v>43.134</v>
      </c>
      <c r="O11" s="64" t="n">
        <v>44.6582</v>
      </c>
      <c r="P11" s="64" t="n">
        <v>8970.036</v>
      </c>
      <c r="Q11" s="97" t="n">
        <v>22.027</v>
      </c>
      <c r="R11" s="64" t="n">
        <f aca="false">P11/3600</f>
        <v>2.49167666666667</v>
      </c>
      <c r="S11" s="65"/>
      <c r="T11" s="64" t="n">
        <v>5896.6696</v>
      </c>
      <c r="U11" s="64" t="n">
        <v>41.4961</v>
      </c>
      <c r="V11" s="64" t="n">
        <v>43.1354</v>
      </c>
      <c r="W11" s="64" t="n">
        <v>44.6571</v>
      </c>
      <c r="X11" s="64" t="n">
        <v>8967.705</v>
      </c>
      <c r="Y11" s="97" t="n">
        <v>22.121</v>
      </c>
      <c r="Z11" s="64" t="n">
        <f aca="false">X11/3600</f>
        <v>2.49102916666667</v>
      </c>
      <c r="AA11" s="66" t="e">
        <f aca="false">RBJM($L11:$M14,T11:U14)</f>
        <v>#VALUE!</v>
      </c>
      <c r="AB11" s="66" t="e">
        <f aca="false">RBJM($D11:$E14,H11:I14)</f>
        <v>#VALUE!</v>
      </c>
      <c r="AC11" s="66" t="e">
        <f aca="false">RBJM($F11:$G14,J11:K14)</f>
        <v>#VALUE!</v>
      </c>
      <c r="AD11" s="61"/>
      <c r="AE11" s="67"/>
      <c r="AF11" s="98"/>
      <c r="AG11" s="67"/>
      <c r="AH11" s="67"/>
      <c r="AJ11" s="61"/>
      <c r="AK11" s="61"/>
      <c r="AL11" s="61"/>
      <c r="AM11" s="61"/>
    </row>
    <row r="12" customFormat="false" ht="11.25" hidden="false" customHeight="false" outlineLevel="0" collapsed="false">
      <c r="A12" s="68" t="s">
        <v>46</v>
      </c>
      <c r="B12" s="68" t="s">
        <v>47</v>
      </c>
      <c r="C12" s="68" t="n">
        <v>27</v>
      </c>
      <c r="D12" s="63" t="n">
        <f aca="false">L12</f>
        <v>2674.0024</v>
      </c>
      <c r="E12" s="63" t="n">
        <f aca="false">N12</f>
        <v>41.628</v>
      </c>
      <c r="F12" s="63" t="n">
        <f aca="false">L12</f>
        <v>2674.0024</v>
      </c>
      <c r="G12" s="63" t="n">
        <f aca="false">O12</f>
        <v>42.8008</v>
      </c>
      <c r="H12" s="63" t="n">
        <f aca="false">T12</f>
        <v>2673.4272</v>
      </c>
      <c r="I12" s="63" t="n">
        <f aca="false">V12</f>
        <v>41.6263</v>
      </c>
      <c r="J12" s="63" t="n">
        <f aca="false">T12</f>
        <v>2673.4272</v>
      </c>
      <c r="K12" s="63" t="n">
        <f aca="false">W12</f>
        <v>42.803</v>
      </c>
      <c r="L12" s="64" t="n">
        <v>2674.0024</v>
      </c>
      <c r="M12" s="64" t="n">
        <v>39.4614</v>
      </c>
      <c r="N12" s="64" t="n">
        <v>41.628</v>
      </c>
      <c r="O12" s="64" t="n">
        <v>42.8008</v>
      </c>
      <c r="P12" s="64" t="n">
        <v>7885.027</v>
      </c>
      <c r="Q12" s="97" t="n">
        <v>18.767</v>
      </c>
      <c r="R12" s="64" t="n">
        <f aca="false">P12/3600</f>
        <v>2.19028527777778</v>
      </c>
      <c r="S12" s="65"/>
      <c r="T12" s="64" t="n">
        <v>2673.4272</v>
      </c>
      <c r="U12" s="64" t="n">
        <v>39.4642</v>
      </c>
      <c r="V12" s="64" t="n">
        <v>41.6263</v>
      </c>
      <c r="W12" s="64" t="n">
        <v>42.803</v>
      </c>
      <c r="X12" s="64" t="n">
        <v>7882.978</v>
      </c>
      <c r="Y12" s="97" t="n">
        <v>18.847</v>
      </c>
      <c r="Z12" s="64" t="n">
        <f aca="false">X12/3600</f>
        <v>2.18971611111111</v>
      </c>
      <c r="AA12" s="65"/>
      <c r="AB12" s="65"/>
      <c r="AC12" s="65"/>
      <c r="AE12" s="67"/>
      <c r="AF12" s="98"/>
      <c r="AG12" s="67"/>
      <c r="AH12" s="67"/>
      <c r="AJ12" s="61"/>
      <c r="AK12" s="61"/>
      <c r="AL12" s="61"/>
      <c r="AM12" s="61"/>
    </row>
    <row r="13" customFormat="false" ht="11.25" hidden="false" customHeight="false" outlineLevel="0" collapsed="false">
      <c r="A13" s="68"/>
      <c r="B13" s="68"/>
      <c r="C13" s="68" t="n">
        <v>32</v>
      </c>
      <c r="D13" s="63" t="n">
        <f aca="false">L13</f>
        <v>1270.5312</v>
      </c>
      <c r="E13" s="63" t="n">
        <f aca="false">N13</f>
        <v>40.2652</v>
      </c>
      <c r="F13" s="63" t="n">
        <f aca="false">L13</f>
        <v>1270.5312</v>
      </c>
      <c r="G13" s="63" t="n">
        <f aca="false">O13</f>
        <v>41.4338</v>
      </c>
      <c r="H13" s="63" t="n">
        <f aca="false">T13</f>
        <v>1271.0896</v>
      </c>
      <c r="I13" s="63" t="n">
        <f aca="false">V13</f>
        <v>40.2752</v>
      </c>
      <c r="J13" s="63" t="n">
        <f aca="false">T13</f>
        <v>1271.0896</v>
      </c>
      <c r="K13" s="63" t="n">
        <f aca="false">W13</f>
        <v>41.4231</v>
      </c>
      <c r="L13" s="64" t="n">
        <v>1270.5312</v>
      </c>
      <c r="M13" s="64" t="n">
        <v>36.9879</v>
      </c>
      <c r="N13" s="64" t="n">
        <v>40.2652</v>
      </c>
      <c r="O13" s="64" t="n">
        <v>41.4338</v>
      </c>
      <c r="P13" s="64" t="n">
        <v>7171.24</v>
      </c>
      <c r="Q13" s="97" t="n">
        <v>16.536</v>
      </c>
      <c r="R13" s="64" t="n">
        <f aca="false">P13/3600</f>
        <v>1.99201111111111</v>
      </c>
      <c r="S13" s="65"/>
      <c r="T13" s="64" t="n">
        <v>1271.0896</v>
      </c>
      <c r="U13" s="64" t="n">
        <v>36.9878</v>
      </c>
      <c r="V13" s="64" t="n">
        <v>40.2752</v>
      </c>
      <c r="W13" s="64" t="n">
        <v>41.4231</v>
      </c>
      <c r="X13" s="64" t="n">
        <v>7169.376</v>
      </c>
      <c r="Y13" s="97" t="n">
        <v>16.606</v>
      </c>
      <c r="Z13" s="64" t="n">
        <f aca="false">X13/3600</f>
        <v>1.99149333333333</v>
      </c>
      <c r="AA13" s="65"/>
      <c r="AB13" s="65"/>
      <c r="AC13" s="65"/>
      <c r="AE13" s="67"/>
      <c r="AF13" s="98"/>
      <c r="AG13" s="67"/>
      <c r="AH13" s="67"/>
      <c r="AK13" s="61"/>
      <c r="AL13" s="61"/>
      <c r="AM13" s="61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616.1304</v>
      </c>
      <c r="E14" s="70" t="n">
        <f aca="false">N14</f>
        <v>39.1678</v>
      </c>
      <c r="F14" s="70" t="n">
        <f aca="false">L14</f>
        <v>616.1304</v>
      </c>
      <c r="G14" s="70" t="n">
        <f aca="false">O14</f>
        <v>40.4674</v>
      </c>
      <c r="H14" s="70" t="n">
        <f aca="false">T14</f>
        <v>616.0736</v>
      </c>
      <c r="I14" s="70" t="n">
        <f aca="false">V14</f>
        <v>39.1686</v>
      </c>
      <c r="J14" s="70" t="n">
        <f aca="false">T14</f>
        <v>616.0736</v>
      </c>
      <c r="K14" s="70" t="n">
        <f aca="false">W14</f>
        <v>40.4504</v>
      </c>
      <c r="L14" s="71" t="n">
        <v>616.1304</v>
      </c>
      <c r="M14" s="71" t="n">
        <v>34.4593</v>
      </c>
      <c r="N14" s="71" t="n">
        <v>39.1678</v>
      </c>
      <c r="O14" s="71" t="n">
        <v>40.4674</v>
      </c>
      <c r="P14" s="71" t="n">
        <v>6703.695</v>
      </c>
      <c r="Q14" s="71" t="n">
        <v>14.882</v>
      </c>
      <c r="R14" s="71" t="n">
        <f aca="false">P14/3600</f>
        <v>1.8621375</v>
      </c>
      <c r="S14" s="69"/>
      <c r="T14" s="71" t="n">
        <v>616.0736</v>
      </c>
      <c r="U14" s="71" t="n">
        <v>34.4619</v>
      </c>
      <c r="V14" s="71" t="n">
        <v>39.1686</v>
      </c>
      <c r="W14" s="71" t="n">
        <v>40.4504</v>
      </c>
      <c r="X14" s="71" t="n">
        <v>6701.953</v>
      </c>
      <c r="Y14" s="71" t="n">
        <v>14.945</v>
      </c>
      <c r="Z14" s="71" t="n">
        <f aca="false">X14/3600</f>
        <v>1.86165361111111</v>
      </c>
      <c r="AA14" s="69"/>
      <c r="AB14" s="69"/>
      <c r="AC14" s="69"/>
      <c r="AE14" s="67"/>
      <c r="AF14" s="98"/>
      <c r="AG14" s="67"/>
      <c r="AH14" s="67"/>
      <c r="AL14" s="61"/>
      <c r="AM14" s="61"/>
    </row>
    <row r="15" customFormat="false" ht="11.25" hidden="false" customHeight="false" outlineLevel="0" collapsed="false">
      <c r="A15" s="68"/>
      <c r="B15" s="62" t="s">
        <v>48</v>
      </c>
      <c r="C15" s="62" t="n">
        <v>22</v>
      </c>
      <c r="D15" s="72" t="n">
        <f aca="false">L15</f>
        <v>8960.8016</v>
      </c>
      <c r="E15" s="72" t="n">
        <f aca="false">N15</f>
        <v>41.8765</v>
      </c>
      <c r="F15" s="72" t="n">
        <f aca="false">L15</f>
        <v>8960.8016</v>
      </c>
      <c r="G15" s="72" t="n">
        <f aca="false">O15</f>
        <v>43.0028</v>
      </c>
      <c r="H15" s="72" t="n">
        <f aca="false">T15</f>
        <v>8970.04</v>
      </c>
      <c r="I15" s="72" t="n">
        <f aca="false">V15</f>
        <v>41.8752</v>
      </c>
      <c r="J15" s="72" t="n">
        <f aca="false">T15</f>
        <v>8970.04</v>
      </c>
      <c r="K15" s="72" t="n">
        <f aca="false">W15</f>
        <v>43</v>
      </c>
      <c r="L15" s="64" t="n">
        <v>8960.8016</v>
      </c>
      <c r="M15" s="64" t="n">
        <v>39.7138</v>
      </c>
      <c r="N15" s="64" t="n">
        <v>41.8765</v>
      </c>
      <c r="O15" s="64" t="n">
        <v>43.0028</v>
      </c>
      <c r="P15" s="64" t="n">
        <v>8719.482</v>
      </c>
      <c r="Q15" s="97" t="n">
        <v>24.289</v>
      </c>
      <c r="R15" s="73" t="n">
        <f aca="false">P15/3600</f>
        <v>2.42207833333333</v>
      </c>
      <c r="S15" s="74"/>
      <c r="T15" s="73" t="n">
        <v>8970.04</v>
      </c>
      <c r="U15" s="73" t="n">
        <v>39.7139</v>
      </c>
      <c r="V15" s="73" t="n">
        <v>41.8752</v>
      </c>
      <c r="W15" s="73" t="n">
        <v>43</v>
      </c>
      <c r="X15" s="64" t="n">
        <v>8717.216</v>
      </c>
      <c r="Y15" s="97" t="n">
        <v>24.392</v>
      </c>
      <c r="Z15" s="64" t="n">
        <f aca="false">X15/3600</f>
        <v>2.42144888888889</v>
      </c>
      <c r="AA15" s="66" t="e">
        <f aca="false">RBJM($L15:$M18,T15:U18)</f>
        <v>#VALUE!</v>
      </c>
      <c r="AB15" s="66" t="e">
        <f aca="false">RBJM($D15:$E18,H15:I18)</f>
        <v>#VALUE!</v>
      </c>
      <c r="AC15" s="66" t="e">
        <f aca="false">RBJM($F15:$G18,J15:K18)</f>
        <v>#VALUE!</v>
      </c>
      <c r="AD15" s="61"/>
      <c r="AE15" s="67"/>
      <c r="AF15" s="98"/>
      <c r="AG15" s="67"/>
      <c r="AH15" s="67"/>
      <c r="AL15" s="61"/>
    </row>
    <row r="16" customFormat="false" ht="11.25" hidden="false" customHeight="false" outlineLevel="0" collapsed="false">
      <c r="A16" s="68"/>
      <c r="B16" s="68" t="s">
        <v>49</v>
      </c>
      <c r="C16" s="68" t="n">
        <v>27</v>
      </c>
      <c r="D16" s="63" t="n">
        <f aca="false">L16</f>
        <v>3531.8064</v>
      </c>
      <c r="E16" s="63" t="n">
        <f aca="false">N16</f>
        <v>39.8651</v>
      </c>
      <c r="F16" s="63" t="n">
        <f aca="false">L16</f>
        <v>3531.8064</v>
      </c>
      <c r="G16" s="63" t="n">
        <f aca="false">O16</f>
        <v>40.8253</v>
      </c>
      <c r="H16" s="63" t="n">
        <f aca="false">T16</f>
        <v>3531.7656</v>
      </c>
      <c r="I16" s="63" t="n">
        <f aca="false">V16</f>
        <v>39.8596</v>
      </c>
      <c r="J16" s="63" t="n">
        <f aca="false">T16</f>
        <v>3531.7656</v>
      </c>
      <c r="K16" s="63" t="n">
        <f aca="false">W16</f>
        <v>40.8249</v>
      </c>
      <c r="L16" s="64" t="n">
        <v>3531.8064</v>
      </c>
      <c r="M16" s="64" t="n">
        <v>36.8338</v>
      </c>
      <c r="N16" s="64" t="n">
        <v>39.8651</v>
      </c>
      <c r="O16" s="64" t="n">
        <v>40.8253</v>
      </c>
      <c r="P16" s="64" t="n">
        <v>7399.377</v>
      </c>
      <c r="Q16" s="97" t="n">
        <v>18.751</v>
      </c>
      <c r="R16" s="64" t="n">
        <f aca="false">P16/3600</f>
        <v>2.0553825</v>
      </c>
      <c r="S16" s="65"/>
      <c r="T16" s="64" t="n">
        <v>3531.7656</v>
      </c>
      <c r="U16" s="64" t="n">
        <v>36.8352</v>
      </c>
      <c r="V16" s="64" t="n">
        <v>39.8596</v>
      </c>
      <c r="W16" s="64" t="n">
        <v>40.8249</v>
      </c>
      <c r="X16" s="64" t="n">
        <v>7397.454</v>
      </c>
      <c r="Y16" s="97" t="n">
        <v>18.831</v>
      </c>
      <c r="Z16" s="64" t="n">
        <f aca="false">X16/3600</f>
        <v>2.05484833333333</v>
      </c>
      <c r="AA16" s="65"/>
      <c r="AB16" s="65"/>
      <c r="AC16" s="65"/>
      <c r="AE16" s="67"/>
      <c r="AF16" s="98"/>
      <c r="AG16" s="67"/>
      <c r="AH16" s="67"/>
      <c r="AL16" s="61"/>
    </row>
    <row r="17" customFormat="false" ht="11.25" hidden="false" customHeight="false" outlineLevel="0" collapsed="false">
      <c r="A17" s="68"/>
      <c r="B17" s="68"/>
      <c r="C17" s="68" t="n">
        <v>32</v>
      </c>
      <c r="D17" s="63" t="n">
        <f aca="false">L17</f>
        <v>1480.44</v>
      </c>
      <c r="E17" s="63" t="n">
        <f aca="false">N17</f>
        <v>38.0402</v>
      </c>
      <c r="F17" s="63" t="n">
        <f aca="false">L17</f>
        <v>1480.44</v>
      </c>
      <c r="G17" s="63" t="n">
        <f aca="false">O17</f>
        <v>39.2642</v>
      </c>
      <c r="H17" s="63" t="n">
        <f aca="false">T17</f>
        <v>1479.3352</v>
      </c>
      <c r="I17" s="63" t="n">
        <f aca="false">V17</f>
        <v>38.0317</v>
      </c>
      <c r="J17" s="63" t="n">
        <f aca="false">T17</f>
        <v>1479.3352</v>
      </c>
      <c r="K17" s="63" t="n">
        <f aca="false">W17</f>
        <v>39.2627</v>
      </c>
      <c r="L17" s="64" t="n">
        <v>1480.44</v>
      </c>
      <c r="M17" s="64" t="n">
        <v>34.0802</v>
      </c>
      <c r="N17" s="64" t="n">
        <v>38.0402</v>
      </c>
      <c r="O17" s="64" t="n">
        <v>39.2642</v>
      </c>
      <c r="P17" s="64" t="n">
        <v>6679.303</v>
      </c>
      <c r="Q17" s="97" t="n">
        <v>15.693</v>
      </c>
      <c r="R17" s="64" t="n">
        <f aca="false">P17/3600</f>
        <v>1.85536194444444</v>
      </c>
      <c r="S17" s="65"/>
      <c r="T17" s="64" t="n">
        <v>1479.3352</v>
      </c>
      <c r="U17" s="64" t="n">
        <v>34.0799</v>
      </c>
      <c r="V17" s="64" t="n">
        <v>38.0317</v>
      </c>
      <c r="W17" s="64" t="n">
        <v>39.2627</v>
      </c>
      <c r="X17" s="64" t="n">
        <v>6677.567</v>
      </c>
      <c r="Y17" s="97" t="n">
        <v>15.76</v>
      </c>
      <c r="Z17" s="64" t="n">
        <f aca="false">X17/3600</f>
        <v>1.85487972222222</v>
      </c>
      <c r="AA17" s="65"/>
      <c r="AB17" s="65"/>
      <c r="AC17" s="65"/>
      <c r="AE17" s="67"/>
      <c r="AF17" s="98"/>
      <c r="AG17" s="67"/>
      <c r="AH17" s="67"/>
      <c r="AL17" s="61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L18</f>
        <v>629.3544</v>
      </c>
      <c r="E18" s="70" t="n">
        <f aca="false">N18</f>
        <v>36.5293</v>
      </c>
      <c r="F18" s="70" t="n">
        <f aca="false">L18</f>
        <v>629.3544</v>
      </c>
      <c r="G18" s="70" t="n">
        <f aca="false">O18</f>
        <v>38.2605</v>
      </c>
      <c r="H18" s="70" t="n">
        <f aca="false">T18</f>
        <v>628.6656</v>
      </c>
      <c r="I18" s="70" t="n">
        <f aca="false">V18</f>
        <v>36.5257</v>
      </c>
      <c r="J18" s="70" t="n">
        <f aca="false">T18</f>
        <v>628.6656</v>
      </c>
      <c r="K18" s="70" t="n">
        <f aca="false">W18</f>
        <v>38.2747</v>
      </c>
      <c r="L18" s="71" t="n">
        <v>629.3544</v>
      </c>
      <c r="M18" s="71" t="n">
        <v>31.5146</v>
      </c>
      <c r="N18" s="71" t="n">
        <v>36.5293</v>
      </c>
      <c r="O18" s="71" t="n">
        <v>38.2605</v>
      </c>
      <c r="P18" s="71" t="n">
        <v>6282.488</v>
      </c>
      <c r="Q18" s="71" t="n">
        <v>13.962</v>
      </c>
      <c r="R18" s="71" t="n">
        <f aca="false">P18/3600</f>
        <v>1.74513555555556</v>
      </c>
      <c r="S18" s="69"/>
      <c r="T18" s="71" t="n">
        <v>628.6656</v>
      </c>
      <c r="U18" s="71" t="n">
        <v>31.5129</v>
      </c>
      <c r="V18" s="71" t="n">
        <v>36.5257</v>
      </c>
      <c r="W18" s="71" t="n">
        <v>38.2747</v>
      </c>
      <c r="X18" s="71" t="n">
        <v>6280.855</v>
      </c>
      <c r="Y18" s="71" t="n">
        <v>14.021</v>
      </c>
      <c r="Z18" s="71" t="n">
        <f aca="false">X18/3600</f>
        <v>1.74468194444444</v>
      </c>
      <c r="AA18" s="69"/>
      <c r="AB18" s="69"/>
      <c r="AC18" s="69"/>
      <c r="AE18" s="67"/>
      <c r="AF18" s="98"/>
      <c r="AG18" s="67"/>
      <c r="AH18" s="67"/>
    </row>
    <row r="19" customFormat="false" ht="11.25" hidden="false" customHeight="false" outlineLevel="0" collapsed="false">
      <c r="A19" s="68"/>
      <c r="B19" s="62" t="s">
        <v>50</v>
      </c>
      <c r="C19" s="62" t="n">
        <v>22</v>
      </c>
      <c r="D19" s="72" t="n">
        <f aca="false">L19</f>
        <v>22716.5656</v>
      </c>
      <c r="E19" s="72" t="n">
        <f aca="false">N19</f>
        <v>39.8647</v>
      </c>
      <c r="F19" s="72" t="n">
        <f aca="false">L19</f>
        <v>22716.5656</v>
      </c>
      <c r="G19" s="72" t="n">
        <f aca="false">O19</f>
        <v>43.1424</v>
      </c>
      <c r="H19" s="72" t="n">
        <f aca="false">T19</f>
        <v>22722.9912</v>
      </c>
      <c r="I19" s="72" t="n">
        <f aca="false">V19</f>
        <v>39.8677</v>
      </c>
      <c r="J19" s="72" t="n">
        <f aca="false">T19</f>
        <v>22722.9912</v>
      </c>
      <c r="K19" s="72" t="n">
        <f aca="false">W19</f>
        <v>43.1405</v>
      </c>
      <c r="L19" s="64" t="n">
        <v>22716.5656</v>
      </c>
      <c r="M19" s="64" t="n">
        <v>38.4549</v>
      </c>
      <c r="N19" s="64" t="n">
        <v>39.8647</v>
      </c>
      <c r="O19" s="64" t="n">
        <v>43.1424</v>
      </c>
      <c r="P19" s="64" t="n">
        <v>18622.24</v>
      </c>
      <c r="Q19" s="97" t="n">
        <v>47.206</v>
      </c>
      <c r="R19" s="73" t="n">
        <f aca="false">P19/3600</f>
        <v>5.17284444444445</v>
      </c>
      <c r="S19" s="74"/>
      <c r="T19" s="73" t="n">
        <v>22722.9912</v>
      </c>
      <c r="U19" s="73" t="n">
        <v>38.4545</v>
      </c>
      <c r="V19" s="73" t="n">
        <v>39.8677</v>
      </c>
      <c r="W19" s="73" t="n">
        <v>43.1405</v>
      </c>
      <c r="X19" s="64" t="n">
        <v>18617.401</v>
      </c>
      <c r="Y19" s="97" t="n">
        <v>47.407</v>
      </c>
      <c r="Z19" s="64" t="n">
        <f aca="false">X19/3600</f>
        <v>5.17150027777778</v>
      </c>
      <c r="AA19" s="66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  <c r="AD19" s="61"/>
      <c r="AE19" s="67"/>
      <c r="AF19" s="98"/>
      <c r="AG19" s="67"/>
      <c r="AH19" s="67"/>
    </row>
    <row r="20" customFormat="false" ht="11.25" hidden="false" customHeight="false" outlineLevel="0" collapsed="false">
      <c r="A20" s="68"/>
      <c r="B20" s="68" t="s">
        <v>51</v>
      </c>
      <c r="C20" s="68" t="n">
        <v>27</v>
      </c>
      <c r="D20" s="63" t="n">
        <f aca="false">L20</f>
        <v>6735.8184</v>
      </c>
      <c r="E20" s="63" t="n">
        <f aca="false">N20</f>
        <v>38.8054</v>
      </c>
      <c r="F20" s="63" t="n">
        <f aca="false">L20</f>
        <v>6735.8184</v>
      </c>
      <c r="G20" s="63" t="n">
        <f aca="false">O20</f>
        <v>41.3246</v>
      </c>
      <c r="H20" s="63" t="n">
        <f aca="false">T20</f>
        <v>6735.1184</v>
      </c>
      <c r="I20" s="63" t="n">
        <f aca="false">V20</f>
        <v>38.81</v>
      </c>
      <c r="J20" s="63" t="n">
        <f aca="false">T20</f>
        <v>6735.1184</v>
      </c>
      <c r="K20" s="63" t="n">
        <f aca="false">W20</f>
        <v>41.3192</v>
      </c>
      <c r="L20" s="64" t="n">
        <v>6735.8184</v>
      </c>
      <c r="M20" s="64" t="n">
        <v>36.5312</v>
      </c>
      <c r="N20" s="64" t="n">
        <v>38.8054</v>
      </c>
      <c r="O20" s="64" t="n">
        <v>41.3246</v>
      </c>
      <c r="P20" s="64" t="n">
        <v>15005.458</v>
      </c>
      <c r="Q20" s="97" t="n">
        <v>33.961</v>
      </c>
      <c r="R20" s="64" t="n">
        <f aca="false">P20/3600</f>
        <v>4.16818277777778</v>
      </c>
      <c r="S20" s="65"/>
      <c r="T20" s="64" t="n">
        <v>6735.1184</v>
      </c>
      <c r="U20" s="64" t="n">
        <v>36.5327</v>
      </c>
      <c r="V20" s="64" t="n">
        <v>38.81</v>
      </c>
      <c r="W20" s="64" t="n">
        <v>41.3192</v>
      </c>
      <c r="X20" s="64" t="n">
        <v>15001.558</v>
      </c>
      <c r="Y20" s="97" t="n">
        <v>34.106</v>
      </c>
      <c r="Z20" s="64" t="n">
        <f aca="false">X20/3600</f>
        <v>4.16709944444445</v>
      </c>
      <c r="AA20" s="65"/>
      <c r="AB20" s="65"/>
      <c r="AC20" s="65"/>
      <c r="AE20" s="67"/>
      <c r="AF20" s="98"/>
      <c r="AG20" s="67"/>
      <c r="AH20" s="67"/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2962.7688</v>
      </c>
      <c r="E21" s="63" t="n">
        <f aca="false">N21</f>
        <v>37.8391</v>
      </c>
      <c r="F21" s="63" t="n">
        <f aca="false">L21</f>
        <v>2962.7688</v>
      </c>
      <c r="G21" s="63" t="n">
        <f aca="false">O21</f>
        <v>39.5335</v>
      </c>
      <c r="H21" s="63" t="n">
        <f aca="false">T21</f>
        <v>2961.744</v>
      </c>
      <c r="I21" s="63" t="n">
        <f aca="false">V21</f>
        <v>37.8367</v>
      </c>
      <c r="J21" s="63" t="n">
        <f aca="false">T21</f>
        <v>2961.744</v>
      </c>
      <c r="K21" s="63" t="n">
        <f aca="false">W21</f>
        <v>39.5328</v>
      </c>
      <c r="L21" s="64" t="n">
        <v>2962.7688</v>
      </c>
      <c r="M21" s="64" t="n">
        <v>34.4122</v>
      </c>
      <c r="N21" s="64" t="n">
        <v>37.8391</v>
      </c>
      <c r="O21" s="64" t="n">
        <v>39.5335</v>
      </c>
      <c r="P21" s="64" t="n">
        <v>13523.501</v>
      </c>
      <c r="Q21" s="97" t="n">
        <v>29</v>
      </c>
      <c r="R21" s="64" t="n">
        <f aca="false">P21/3600</f>
        <v>3.75652805555556</v>
      </c>
      <c r="S21" s="65"/>
      <c r="T21" s="64" t="n">
        <v>2961.744</v>
      </c>
      <c r="U21" s="64" t="n">
        <v>34.4121</v>
      </c>
      <c r="V21" s="64" t="n">
        <v>37.8367</v>
      </c>
      <c r="W21" s="64" t="n">
        <v>39.5328</v>
      </c>
      <c r="X21" s="64" t="n">
        <v>13519.987</v>
      </c>
      <c r="Y21" s="97" t="n">
        <v>29.124</v>
      </c>
      <c r="Z21" s="64" t="n">
        <f aca="false">X21/3600</f>
        <v>3.75555194444444</v>
      </c>
      <c r="AA21" s="65"/>
      <c r="AB21" s="65"/>
      <c r="AC21" s="65"/>
      <c r="AE21" s="67"/>
      <c r="AF21" s="98"/>
      <c r="AG21" s="67"/>
      <c r="AH21" s="67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1423.9184</v>
      </c>
      <c r="E22" s="70" t="n">
        <f aca="false">N22</f>
        <v>36.7317</v>
      </c>
      <c r="F22" s="70" t="n">
        <f aca="false">L22</f>
        <v>1423.9184</v>
      </c>
      <c r="G22" s="70" t="n">
        <f aca="false">O22</f>
        <v>37.7701</v>
      </c>
      <c r="H22" s="70" t="n">
        <f aca="false">T22</f>
        <v>1421.384</v>
      </c>
      <c r="I22" s="70" t="n">
        <f aca="false">V22</f>
        <v>36.7416</v>
      </c>
      <c r="J22" s="70" t="n">
        <f aca="false">T22</f>
        <v>1421.384</v>
      </c>
      <c r="K22" s="70" t="n">
        <f aca="false">W22</f>
        <v>37.7686</v>
      </c>
      <c r="L22" s="71" t="n">
        <v>1423.9184</v>
      </c>
      <c r="M22" s="71" t="n">
        <v>32.131</v>
      </c>
      <c r="N22" s="71" t="n">
        <v>36.7317</v>
      </c>
      <c r="O22" s="71" t="n">
        <v>37.7701</v>
      </c>
      <c r="P22" s="71" t="n">
        <v>12602.715</v>
      </c>
      <c r="Q22" s="71" t="n">
        <v>25.911</v>
      </c>
      <c r="R22" s="71" t="n">
        <f aca="false">P22/3600</f>
        <v>3.50075416666667</v>
      </c>
      <c r="S22" s="69"/>
      <c r="T22" s="71" t="n">
        <v>1421.384</v>
      </c>
      <c r="U22" s="71" t="n">
        <v>32.133</v>
      </c>
      <c r="V22" s="71" t="n">
        <v>36.7416</v>
      </c>
      <c r="W22" s="71" t="n">
        <v>37.7686</v>
      </c>
      <c r="X22" s="71" t="n">
        <v>12599.44</v>
      </c>
      <c r="Y22" s="71" t="n">
        <v>26.021</v>
      </c>
      <c r="Z22" s="71" t="n">
        <f aca="false">X22/3600</f>
        <v>3.49984444444444</v>
      </c>
      <c r="AA22" s="69"/>
      <c r="AB22" s="69"/>
      <c r="AC22" s="69"/>
      <c r="AE22" s="67"/>
      <c r="AF22" s="98"/>
      <c r="AG22" s="67"/>
      <c r="AH22" s="67"/>
    </row>
    <row r="23" customFormat="false" ht="11.25" hidden="false" customHeight="false" outlineLevel="0" collapsed="false">
      <c r="A23" s="68"/>
      <c r="B23" s="62" t="s">
        <v>52</v>
      </c>
      <c r="C23" s="62" t="n">
        <v>22</v>
      </c>
      <c r="D23" s="75" t="n">
        <f aca="false">L23</f>
        <v>22375.2344</v>
      </c>
      <c r="E23" s="75" t="n">
        <f aca="false">N23</f>
        <v>43.4473</v>
      </c>
      <c r="F23" s="75" t="n">
        <f aca="false">L23</f>
        <v>22375.2344</v>
      </c>
      <c r="G23" s="75" t="n">
        <f aca="false">O23</f>
        <v>44.617</v>
      </c>
      <c r="H23" s="75" t="n">
        <f aca="false">T23</f>
        <v>22376.3248</v>
      </c>
      <c r="I23" s="75" t="n">
        <f aca="false">V23</f>
        <v>43.4487</v>
      </c>
      <c r="J23" s="75" t="n">
        <f aca="false">T23</f>
        <v>22376.3248</v>
      </c>
      <c r="K23" s="75" t="n">
        <f aca="false">W23</f>
        <v>44.6122</v>
      </c>
      <c r="L23" s="64" t="n">
        <v>22375.2344</v>
      </c>
      <c r="M23" s="64" t="n">
        <v>39.2465</v>
      </c>
      <c r="N23" s="64" t="n">
        <v>43.4473</v>
      </c>
      <c r="O23" s="64" t="n">
        <v>44.617</v>
      </c>
      <c r="P23" s="64" t="n">
        <v>21131.999</v>
      </c>
      <c r="Q23" s="97" t="n">
        <v>53.29</v>
      </c>
      <c r="R23" s="73" t="n">
        <f aca="false">P23/3600</f>
        <v>5.86999972222222</v>
      </c>
      <c r="S23" s="74"/>
      <c r="T23" s="73" t="n">
        <v>22376.3248</v>
      </c>
      <c r="U23" s="73" t="n">
        <v>39.2465</v>
      </c>
      <c r="V23" s="73" t="n">
        <v>43.4487</v>
      </c>
      <c r="W23" s="73" t="n">
        <v>44.6122</v>
      </c>
      <c r="X23" s="64" t="n">
        <v>21126.507</v>
      </c>
      <c r="Y23" s="97" t="n">
        <v>53.517</v>
      </c>
      <c r="Z23" s="64" t="n">
        <f aca="false">X23/3600</f>
        <v>5.86847416666667</v>
      </c>
      <c r="AA23" s="66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  <c r="AD23" s="61"/>
      <c r="AE23" s="67"/>
      <c r="AF23" s="98"/>
      <c r="AG23" s="67"/>
      <c r="AH23" s="67"/>
    </row>
    <row r="24" customFormat="false" ht="11.25" hidden="false" customHeight="false" outlineLevel="0" collapsed="false">
      <c r="A24" s="68"/>
      <c r="B24" s="68" t="s">
        <v>53</v>
      </c>
      <c r="C24" s="68" t="n">
        <v>27</v>
      </c>
      <c r="D24" s="76" t="n">
        <f aca="false">L24</f>
        <v>7790.8456</v>
      </c>
      <c r="E24" s="76" t="n">
        <f aca="false">N24</f>
        <v>42.0579</v>
      </c>
      <c r="F24" s="76" t="n">
        <f aca="false">L24</f>
        <v>7790.8456</v>
      </c>
      <c r="G24" s="76" t="n">
        <f aca="false">O24</f>
        <v>42.528</v>
      </c>
      <c r="H24" s="76" t="n">
        <f aca="false">T24</f>
        <v>7792.3936</v>
      </c>
      <c r="I24" s="76" t="n">
        <f aca="false">V24</f>
        <v>42.0554</v>
      </c>
      <c r="J24" s="76" t="n">
        <f aca="false">T24</f>
        <v>7792.3936</v>
      </c>
      <c r="K24" s="76" t="n">
        <f aca="false">W24</f>
        <v>42.5191</v>
      </c>
      <c r="L24" s="64" t="n">
        <v>7790.8456</v>
      </c>
      <c r="M24" s="64" t="n">
        <v>37.3198</v>
      </c>
      <c r="N24" s="64" t="n">
        <v>42.0579</v>
      </c>
      <c r="O24" s="64" t="n">
        <v>42.528</v>
      </c>
      <c r="P24" s="64" t="n">
        <v>17632.282</v>
      </c>
      <c r="Q24" s="97" t="n">
        <v>41.714</v>
      </c>
      <c r="R24" s="64" t="n">
        <f aca="false">P24/3600</f>
        <v>4.89785611111111</v>
      </c>
      <c r="S24" s="65"/>
      <c r="T24" s="64" t="n">
        <v>7792.3936</v>
      </c>
      <c r="U24" s="64" t="n">
        <v>37.3203</v>
      </c>
      <c r="V24" s="64" t="n">
        <v>42.0554</v>
      </c>
      <c r="W24" s="64" t="n">
        <v>42.5191</v>
      </c>
      <c r="X24" s="64" t="n">
        <v>17627.7</v>
      </c>
      <c r="Y24" s="97" t="n">
        <v>41.892</v>
      </c>
      <c r="Z24" s="64" t="n">
        <f aca="false">X24/3600</f>
        <v>4.89658333333333</v>
      </c>
      <c r="AA24" s="65"/>
      <c r="AB24" s="65"/>
      <c r="AC24" s="65"/>
      <c r="AE24" s="67"/>
      <c r="AF24" s="98"/>
      <c r="AG24" s="67"/>
      <c r="AH24" s="67"/>
    </row>
    <row r="25" customFormat="false" ht="11.25" hidden="false" customHeight="false" outlineLevel="0" collapsed="false">
      <c r="A25" s="68"/>
      <c r="B25" s="68"/>
      <c r="C25" s="68" t="n">
        <v>32</v>
      </c>
      <c r="D25" s="76" t="n">
        <f aca="false">L25</f>
        <v>3539.3072</v>
      </c>
      <c r="E25" s="76" t="n">
        <f aca="false">N25</f>
        <v>40.5596</v>
      </c>
      <c r="F25" s="76" t="n">
        <f aca="false">L25</f>
        <v>3539.3072</v>
      </c>
      <c r="G25" s="76" t="n">
        <f aca="false">O25</f>
        <v>40.3695</v>
      </c>
      <c r="H25" s="76" t="n">
        <f aca="false">T25</f>
        <v>3539.984</v>
      </c>
      <c r="I25" s="76" t="n">
        <f aca="false">V25</f>
        <v>40.5609</v>
      </c>
      <c r="J25" s="76" t="n">
        <f aca="false">T25</f>
        <v>3539.984</v>
      </c>
      <c r="K25" s="76" t="n">
        <f aca="false">W25</f>
        <v>40.3753</v>
      </c>
      <c r="L25" s="64" t="n">
        <v>3539.3072</v>
      </c>
      <c r="M25" s="64" t="n">
        <v>35.3265</v>
      </c>
      <c r="N25" s="64" t="n">
        <v>40.5596</v>
      </c>
      <c r="O25" s="64" t="n">
        <v>40.3695</v>
      </c>
      <c r="P25" s="64" t="n">
        <v>15761.927</v>
      </c>
      <c r="Q25" s="97" t="n">
        <v>35.849</v>
      </c>
      <c r="R25" s="64" t="n">
        <f aca="false">P25/3600</f>
        <v>4.37831305555556</v>
      </c>
      <c r="S25" s="65"/>
      <c r="T25" s="64" t="n">
        <v>3539.984</v>
      </c>
      <c r="U25" s="64" t="n">
        <v>35.3272</v>
      </c>
      <c r="V25" s="64" t="n">
        <v>40.5609</v>
      </c>
      <c r="W25" s="64" t="n">
        <v>40.3753</v>
      </c>
      <c r="X25" s="64" t="n">
        <v>15757.831</v>
      </c>
      <c r="Y25" s="97" t="n">
        <v>36.002</v>
      </c>
      <c r="Z25" s="64" t="n">
        <f aca="false">X25/3600</f>
        <v>4.37717527777778</v>
      </c>
      <c r="AA25" s="65"/>
      <c r="AB25" s="65"/>
      <c r="AC25" s="65"/>
      <c r="AE25" s="67"/>
      <c r="AF25" s="98"/>
      <c r="AG25" s="67"/>
      <c r="AH25" s="67"/>
    </row>
    <row r="26" customFormat="false" ht="12" hidden="false" customHeight="false" outlineLevel="0" collapsed="false">
      <c r="A26" s="68"/>
      <c r="B26" s="69"/>
      <c r="C26" s="69" t="n">
        <v>37</v>
      </c>
      <c r="D26" s="77" t="n">
        <f aca="false">L26</f>
        <v>1740.5064</v>
      </c>
      <c r="E26" s="77" t="n">
        <f aca="false">N26</f>
        <v>39.1084</v>
      </c>
      <c r="F26" s="77" t="n">
        <f aca="false">L26</f>
        <v>1740.5064</v>
      </c>
      <c r="G26" s="77" t="n">
        <f aca="false">O26</f>
        <v>38.2715</v>
      </c>
      <c r="H26" s="77" t="n">
        <f aca="false">T26</f>
        <v>1740.5936</v>
      </c>
      <c r="I26" s="77" t="n">
        <f aca="false">V26</f>
        <v>39.1028</v>
      </c>
      <c r="J26" s="77" t="n">
        <f aca="false">T26</f>
        <v>1740.5936</v>
      </c>
      <c r="K26" s="77" t="n">
        <f aca="false">W26</f>
        <v>38.263</v>
      </c>
      <c r="L26" s="71" t="n">
        <v>1740.5064</v>
      </c>
      <c r="M26" s="71" t="n">
        <v>33.1848</v>
      </c>
      <c r="N26" s="71" t="n">
        <v>39.1084</v>
      </c>
      <c r="O26" s="71" t="n">
        <v>38.2715</v>
      </c>
      <c r="P26" s="71" t="n">
        <v>14566.283</v>
      </c>
      <c r="Q26" s="71" t="n">
        <v>31.793</v>
      </c>
      <c r="R26" s="71" t="n">
        <f aca="false">P26/3600</f>
        <v>4.04618972222222</v>
      </c>
      <c r="S26" s="69"/>
      <c r="T26" s="71" t="n">
        <v>1740.5936</v>
      </c>
      <c r="U26" s="71" t="n">
        <v>33.188</v>
      </c>
      <c r="V26" s="71" t="n">
        <v>39.1028</v>
      </c>
      <c r="W26" s="71" t="n">
        <v>38.263</v>
      </c>
      <c r="X26" s="71" t="n">
        <v>14562.498</v>
      </c>
      <c r="Y26" s="71" t="n">
        <v>31.928</v>
      </c>
      <c r="Z26" s="71" t="n">
        <f aca="false">X26/3600</f>
        <v>4.04513833333333</v>
      </c>
      <c r="AA26" s="69"/>
      <c r="AB26" s="69"/>
      <c r="AC26" s="69"/>
      <c r="AE26" s="67"/>
      <c r="AF26" s="98"/>
      <c r="AG26" s="67"/>
      <c r="AH26" s="67"/>
    </row>
    <row r="27" customFormat="false" ht="11.25" hidden="false" customHeight="false" outlineLevel="0" collapsed="false">
      <c r="A27" s="68"/>
      <c r="B27" s="62" t="s">
        <v>54</v>
      </c>
      <c r="C27" s="62" t="n">
        <v>22</v>
      </c>
      <c r="D27" s="75" t="n">
        <f aca="false">L27</f>
        <v>56485.0432</v>
      </c>
      <c r="E27" s="75" t="n">
        <f aca="false">N27</f>
        <v>41.7349</v>
      </c>
      <c r="F27" s="75" t="n">
        <f aca="false">L27</f>
        <v>56485.0432</v>
      </c>
      <c r="G27" s="75" t="n">
        <f aca="false">O27</f>
        <v>43.8285</v>
      </c>
      <c r="H27" s="75" t="n">
        <f aca="false">T27</f>
        <v>56488.6368</v>
      </c>
      <c r="I27" s="75" t="n">
        <f aca="false">V27</f>
        <v>41.7367</v>
      </c>
      <c r="J27" s="75" t="n">
        <f aca="false">T27</f>
        <v>56488.6368</v>
      </c>
      <c r="K27" s="75" t="n">
        <f aca="false">W27</f>
        <v>43.8312</v>
      </c>
      <c r="L27" s="64" t="n">
        <v>56485.0432</v>
      </c>
      <c r="M27" s="64" t="n">
        <v>37.8343</v>
      </c>
      <c r="N27" s="64" t="n">
        <v>41.7349</v>
      </c>
      <c r="O27" s="64" t="n">
        <v>43.8285</v>
      </c>
      <c r="P27" s="64" t="n">
        <v>25881.543</v>
      </c>
      <c r="Q27" s="97" t="n">
        <v>78.905</v>
      </c>
      <c r="R27" s="73" t="n">
        <f aca="false">P27/3600</f>
        <v>7.1893175</v>
      </c>
      <c r="S27" s="74"/>
      <c r="T27" s="73" t="n">
        <v>56488.6368</v>
      </c>
      <c r="U27" s="73" t="n">
        <v>37.8353</v>
      </c>
      <c r="V27" s="73" t="n">
        <v>41.7367</v>
      </c>
      <c r="W27" s="73" t="n">
        <v>43.8312</v>
      </c>
      <c r="X27" s="64" t="n">
        <v>25874.817</v>
      </c>
      <c r="Y27" s="97" t="n">
        <v>79.241</v>
      </c>
      <c r="Z27" s="64" t="n">
        <f aca="false">X27/3600</f>
        <v>7.18744916666667</v>
      </c>
      <c r="AA27" s="66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  <c r="AD27" s="61"/>
      <c r="AE27" s="67"/>
      <c r="AF27" s="98"/>
      <c r="AG27" s="67"/>
      <c r="AH27" s="67"/>
    </row>
    <row r="28" customFormat="false" ht="11.25" hidden="false" customHeight="false" outlineLevel="0" collapsed="false">
      <c r="A28" s="68"/>
      <c r="B28" s="68" t="s">
        <v>55</v>
      </c>
      <c r="C28" s="68" t="n">
        <v>27</v>
      </c>
      <c r="D28" s="76" t="n">
        <f aca="false">L28</f>
        <v>9956.7904</v>
      </c>
      <c r="E28" s="76" t="n">
        <f aca="false">N28</f>
        <v>40.3715</v>
      </c>
      <c r="F28" s="76" t="n">
        <f aca="false">L28</f>
        <v>9956.7904</v>
      </c>
      <c r="G28" s="76" t="n">
        <f aca="false">O28</f>
        <v>42.7072</v>
      </c>
      <c r="H28" s="76" t="n">
        <f aca="false">T28</f>
        <v>9955.2152</v>
      </c>
      <c r="I28" s="76" t="n">
        <f aca="false">V28</f>
        <v>40.3621</v>
      </c>
      <c r="J28" s="76" t="n">
        <f aca="false">T28</f>
        <v>9955.2152</v>
      </c>
      <c r="K28" s="76" t="n">
        <f aca="false">W28</f>
        <v>42.7053</v>
      </c>
      <c r="L28" s="64" t="n">
        <v>9956.7904</v>
      </c>
      <c r="M28" s="64" t="n">
        <v>35.0223</v>
      </c>
      <c r="N28" s="64" t="n">
        <v>40.3715</v>
      </c>
      <c r="O28" s="64" t="n">
        <v>42.7072</v>
      </c>
      <c r="P28" s="64" t="n">
        <v>18039.97</v>
      </c>
      <c r="Q28" s="97" t="n">
        <v>45.193</v>
      </c>
      <c r="R28" s="64" t="n">
        <f aca="false">P28/3600</f>
        <v>5.01110277777778</v>
      </c>
      <c r="S28" s="65"/>
      <c r="T28" s="64" t="n">
        <v>9955.2152</v>
      </c>
      <c r="U28" s="64" t="n">
        <v>35.0246</v>
      </c>
      <c r="V28" s="64" t="n">
        <v>40.3621</v>
      </c>
      <c r="W28" s="64" t="n">
        <v>42.7053</v>
      </c>
      <c r="X28" s="64" t="n">
        <v>18035.282</v>
      </c>
      <c r="Y28" s="97" t="n">
        <v>45.386</v>
      </c>
      <c r="Z28" s="64" t="n">
        <f aca="false">X28/3600</f>
        <v>5.00980055555556</v>
      </c>
      <c r="AA28" s="65"/>
      <c r="AB28" s="65"/>
      <c r="AC28" s="65"/>
      <c r="AE28" s="67"/>
      <c r="AF28" s="98"/>
      <c r="AG28" s="67"/>
      <c r="AH28" s="67"/>
    </row>
    <row r="29" customFormat="false" ht="11.25" hidden="false" customHeight="false" outlineLevel="0" collapsed="false">
      <c r="A29" s="68"/>
      <c r="B29" s="68"/>
      <c r="C29" s="68" t="n">
        <v>32</v>
      </c>
      <c r="D29" s="76" t="n">
        <f aca="false">L29</f>
        <v>2610.8816</v>
      </c>
      <c r="E29" s="76" t="n">
        <f aca="false">N29</f>
        <v>38.9805</v>
      </c>
      <c r="F29" s="76" t="n">
        <f aca="false">L29</f>
        <v>2610.8816</v>
      </c>
      <c r="G29" s="76" t="n">
        <f aca="false">O29</f>
        <v>41.6038</v>
      </c>
      <c r="H29" s="76" t="n">
        <f aca="false">T29</f>
        <v>2609.508</v>
      </c>
      <c r="I29" s="76" t="n">
        <f aca="false">V29</f>
        <v>38.9757</v>
      </c>
      <c r="J29" s="76" t="n">
        <f aca="false">T29</f>
        <v>2609.508</v>
      </c>
      <c r="K29" s="76" t="n">
        <f aca="false">W29</f>
        <v>41.593</v>
      </c>
      <c r="L29" s="64" t="n">
        <v>2610.8816</v>
      </c>
      <c r="M29" s="64" t="n">
        <v>33.2683</v>
      </c>
      <c r="N29" s="64" t="n">
        <v>38.9805</v>
      </c>
      <c r="O29" s="64" t="n">
        <v>41.6038</v>
      </c>
      <c r="P29" s="64" t="n">
        <v>15749.961</v>
      </c>
      <c r="Q29" s="97" t="n">
        <v>34.538</v>
      </c>
      <c r="R29" s="64" t="n">
        <f aca="false">P29/3600</f>
        <v>4.37498916666667</v>
      </c>
      <c r="S29" s="65"/>
      <c r="T29" s="64" t="n">
        <v>2609.508</v>
      </c>
      <c r="U29" s="64" t="n">
        <v>33.2705</v>
      </c>
      <c r="V29" s="64" t="n">
        <v>38.9757</v>
      </c>
      <c r="W29" s="64" t="n">
        <v>41.593</v>
      </c>
      <c r="X29" s="64" t="n">
        <v>15745.868</v>
      </c>
      <c r="Y29" s="97" t="n">
        <v>34.685</v>
      </c>
      <c r="Z29" s="64" t="n">
        <f aca="false">X29/3600</f>
        <v>4.37385222222222</v>
      </c>
      <c r="AA29" s="65"/>
      <c r="AB29" s="65"/>
      <c r="AC29" s="65"/>
      <c r="AE29" s="67"/>
      <c r="AF29" s="98"/>
      <c r="AG29" s="67"/>
      <c r="AH29" s="67"/>
    </row>
    <row r="30" customFormat="false" ht="12" hidden="false" customHeight="false" outlineLevel="0" collapsed="false">
      <c r="A30" s="69"/>
      <c r="B30" s="69"/>
      <c r="C30" s="69" t="n">
        <v>37</v>
      </c>
      <c r="D30" s="77" t="n">
        <f aca="false">L30</f>
        <v>954.2776</v>
      </c>
      <c r="E30" s="77" t="n">
        <f aca="false">N30</f>
        <v>37.7649</v>
      </c>
      <c r="F30" s="77" t="n">
        <f aca="false">L30</f>
        <v>954.2776</v>
      </c>
      <c r="G30" s="77" t="n">
        <f aca="false">O30</f>
        <v>40.5708</v>
      </c>
      <c r="H30" s="77" t="n">
        <f aca="false">T30</f>
        <v>953.5816</v>
      </c>
      <c r="I30" s="77" t="n">
        <f aca="false">V30</f>
        <v>37.7497</v>
      </c>
      <c r="J30" s="77" t="n">
        <f aca="false">T30</f>
        <v>953.5816</v>
      </c>
      <c r="K30" s="77" t="n">
        <f aca="false">W30</f>
        <v>40.5373</v>
      </c>
      <c r="L30" s="71" t="n">
        <v>954.2776</v>
      </c>
      <c r="M30" s="71" t="n">
        <v>31.127</v>
      </c>
      <c r="N30" s="71" t="n">
        <v>37.7649</v>
      </c>
      <c r="O30" s="71" t="n">
        <v>40.5708</v>
      </c>
      <c r="P30" s="71" t="n">
        <v>14874.261</v>
      </c>
      <c r="Q30" s="71" t="n">
        <v>30.716</v>
      </c>
      <c r="R30" s="71" t="n">
        <f aca="false">P30/3600</f>
        <v>4.13173916666667</v>
      </c>
      <c r="S30" s="69"/>
      <c r="T30" s="71" t="n">
        <v>953.5816</v>
      </c>
      <c r="U30" s="71" t="n">
        <v>31.1291</v>
      </c>
      <c r="V30" s="71" t="n">
        <v>37.7497</v>
      </c>
      <c r="W30" s="71" t="n">
        <v>40.5373</v>
      </c>
      <c r="X30" s="71" t="n">
        <v>14870.396</v>
      </c>
      <c r="Y30" s="71" t="n">
        <v>30.847</v>
      </c>
      <c r="Z30" s="71" t="n">
        <f aca="false">X30/3600</f>
        <v>4.13066555555556</v>
      </c>
      <c r="AA30" s="69"/>
      <c r="AB30" s="69"/>
      <c r="AC30" s="69"/>
      <c r="AE30" s="67"/>
      <c r="AF30" s="98"/>
      <c r="AG30" s="67"/>
      <c r="AH30" s="67"/>
    </row>
    <row r="31" customFormat="false" ht="11.25" hidden="false" customHeight="false" outlineLevel="0" collapsed="false">
      <c r="A31" s="62" t="s">
        <v>7</v>
      </c>
      <c r="B31" s="62" t="s">
        <v>56</v>
      </c>
      <c r="C31" s="62" t="n">
        <v>22</v>
      </c>
      <c r="D31" s="75" t="n">
        <f aca="false">L31</f>
        <v>4353.0496</v>
      </c>
      <c r="E31" s="75" t="n">
        <f aca="false">N31</f>
        <v>42.3724</v>
      </c>
      <c r="F31" s="75" t="n">
        <f aca="false">L31</f>
        <v>4353.0496</v>
      </c>
      <c r="G31" s="75" t="n">
        <f aca="false">O31</f>
        <v>42.871</v>
      </c>
      <c r="H31" s="75" t="n">
        <f aca="false">T31</f>
        <v>4355.9872</v>
      </c>
      <c r="I31" s="75" t="n">
        <f aca="false">V31</f>
        <v>42.3696</v>
      </c>
      <c r="J31" s="75" t="n">
        <f aca="false">T31</f>
        <v>4355.9872</v>
      </c>
      <c r="K31" s="75" t="n">
        <f aca="false">W31</f>
        <v>42.8858</v>
      </c>
      <c r="L31" s="64" t="n">
        <v>4353.0496</v>
      </c>
      <c r="M31" s="64" t="n">
        <v>39.8507</v>
      </c>
      <c r="N31" s="64" t="n">
        <v>42.3724</v>
      </c>
      <c r="O31" s="64" t="n">
        <v>42.871</v>
      </c>
      <c r="P31" s="64" t="n">
        <v>3881.626</v>
      </c>
      <c r="Q31" s="97" t="n">
        <v>9.968</v>
      </c>
      <c r="R31" s="73" t="n">
        <f aca="false">P31/3600</f>
        <v>1.07822944444444</v>
      </c>
      <c r="S31" s="74"/>
      <c r="T31" s="73" t="n">
        <v>4355.9872</v>
      </c>
      <c r="U31" s="73" t="n">
        <v>39.8455</v>
      </c>
      <c r="V31" s="73" t="n">
        <v>42.3696</v>
      </c>
      <c r="W31" s="73" t="n">
        <v>42.8858</v>
      </c>
      <c r="X31" s="64" t="n">
        <v>3880.617</v>
      </c>
      <c r="Y31" s="97" t="n">
        <v>10.01</v>
      </c>
      <c r="Z31" s="64" t="n">
        <f aca="false">X31/3600</f>
        <v>1.07794916666667</v>
      </c>
      <c r="AA31" s="66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  <c r="AD31" s="61"/>
      <c r="AE31" s="67"/>
      <c r="AF31" s="98"/>
      <c r="AG31" s="67"/>
      <c r="AH31" s="67"/>
    </row>
    <row r="32" customFormat="false" ht="11.25" hidden="false" customHeight="false" outlineLevel="0" collapsed="false">
      <c r="A32" s="68" t="s">
        <v>57</v>
      </c>
      <c r="B32" s="68" t="s">
        <v>58</v>
      </c>
      <c r="C32" s="68" t="n">
        <v>27</v>
      </c>
      <c r="D32" s="76" t="n">
        <f aca="false">L32</f>
        <v>2006.6144</v>
      </c>
      <c r="E32" s="76" t="n">
        <f aca="false">N32</f>
        <v>39.8648</v>
      </c>
      <c r="F32" s="76" t="n">
        <f aca="false">L32</f>
        <v>2006.6144</v>
      </c>
      <c r="G32" s="76" t="n">
        <f aca="false">O32</f>
        <v>39.9985</v>
      </c>
      <c r="H32" s="76" t="n">
        <f aca="false">T32</f>
        <v>2008.344</v>
      </c>
      <c r="I32" s="76" t="n">
        <f aca="false">V32</f>
        <v>39.8533</v>
      </c>
      <c r="J32" s="76" t="n">
        <f aca="false">T32</f>
        <v>2008.344</v>
      </c>
      <c r="K32" s="76" t="n">
        <f aca="false">W32</f>
        <v>40.0001</v>
      </c>
      <c r="L32" s="64" t="n">
        <v>2006.6144</v>
      </c>
      <c r="M32" s="64" t="n">
        <v>36.6288</v>
      </c>
      <c r="N32" s="64" t="n">
        <v>39.8648</v>
      </c>
      <c r="O32" s="64" t="n">
        <v>39.9985</v>
      </c>
      <c r="P32" s="64" t="n">
        <v>3293.702</v>
      </c>
      <c r="Q32" s="97" t="n">
        <v>8.283</v>
      </c>
      <c r="R32" s="64" t="n">
        <f aca="false">P32/3600</f>
        <v>0.914917222222222</v>
      </c>
      <c r="S32" s="65"/>
      <c r="T32" s="64" t="n">
        <v>2008.344</v>
      </c>
      <c r="U32" s="64" t="n">
        <v>36.6264</v>
      </c>
      <c r="V32" s="64" t="n">
        <v>39.8533</v>
      </c>
      <c r="W32" s="64" t="n">
        <v>40.0001</v>
      </c>
      <c r="X32" s="64" t="n">
        <v>3292.846</v>
      </c>
      <c r="Y32" s="97" t="n">
        <v>8.318</v>
      </c>
      <c r="Z32" s="64" t="n">
        <f aca="false">X32/3600</f>
        <v>0.914679444444445</v>
      </c>
      <c r="AA32" s="65"/>
      <c r="AB32" s="65"/>
      <c r="AC32" s="65"/>
      <c r="AE32" s="67"/>
      <c r="AF32" s="98"/>
      <c r="AG32" s="67"/>
      <c r="AH32" s="67"/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942.1656</v>
      </c>
      <c r="E33" s="76" t="n">
        <f aca="false">N33</f>
        <v>37.6004</v>
      </c>
      <c r="F33" s="76" t="n">
        <f aca="false">L33</f>
        <v>942.1656</v>
      </c>
      <c r="G33" s="76" t="n">
        <f aca="false">O33</f>
        <v>37.4165</v>
      </c>
      <c r="H33" s="76" t="n">
        <f aca="false">T33</f>
        <v>943.0152</v>
      </c>
      <c r="I33" s="76" t="n">
        <f aca="false">V33</f>
        <v>37.6281</v>
      </c>
      <c r="J33" s="76" t="n">
        <f aca="false">T33</f>
        <v>943.0152</v>
      </c>
      <c r="K33" s="76" t="n">
        <f aca="false">W33</f>
        <v>37.4485</v>
      </c>
      <c r="L33" s="64" t="n">
        <v>942.1656</v>
      </c>
      <c r="M33" s="64" t="n">
        <v>33.8174</v>
      </c>
      <c r="N33" s="64" t="n">
        <v>37.6004</v>
      </c>
      <c r="O33" s="64" t="n">
        <v>37.4165</v>
      </c>
      <c r="P33" s="64" t="n">
        <v>2919.936</v>
      </c>
      <c r="Q33" s="97" t="n">
        <v>6.895</v>
      </c>
      <c r="R33" s="64" t="n">
        <f aca="false">P33/3600</f>
        <v>0.811093333333333</v>
      </c>
      <c r="S33" s="65"/>
      <c r="T33" s="64" t="n">
        <v>943.0152</v>
      </c>
      <c r="U33" s="64" t="n">
        <v>33.8203</v>
      </c>
      <c r="V33" s="64" t="n">
        <v>37.6281</v>
      </c>
      <c r="W33" s="64" t="n">
        <v>37.4485</v>
      </c>
      <c r="X33" s="64" t="n">
        <v>2919.177</v>
      </c>
      <c r="Y33" s="97" t="n">
        <v>6.924</v>
      </c>
      <c r="Z33" s="64" t="n">
        <f aca="false">X33/3600</f>
        <v>0.8108825</v>
      </c>
      <c r="AA33" s="65"/>
      <c r="AB33" s="65"/>
      <c r="AC33" s="65"/>
      <c r="AE33" s="67"/>
      <c r="AF33" s="98"/>
      <c r="AG33" s="67"/>
      <c r="AH33" s="67"/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458.6392</v>
      </c>
      <c r="E34" s="77" t="n">
        <f aca="false">N34</f>
        <v>35.5533</v>
      </c>
      <c r="F34" s="77" t="n">
        <f aca="false">L34</f>
        <v>458.6392</v>
      </c>
      <c r="G34" s="77" t="n">
        <f aca="false">O34</f>
        <v>35.0806</v>
      </c>
      <c r="H34" s="77" t="n">
        <f aca="false">T34</f>
        <v>458.7336</v>
      </c>
      <c r="I34" s="77" t="n">
        <f aca="false">V34</f>
        <v>35.5504</v>
      </c>
      <c r="J34" s="77" t="n">
        <f aca="false">T34</f>
        <v>458.7336</v>
      </c>
      <c r="K34" s="77" t="n">
        <f aca="false">W34</f>
        <v>35.0991</v>
      </c>
      <c r="L34" s="71" t="n">
        <v>458.6392</v>
      </c>
      <c r="M34" s="71" t="n">
        <v>31.332</v>
      </c>
      <c r="N34" s="71" t="n">
        <v>35.5533</v>
      </c>
      <c r="O34" s="71" t="n">
        <v>35.0806</v>
      </c>
      <c r="P34" s="71" t="n">
        <v>2651.643</v>
      </c>
      <c r="Q34" s="71" t="n">
        <v>5.943</v>
      </c>
      <c r="R34" s="71" t="n">
        <f aca="false">P34/3600</f>
        <v>0.7365675</v>
      </c>
      <c r="S34" s="69"/>
      <c r="T34" s="71" t="n">
        <v>458.7336</v>
      </c>
      <c r="U34" s="71" t="n">
        <v>31.3249</v>
      </c>
      <c r="V34" s="71" t="n">
        <v>35.5504</v>
      </c>
      <c r="W34" s="71" t="n">
        <v>35.0991</v>
      </c>
      <c r="X34" s="71" t="n">
        <v>2650.954</v>
      </c>
      <c r="Y34" s="71" t="n">
        <v>5.968</v>
      </c>
      <c r="Z34" s="71" t="n">
        <f aca="false">X34/3600</f>
        <v>0.736376111111111</v>
      </c>
      <c r="AA34" s="69"/>
      <c r="AB34" s="69"/>
      <c r="AC34" s="69"/>
      <c r="AE34" s="67"/>
      <c r="AF34" s="98"/>
      <c r="AG34" s="67"/>
      <c r="AH34" s="67"/>
    </row>
    <row r="35" customFormat="false" ht="11.25" hidden="false" customHeight="false" outlineLevel="0" collapsed="false">
      <c r="A35" s="68"/>
      <c r="B35" s="62" t="s">
        <v>59</v>
      </c>
      <c r="C35" s="62" t="n">
        <v>22</v>
      </c>
      <c r="D35" s="75" t="n">
        <f aca="false">L35</f>
        <v>4840.7176</v>
      </c>
      <c r="E35" s="75" t="n">
        <f aca="false">N35</f>
        <v>42.9062</v>
      </c>
      <c r="F35" s="75" t="n">
        <f aca="false">L35</f>
        <v>4840.7176</v>
      </c>
      <c r="G35" s="75" t="n">
        <f aca="false">O35</f>
        <v>44.215</v>
      </c>
      <c r="H35" s="75" t="n">
        <f aca="false">T35</f>
        <v>4849.1416</v>
      </c>
      <c r="I35" s="75" t="n">
        <f aca="false">V35</f>
        <v>42.9065</v>
      </c>
      <c r="J35" s="75" t="n">
        <f aca="false">T35</f>
        <v>4849.1416</v>
      </c>
      <c r="K35" s="75" t="n">
        <f aca="false">W35</f>
        <v>44.2281</v>
      </c>
      <c r="L35" s="64" t="n">
        <v>4840.7176</v>
      </c>
      <c r="M35" s="64" t="n">
        <v>39.9069</v>
      </c>
      <c r="N35" s="64" t="n">
        <v>42.9062</v>
      </c>
      <c r="O35" s="64" t="n">
        <v>44.215</v>
      </c>
      <c r="P35" s="64" t="n">
        <v>4227.67</v>
      </c>
      <c r="Q35" s="97" t="n">
        <v>11.372</v>
      </c>
      <c r="R35" s="73" t="n">
        <f aca="false">P35/3600</f>
        <v>1.17435277777778</v>
      </c>
      <c r="S35" s="74"/>
      <c r="T35" s="73" t="n">
        <v>4849.1416</v>
      </c>
      <c r="U35" s="73" t="n">
        <v>39.9052</v>
      </c>
      <c r="V35" s="73" t="n">
        <v>42.9065</v>
      </c>
      <c r="W35" s="73" t="n">
        <v>44.2281</v>
      </c>
      <c r="X35" s="64" t="n">
        <v>4226.571</v>
      </c>
      <c r="Y35" s="97" t="n">
        <v>11.42</v>
      </c>
      <c r="Z35" s="64" t="n">
        <f aca="false">X35/3600</f>
        <v>1.1740475</v>
      </c>
      <c r="AA35" s="66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  <c r="AD35" s="61"/>
      <c r="AE35" s="67"/>
      <c r="AF35" s="98"/>
      <c r="AG35" s="67"/>
      <c r="AH35" s="67"/>
    </row>
    <row r="36" customFormat="false" ht="11.25" hidden="false" customHeight="false" outlineLevel="0" collapsed="false">
      <c r="A36" s="68"/>
      <c r="B36" s="68" t="s">
        <v>60</v>
      </c>
      <c r="C36" s="68" t="n">
        <v>27</v>
      </c>
      <c r="D36" s="76" t="n">
        <f aca="false">L36</f>
        <v>2100.3616</v>
      </c>
      <c r="E36" s="76" t="n">
        <f aca="false">N36</f>
        <v>40.8872</v>
      </c>
      <c r="F36" s="76" t="n">
        <f aca="false">L36</f>
        <v>2100.3616</v>
      </c>
      <c r="G36" s="76" t="n">
        <f aca="false">O36</f>
        <v>41.9306</v>
      </c>
      <c r="H36" s="76" t="n">
        <f aca="false">T36</f>
        <v>2102.4984</v>
      </c>
      <c r="I36" s="76" t="n">
        <f aca="false">V36</f>
        <v>40.9036</v>
      </c>
      <c r="J36" s="76" t="n">
        <f aca="false">T36</f>
        <v>2102.4984</v>
      </c>
      <c r="K36" s="76" t="n">
        <f aca="false">W36</f>
        <v>41.9277</v>
      </c>
      <c r="L36" s="64" t="n">
        <v>2100.3616</v>
      </c>
      <c r="M36" s="64" t="n">
        <v>37.0292</v>
      </c>
      <c r="N36" s="64" t="n">
        <v>40.8872</v>
      </c>
      <c r="O36" s="64" t="n">
        <v>41.9306</v>
      </c>
      <c r="P36" s="64" t="n">
        <v>3613.38</v>
      </c>
      <c r="Q36" s="97" t="n">
        <v>9.016</v>
      </c>
      <c r="R36" s="64" t="n">
        <f aca="false">P36/3600</f>
        <v>1.00371666666667</v>
      </c>
      <c r="S36" s="65"/>
      <c r="T36" s="64" t="n">
        <v>2102.4984</v>
      </c>
      <c r="U36" s="64" t="n">
        <v>37.0269</v>
      </c>
      <c r="V36" s="64" t="n">
        <v>40.9036</v>
      </c>
      <c r="W36" s="64" t="n">
        <v>41.9277</v>
      </c>
      <c r="X36" s="64" t="n">
        <v>3612.441</v>
      </c>
      <c r="Y36" s="97" t="n">
        <v>9.054</v>
      </c>
      <c r="Z36" s="64" t="n">
        <f aca="false">X36/3600</f>
        <v>1.00345583333333</v>
      </c>
      <c r="AA36" s="65"/>
      <c r="AB36" s="65"/>
      <c r="AC36" s="65"/>
      <c r="AE36" s="67"/>
      <c r="AF36" s="98"/>
      <c r="AG36" s="67"/>
      <c r="AH36" s="67"/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992.228</v>
      </c>
      <c r="E37" s="76" t="n">
        <f aca="false">N37</f>
        <v>38.9227</v>
      </c>
      <c r="F37" s="76" t="n">
        <f aca="false">L37</f>
        <v>992.228</v>
      </c>
      <c r="G37" s="76" t="n">
        <f aca="false">O37</f>
        <v>39.7705</v>
      </c>
      <c r="H37" s="76" t="n">
        <f aca="false">T37</f>
        <v>990.9608</v>
      </c>
      <c r="I37" s="76" t="n">
        <f aca="false">V37</f>
        <v>38.9298</v>
      </c>
      <c r="J37" s="76" t="n">
        <f aca="false">T37</f>
        <v>990.9608</v>
      </c>
      <c r="K37" s="76" t="n">
        <f aca="false">W37</f>
        <v>39.7485</v>
      </c>
      <c r="L37" s="64" t="n">
        <v>992.228</v>
      </c>
      <c r="M37" s="64" t="n">
        <v>34.1153</v>
      </c>
      <c r="N37" s="64" t="n">
        <v>38.9227</v>
      </c>
      <c r="O37" s="64" t="n">
        <v>39.7705</v>
      </c>
      <c r="P37" s="64" t="n">
        <v>3253.078</v>
      </c>
      <c r="Q37" s="97" t="n">
        <v>7.675</v>
      </c>
      <c r="R37" s="64" t="n">
        <f aca="false">P37/3600</f>
        <v>0.903632777777778</v>
      </c>
      <c r="S37" s="65"/>
      <c r="T37" s="64" t="n">
        <v>990.9608</v>
      </c>
      <c r="U37" s="64" t="n">
        <v>34.1087</v>
      </c>
      <c r="V37" s="64" t="n">
        <v>38.9298</v>
      </c>
      <c r="W37" s="64" t="n">
        <v>39.7485</v>
      </c>
      <c r="X37" s="64" t="n">
        <v>3252.233</v>
      </c>
      <c r="Y37" s="97" t="n">
        <v>7.708</v>
      </c>
      <c r="Z37" s="64" t="n">
        <f aca="false">X37/3600</f>
        <v>0.903398055555556</v>
      </c>
      <c r="AA37" s="65"/>
      <c r="AB37" s="65"/>
      <c r="AC37" s="65"/>
      <c r="AE37" s="67"/>
      <c r="AF37" s="98"/>
      <c r="AG37" s="67"/>
      <c r="AH37" s="67"/>
    </row>
    <row r="38" customFormat="false" ht="12" hidden="false" customHeight="false" outlineLevel="0" collapsed="false">
      <c r="A38" s="68"/>
      <c r="B38" s="69"/>
      <c r="C38" s="69" t="n">
        <v>37</v>
      </c>
      <c r="D38" s="77" t="n">
        <f aca="false">L38</f>
        <v>489.8328</v>
      </c>
      <c r="E38" s="77" t="n">
        <f aca="false">N38</f>
        <v>37.0846</v>
      </c>
      <c r="F38" s="77" t="n">
        <f aca="false">L38</f>
        <v>489.8328</v>
      </c>
      <c r="G38" s="77" t="n">
        <f aca="false">O38</f>
        <v>37.7184</v>
      </c>
      <c r="H38" s="77" t="n">
        <f aca="false">T38</f>
        <v>489.4544</v>
      </c>
      <c r="I38" s="77" t="n">
        <f aca="false">V38</f>
        <v>37.0849</v>
      </c>
      <c r="J38" s="77" t="n">
        <f aca="false">T38</f>
        <v>489.4544</v>
      </c>
      <c r="K38" s="77" t="n">
        <f aca="false">W38</f>
        <v>37.7171</v>
      </c>
      <c r="L38" s="71" t="n">
        <v>489.8328</v>
      </c>
      <c r="M38" s="71" t="n">
        <v>31.2502</v>
      </c>
      <c r="N38" s="71" t="n">
        <v>37.0846</v>
      </c>
      <c r="O38" s="71" t="n">
        <v>37.7184</v>
      </c>
      <c r="P38" s="71" t="n">
        <v>3028.232</v>
      </c>
      <c r="Q38" s="71" t="n">
        <v>6.739</v>
      </c>
      <c r="R38" s="71" t="n">
        <f aca="false">P38/3600</f>
        <v>0.841175555555556</v>
      </c>
      <c r="S38" s="69"/>
      <c r="T38" s="71" t="n">
        <v>489.4544</v>
      </c>
      <c r="U38" s="71" t="n">
        <v>31.2495</v>
      </c>
      <c r="V38" s="71" t="n">
        <v>37.0849</v>
      </c>
      <c r="W38" s="71" t="n">
        <v>37.7171</v>
      </c>
      <c r="X38" s="71" t="n">
        <v>3027.445</v>
      </c>
      <c r="Y38" s="71" t="n">
        <v>6.768</v>
      </c>
      <c r="Z38" s="71" t="n">
        <f aca="false">X38/3600</f>
        <v>0.840956944444445</v>
      </c>
      <c r="AA38" s="69"/>
      <c r="AB38" s="69"/>
      <c r="AC38" s="69"/>
      <c r="AE38" s="67"/>
      <c r="AF38" s="98"/>
      <c r="AG38" s="67"/>
      <c r="AH38" s="67"/>
    </row>
    <row r="39" customFormat="false" ht="11.25" hidden="false" customHeight="false" outlineLevel="0" collapsed="false">
      <c r="A39" s="68"/>
      <c r="B39" s="62" t="s">
        <v>61</v>
      </c>
      <c r="C39" s="62" t="n">
        <v>22</v>
      </c>
      <c r="D39" s="75" t="n">
        <f aca="false">L39</f>
        <v>10037.3024</v>
      </c>
      <c r="E39" s="75" t="n">
        <f aca="false">N39</f>
        <v>40.7584</v>
      </c>
      <c r="F39" s="75" t="n">
        <f aca="false">L39</f>
        <v>10037.3024</v>
      </c>
      <c r="G39" s="75" t="n">
        <f aca="false">O39</f>
        <v>41.6385</v>
      </c>
      <c r="H39" s="75" t="n">
        <f aca="false">T39</f>
        <v>10077.3048</v>
      </c>
      <c r="I39" s="75" t="n">
        <f aca="false">V39</f>
        <v>40.7562</v>
      </c>
      <c r="J39" s="75" t="n">
        <f aca="false">T39</f>
        <v>10077.3048</v>
      </c>
      <c r="K39" s="75" t="n">
        <f aca="false">W39</f>
        <v>41.6408</v>
      </c>
      <c r="L39" s="64" t="n">
        <v>10037.3024</v>
      </c>
      <c r="M39" s="64" t="n">
        <v>37.9741</v>
      </c>
      <c r="N39" s="64" t="n">
        <v>40.7584</v>
      </c>
      <c r="O39" s="64" t="n">
        <v>41.6385</v>
      </c>
      <c r="P39" s="64" t="n">
        <v>4465.955</v>
      </c>
      <c r="Q39" s="97" t="n">
        <v>13.431</v>
      </c>
      <c r="R39" s="73" t="n">
        <f aca="false">P39/3600</f>
        <v>1.24054305555556</v>
      </c>
      <c r="S39" s="74"/>
      <c r="T39" s="73" t="n">
        <v>10077.3048</v>
      </c>
      <c r="U39" s="73" t="n">
        <v>37.9752</v>
      </c>
      <c r="V39" s="73" t="n">
        <v>40.7562</v>
      </c>
      <c r="W39" s="73" t="n">
        <v>41.6408</v>
      </c>
      <c r="X39" s="64" t="n">
        <v>4464.794</v>
      </c>
      <c r="Y39" s="97" t="n">
        <v>13.488</v>
      </c>
      <c r="Z39" s="64" t="n">
        <f aca="false">X39/3600</f>
        <v>1.24022055555556</v>
      </c>
      <c r="AA39" s="66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  <c r="AD39" s="61"/>
      <c r="AE39" s="67"/>
      <c r="AF39" s="98"/>
      <c r="AG39" s="67"/>
      <c r="AH39" s="67"/>
    </row>
    <row r="40" customFormat="false" ht="11.25" hidden="false" customHeight="false" outlineLevel="0" collapsed="false">
      <c r="A40" s="68"/>
      <c r="B40" s="68" t="s">
        <v>62</v>
      </c>
      <c r="C40" s="68" t="n">
        <v>27</v>
      </c>
      <c r="D40" s="76" t="n">
        <f aca="false">L40</f>
        <v>3994.548</v>
      </c>
      <c r="E40" s="76" t="n">
        <f aca="false">N40</f>
        <v>38.2013</v>
      </c>
      <c r="F40" s="76" t="n">
        <f aca="false">L40</f>
        <v>3994.548</v>
      </c>
      <c r="G40" s="76" t="n">
        <f aca="false">O40</f>
        <v>39.0455</v>
      </c>
      <c r="H40" s="76" t="n">
        <f aca="false">T40</f>
        <v>3999.352</v>
      </c>
      <c r="I40" s="76" t="n">
        <f aca="false">V40</f>
        <v>38.1969</v>
      </c>
      <c r="J40" s="76" t="n">
        <f aca="false">T40</f>
        <v>3999.352</v>
      </c>
      <c r="K40" s="76" t="n">
        <f aca="false">W40</f>
        <v>39.0502</v>
      </c>
      <c r="L40" s="64" t="n">
        <v>3994.548</v>
      </c>
      <c r="M40" s="64" t="n">
        <v>34.115</v>
      </c>
      <c r="N40" s="64" t="n">
        <v>38.2013</v>
      </c>
      <c r="O40" s="64" t="n">
        <v>39.0455</v>
      </c>
      <c r="P40" s="64" t="n">
        <v>3521.058</v>
      </c>
      <c r="Q40" s="97" t="n">
        <v>9.843</v>
      </c>
      <c r="R40" s="64" t="n">
        <f aca="false">P40/3600</f>
        <v>0.978071666666667</v>
      </c>
      <c r="S40" s="65"/>
      <c r="T40" s="64" t="n">
        <v>3999.352</v>
      </c>
      <c r="U40" s="64" t="n">
        <v>34.1116</v>
      </c>
      <c r="V40" s="64" t="n">
        <v>38.1969</v>
      </c>
      <c r="W40" s="64" t="n">
        <v>39.0502</v>
      </c>
      <c r="X40" s="64" t="n">
        <v>3520.143</v>
      </c>
      <c r="Y40" s="97" t="n">
        <v>9.885</v>
      </c>
      <c r="Z40" s="64" t="n">
        <f aca="false">X40/3600</f>
        <v>0.9778175</v>
      </c>
      <c r="AA40" s="65"/>
      <c r="AB40" s="65"/>
      <c r="AC40" s="65"/>
      <c r="AE40" s="67"/>
      <c r="AF40" s="98"/>
      <c r="AG40" s="67"/>
      <c r="AH40" s="67"/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1673.6152</v>
      </c>
      <c r="E41" s="76" t="n">
        <f aca="false">N41</f>
        <v>36.0042</v>
      </c>
      <c r="F41" s="76" t="n">
        <f aca="false">L41</f>
        <v>1673.6152</v>
      </c>
      <c r="G41" s="76" t="n">
        <f aca="false">O41</f>
        <v>36.8074</v>
      </c>
      <c r="H41" s="76" t="n">
        <f aca="false">T41</f>
        <v>1675.048</v>
      </c>
      <c r="I41" s="76" t="n">
        <f aca="false">V41</f>
        <v>36.0015</v>
      </c>
      <c r="J41" s="76" t="n">
        <f aca="false">T41</f>
        <v>1675.048</v>
      </c>
      <c r="K41" s="76" t="n">
        <f aca="false">W41</f>
        <v>36.8001</v>
      </c>
      <c r="L41" s="64" t="n">
        <v>1673.6152</v>
      </c>
      <c r="M41" s="64" t="n">
        <v>30.813</v>
      </c>
      <c r="N41" s="64" t="n">
        <v>36.0042</v>
      </c>
      <c r="O41" s="64" t="n">
        <v>36.8074</v>
      </c>
      <c r="P41" s="64" t="n">
        <v>3008.997</v>
      </c>
      <c r="Q41" s="97" t="n">
        <v>7.784</v>
      </c>
      <c r="R41" s="64" t="n">
        <f aca="false">P41/3600</f>
        <v>0.8358325</v>
      </c>
      <c r="S41" s="65"/>
      <c r="T41" s="64" t="n">
        <v>1675.048</v>
      </c>
      <c r="U41" s="64" t="n">
        <v>30.8161</v>
      </c>
      <c r="V41" s="64" t="n">
        <v>36.0015</v>
      </c>
      <c r="W41" s="64" t="n">
        <v>36.8001</v>
      </c>
      <c r="X41" s="64" t="n">
        <v>3008.215</v>
      </c>
      <c r="Y41" s="97" t="n">
        <v>7.817</v>
      </c>
      <c r="Z41" s="64" t="n">
        <f aca="false">X41/3600</f>
        <v>0.835615277777778</v>
      </c>
      <c r="AA41" s="65"/>
      <c r="AB41" s="65"/>
      <c r="AC41" s="65"/>
      <c r="AE41" s="67"/>
      <c r="AF41" s="98"/>
      <c r="AG41" s="67"/>
      <c r="AH41" s="67"/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684.0648</v>
      </c>
      <c r="E42" s="77" t="n">
        <f aca="false">N42</f>
        <v>34.0304</v>
      </c>
      <c r="F42" s="77" t="n">
        <f aca="false">L42</f>
        <v>684.0648</v>
      </c>
      <c r="G42" s="77" t="n">
        <f aca="false">O42</f>
        <v>34.7908</v>
      </c>
      <c r="H42" s="77" t="n">
        <f aca="false">T42</f>
        <v>684.6504</v>
      </c>
      <c r="I42" s="77" t="n">
        <f aca="false">V42</f>
        <v>34.026</v>
      </c>
      <c r="J42" s="77" t="n">
        <f aca="false">T42</f>
        <v>684.6504</v>
      </c>
      <c r="K42" s="77" t="n">
        <f aca="false">W42</f>
        <v>34.7775</v>
      </c>
      <c r="L42" s="71" t="n">
        <v>684.0648</v>
      </c>
      <c r="M42" s="71" t="n">
        <v>27.6424</v>
      </c>
      <c r="N42" s="71" t="n">
        <v>34.0304</v>
      </c>
      <c r="O42" s="71" t="n">
        <v>34.7908</v>
      </c>
      <c r="P42" s="71" t="n">
        <v>2702.563</v>
      </c>
      <c r="Q42" s="71" t="n">
        <v>6.458</v>
      </c>
      <c r="R42" s="71" t="n">
        <f aca="false">P42/3600</f>
        <v>0.750711944444444</v>
      </c>
      <c r="S42" s="69"/>
      <c r="T42" s="71" t="n">
        <v>684.6504</v>
      </c>
      <c r="U42" s="71" t="n">
        <v>27.6445</v>
      </c>
      <c r="V42" s="71" t="n">
        <v>34.026</v>
      </c>
      <c r="W42" s="71" t="n">
        <v>34.7775</v>
      </c>
      <c r="X42" s="71" t="n">
        <v>2701.861</v>
      </c>
      <c r="Y42" s="71" t="n">
        <v>6.486</v>
      </c>
      <c r="Z42" s="71" t="n">
        <f aca="false">X42/3600</f>
        <v>0.750516944444444</v>
      </c>
      <c r="AA42" s="69"/>
      <c r="AB42" s="69"/>
      <c r="AC42" s="69"/>
      <c r="AE42" s="67"/>
      <c r="AF42" s="98"/>
      <c r="AG42" s="67"/>
      <c r="AH42" s="67"/>
    </row>
    <row r="43" customFormat="false" ht="11.25" hidden="false" customHeight="false" outlineLevel="0" collapsed="false">
      <c r="A43" s="68"/>
      <c r="B43" s="62" t="s">
        <v>63</v>
      </c>
      <c r="C43" s="62" t="n">
        <v>22</v>
      </c>
      <c r="D43" s="75" t="n">
        <f aca="false">L43</f>
        <v>6248.3104</v>
      </c>
      <c r="E43" s="75" t="n">
        <f aca="false">N43</f>
        <v>41.2954</v>
      </c>
      <c r="F43" s="75" t="n">
        <f aca="false">L43</f>
        <v>6248.3104</v>
      </c>
      <c r="G43" s="75" t="n">
        <f aca="false">O43</f>
        <v>42.6216</v>
      </c>
      <c r="H43" s="75" t="n">
        <f aca="false">T43</f>
        <v>6254.3904</v>
      </c>
      <c r="I43" s="75" t="n">
        <f aca="false">V43</f>
        <v>41.2985</v>
      </c>
      <c r="J43" s="75" t="n">
        <f aca="false">T43</f>
        <v>6254.3904</v>
      </c>
      <c r="K43" s="75" t="n">
        <f aca="false">W43</f>
        <v>42.6114</v>
      </c>
      <c r="L43" s="64" t="n">
        <v>6248.3104</v>
      </c>
      <c r="M43" s="64" t="n">
        <v>39.5863</v>
      </c>
      <c r="N43" s="64" t="n">
        <v>41.2954</v>
      </c>
      <c r="O43" s="64" t="n">
        <v>42.6216</v>
      </c>
      <c r="P43" s="64" t="n">
        <v>3087.17</v>
      </c>
      <c r="Q43" s="97" t="n">
        <v>8.408</v>
      </c>
      <c r="R43" s="73" t="n">
        <f aca="false">P43/3600</f>
        <v>0.857547222222222</v>
      </c>
      <c r="S43" s="74"/>
      <c r="T43" s="73" t="n">
        <v>6254.3904</v>
      </c>
      <c r="U43" s="73" t="n">
        <v>39.5892</v>
      </c>
      <c r="V43" s="73" t="n">
        <v>41.2985</v>
      </c>
      <c r="W43" s="73" t="n">
        <v>42.6114</v>
      </c>
      <c r="X43" s="64" t="n">
        <v>3086.368</v>
      </c>
      <c r="Y43" s="97" t="n">
        <v>8.444</v>
      </c>
      <c r="Z43" s="64" t="n">
        <f aca="false">X43/3600</f>
        <v>0.857324444444444</v>
      </c>
      <c r="AA43" s="66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  <c r="AD43" s="61"/>
      <c r="AE43" s="67"/>
      <c r="AF43" s="98"/>
      <c r="AG43" s="67"/>
      <c r="AH43" s="67"/>
    </row>
    <row r="44" customFormat="false" ht="11.25" hidden="false" customHeight="false" outlineLevel="0" collapsed="false">
      <c r="A44" s="68"/>
      <c r="B44" s="68" t="s">
        <v>64</v>
      </c>
      <c r="C44" s="68" t="n">
        <v>27</v>
      </c>
      <c r="D44" s="76" t="n">
        <f aca="false">L44</f>
        <v>2493.3176</v>
      </c>
      <c r="E44" s="76" t="n">
        <f aca="false">N44</f>
        <v>38.7365</v>
      </c>
      <c r="F44" s="76" t="n">
        <f aca="false">L44</f>
        <v>2493.3176</v>
      </c>
      <c r="G44" s="76" t="n">
        <f aca="false">O44</f>
        <v>40.2632</v>
      </c>
      <c r="H44" s="76" t="n">
        <f aca="false">T44</f>
        <v>2495.364</v>
      </c>
      <c r="I44" s="76" t="n">
        <f aca="false">V44</f>
        <v>38.7291</v>
      </c>
      <c r="J44" s="76" t="n">
        <f aca="false">T44</f>
        <v>2495.364</v>
      </c>
      <c r="K44" s="76" t="n">
        <f aca="false">W44</f>
        <v>40.2659</v>
      </c>
      <c r="L44" s="64" t="n">
        <v>2493.3176</v>
      </c>
      <c r="M44" s="64" t="n">
        <v>35.9524</v>
      </c>
      <c r="N44" s="64" t="n">
        <v>38.7365</v>
      </c>
      <c r="O44" s="64" t="n">
        <v>40.2632</v>
      </c>
      <c r="P44" s="64" t="n">
        <v>2523.485</v>
      </c>
      <c r="Q44" s="97" t="n">
        <v>6.505</v>
      </c>
      <c r="R44" s="64" t="n">
        <f aca="false">P44/3600</f>
        <v>0.700968055555556</v>
      </c>
      <c r="S44" s="65"/>
      <c r="T44" s="64" t="n">
        <v>2495.364</v>
      </c>
      <c r="U44" s="64" t="n">
        <v>35.9513</v>
      </c>
      <c r="V44" s="64" t="n">
        <v>38.7291</v>
      </c>
      <c r="W44" s="64" t="n">
        <v>40.2659</v>
      </c>
      <c r="X44" s="64" t="n">
        <v>2522.829</v>
      </c>
      <c r="Y44" s="97" t="n">
        <v>6.533</v>
      </c>
      <c r="Z44" s="64" t="n">
        <f aca="false">X44/3600</f>
        <v>0.700785833333333</v>
      </c>
      <c r="AA44" s="65"/>
      <c r="AB44" s="65"/>
      <c r="AC44" s="65"/>
      <c r="AE44" s="67"/>
      <c r="AF44" s="98"/>
      <c r="AG44" s="67"/>
      <c r="AH44" s="67"/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1093.604</v>
      </c>
      <c r="E45" s="76" t="n">
        <f aca="false">N45</f>
        <v>36.5995</v>
      </c>
      <c r="F45" s="76" t="n">
        <f aca="false">L45</f>
        <v>1093.604</v>
      </c>
      <c r="G45" s="76" t="n">
        <f aca="false">O45</f>
        <v>38.1816</v>
      </c>
      <c r="H45" s="76" t="n">
        <f aca="false">T45</f>
        <v>1093.288</v>
      </c>
      <c r="I45" s="76" t="n">
        <f aca="false">V45</f>
        <v>36.5857</v>
      </c>
      <c r="J45" s="76" t="n">
        <f aca="false">T45</f>
        <v>1093.288</v>
      </c>
      <c r="K45" s="76" t="n">
        <f aca="false">W45</f>
        <v>38.1989</v>
      </c>
      <c r="L45" s="64" t="n">
        <v>1093.604</v>
      </c>
      <c r="M45" s="64" t="n">
        <v>32.8591</v>
      </c>
      <c r="N45" s="64" t="n">
        <v>36.5995</v>
      </c>
      <c r="O45" s="64" t="n">
        <v>38.1816</v>
      </c>
      <c r="P45" s="64" t="n">
        <v>2158.682</v>
      </c>
      <c r="Q45" s="97" t="n">
        <v>5.288</v>
      </c>
      <c r="R45" s="64" t="n">
        <f aca="false">P45/3600</f>
        <v>0.599633888888889</v>
      </c>
      <c r="S45" s="65"/>
      <c r="T45" s="64" t="n">
        <v>1093.288</v>
      </c>
      <c r="U45" s="64" t="n">
        <v>32.8546</v>
      </c>
      <c r="V45" s="64" t="n">
        <v>36.5857</v>
      </c>
      <c r="W45" s="64" t="n">
        <v>38.1989</v>
      </c>
      <c r="X45" s="64" t="n">
        <v>2158.121</v>
      </c>
      <c r="Y45" s="97" t="n">
        <v>5.311</v>
      </c>
      <c r="Z45" s="64" t="n">
        <f aca="false">X45/3600</f>
        <v>0.599478055555556</v>
      </c>
      <c r="AA45" s="65"/>
      <c r="AB45" s="65"/>
      <c r="AC45" s="65"/>
      <c r="AE45" s="67"/>
      <c r="AF45" s="98"/>
      <c r="AG45" s="67"/>
      <c r="AH45" s="67"/>
    </row>
    <row r="46" customFormat="false" ht="12" hidden="false" customHeight="false" outlineLevel="0" collapsed="false">
      <c r="A46" s="69"/>
      <c r="B46" s="69"/>
      <c r="C46" s="69" t="n">
        <v>37</v>
      </c>
      <c r="D46" s="77" t="n">
        <f aca="false">L46</f>
        <v>481.5976</v>
      </c>
      <c r="E46" s="77" t="n">
        <f aca="false">N46</f>
        <v>34.7007</v>
      </c>
      <c r="F46" s="77" t="n">
        <f aca="false">L46</f>
        <v>481.5976</v>
      </c>
      <c r="G46" s="77" t="n">
        <f aca="false">O46</f>
        <v>36.2315</v>
      </c>
      <c r="H46" s="77" t="n">
        <f aca="false">T46</f>
        <v>482.2696</v>
      </c>
      <c r="I46" s="77" t="n">
        <f aca="false">V46</f>
        <v>34.7381</v>
      </c>
      <c r="J46" s="77" t="n">
        <f aca="false">T46</f>
        <v>482.2696</v>
      </c>
      <c r="K46" s="77" t="n">
        <f aca="false">W46</f>
        <v>36.2146</v>
      </c>
      <c r="L46" s="71" t="n">
        <v>481.5976</v>
      </c>
      <c r="M46" s="71" t="n">
        <v>30.0513</v>
      </c>
      <c r="N46" s="71" t="n">
        <v>34.7007</v>
      </c>
      <c r="O46" s="71" t="n">
        <v>36.2315</v>
      </c>
      <c r="P46" s="71" t="n">
        <v>1911.898</v>
      </c>
      <c r="Q46" s="71" t="n">
        <v>4.461</v>
      </c>
      <c r="R46" s="71" t="n">
        <f aca="false">P46/3600</f>
        <v>0.531082777777778</v>
      </c>
      <c r="S46" s="69"/>
      <c r="T46" s="71" t="n">
        <v>482.2696</v>
      </c>
      <c r="U46" s="71" t="n">
        <v>30.0479</v>
      </c>
      <c r="V46" s="71" t="n">
        <v>34.7381</v>
      </c>
      <c r="W46" s="71" t="n">
        <v>36.2146</v>
      </c>
      <c r="X46" s="71" t="n">
        <v>1911.401</v>
      </c>
      <c r="Y46" s="71" t="n">
        <v>4.48</v>
      </c>
      <c r="Z46" s="71" t="n">
        <f aca="false">X46/3600</f>
        <v>0.530944722222222</v>
      </c>
      <c r="AA46" s="69"/>
      <c r="AB46" s="69"/>
      <c r="AC46" s="69"/>
      <c r="AE46" s="67"/>
      <c r="AF46" s="98"/>
      <c r="AG46" s="67"/>
      <c r="AH46" s="67"/>
    </row>
    <row r="47" customFormat="false" ht="11.25" hidden="false" customHeight="false" outlineLevel="0" collapsed="false">
      <c r="A47" s="62" t="s">
        <v>8</v>
      </c>
      <c r="B47" s="62" t="s">
        <v>65</v>
      </c>
      <c r="C47" s="62" t="n">
        <v>22</v>
      </c>
      <c r="D47" s="75" t="n">
        <f aca="false">L47</f>
        <v>1881.8872</v>
      </c>
      <c r="E47" s="75" t="n">
        <f aca="false">N47</f>
        <v>43.3935</v>
      </c>
      <c r="F47" s="75" t="n">
        <f aca="false">L47</f>
        <v>1881.8872</v>
      </c>
      <c r="G47" s="75" t="n">
        <f aca="false">O47</f>
        <v>42.805</v>
      </c>
      <c r="H47" s="75" t="n">
        <f aca="false">T47</f>
        <v>1881.8424</v>
      </c>
      <c r="I47" s="75" t="n">
        <f aca="false">V47</f>
        <v>43.4084</v>
      </c>
      <c r="J47" s="75" t="n">
        <f aca="false">T47</f>
        <v>1881.8424</v>
      </c>
      <c r="K47" s="75" t="n">
        <f aca="false">W47</f>
        <v>42.8141</v>
      </c>
      <c r="L47" s="64" t="n">
        <v>1881.8872</v>
      </c>
      <c r="M47" s="64" t="n">
        <v>40.6213</v>
      </c>
      <c r="N47" s="64" t="n">
        <v>43.3935</v>
      </c>
      <c r="O47" s="64" t="n">
        <v>42.805</v>
      </c>
      <c r="P47" s="64" t="n">
        <v>1006.103</v>
      </c>
      <c r="Q47" s="97" t="n">
        <v>2.948</v>
      </c>
      <c r="R47" s="73" t="n">
        <f aca="false">P47/3600</f>
        <v>0.279473055555556</v>
      </c>
      <c r="S47" s="74"/>
      <c r="T47" s="73" t="n">
        <v>1881.8424</v>
      </c>
      <c r="U47" s="73" t="n">
        <v>40.6157</v>
      </c>
      <c r="V47" s="73" t="n">
        <v>43.4084</v>
      </c>
      <c r="W47" s="73" t="n">
        <v>42.8141</v>
      </c>
      <c r="X47" s="64" t="n">
        <v>1005.842</v>
      </c>
      <c r="Y47" s="97" t="n">
        <v>2.961</v>
      </c>
      <c r="Z47" s="64" t="n">
        <f aca="false">X47/3600</f>
        <v>0.279400555555556</v>
      </c>
      <c r="AA47" s="66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  <c r="AD47" s="61"/>
      <c r="AE47" s="67"/>
      <c r="AF47" s="98"/>
      <c r="AG47" s="67"/>
      <c r="AH47" s="67"/>
    </row>
    <row r="48" customFormat="false" ht="11.25" hidden="false" customHeight="false" outlineLevel="0" collapsed="false">
      <c r="A48" s="68" t="s">
        <v>66</v>
      </c>
      <c r="B48" s="68" t="s">
        <v>67</v>
      </c>
      <c r="C48" s="68" t="n">
        <v>27</v>
      </c>
      <c r="D48" s="76" t="n">
        <f aca="false">L48</f>
        <v>932.0728</v>
      </c>
      <c r="E48" s="76" t="n">
        <f aca="false">N48</f>
        <v>40.7813</v>
      </c>
      <c r="F48" s="76" t="n">
        <f aca="false">L48</f>
        <v>932.0728</v>
      </c>
      <c r="G48" s="76" t="n">
        <f aca="false">O48</f>
        <v>39.692</v>
      </c>
      <c r="H48" s="76" t="n">
        <f aca="false">T48</f>
        <v>932.8816</v>
      </c>
      <c r="I48" s="76" t="n">
        <f aca="false">V48</f>
        <v>40.7948</v>
      </c>
      <c r="J48" s="76" t="n">
        <f aca="false">T48</f>
        <v>932.8816</v>
      </c>
      <c r="K48" s="76" t="n">
        <f aca="false">W48</f>
        <v>39.7009</v>
      </c>
      <c r="L48" s="64" t="n">
        <v>932.0728</v>
      </c>
      <c r="M48" s="64" t="n">
        <v>36.776</v>
      </c>
      <c r="N48" s="64" t="n">
        <v>40.7813</v>
      </c>
      <c r="O48" s="64" t="n">
        <v>39.692</v>
      </c>
      <c r="P48" s="64" t="n">
        <v>868.899</v>
      </c>
      <c r="Q48" s="97" t="n">
        <v>2.433</v>
      </c>
      <c r="R48" s="64" t="n">
        <f aca="false">P48/3600</f>
        <v>0.241360833333333</v>
      </c>
      <c r="S48" s="65"/>
      <c r="T48" s="64" t="n">
        <v>932.8816</v>
      </c>
      <c r="U48" s="64" t="n">
        <v>36.7721</v>
      </c>
      <c r="V48" s="64" t="n">
        <v>40.7948</v>
      </c>
      <c r="W48" s="64" t="n">
        <v>39.7009</v>
      </c>
      <c r="X48" s="64" t="n">
        <v>868.673</v>
      </c>
      <c r="Y48" s="97" t="n">
        <v>2.443</v>
      </c>
      <c r="Z48" s="64" t="n">
        <f aca="false">X48/3600</f>
        <v>0.241298055555556</v>
      </c>
      <c r="AA48" s="65"/>
      <c r="AB48" s="65"/>
      <c r="AC48" s="65"/>
      <c r="AE48" s="67"/>
      <c r="AF48" s="98"/>
      <c r="AG48" s="67"/>
      <c r="AH48" s="67"/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451.1696</v>
      </c>
      <c r="E49" s="76" t="n">
        <f aca="false">N49</f>
        <v>38.4233</v>
      </c>
      <c r="F49" s="76" t="n">
        <f aca="false">L49</f>
        <v>451.1696</v>
      </c>
      <c r="G49" s="76" t="n">
        <f aca="false">O49</f>
        <v>36.9861</v>
      </c>
      <c r="H49" s="76" t="n">
        <f aca="false">T49</f>
        <v>450.8072</v>
      </c>
      <c r="I49" s="76" t="n">
        <f aca="false">V49</f>
        <v>38.4581</v>
      </c>
      <c r="J49" s="76" t="n">
        <f aca="false">T49</f>
        <v>450.8072</v>
      </c>
      <c r="K49" s="76" t="n">
        <f aca="false">W49</f>
        <v>36.9674</v>
      </c>
      <c r="L49" s="64" t="n">
        <v>451.1696</v>
      </c>
      <c r="M49" s="64" t="n">
        <v>33.3361</v>
      </c>
      <c r="N49" s="64" t="n">
        <v>38.4233</v>
      </c>
      <c r="O49" s="64" t="n">
        <v>36.9861</v>
      </c>
      <c r="P49" s="64" t="n">
        <v>765.533</v>
      </c>
      <c r="Q49" s="97" t="n">
        <v>2.137</v>
      </c>
      <c r="R49" s="64" t="n">
        <f aca="false">P49/3600</f>
        <v>0.212648055555556</v>
      </c>
      <c r="S49" s="65"/>
      <c r="T49" s="64" t="n">
        <v>450.8072</v>
      </c>
      <c r="U49" s="64" t="n">
        <v>33.3364</v>
      </c>
      <c r="V49" s="64" t="n">
        <v>38.4581</v>
      </c>
      <c r="W49" s="64" t="n">
        <v>36.9674</v>
      </c>
      <c r="X49" s="64" t="n">
        <v>765.334</v>
      </c>
      <c r="Y49" s="97" t="n">
        <v>2.146</v>
      </c>
      <c r="Z49" s="64" t="n">
        <f aca="false">X49/3600</f>
        <v>0.212592777777778</v>
      </c>
      <c r="AA49" s="65"/>
      <c r="AB49" s="65"/>
      <c r="AC49" s="65"/>
      <c r="AE49" s="67"/>
      <c r="AF49" s="98"/>
      <c r="AG49" s="67"/>
      <c r="AH49" s="67"/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221.2216</v>
      </c>
      <c r="E50" s="77" t="n">
        <f aca="false">N50</f>
        <v>36.3782</v>
      </c>
      <c r="F50" s="77" t="n">
        <f aca="false">L50</f>
        <v>221.2216</v>
      </c>
      <c r="G50" s="77" t="n">
        <f aca="false">O50</f>
        <v>34.544</v>
      </c>
      <c r="H50" s="77" t="n">
        <f aca="false">T50</f>
        <v>221.196</v>
      </c>
      <c r="I50" s="77" t="n">
        <f aca="false">V50</f>
        <v>36.3781</v>
      </c>
      <c r="J50" s="77" t="n">
        <f aca="false">T50</f>
        <v>221.196</v>
      </c>
      <c r="K50" s="77" t="n">
        <f aca="false">W50</f>
        <v>34.5408</v>
      </c>
      <c r="L50" s="71" t="n">
        <v>221.2216</v>
      </c>
      <c r="M50" s="71" t="n">
        <v>30.4246</v>
      </c>
      <c r="N50" s="71" t="n">
        <v>36.3782</v>
      </c>
      <c r="O50" s="71" t="n">
        <v>34.544</v>
      </c>
      <c r="P50" s="71" t="n">
        <v>696.923</v>
      </c>
      <c r="Q50" s="71" t="n">
        <v>1.825</v>
      </c>
      <c r="R50" s="71" t="n">
        <f aca="false">P50/3600</f>
        <v>0.193589722222222</v>
      </c>
      <c r="S50" s="69"/>
      <c r="T50" s="71" t="n">
        <v>221.196</v>
      </c>
      <c r="U50" s="71" t="n">
        <v>30.4288</v>
      </c>
      <c r="V50" s="71" t="n">
        <v>36.3781</v>
      </c>
      <c r="W50" s="71" t="n">
        <v>34.5408</v>
      </c>
      <c r="X50" s="71" t="n">
        <v>696.742</v>
      </c>
      <c r="Y50" s="71" t="n">
        <v>1.833</v>
      </c>
      <c r="Z50" s="71" t="n">
        <f aca="false">X50/3600</f>
        <v>0.193539444444444</v>
      </c>
      <c r="AA50" s="69"/>
      <c r="AB50" s="69"/>
      <c r="AC50" s="69"/>
      <c r="AE50" s="67"/>
      <c r="AF50" s="98"/>
      <c r="AG50" s="67"/>
      <c r="AH50" s="67"/>
    </row>
    <row r="51" customFormat="false" ht="11.25" hidden="false" customHeight="false" outlineLevel="0" collapsed="false">
      <c r="A51" s="68"/>
      <c r="B51" s="62" t="s">
        <v>68</v>
      </c>
      <c r="C51" s="62" t="n">
        <v>22</v>
      </c>
      <c r="D51" s="72" t="n">
        <f aca="false">L51</f>
        <v>2904.5544</v>
      </c>
      <c r="E51" s="72" t="n">
        <f aca="false">N51</f>
        <v>42.4017</v>
      </c>
      <c r="F51" s="72" t="n">
        <f aca="false">L51</f>
        <v>2904.5544</v>
      </c>
      <c r="G51" s="72" t="n">
        <f aca="false">O51</f>
        <v>43.2756</v>
      </c>
      <c r="H51" s="72" t="n">
        <f aca="false">T51</f>
        <v>2932.0232</v>
      </c>
      <c r="I51" s="72" t="n">
        <f aca="false">V51</f>
        <v>42.3787</v>
      </c>
      <c r="J51" s="72" t="n">
        <f aca="false">T51</f>
        <v>2932.0232</v>
      </c>
      <c r="K51" s="72" t="n">
        <f aca="false">W51</f>
        <v>43.2637</v>
      </c>
      <c r="L51" s="64" t="n">
        <v>2904.5544</v>
      </c>
      <c r="M51" s="64" t="n">
        <v>37.9034</v>
      </c>
      <c r="N51" s="64" t="n">
        <v>42.4017</v>
      </c>
      <c r="O51" s="64" t="n">
        <v>43.2756</v>
      </c>
      <c r="P51" s="64" t="n">
        <v>1211.324</v>
      </c>
      <c r="Q51" s="97" t="n">
        <v>3.931</v>
      </c>
      <c r="R51" s="73" t="n">
        <f aca="false">P51/3600</f>
        <v>0.336478888888889</v>
      </c>
      <c r="S51" s="74"/>
      <c r="T51" s="73" t="n">
        <v>2932.0232</v>
      </c>
      <c r="U51" s="73" t="n">
        <v>37.9099</v>
      </c>
      <c r="V51" s="73" t="n">
        <v>42.3787</v>
      </c>
      <c r="W51" s="73" t="n">
        <v>43.2637</v>
      </c>
      <c r="X51" s="64" t="n">
        <v>1211.009</v>
      </c>
      <c r="Y51" s="97" t="n">
        <v>3.948</v>
      </c>
      <c r="Z51" s="64" t="n">
        <f aca="false">X51/3600</f>
        <v>0.336391388888889</v>
      </c>
      <c r="AA51" s="66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  <c r="AD51" s="61"/>
      <c r="AE51" s="67"/>
      <c r="AF51" s="98"/>
      <c r="AG51" s="67"/>
      <c r="AH51" s="67"/>
    </row>
    <row r="52" customFormat="false" ht="11.25" hidden="false" customHeight="false" outlineLevel="0" collapsed="false">
      <c r="A52" s="68"/>
      <c r="B52" s="68" t="s">
        <v>69</v>
      </c>
      <c r="C52" s="68" t="n">
        <v>27</v>
      </c>
      <c r="D52" s="63" t="n">
        <f aca="false">L52</f>
        <v>989.5256</v>
      </c>
      <c r="E52" s="63" t="n">
        <f aca="false">N52</f>
        <v>40.6414</v>
      </c>
      <c r="F52" s="63" t="n">
        <f aca="false">L52</f>
        <v>989.5256</v>
      </c>
      <c r="G52" s="63" t="n">
        <f aca="false">O52</f>
        <v>41.4309</v>
      </c>
      <c r="H52" s="63" t="n">
        <f aca="false">T52</f>
        <v>993.1688</v>
      </c>
      <c r="I52" s="63" t="n">
        <f aca="false">V52</f>
        <v>40.6536</v>
      </c>
      <c r="J52" s="63" t="n">
        <f aca="false">T52</f>
        <v>993.1688</v>
      </c>
      <c r="K52" s="63" t="n">
        <f aca="false">W52</f>
        <v>41.4485</v>
      </c>
      <c r="L52" s="64" t="n">
        <v>989.5256</v>
      </c>
      <c r="M52" s="64" t="n">
        <v>33.8602</v>
      </c>
      <c r="N52" s="64" t="n">
        <v>40.6414</v>
      </c>
      <c r="O52" s="64" t="n">
        <v>41.4309</v>
      </c>
      <c r="P52" s="64" t="n">
        <v>936.838</v>
      </c>
      <c r="Q52" s="97" t="n">
        <v>2.761</v>
      </c>
      <c r="R52" s="64" t="n">
        <f aca="false">P52/3600</f>
        <v>0.260232777777778</v>
      </c>
      <c r="S52" s="65"/>
      <c r="T52" s="64" t="n">
        <v>993.1688</v>
      </c>
      <c r="U52" s="64" t="n">
        <v>33.8477</v>
      </c>
      <c r="V52" s="64" t="n">
        <v>40.6536</v>
      </c>
      <c r="W52" s="64" t="n">
        <v>41.4485</v>
      </c>
      <c r="X52" s="64" t="n">
        <v>936.595</v>
      </c>
      <c r="Y52" s="97" t="n">
        <v>2.773</v>
      </c>
      <c r="Z52" s="64" t="n">
        <f aca="false">X52/3600</f>
        <v>0.260165277777778</v>
      </c>
      <c r="AA52" s="65"/>
      <c r="AB52" s="65"/>
      <c r="AC52" s="65"/>
      <c r="AE52" s="67"/>
      <c r="AF52" s="98"/>
      <c r="AG52" s="67"/>
      <c r="AH52" s="67"/>
    </row>
    <row r="53" customFormat="false" ht="11.25" hidden="false" customHeight="false" outlineLevel="0" collapsed="false">
      <c r="A53" s="68"/>
      <c r="B53" s="68"/>
      <c r="C53" s="68" t="n">
        <v>32</v>
      </c>
      <c r="D53" s="63" t="n">
        <f aca="false">L53</f>
        <v>361.196</v>
      </c>
      <c r="E53" s="63" t="n">
        <f aca="false">N53</f>
        <v>39.0293</v>
      </c>
      <c r="F53" s="63" t="n">
        <f aca="false">L53</f>
        <v>361.196</v>
      </c>
      <c r="G53" s="63" t="n">
        <f aca="false">O53</f>
        <v>39.794</v>
      </c>
      <c r="H53" s="63" t="n">
        <f aca="false">T53</f>
        <v>361.54</v>
      </c>
      <c r="I53" s="63" t="n">
        <f aca="false">V53</f>
        <v>39.0739</v>
      </c>
      <c r="J53" s="63" t="n">
        <f aca="false">T53</f>
        <v>361.54</v>
      </c>
      <c r="K53" s="63" t="n">
        <f aca="false">W53</f>
        <v>39.7655</v>
      </c>
      <c r="L53" s="64" t="n">
        <v>361.196</v>
      </c>
      <c r="M53" s="64" t="n">
        <v>30.8549</v>
      </c>
      <c r="N53" s="64" t="n">
        <v>39.0293</v>
      </c>
      <c r="O53" s="64" t="n">
        <v>39.794</v>
      </c>
      <c r="P53" s="64" t="n">
        <v>789.011</v>
      </c>
      <c r="Q53" s="97" t="n">
        <v>2.137</v>
      </c>
      <c r="R53" s="64" t="n">
        <f aca="false">P53/3600</f>
        <v>0.219169722222222</v>
      </c>
      <c r="S53" s="65"/>
      <c r="T53" s="64" t="n">
        <v>361.54</v>
      </c>
      <c r="U53" s="64" t="n">
        <v>30.8549</v>
      </c>
      <c r="V53" s="64" t="n">
        <v>39.0739</v>
      </c>
      <c r="W53" s="64" t="n">
        <v>39.7655</v>
      </c>
      <c r="X53" s="64" t="n">
        <v>788.806</v>
      </c>
      <c r="Y53" s="97" t="n">
        <v>2.146</v>
      </c>
      <c r="Z53" s="64" t="n">
        <f aca="false">X53/3600</f>
        <v>0.219112777777778</v>
      </c>
      <c r="AA53" s="65"/>
      <c r="AB53" s="65"/>
      <c r="AC53" s="65"/>
      <c r="AE53" s="67"/>
      <c r="AF53" s="98"/>
      <c r="AG53" s="67"/>
      <c r="AH53" s="67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L54</f>
        <v>140.5848</v>
      </c>
      <c r="E54" s="70" t="n">
        <f aca="false">N54</f>
        <v>37.7149</v>
      </c>
      <c r="F54" s="70" t="n">
        <f aca="false">L54</f>
        <v>140.5848</v>
      </c>
      <c r="G54" s="70" t="n">
        <f aca="false">O54</f>
        <v>38.3282</v>
      </c>
      <c r="H54" s="70" t="n">
        <f aca="false">T54</f>
        <v>140.2704</v>
      </c>
      <c r="I54" s="70" t="n">
        <f aca="false">V54</f>
        <v>37.7094</v>
      </c>
      <c r="J54" s="70" t="n">
        <f aca="false">T54</f>
        <v>140.2704</v>
      </c>
      <c r="K54" s="70" t="n">
        <f aca="false">W54</f>
        <v>38.3501</v>
      </c>
      <c r="L54" s="71" t="n">
        <v>140.5848</v>
      </c>
      <c r="M54" s="71" t="n">
        <v>27.9745</v>
      </c>
      <c r="N54" s="71" t="n">
        <v>37.7149</v>
      </c>
      <c r="O54" s="71" t="n">
        <v>38.3282</v>
      </c>
      <c r="P54" s="71" t="n">
        <v>720.542</v>
      </c>
      <c r="Q54" s="71" t="n">
        <v>1.762</v>
      </c>
      <c r="R54" s="71" t="n">
        <f aca="false">P54/3600</f>
        <v>0.200150555555556</v>
      </c>
      <c r="S54" s="69"/>
      <c r="T54" s="71" t="n">
        <v>140.2704</v>
      </c>
      <c r="U54" s="71" t="n">
        <v>27.9778</v>
      </c>
      <c r="V54" s="71" t="n">
        <v>37.7094</v>
      </c>
      <c r="W54" s="71" t="n">
        <v>38.3501</v>
      </c>
      <c r="X54" s="71" t="n">
        <v>720.355</v>
      </c>
      <c r="Y54" s="71" t="n">
        <v>1.77</v>
      </c>
      <c r="Z54" s="71" t="n">
        <f aca="false">X54/3600</f>
        <v>0.200098611111111</v>
      </c>
      <c r="AA54" s="69"/>
      <c r="AB54" s="69"/>
      <c r="AC54" s="69"/>
      <c r="AE54" s="67"/>
      <c r="AF54" s="98"/>
      <c r="AG54" s="67"/>
      <c r="AH54" s="67"/>
    </row>
    <row r="55" customFormat="false" ht="11.25" hidden="false" customHeight="false" outlineLevel="0" collapsed="false">
      <c r="A55" s="68"/>
      <c r="B55" s="62" t="s">
        <v>70</v>
      </c>
      <c r="C55" s="62" t="n">
        <v>22</v>
      </c>
      <c r="D55" s="75" t="n">
        <f aca="false">L55</f>
        <v>2248.2656</v>
      </c>
      <c r="E55" s="75" t="n">
        <f aca="false">N55</f>
        <v>40.4946</v>
      </c>
      <c r="F55" s="75" t="n">
        <f aca="false">L55</f>
        <v>2248.2656</v>
      </c>
      <c r="G55" s="75" t="n">
        <f aca="false">O55</f>
        <v>41.1964</v>
      </c>
      <c r="H55" s="75" t="n">
        <f aca="false">T55</f>
        <v>2255.4952</v>
      </c>
      <c r="I55" s="75" t="n">
        <f aca="false">V55</f>
        <v>40.4952</v>
      </c>
      <c r="J55" s="75" t="n">
        <f aca="false">T55</f>
        <v>2255.4952</v>
      </c>
      <c r="K55" s="75" t="n">
        <f aca="false">W55</f>
        <v>41.2112</v>
      </c>
      <c r="L55" s="64" t="n">
        <v>2248.2656</v>
      </c>
      <c r="M55" s="64" t="n">
        <v>37.7513</v>
      </c>
      <c r="N55" s="64" t="n">
        <v>40.4946</v>
      </c>
      <c r="O55" s="64" t="n">
        <v>41.1964</v>
      </c>
      <c r="P55" s="64" t="n">
        <v>1012.624</v>
      </c>
      <c r="Q55" s="97" t="n">
        <v>3.213</v>
      </c>
      <c r="R55" s="73" t="n">
        <f aca="false">P55/3600</f>
        <v>0.281284444444444</v>
      </c>
      <c r="S55" s="74"/>
      <c r="T55" s="73" t="n">
        <v>2255.4952</v>
      </c>
      <c r="U55" s="73" t="n">
        <v>37.748</v>
      </c>
      <c r="V55" s="73" t="n">
        <v>40.4952</v>
      </c>
      <c r="W55" s="73" t="n">
        <v>41.2112</v>
      </c>
      <c r="X55" s="64" t="n">
        <v>1012.361</v>
      </c>
      <c r="Y55" s="97" t="n">
        <v>3.227</v>
      </c>
      <c r="Z55" s="64" t="n">
        <f aca="false">X55/3600</f>
        <v>0.281211388888889</v>
      </c>
      <c r="AA55" s="66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  <c r="AD55" s="61"/>
      <c r="AE55" s="67"/>
      <c r="AF55" s="98"/>
      <c r="AG55" s="67"/>
      <c r="AH55" s="67"/>
    </row>
    <row r="56" customFormat="false" ht="11.25" hidden="false" customHeight="false" outlineLevel="0" collapsed="false">
      <c r="A56" s="68"/>
      <c r="B56" s="68" t="s">
        <v>71</v>
      </c>
      <c r="C56" s="68" t="n">
        <v>27</v>
      </c>
      <c r="D56" s="76" t="n">
        <f aca="false">L56</f>
        <v>912.3488</v>
      </c>
      <c r="E56" s="76" t="n">
        <f aca="false">N56</f>
        <v>37.843</v>
      </c>
      <c r="F56" s="76" t="n">
        <f aca="false">L56</f>
        <v>912.3488</v>
      </c>
      <c r="G56" s="76" t="n">
        <f aca="false">O56</f>
        <v>38.5018</v>
      </c>
      <c r="H56" s="76" t="n">
        <f aca="false">T56</f>
        <v>913.3712</v>
      </c>
      <c r="I56" s="76" t="n">
        <f aca="false">V56</f>
        <v>37.856</v>
      </c>
      <c r="J56" s="76" t="n">
        <f aca="false">T56</f>
        <v>913.3712</v>
      </c>
      <c r="K56" s="76" t="n">
        <f aca="false">W56</f>
        <v>38.4919</v>
      </c>
      <c r="L56" s="64" t="n">
        <v>912.3488</v>
      </c>
      <c r="M56" s="64" t="n">
        <v>34.0376</v>
      </c>
      <c r="N56" s="64" t="n">
        <v>37.843</v>
      </c>
      <c r="O56" s="64" t="n">
        <v>38.5018</v>
      </c>
      <c r="P56" s="64" t="n">
        <v>800.898</v>
      </c>
      <c r="Q56" s="97" t="n">
        <v>2.34</v>
      </c>
      <c r="R56" s="64" t="n">
        <f aca="false">P56/3600</f>
        <v>0.222471666666667</v>
      </c>
      <c r="S56" s="65"/>
      <c r="T56" s="64" t="n">
        <v>913.3712</v>
      </c>
      <c r="U56" s="64" t="n">
        <v>34.0349</v>
      </c>
      <c r="V56" s="64" t="n">
        <v>37.856</v>
      </c>
      <c r="W56" s="64" t="n">
        <v>38.4919</v>
      </c>
      <c r="X56" s="64" t="n">
        <v>800.69</v>
      </c>
      <c r="Y56" s="97" t="n">
        <v>2.35</v>
      </c>
      <c r="Z56" s="64" t="n">
        <f aca="false">X56/3600</f>
        <v>0.222413888888889</v>
      </c>
      <c r="AA56" s="65"/>
      <c r="AB56" s="65"/>
      <c r="AC56" s="65"/>
      <c r="AE56" s="67"/>
      <c r="AF56" s="98"/>
      <c r="AG56" s="67"/>
      <c r="AH56" s="67"/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381.5816</v>
      </c>
      <c r="E57" s="76" t="n">
        <f aca="false">N57</f>
        <v>35.5444</v>
      </c>
      <c r="F57" s="76" t="n">
        <f aca="false">L57</f>
        <v>381.5816</v>
      </c>
      <c r="G57" s="76" t="n">
        <f aca="false">O57</f>
        <v>36.1852</v>
      </c>
      <c r="H57" s="76" t="n">
        <f aca="false">T57</f>
        <v>381.1536</v>
      </c>
      <c r="I57" s="76" t="n">
        <f aca="false">V57</f>
        <v>35.5249</v>
      </c>
      <c r="J57" s="76" t="n">
        <f aca="false">T57</f>
        <v>381.1536</v>
      </c>
      <c r="K57" s="76" t="n">
        <f aca="false">W57</f>
        <v>36.185</v>
      </c>
      <c r="L57" s="64" t="n">
        <v>381.5816</v>
      </c>
      <c r="M57" s="64" t="n">
        <v>30.6974</v>
      </c>
      <c r="N57" s="64" t="n">
        <v>35.5444</v>
      </c>
      <c r="O57" s="64" t="n">
        <v>36.1852</v>
      </c>
      <c r="P57" s="64" t="n">
        <v>683.803</v>
      </c>
      <c r="Q57" s="97" t="n">
        <v>1.934</v>
      </c>
      <c r="R57" s="64" t="n">
        <f aca="false">P57/3600</f>
        <v>0.189945277777778</v>
      </c>
      <c r="S57" s="65"/>
      <c r="T57" s="64" t="n">
        <v>381.1536</v>
      </c>
      <c r="U57" s="64" t="n">
        <v>30.6916</v>
      </c>
      <c r="V57" s="64" t="n">
        <v>35.5249</v>
      </c>
      <c r="W57" s="64" t="n">
        <v>36.185</v>
      </c>
      <c r="X57" s="64" t="n">
        <v>683.625</v>
      </c>
      <c r="Y57" s="97" t="n">
        <v>1.942</v>
      </c>
      <c r="Z57" s="64" t="n">
        <f aca="false">X57/3600</f>
        <v>0.189895833333333</v>
      </c>
      <c r="AA57" s="65"/>
      <c r="AB57" s="65"/>
      <c r="AC57" s="65"/>
      <c r="AE57" s="67"/>
      <c r="AF57" s="98"/>
      <c r="AG57" s="67"/>
      <c r="AH57" s="67"/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57.6816</v>
      </c>
      <c r="E58" s="77" t="n">
        <f aca="false">N58</f>
        <v>33.4524</v>
      </c>
      <c r="F58" s="77" t="n">
        <f aca="false">L58</f>
        <v>157.6816</v>
      </c>
      <c r="G58" s="77" t="n">
        <f aca="false">O58</f>
        <v>34.1178</v>
      </c>
      <c r="H58" s="77" t="n">
        <f aca="false">T58</f>
        <v>157.4488</v>
      </c>
      <c r="I58" s="77" t="n">
        <f aca="false">V58</f>
        <v>33.4403</v>
      </c>
      <c r="J58" s="77" t="n">
        <f aca="false">T58</f>
        <v>157.4488</v>
      </c>
      <c r="K58" s="77" t="n">
        <f aca="false">W58</f>
        <v>34.1203</v>
      </c>
      <c r="L58" s="71" t="n">
        <v>157.6816</v>
      </c>
      <c r="M58" s="71" t="n">
        <v>27.6926</v>
      </c>
      <c r="N58" s="71" t="n">
        <v>33.4524</v>
      </c>
      <c r="O58" s="71" t="n">
        <v>34.1178</v>
      </c>
      <c r="P58" s="71" t="n">
        <v>614.335</v>
      </c>
      <c r="Q58" s="71" t="n">
        <v>1.575</v>
      </c>
      <c r="R58" s="71" t="n">
        <f aca="false">P58/3600</f>
        <v>0.170648611111111</v>
      </c>
      <c r="S58" s="69"/>
      <c r="T58" s="71" t="n">
        <v>157.4488</v>
      </c>
      <c r="U58" s="71" t="n">
        <v>27.6946</v>
      </c>
      <c r="V58" s="71" t="n">
        <v>33.4403</v>
      </c>
      <c r="W58" s="71" t="n">
        <v>34.1203</v>
      </c>
      <c r="X58" s="71" t="n">
        <v>614.175</v>
      </c>
      <c r="Y58" s="71" t="n">
        <v>1.582</v>
      </c>
      <c r="Z58" s="71" t="n">
        <f aca="false">X58/3600</f>
        <v>0.170604166666667</v>
      </c>
      <c r="AA58" s="69"/>
      <c r="AB58" s="69"/>
      <c r="AC58" s="69"/>
      <c r="AE58" s="67"/>
      <c r="AF58" s="98"/>
      <c r="AG58" s="67"/>
      <c r="AH58" s="67"/>
    </row>
    <row r="59" customFormat="false" ht="11.25" hidden="false" customHeight="false" outlineLevel="0" collapsed="false">
      <c r="A59" s="68"/>
      <c r="B59" s="62" t="s">
        <v>72</v>
      </c>
      <c r="C59" s="62" t="n">
        <v>22</v>
      </c>
      <c r="D59" s="72" t="n">
        <f aca="false">L59</f>
        <v>1444.1392</v>
      </c>
      <c r="E59" s="72" t="n">
        <f aca="false">N59</f>
        <v>41.2109</v>
      </c>
      <c r="F59" s="72" t="n">
        <f aca="false">L59</f>
        <v>1444.1392</v>
      </c>
      <c r="G59" s="72" t="n">
        <f aca="false">O59</f>
        <v>42.2009</v>
      </c>
      <c r="H59" s="72" t="n">
        <f aca="false">T59</f>
        <v>1445.6968</v>
      </c>
      <c r="I59" s="72" t="n">
        <f aca="false">V59</f>
        <v>41.2014</v>
      </c>
      <c r="J59" s="72" t="n">
        <f aca="false">T59</f>
        <v>1445.6968</v>
      </c>
      <c r="K59" s="72" t="n">
        <f aca="false">W59</f>
        <v>42.2075</v>
      </c>
      <c r="L59" s="64" t="n">
        <v>1444.1392</v>
      </c>
      <c r="M59" s="64" t="n">
        <v>39.596</v>
      </c>
      <c r="N59" s="64" t="n">
        <v>41.2109</v>
      </c>
      <c r="O59" s="64" t="n">
        <v>42.2009</v>
      </c>
      <c r="P59" s="64" t="n">
        <v>708.467</v>
      </c>
      <c r="Q59" s="97" t="n">
        <v>2.184</v>
      </c>
      <c r="R59" s="73" t="n">
        <f aca="false">P59/3600</f>
        <v>0.196796388888889</v>
      </c>
      <c r="S59" s="74"/>
      <c r="T59" s="73" t="n">
        <v>1445.6968</v>
      </c>
      <c r="U59" s="73" t="n">
        <v>39.5962</v>
      </c>
      <c r="V59" s="73" t="n">
        <v>41.2014</v>
      </c>
      <c r="W59" s="73" t="n">
        <v>42.2075</v>
      </c>
      <c r="X59" s="64" t="n">
        <v>708.283</v>
      </c>
      <c r="Y59" s="97" t="n">
        <v>2.193</v>
      </c>
      <c r="Z59" s="64" t="n">
        <f aca="false">X59/3600</f>
        <v>0.196745277777778</v>
      </c>
      <c r="AA59" s="66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  <c r="AD59" s="61"/>
      <c r="AE59" s="67"/>
      <c r="AF59" s="98"/>
      <c r="AG59" s="67"/>
      <c r="AH59" s="67"/>
    </row>
    <row r="60" customFormat="false" ht="11.25" hidden="false" customHeight="false" outlineLevel="0" collapsed="false">
      <c r="A60" s="68"/>
      <c r="B60" s="68" t="s">
        <v>64</v>
      </c>
      <c r="C60" s="68" t="n">
        <v>27</v>
      </c>
      <c r="D60" s="63" t="n">
        <f aca="false">L60</f>
        <v>683.364</v>
      </c>
      <c r="E60" s="63" t="n">
        <f aca="false">N60</f>
        <v>38.3676</v>
      </c>
      <c r="F60" s="63" t="n">
        <f aca="false">L60</f>
        <v>683.364</v>
      </c>
      <c r="G60" s="63" t="n">
        <f aca="false">O60</f>
        <v>39.4668</v>
      </c>
      <c r="H60" s="63" t="n">
        <f aca="false">T60</f>
        <v>683.9536</v>
      </c>
      <c r="I60" s="63" t="n">
        <f aca="false">V60</f>
        <v>38.3597</v>
      </c>
      <c r="J60" s="63" t="n">
        <f aca="false">T60</f>
        <v>683.9536</v>
      </c>
      <c r="K60" s="63" t="n">
        <f aca="false">W60</f>
        <v>39.4874</v>
      </c>
      <c r="L60" s="64" t="n">
        <v>683.364</v>
      </c>
      <c r="M60" s="64" t="n">
        <v>35.6151</v>
      </c>
      <c r="N60" s="64" t="n">
        <v>38.3676</v>
      </c>
      <c r="O60" s="64" t="n">
        <v>39.4668</v>
      </c>
      <c r="P60" s="64" t="n">
        <v>593.182</v>
      </c>
      <c r="Q60" s="97" t="n">
        <v>1.778</v>
      </c>
      <c r="R60" s="64" t="n">
        <f aca="false">P60/3600</f>
        <v>0.164772777777778</v>
      </c>
      <c r="S60" s="65"/>
      <c r="T60" s="64" t="n">
        <v>683.9536</v>
      </c>
      <c r="U60" s="64" t="n">
        <v>35.6192</v>
      </c>
      <c r="V60" s="64" t="n">
        <v>38.3597</v>
      </c>
      <c r="W60" s="64" t="n">
        <v>39.4874</v>
      </c>
      <c r="X60" s="64" t="n">
        <v>593.028</v>
      </c>
      <c r="Y60" s="97" t="n">
        <v>1.786</v>
      </c>
      <c r="Z60" s="64" t="n">
        <f aca="false">X60/3600</f>
        <v>0.16473</v>
      </c>
      <c r="AA60" s="65"/>
      <c r="AB60" s="65"/>
      <c r="AC60" s="65"/>
      <c r="AE60" s="67"/>
      <c r="AF60" s="98"/>
      <c r="AG60" s="67"/>
      <c r="AH60" s="67"/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320.5136</v>
      </c>
      <c r="E61" s="63" t="n">
        <f aca="false">N61</f>
        <v>36.0673</v>
      </c>
      <c r="F61" s="63" t="n">
        <f aca="false">L61</f>
        <v>320.5136</v>
      </c>
      <c r="G61" s="63" t="n">
        <f aca="false">O61</f>
        <v>37.143</v>
      </c>
      <c r="H61" s="63" t="n">
        <f aca="false">T61</f>
        <v>320.4544</v>
      </c>
      <c r="I61" s="63" t="n">
        <f aca="false">V61</f>
        <v>36.0891</v>
      </c>
      <c r="J61" s="63" t="n">
        <f aca="false">T61</f>
        <v>320.4544</v>
      </c>
      <c r="K61" s="63" t="n">
        <f aca="false">W61</f>
        <v>37.1397</v>
      </c>
      <c r="L61" s="64" t="n">
        <v>320.5136</v>
      </c>
      <c r="M61" s="64" t="n">
        <v>32.1167</v>
      </c>
      <c r="N61" s="64" t="n">
        <v>36.0673</v>
      </c>
      <c r="O61" s="64" t="n">
        <v>37.143</v>
      </c>
      <c r="P61" s="64" t="n">
        <v>505.696</v>
      </c>
      <c r="Q61" s="97" t="n">
        <v>1.466</v>
      </c>
      <c r="R61" s="64" t="n">
        <f aca="false">P61/3600</f>
        <v>0.140471111111111</v>
      </c>
      <c r="S61" s="65"/>
      <c r="T61" s="64" t="n">
        <v>320.4544</v>
      </c>
      <c r="U61" s="64" t="n">
        <v>32.1155</v>
      </c>
      <c r="V61" s="64" t="n">
        <v>36.0891</v>
      </c>
      <c r="W61" s="64" t="n">
        <v>37.1397</v>
      </c>
      <c r="X61" s="64" t="n">
        <v>505.565</v>
      </c>
      <c r="Y61" s="97" t="n">
        <v>1.472</v>
      </c>
      <c r="Z61" s="64" t="n">
        <f aca="false">X61/3600</f>
        <v>0.140434722222222</v>
      </c>
      <c r="AA61" s="65"/>
      <c r="AB61" s="65"/>
      <c r="AC61" s="65"/>
      <c r="AE61" s="67"/>
      <c r="AF61" s="98"/>
      <c r="AG61" s="67"/>
      <c r="AH61" s="67"/>
    </row>
    <row r="62" customFormat="false" ht="12" hidden="false" customHeight="false" outlineLevel="0" collapsed="false">
      <c r="A62" s="69"/>
      <c r="B62" s="69"/>
      <c r="C62" s="69" t="n">
        <v>37</v>
      </c>
      <c r="D62" s="78" t="n">
        <f aca="false">L62</f>
        <v>149.0912</v>
      </c>
      <c r="E62" s="78" t="n">
        <f aca="false">N62</f>
        <v>33.9782</v>
      </c>
      <c r="F62" s="78" t="n">
        <f aca="false">L62</f>
        <v>149.0912</v>
      </c>
      <c r="G62" s="78" t="n">
        <f aca="false">O62</f>
        <v>34.8812</v>
      </c>
      <c r="H62" s="78" t="n">
        <f aca="false">T62</f>
        <v>149.1</v>
      </c>
      <c r="I62" s="78" t="n">
        <f aca="false">V62</f>
        <v>33.9762</v>
      </c>
      <c r="J62" s="78" t="n">
        <f aca="false">T62</f>
        <v>149.1</v>
      </c>
      <c r="K62" s="78" t="n">
        <f aca="false">W62</f>
        <v>34.9097</v>
      </c>
      <c r="L62" s="71" t="n">
        <v>149.0912</v>
      </c>
      <c r="M62" s="71" t="n">
        <v>29.2833</v>
      </c>
      <c r="N62" s="71" t="n">
        <v>33.9782</v>
      </c>
      <c r="O62" s="71" t="n">
        <v>34.8812</v>
      </c>
      <c r="P62" s="71" t="n">
        <v>448.552</v>
      </c>
      <c r="Q62" s="71" t="n">
        <v>1.185</v>
      </c>
      <c r="R62" s="71" t="n">
        <f aca="false">P62/3600</f>
        <v>0.124597777777778</v>
      </c>
      <c r="S62" s="69"/>
      <c r="T62" s="71" t="n">
        <v>149.1</v>
      </c>
      <c r="U62" s="71" t="n">
        <v>29.2788</v>
      </c>
      <c r="V62" s="71" t="n">
        <v>33.9762</v>
      </c>
      <c r="W62" s="71" t="n">
        <v>34.9097</v>
      </c>
      <c r="X62" s="71" t="n">
        <v>448.435</v>
      </c>
      <c r="Y62" s="71" t="n">
        <v>1.19</v>
      </c>
      <c r="Z62" s="71" t="n">
        <f aca="false">X62/3600</f>
        <v>0.124565277777778</v>
      </c>
      <c r="AA62" s="69"/>
      <c r="AB62" s="69"/>
      <c r="AC62" s="69"/>
      <c r="AE62" s="67"/>
      <c r="AF62" s="98"/>
      <c r="AG62" s="67"/>
      <c r="AH62" s="67"/>
    </row>
    <row r="63" customFormat="false" ht="11.25" hidden="false" customHeight="false" outlineLevel="0" collapsed="false">
      <c r="A63" s="62" t="s">
        <v>73</v>
      </c>
      <c r="B63" s="62" t="s">
        <v>74</v>
      </c>
      <c r="C63" s="62" t="n">
        <v>22</v>
      </c>
      <c r="D63" s="75" t="n">
        <f aca="false">L63</f>
        <v>2347.7384</v>
      </c>
      <c r="E63" s="75" t="n">
        <f aca="false">N63</f>
        <v>46.356</v>
      </c>
      <c r="F63" s="75" t="n">
        <f aca="false">L63</f>
        <v>2347.7384</v>
      </c>
      <c r="G63" s="75" t="n">
        <f aca="false">O63</f>
        <v>47.3653</v>
      </c>
      <c r="H63" s="75" t="n">
        <f aca="false">T63</f>
        <v>2348.8008</v>
      </c>
      <c r="I63" s="75" t="n">
        <f aca="false">V63</f>
        <v>46.369</v>
      </c>
      <c r="J63" s="75" t="n">
        <f aca="false">T63</f>
        <v>2348.8008</v>
      </c>
      <c r="K63" s="75" t="n">
        <f aca="false">W63</f>
        <v>47.3686</v>
      </c>
      <c r="L63" s="64" t="n">
        <v>2347.7384</v>
      </c>
      <c r="M63" s="64" t="n">
        <v>43.1053</v>
      </c>
      <c r="N63" s="64" t="n">
        <v>46.356</v>
      </c>
      <c r="O63" s="64" t="n">
        <v>47.3653</v>
      </c>
      <c r="P63" s="64" t="n">
        <v>6812.622</v>
      </c>
      <c r="Q63" s="97" t="n">
        <v>14.82</v>
      </c>
      <c r="R63" s="73" t="n">
        <f aca="false">P63/3600</f>
        <v>1.892395</v>
      </c>
      <c r="S63" s="74"/>
      <c r="T63" s="73" t="n">
        <v>2348.8008</v>
      </c>
      <c r="U63" s="73" t="n">
        <v>43.1069</v>
      </c>
      <c r="V63" s="73" t="n">
        <v>46.369</v>
      </c>
      <c r="W63" s="73" t="n">
        <v>47.3686</v>
      </c>
      <c r="X63" s="64" t="n">
        <v>6810.852</v>
      </c>
      <c r="Y63" s="97" t="n">
        <v>14.883</v>
      </c>
      <c r="Z63" s="64" t="n">
        <f aca="false">X63/3600</f>
        <v>1.89190333333333</v>
      </c>
      <c r="AA63" s="66" t="e">
        <f aca="false">RBJM($L63:$M66,T63:U66)</f>
        <v>#VALUE!</v>
      </c>
      <c r="AB63" s="66" t="e">
        <f aca="false">RBJM($D63:$E66,H63:I66)</f>
        <v>#VALUE!</v>
      </c>
      <c r="AC63" s="66" t="e">
        <f aca="false">RBJM($F63:$G66,J63:K66)</f>
        <v>#VALUE!</v>
      </c>
      <c r="AD63" s="61"/>
      <c r="AE63" s="67"/>
      <c r="AF63" s="98"/>
      <c r="AG63" s="67"/>
      <c r="AH63" s="67"/>
    </row>
    <row r="64" customFormat="false" ht="11.25" hidden="false" customHeight="false" outlineLevel="0" collapsed="false">
      <c r="A64" s="68" t="s">
        <v>66</v>
      </c>
      <c r="B64" s="68" t="s">
        <v>75</v>
      </c>
      <c r="C64" s="68" t="n">
        <v>27</v>
      </c>
      <c r="D64" s="76" t="n">
        <f aca="false">L64</f>
        <v>826.8192</v>
      </c>
      <c r="E64" s="76" t="n">
        <f aca="false">N64</f>
        <v>45.2713</v>
      </c>
      <c r="F64" s="76" t="n">
        <f aca="false">L64</f>
        <v>826.8192</v>
      </c>
      <c r="G64" s="76" t="n">
        <f aca="false">O64</f>
        <v>45.8928</v>
      </c>
      <c r="H64" s="76" t="n">
        <f aca="false">T64</f>
        <v>826.3856</v>
      </c>
      <c r="I64" s="76" t="n">
        <f aca="false">V64</f>
        <v>45.2807</v>
      </c>
      <c r="J64" s="76" t="n">
        <f aca="false">T64</f>
        <v>826.3856</v>
      </c>
      <c r="K64" s="76" t="n">
        <f aca="false">W64</f>
        <v>45.8989</v>
      </c>
      <c r="L64" s="64" t="n">
        <v>826.8192</v>
      </c>
      <c r="M64" s="64" t="n">
        <v>40.8481</v>
      </c>
      <c r="N64" s="64" t="n">
        <v>45.2713</v>
      </c>
      <c r="O64" s="64" t="n">
        <v>45.8928</v>
      </c>
      <c r="P64" s="64" t="n">
        <v>6293.111</v>
      </c>
      <c r="Q64" s="97" t="n">
        <v>12.745</v>
      </c>
      <c r="R64" s="64" t="n">
        <f aca="false">P64/3600</f>
        <v>1.74808638888889</v>
      </c>
      <c r="S64" s="65"/>
      <c r="T64" s="64" t="n">
        <v>826.3856</v>
      </c>
      <c r="U64" s="64" t="n">
        <v>40.8541</v>
      </c>
      <c r="V64" s="64" t="n">
        <v>45.2807</v>
      </c>
      <c r="W64" s="64" t="n">
        <v>45.8989</v>
      </c>
      <c r="X64" s="64" t="n">
        <v>6291.476</v>
      </c>
      <c r="Y64" s="97" t="n">
        <v>12.799</v>
      </c>
      <c r="Z64" s="64" t="n">
        <f aca="false">X64/3600</f>
        <v>1.74763222222222</v>
      </c>
      <c r="AA64" s="65"/>
      <c r="AB64" s="65"/>
      <c r="AC64" s="65"/>
      <c r="AE64" s="67"/>
      <c r="AF64" s="98"/>
      <c r="AG64" s="67"/>
      <c r="AH64" s="67"/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383.376</v>
      </c>
      <c r="E65" s="76" t="n">
        <f aca="false">N65</f>
        <v>43.912</v>
      </c>
      <c r="F65" s="76" t="n">
        <f aca="false">L65</f>
        <v>383.376</v>
      </c>
      <c r="G65" s="76" t="n">
        <f aca="false">O65</f>
        <v>44.2647</v>
      </c>
      <c r="H65" s="76" t="n">
        <f aca="false">T65</f>
        <v>384.332</v>
      </c>
      <c r="I65" s="76" t="n">
        <f aca="false">V65</f>
        <v>43.9172</v>
      </c>
      <c r="J65" s="76" t="n">
        <f aca="false">T65</f>
        <v>384.332</v>
      </c>
      <c r="K65" s="76" t="n">
        <f aca="false">W65</f>
        <v>44.2555</v>
      </c>
      <c r="L65" s="64" t="n">
        <v>383.376</v>
      </c>
      <c r="M65" s="64" t="n">
        <v>38.3994</v>
      </c>
      <c r="N65" s="64" t="n">
        <v>43.912</v>
      </c>
      <c r="O65" s="64" t="n">
        <v>44.2647</v>
      </c>
      <c r="P65" s="64" t="n">
        <v>5991.344</v>
      </c>
      <c r="Q65" s="97" t="n">
        <v>11.294</v>
      </c>
      <c r="R65" s="64" t="n">
        <f aca="false">P65/3600</f>
        <v>1.66426222222222</v>
      </c>
      <c r="S65" s="65"/>
      <c r="T65" s="64" t="n">
        <v>384.332</v>
      </c>
      <c r="U65" s="64" t="n">
        <v>38.399</v>
      </c>
      <c r="V65" s="64" t="n">
        <v>43.9172</v>
      </c>
      <c r="W65" s="64" t="n">
        <v>44.2555</v>
      </c>
      <c r="X65" s="64" t="n">
        <v>5989.787</v>
      </c>
      <c r="Y65" s="97" t="n">
        <v>11.342</v>
      </c>
      <c r="Z65" s="64" t="n">
        <f aca="false">X65/3600</f>
        <v>1.66382972222222</v>
      </c>
      <c r="AA65" s="65"/>
      <c r="AB65" s="65"/>
      <c r="AC65" s="65"/>
      <c r="AE65" s="67"/>
      <c r="AF65" s="98"/>
      <c r="AG65" s="67"/>
      <c r="AH65" s="67"/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203.54</v>
      </c>
      <c r="E66" s="77" t="n">
        <f aca="false">N66</f>
        <v>42.5335</v>
      </c>
      <c r="F66" s="77" t="n">
        <f aca="false">L66</f>
        <v>203.54</v>
      </c>
      <c r="G66" s="77" t="n">
        <f aca="false">O66</f>
        <v>42.6357</v>
      </c>
      <c r="H66" s="77" t="n">
        <f aca="false">T66</f>
        <v>203.352</v>
      </c>
      <c r="I66" s="77" t="n">
        <f aca="false">V66</f>
        <v>42.5161</v>
      </c>
      <c r="J66" s="77" t="n">
        <f aca="false">T66</f>
        <v>203.352</v>
      </c>
      <c r="K66" s="77" t="n">
        <f aca="false">W66</f>
        <v>42.6003</v>
      </c>
      <c r="L66" s="71" t="n">
        <v>203.54</v>
      </c>
      <c r="M66" s="71" t="n">
        <v>35.7081</v>
      </c>
      <c r="N66" s="71" t="n">
        <v>42.5335</v>
      </c>
      <c r="O66" s="71" t="n">
        <v>42.6357</v>
      </c>
      <c r="P66" s="71" t="n">
        <v>5845.426</v>
      </c>
      <c r="Q66" s="71" t="n">
        <v>10.405</v>
      </c>
      <c r="R66" s="71" t="n">
        <f aca="false">P66/3600</f>
        <v>1.62372944444444</v>
      </c>
      <c r="S66" s="69"/>
      <c r="T66" s="71" t="n">
        <v>203.352</v>
      </c>
      <c r="U66" s="71" t="n">
        <v>35.7045</v>
      </c>
      <c r="V66" s="71" t="n">
        <v>42.5161</v>
      </c>
      <c r="W66" s="71" t="n">
        <v>42.6003</v>
      </c>
      <c r="X66" s="71" t="n">
        <v>5843.907</v>
      </c>
      <c r="Y66" s="71" t="n">
        <v>10.449</v>
      </c>
      <c r="Z66" s="71" t="n">
        <f aca="false">X66/3600</f>
        <v>1.6233075</v>
      </c>
      <c r="AA66" s="69"/>
      <c r="AB66" s="69"/>
      <c r="AC66" s="69"/>
      <c r="AE66" s="67"/>
      <c r="AF66" s="98"/>
      <c r="AG66" s="67"/>
      <c r="AH66" s="67"/>
    </row>
    <row r="67" customFormat="false" ht="11.25" hidden="false" customHeight="false" outlineLevel="0" collapsed="false">
      <c r="A67" s="68"/>
      <c r="B67" s="62" t="s">
        <v>76</v>
      </c>
      <c r="C67" s="62" t="n">
        <v>22</v>
      </c>
      <c r="D67" s="72" t="n">
        <f aca="false">L67</f>
        <v>3384.7472</v>
      </c>
      <c r="E67" s="72" t="n">
        <f aca="false">N67</f>
        <v>48.0072</v>
      </c>
      <c r="F67" s="72" t="n">
        <f aca="false">L67</f>
        <v>3384.7472</v>
      </c>
      <c r="G67" s="72" t="n">
        <f aca="false">O67</f>
        <v>47.7098</v>
      </c>
      <c r="H67" s="72" t="n">
        <f aca="false">T67</f>
        <v>3384.58</v>
      </c>
      <c r="I67" s="72" t="n">
        <f aca="false">V67</f>
        <v>48.0166</v>
      </c>
      <c r="J67" s="72" t="n">
        <f aca="false">T67</f>
        <v>3384.58</v>
      </c>
      <c r="K67" s="72" t="n">
        <f aca="false">W67</f>
        <v>47.7143</v>
      </c>
      <c r="L67" s="64" t="n">
        <v>3384.7472</v>
      </c>
      <c r="M67" s="64" t="n">
        <v>42.8304</v>
      </c>
      <c r="N67" s="64" t="n">
        <v>48.0072</v>
      </c>
      <c r="O67" s="64" t="n">
        <v>47.7098</v>
      </c>
      <c r="P67" s="64" t="n">
        <v>6976.752</v>
      </c>
      <c r="Q67" s="97" t="n">
        <v>15.366</v>
      </c>
      <c r="R67" s="73" t="n">
        <f aca="false">P67/3600</f>
        <v>1.93798666666667</v>
      </c>
      <c r="S67" s="74"/>
      <c r="T67" s="73" t="n">
        <v>3384.58</v>
      </c>
      <c r="U67" s="73" t="n">
        <v>42.8325</v>
      </c>
      <c r="V67" s="73" t="n">
        <v>48.0166</v>
      </c>
      <c r="W67" s="73" t="n">
        <v>47.7143</v>
      </c>
      <c r="X67" s="64" t="n">
        <v>6974.939</v>
      </c>
      <c r="Y67" s="97" t="n">
        <v>15.431</v>
      </c>
      <c r="Z67" s="64" t="n">
        <f aca="false">X67/3600</f>
        <v>1.93748305555556</v>
      </c>
      <c r="AA67" s="66" t="e">
        <f aca="false">RBJM($L67:$M70,T67:U70)</f>
        <v>#VALUE!</v>
      </c>
      <c r="AB67" s="66" t="e">
        <f aca="false">RBJM($D67:$E70,H67:I70)</f>
        <v>#VALUE!</v>
      </c>
      <c r="AC67" s="66" t="e">
        <f aca="false">RBJM($F67:$G70,J67:K70)</f>
        <v>#VALUE!</v>
      </c>
      <c r="AD67" s="61"/>
      <c r="AE67" s="67"/>
      <c r="AF67" s="98"/>
      <c r="AG67" s="67"/>
      <c r="AH67" s="67"/>
    </row>
    <row r="68" customFormat="false" ht="11.25" hidden="false" customHeight="false" outlineLevel="0" collapsed="false">
      <c r="A68" s="68"/>
      <c r="B68" s="68" t="s">
        <v>77</v>
      </c>
      <c r="C68" s="68" t="n">
        <v>27</v>
      </c>
      <c r="D68" s="63" t="n">
        <f aca="false">L68</f>
        <v>1072.7632</v>
      </c>
      <c r="E68" s="63" t="n">
        <f aca="false">N68</f>
        <v>46.6618</v>
      </c>
      <c r="F68" s="63" t="n">
        <f aca="false">L68</f>
        <v>1072.7632</v>
      </c>
      <c r="G68" s="63" t="n">
        <f aca="false">O68</f>
        <v>46.0033</v>
      </c>
      <c r="H68" s="63" t="n">
        <f aca="false">T68</f>
        <v>1070.0984</v>
      </c>
      <c r="I68" s="63" t="n">
        <f aca="false">V68</f>
        <v>46.6346</v>
      </c>
      <c r="J68" s="63" t="n">
        <f aca="false">T68</f>
        <v>1070.0984</v>
      </c>
      <c r="K68" s="63" t="n">
        <f aca="false">W68</f>
        <v>46.0088</v>
      </c>
      <c r="L68" s="64" t="n">
        <v>1072.7632</v>
      </c>
      <c r="M68" s="64" t="n">
        <v>40.4473</v>
      </c>
      <c r="N68" s="64" t="n">
        <v>46.6618</v>
      </c>
      <c r="O68" s="64" t="n">
        <v>46.0033</v>
      </c>
      <c r="P68" s="64" t="n">
        <v>6300.624</v>
      </c>
      <c r="Q68" s="97" t="n">
        <v>12.168</v>
      </c>
      <c r="R68" s="64" t="n">
        <f aca="false">P68/3600</f>
        <v>1.75017333333333</v>
      </c>
      <c r="S68" s="65"/>
      <c r="T68" s="64" t="n">
        <v>1070.0984</v>
      </c>
      <c r="U68" s="64" t="n">
        <v>40.4414</v>
      </c>
      <c r="V68" s="64" t="n">
        <v>46.6346</v>
      </c>
      <c r="W68" s="64" t="n">
        <v>46.0088</v>
      </c>
      <c r="X68" s="64" t="n">
        <v>6298.987</v>
      </c>
      <c r="Y68" s="97" t="n">
        <v>12.22</v>
      </c>
      <c r="Z68" s="64" t="n">
        <f aca="false">X68/3600</f>
        <v>1.74971861111111</v>
      </c>
      <c r="AA68" s="65"/>
      <c r="AB68" s="65"/>
      <c r="AC68" s="65"/>
      <c r="AE68" s="67"/>
      <c r="AF68" s="98"/>
      <c r="AG68" s="67"/>
      <c r="AH68" s="67"/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477.0784</v>
      </c>
      <c r="E69" s="63" t="n">
        <f aca="false">N69</f>
        <v>45.4305</v>
      </c>
      <c r="F69" s="63" t="n">
        <f aca="false">L69</f>
        <v>477.0784</v>
      </c>
      <c r="G69" s="63" t="n">
        <f aca="false">O69</f>
        <v>44.2124</v>
      </c>
      <c r="H69" s="63" t="n">
        <f aca="false">T69</f>
        <v>476.7784</v>
      </c>
      <c r="I69" s="63" t="n">
        <f aca="false">V69</f>
        <v>45.4705</v>
      </c>
      <c r="J69" s="63" t="n">
        <f aca="false">T69</f>
        <v>476.7784</v>
      </c>
      <c r="K69" s="63" t="n">
        <f aca="false">W69</f>
        <v>44.2387</v>
      </c>
      <c r="L69" s="64" t="n">
        <v>477.0784</v>
      </c>
      <c r="M69" s="64" t="n">
        <v>37.9344</v>
      </c>
      <c r="N69" s="64" t="n">
        <v>45.4305</v>
      </c>
      <c r="O69" s="64" t="n">
        <v>44.2124</v>
      </c>
      <c r="P69" s="64" t="n">
        <v>5992.99</v>
      </c>
      <c r="Q69" s="97" t="n">
        <v>10.951</v>
      </c>
      <c r="R69" s="64" t="n">
        <f aca="false">P69/3600</f>
        <v>1.66471944444444</v>
      </c>
      <c r="S69" s="65"/>
      <c r="T69" s="64" t="n">
        <v>476.7784</v>
      </c>
      <c r="U69" s="64" t="n">
        <v>37.9292</v>
      </c>
      <c r="V69" s="64" t="n">
        <v>45.4705</v>
      </c>
      <c r="W69" s="64" t="n">
        <v>44.2387</v>
      </c>
      <c r="X69" s="64" t="n">
        <v>5991.433</v>
      </c>
      <c r="Y69" s="97" t="n">
        <v>10.998</v>
      </c>
      <c r="Z69" s="64" t="n">
        <f aca="false">X69/3600</f>
        <v>1.66428694444444</v>
      </c>
      <c r="AA69" s="65"/>
      <c r="AB69" s="65"/>
      <c r="AC69" s="65"/>
      <c r="AE69" s="67"/>
      <c r="AF69" s="98"/>
      <c r="AG69" s="67"/>
      <c r="AH69" s="67"/>
    </row>
    <row r="70" customFormat="false" ht="12" hidden="false" customHeight="false" outlineLevel="0" collapsed="false">
      <c r="A70" s="68"/>
      <c r="B70" s="69"/>
      <c r="C70" s="69" t="n">
        <v>37</v>
      </c>
      <c r="D70" s="70" t="n">
        <f aca="false">L70</f>
        <v>248.276</v>
      </c>
      <c r="E70" s="70" t="n">
        <f aca="false">N70</f>
        <v>44.3158</v>
      </c>
      <c r="F70" s="70" t="n">
        <f aca="false">L70</f>
        <v>248.276</v>
      </c>
      <c r="G70" s="70" t="n">
        <f aca="false">O70</f>
        <v>42.5353</v>
      </c>
      <c r="H70" s="70" t="n">
        <f aca="false">T70</f>
        <v>247.8296</v>
      </c>
      <c r="I70" s="70" t="n">
        <f aca="false">V70</f>
        <v>44.2426</v>
      </c>
      <c r="J70" s="70" t="n">
        <f aca="false">T70</f>
        <v>247.8296</v>
      </c>
      <c r="K70" s="70" t="n">
        <f aca="false">W70</f>
        <v>42.5531</v>
      </c>
      <c r="L70" s="71" t="n">
        <v>248.276</v>
      </c>
      <c r="M70" s="71" t="n">
        <v>35.0969</v>
      </c>
      <c r="N70" s="71" t="n">
        <v>44.3158</v>
      </c>
      <c r="O70" s="71" t="n">
        <v>42.5353</v>
      </c>
      <c r="P70" s="71" t="n">
        <v>5665.165</v>
      </c>
      <c r="Q70" s="71" t="n">
        <v>10.202</v>
      </c>
      <c r="R70" s="71" t="n">
        <f aca="false">P70/3600</f>
        <v>1.57365694444444</v>
      </c>
      <c r="S70" s="69"/>
      <c r="T70" s="71" t="n">
        <v>247.8296</v>
      </c>
      <c r="U70" s="71" t="n">
        <v>35.0913</v>
      </c>
      <c r="V70" s="71" t="n">
        <v>44.2426</v>
      </c>
      <c r="W70" s="71" t="n">
        <v>42.5531</v>
      </c>
      <c r="X70" s="71" t="n">
        <v>5663.693</v>
      </c>
      <c r="Y70" s="71" t="n">
        <v>10.245</v>
      </c>
      <c r="Z70" s="71" t="n">
        <f aca="false">X70/3600</f>
        <v>1.57324805555556</v>
      </c>
      <c r="AA70" s="69"/>
      <c r="AB70" s="69"/>
      <c r="AC70" s="69"/>
      <c r="AE70" s="67"/>
      <c r="AF70" s="98"/>
      <c r="AG70" s="67"/>
      <c r="AH70" s="67"/>
    </row>
    <row r="71" customFormat="false" ht="11.25" hidden="false" customHeight="false" outlineLevel="0" collapsed="false">
      <c r="A71" s="68"/>
      <c r="B71" s="62" t="s">
        <v>78</v>
      </c>
      <c r="C71" s="62" t="n">
        <v>22</v>
      </c>
      <c r="D71" s="72" t="n">
        <f aca="false">L71</f>
        <v>2668.5528</v>
      </c>
      <c r="E71" s="72" t="n">
        <f aca="false">N71</f>
        <v>47.6218</v>
      </c>
      <c r="F71" s="72" t="n">
        <f aca="false">L71</f>
        <v>2668.5528</v>
      </c>
      <c r="G71" s="72" t="n">
        <f aca="false">O71</f>
        <v>47.8363</v>
      </c>
      <c r="H71" s="72" t="n">
        <f aca="false">T71</f>
        <v>2671.252</v>
      </c>
      <c r="I71" s="72" t="n">
        <f aca="false">V71</f>
        <v>47.6293</v>
      </c>
      <c r="J71" s="72" t="n">
        <f aca="false">T71</f>
        <v>2671.252</v>
      </c>
      <c r="K71" s="72" t="n">
        <f aca="false">W71</f>
        <v>47.8421</v>
      </c>
      <c r="L71" s="64" t="n">
        <v>2668.5528</v>
      </c>
      <c r="M71" s="64" t="n">
        <v>42.8665</v>
      </c>
      <c r="N71" s="64" t="n">
        <v>47.6218</v>
      </c>
      <c r="O71" s="64" t="n">
        <v>47.8363</v>
      </c>
      <c r="P71" s="64" t="n">
        <v>6833.964</v>
      </c>
      <c r="Q71" s="97" t="n">
        <v>14.492</v>
      </c>
      <c r="R71" s="73" t="n">
        <f aca="false">P71/3600</f>
        <v>1.89832333333333</v>
      </c>
      <c r="S71" s="74"/>
      <c r="T71" s="73" t="n">
        <v>2671.252</v>
      </c>
      <c r="U71" s="73" t="n">
        <v>42.8672</v>
      </c>
      <c r="V71" s="73" t="n">
        <v>47.6293</v>
      </c>
      <c r="W71" s="73" t="n">
        <v>47.8421</v>
      </c>
      <c r="X71" s="64" t="n">
        <v>6832.188</v>
      </c>
      <c r="Y71" s="97" t="n">
        <v>14.554</v>
      </c>
      <c r="Z71" s="64" t="n">
        <f aca="false">X71/3600</f>
        <v>1.89783</v>
      </c>
      <c r="AA71" s="66" t="e">
        <f aca="false">RBJM($L71:$M74,T71:U74)</f>
        <v>#VALUE!</v>
      </c>
      <c r="AB71" s="66" t="e">
        <f aca="false">RBJM($D71:$E74,H71:I74)</f>
        <v>#VALUE!</v>
      </c>
      <c r="AC71" s="66" t="e">
        <f aca="false">RBJM($F71:$G74,J71:K74)</f>
        <v>#VALUE!</v>
      </c>
      <c r="AD71" s="61"/>
      <c r="AE71" s="67"/>
      <c r="AF71" s="98"/>
      <c r="AG71" s="67"/>
      <c r="AH71" s="67"/>
    </row>
    <row r="72" customFormat="false" ht="11.25" hidden="false" customHeight="false" outlineLevel="0" collapsed="false">
      <c r="A72" s="68"/>
      <c r="B72" s="68" t="s">
        <v>79</v>
      </c>
      <c r="C72" s="68" t="n">
        <v>27</v>
      </c>
      <c r="D72" s="63" t="n">
        <f aca="false">L72</f>
        <v>836.8632</v>
      </c>
      <c r="E72" s="63" t="n">
        <f aca="false">N72</f>
        <v>46.0374</v>
      </c>
      <c r="F72" s="63" t="n">
        <f aca="false">L72</f>
        <v>836.8632</v>
      </c>
      <c r="G72" s="63" t="n">
        <f aca="false">O72</f>
        <v>46.1299</v>
      </c>
      <c r="H72" s="63" t="n">
        <f aca="false">T72</f>
        <v>837.272</v>
      </c>
      <c r="I72" s="63" t="n">
        <f aca="false">V72</f>
        <v>46.0235</v>
      </c>
      <c r="J72" s="63" t="n">
        <f aca="false">T72</f>
        <v>837.272</v>
      </c>
      <c r="K72" s="63" t="n">
        <f aca="false">W72</f>
        <v>46.1388</v>
      </c>
      <c r="L72" s="64" t="n">
        <v>836.8632</v>
      </c>
      <c r="M72" s="64" t="n">
        <v>40.4956</v>
      </c>
      <c r="N72" s="64" t="n">
        <v>46.0374</v>
      </c>
      <c r="O72" s="64" t="n">
        <v>46.1299</v>
      </c>
      <c r="P72" s="64" t="n">
        <v>6193.529</v>
      </c>
      <c r="Q72" s="97" t="n">
        <v>11.793</v>
      </c>
      <c r="R72" s="64" t="n">
        <f aca="false">P72/3600</f>
        <v>1.72042472222222</v>
      </c>
      <c r="S72" s="65"/>
      <c r="T72" s="64" t="n">
        <v>837.272</v>
      </c>
      <c r="U72" s="64" t="n">
        <v>40.4954</v>
      </c>
      <c r="V72" s="64" t="n">
        <v>46.0235</v>
      </c>
      <c r="W72" s="64" t="n">
        <v>46.1388</v>
      </c>
      <c r="X72" s="64" t="n">
        <v>6191.919</v>
      </c>
      <c r="Y72" s="97" t="n">
        <v>11.843</v>
      </c>
      <c r="Z72" s="64" t="n">
        <f aca="false">X72/3600</f>
        <v>1.7199775</v>
      </c>
      <c r="AA72" s="65"/>
      <c r="AB72" s="65"/>
      <c r="AC72" s="65"/>
      <c r="AE72" s="67"/>
      <c r="AF72" s="98"/>
      <c r="AG72" s="67"/>
      <c r="AH72" s="67"/>
    </row>
    <row r="73" customFormat="false" ht="11.25" hidden="false" customHeight="false" outlineLevel="0" collapsed="false">
      <c r="A73" s="68"/>
      <c r="B73" s="68"/>
      <c r="C73" s="68" t="n">
        <v>32</v>
      </c>
      <c r="D73" s="63" t="n">
        <f aca="false">L73</f>
        <v>359.2464</v>
      </c>
      <c r="E73" s="63" t="n">
        <f aca="false">N73</f>
        <v>44.2993</v>
      </c>
      <c r="F73" s="63" t="n">
        <f aca="false">L73</f>
        <v>359.2464</v>
      </c>
      <c r="G73" s="63" t="n">
        <f aca="false">O73</f>
        <v>44.2439</v>
      </c>
      <c r="H73" s="63" t="n">
        <f aca="false">T73</f>
        <v>358.5488</v>
      </c>
      <c r="I73" s="63" t="n">
        <f aca="false">V73</f>
        <v>44.2895</v>
      </c>
      <c r="J73" s="63" t="n">
        <f aca="false">T73</f>
        <v>358.5488</v>
      </c>
      <c r="K73" s="63" t="n">
        <f aca="false">W73</f>
        <v>44.2204</v>
      </c>
      <c r="L73" s="64" t="n">
        <v>359.2464</v>
      </c>
      <c r="M73" s="64" t="n">
        <v>38.0108</v>
      </c>
      <c r="N73" s="64" t="n">
        <v>44.2993</v>
      </c>
      <c r="O73" s="64" t="n">
        <v>44.2439</v>
      </c>
      <c r="P73" s="64" t="n">
        <v>5908.029</v>
      </c>
      <c r="Q73" s="97" t="n">
        <v>10.608</v>
      </c>
      <c r="R73" s="64" t="n">
        <f aca="false">P73/3600</f>
        <v>1.64111916666667</v>
      </c>
      <c r="S73" s="65"/>
      <c r="T73" s="64" t="n">
        <v>358.5488</v>
      </c>
      <c r="U73" s="64" t="n">
        <v>38.015</v>
      </c>
      <c r="V73" s="64" t="n">
        <v>44.2895</v>
      </c>
      <c r="W73" s="64" t="n">
        <v>44.2204</v>
      </c>
      <c r="X73" s="64" t="n">
        <v>5906.494</v>
      </c>
      <c r="Y73" s="97" t="n">
        <v>10.653</v>
      </c>
      <c r="Z73" s="64" t="n">
        <f aca="false">X73/3600</f>
        <v>1.64069277777778</v>
      </c>
      <c r="AA73" s="65"/>
      <c r="AB73" s="65"/>
      <c r="AC73" s="65"/>
      <c r="AE73" s="67"/>
      <c r="AF73" s="98"/>
      <c r="AG73" s="67"/>
      <c r="AH73" s="67"/>
    </row>
    <row r="74" customFormat="false" ht="12" hidden="false" customHeight="false" outlineLevel="0" collapsed="false">
      <c r="A74" s="69"/>
      <c r="B74" s="69"/>
      <c r="C74" s="69" t="n">
        <v>37</v>
      </c>
      <c r="D74" s="78" t="n">
        <f aca="false">L74</f>
        <v>185.1264</v>
      </c>
      <c r="E74" s="78" t="n">
        <f aca="false">N74</f>
        <v>42.7379</v>
      </c>
      <c r="F74" s="78" t="n">
        <f aca="false">L74</f>
        <v>185.1264</v>
      </c>
      <c r="G74" s="78" t="n">
        <f aca="false">O74</f>
        <v>42.403</v>
      </c>
      <c r="H74" s="78" t="n">
        <f aca="false">T74</f>
        <v>185.3768</v>
      </c>
      <c r="I74" s="78" t="n">
        <f aca="false">V74</f>
        <v>42.7663</v>
      </c>
      <c r="J74" s="78" t="n">
        <f aca="false">T74</f>
        <v>185.3768</v>
      </c>
      <c r="K74" s="78" t="n">
        <f aca="false">W74</f>
        <v>42.4643</v>
      </c>
      <c r="L74" s="71" t="n">
        <v>185.1264</v>
      </c>
      <c r="M74" s="71" t="n">
        <v>35.4107</v>
      </c>
      <c r="N74" s="71" t="n">
        <v>42.7379</v>
      </c>
      <c r="O74" s="71" t="n">
        <v>42.403</v>
      </c>
      <c r="P74" s="71" t="n">
        <v>5764.448</v>
      </c>
      <c r="Q74" s="71" t="n">
        <v>9.968</v>
      </c>
      <c r="R74" s="71" t="n">
        <f aca="false">P74/3600</f>
        <v>1.60123555555556</v>
      </c>
      <c r="S74" s="69"/>
      <c r="T74" s="71" t="n">
        <v>185.3768</v>
      </c>
      <c r="U74" s="71" t="n">
        <v>35.4271</v>
      </c>
      <c r="V74" s="71" t="n">
        <v>42.7663</v>
      </c>
      <c r="W74" s="71" t="n">
        <v>42.4643</v>
      </c>
      <c r="X74" s="71" t="n">
        <v>5762.95</v>
      </c>
      <c r="Y74" s="71" t="n">
        <v>10.01</v>
      </c>
      <c r="Z74" s="71" t="n">
        <f aca="false">X74/3600</f>
        <v>1.60081944444444</v>
      </c>
      <c r="AA74" s="69"/>
      <c r="AB74" s="69"/>
      <c r="AC74" s="69"/>
      <c r="AE74" s="67"/>
      <c r="AF74" s="98"/>
      <c r="AG74" s="67"/>
      <c r="AH74" s="67"/>
    </row>
    <row r="75" customFormat="false" ht="11.25" hidden="false" customHeight="false" outlineLevel="0" collapsed="false">
      <c r="A75" s="86"/>
      <c r="B75" s="86" t="s">
        <v>5</v>
      </c>
      <c r="C75" s="86"/>
      <c r="D75" s="117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115"/>
      <c r="T75" s="86"/>
      <c r="U75" s="86"/>
      <c r="V75" s="86"/>
      <c r="W75" s="86"/>
      <c r="X75" s="86"/>
      <c r="Y75" s="86"/>
      <c r="Z75" s="86"/>
      <c r="AA75" s="116"/>
      <c r="AB75" s="116"/>
      <c r="AC75" s="116"/>
    </row>
    <row r="76" customFormat="false" ht="11.25" hidden="false" customHeight="false" outlineLevel="0" collapsed="false">
      <c r="B76" s="50" t="s">
        <v>6</v>
      </c>
      <c r="D76" s="83"/>
      <c r="E76" s="80"/>
      <c r="F76" s="80"/>
      <c r="G76" s="81"/>
      <c r="H76" s="81"/>
      <c r="I76" s="81"/>
      <c r="J76" s="81"/>
      <c r="K76" s="81"/>
      <c r="S76" s="6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50" t="s">
        <v>7</v>
      </c>
      <c r="D77" s="83"/>
      <c r="E77" s="80"/>
      <c r="F77" s="80"/>
      <c r="G77" s="81"/>
      <c r="H77" s="81"/>
      <c r="I77" s="81"/>
      <c r="J77" s="81"/>
      <c r="K77" s="81"/>
      <c r="S77" s="6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50" t="s">
        <v>8</v>
      </c>
      <c r="D78" s="83"/>
      <c r="E78" s="80"/>
      <c r="F78" s="80"/>
      <c r="G78" s="81"/>
      <c r="H78" s="81"/>
      <c r="I78" s="81"/>
      <c r="J78" s="81"/>
      <c r="K78" s="81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50" t="s">
        <v>9</v>
      </c>
      <c r="D79" s="83"/>
      <c r="E79" s="80"/>
      <c r="F79" s="80"/>
      <c r="G79" s="81"/>
      <c r="H79" s="81"/>
      <c r="I79" s="81"/>
      <c r="J79" s="81"/>
      <c r="K79" s="81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0" t="s">
        <v>10</v>
      </c>
      <c r="C80" s="90"/>
      <c r="D80" s="91"/>
      <c r="E80" s="92"/>
      <c r="F80" s="93"/>
      <c r="G80" s="92"/>
      <c r="H80" s="92"/>
      <c r="I80" s="92"/>
      <c r="J80" s="92"/>
      <c r="K80" s="92"/>
      <c r="L80" s="90"/>
      <c r="M80" s="90"/>
      <c r="N80" s="90"/>
      <c r="O80" s="90"/>
      <c r="P80" s="90"/>
      <c r="Q80" s="90"/>
      <c r="R80" s="90"/>
      <c r="S80" s="94"/>
      <c r="T80" s="90"/>
      <c r="U80" s="90"/>
      <c r="V80" s="90"/>
      <c r="W80" s="90"/>
      <c r="X80" s="90"/>
      <c r="Y80" s="90"/>
      <c r="Z80" s="90"/>
      <c r="AA80" s="95" t="e">
        <f aca="false">AVERAGE(AA11,AA15,AA19,AA23,AA27,AA31,AA35,AA39,AA43,AA47,AA55,AA51,AA59,AA63,AA67,AA71)</f>
        <v>#VALUE!</v>
      </c>
      <c r="AB80" s="95" t="e">
        <f aca="false">AVERAGE(AB11,AB15,AB19,AB23,AB27,AB31,AB35,AB39,AB43,AB47,AB55,AB51,AB59,AB63,AB67,AB71)</f>
        <v>#VALUE!</v>
      </c>
      <c r="AC80" s="9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50" t="s">
        <v>80</v>
      </c>
      <c r="P81" s="82"/>
      <c r="Q81" s="82" t="n">
        <f aca="false">GEOMEAN(Q11:Q74)</f>
        <v>9.11559198603718</v>
      </c>
      <c r="R81" s="82" t="n">
        <f aca="false">GEOMEAN(R11:R74)</f>
        <v>1.04773092832644</v>
      </c>
      <c r="X81" s="82"/>
      <c r="Y81" s="82" t="n">
        <f aca="false">GEOMEAN(Y11:Y74)</f>
        <v>9.15446740389042</v>
      </c>
      <c r="Z81" s="82" t="n">
        <f aca="false">GEOMEAN(Z11:Z74)</f>
        <v>1.04745866293748</v>
      </c>
    </row>
    <row r="82" customFormat="false" ht="11.25" hidden="false" customHeight="false" outlineLevel="0" collapsed="false">
      <c r="B82" s="50" t="s">
        <v>81</v>
      </c>
      <c r="X82" s="96"/>
      <c r="Y82" s="96" t="n">
        <f aca="false">Y81/Q81</f>
        <v>1.00426471675266</v>
      </c>
      <c r="Z82" s="96" t="n">
        <f aca="false">Z81/R81</f>
        <v>0.999740138062546</v>
      </c>
    </row>
    <row r="83" customFormat="false" ht="11.25" hidden="false" customHeight="false" outlineLevel="0" collapsed="false">
      <c r="B83" s="50" t="s">
        <v>82</v>
      </c>
      <c r="P83" s="61"/>
      <c r="Q83" s="61" t="n">
        <f aca="false">SUM(Q11:Q74)/3600</f>
        <v>0.261520277777778</v>
      </c>
      <c r="R83" s="61" t="n">
        <f aca="false">SUM(R11:R74)</f>
        <v>111.220165833333</v>
      </c>
      <c r="X83" s="61"/>
      <c r="Y83" s="61" t="n">
        <f aca="false">SUM(Y11:Y74)/3600</f>
        <v>0.262633888888889</v>
      </c>
      <c r="Z83" s="61" t="n">
        <f aca="false">SUM(Z11:Z74)</f>
        <v>111.191263333333</v>
      </c>
    </row>
    <row r="84" customFormat="false" ht="11.25" hidden="false" customHeight="false" outlineLevel="0" collapsed="false">
      <c r="R84" s="61" t="n">
        <f aca="false">MAX(R3:R74)</f>
        <v>7.1893175</v>
      </c>
      <c r="Z84" s="61" t="n">
        <f aca="false">MAX(Z3:Z74)</f>
        <v>7.187449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Nader Mahdi</cp:lastModifiedBy>
  <cp:lastPrinted>2010-08-23T01:57:13Z</cp:lastPrinted>
  <dcterms:modified xsi:type="dcterms:W3CDTF">2011-07-08T17:07:23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