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83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Avg BD-rate [%]</t>
  </si>
  <si>
    <t xml:space="preserve">Avg Enc Time [%]</t>
  </si>
  <si>
    <t xml:space="preserve">Avg Dec Time [%]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%"/>
    <numFmt numFmtId="167" formatCode="0_);[RED]\(0\)"/>
    <numFmt numFmtId="168" formatCode="0.00"/>
    <numFmt numFmtId="169" formatCode="0.0_);[RED]\(0.0\)"/>
    <numFmt numFmtId="170" formatCode="0.00%"/>
    <numFmt numFmtId="171" formatCode="General"/>
    <numFmt numFmtId="172" formatCode="0.00_ "/>
    <numFmt numFmtId="173" formatCode="0.00_);[RED]\(0.00\)"/>
    <numFmt numFmtId="174" formatCode="0.0"/>
    <numFmt numFmtId="175" formatCode="0.000000"/>
    <numFmt numFmtId="176" formatCode="0_ "/>
    <numFmt numFmtId="177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28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83</f>
        <v>#VALUE!</v>
      </c>
      <c r="D15" s="33" t="e">
        <f aca="false">'Random access'!$AB83</f>
        <v>#VALUE!</v>
      </c>
      <c r="E15" s="34" t="e">
        <f aca="false">'Random access'!$AC83</f>
        <v>#VALUE!</v>
      </c>
      <c r="F15" s="33" t="e">
        <f aca="false">'Random access LC'!$AA83</f>
        <v>#VALUE!</v>
      </c>
      <c r="G15" s="33" t="e">
        <f aca="false">'Random access LC'!$AB83</f>
        <v>#VALUE!</v>
      </c>
      <c r="H15" s="34" t="e">
        <f aca="false">'Random access LC'!$AC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84</f>
        <v>#VALUE!</v>
      </c>
      <c r="D16" s="36" t="e">
        <f aca="false">'Random access'!$AB84</f>
        <v>#VALUE!</v>
      </c>
      <c r="E16" s="37" t="e">
        <f aca="false">'Random access'!$AC84</f>
        <v>#VALUE!</v>
      </c>
      <c r="F16" s="36" t="e">
        <f aca="false">'Random access LC'!$AA84</f>
        <v>#VALUE!</v>
      </c>
      <c r="G16" s="36" t="e">
        <f aca="false">'Random access LC'!$AB84</f>
        <v>#VALUE!</v>
      </c>
      <c r="H16" s="37" t="e">
        <f aca="false">'Random access LC'!$AC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85</f>
        <v>#VALUE!</v>
      </c>
      <c r="D17" s="36" t="e">
        <f aca="false">'Random access'!$AB85</f>
        <v>#VALUE!</v>
      </c>
      <c r="E17" s="37" t="e">
        <f aca="false">'Random access'!$AC85</f>
        <v>#VALUE!</v>
      </c>
      <c r="F17" s="36" t="e">
        <f aca="false">'Random access LC'!$AA85</f>
        <v>#VALUE!</v>
      </c>
      <c r="G17" s="36" t="e">
        <f aca="false">'Random access LC'!$AB85</f>
        <v>#VALUE!</v>
      </c>
      <c r="H17" s="37" t="e">
        <f aca="false">'Random access LC'!$AC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86</f>
        <v>#VALUE!</v>
      </c>
      <c r="D18" s="36" t="e">
        <f aca="false">'Random access'!$AB86</f>
        <v>#VALUE!</v>
      </c>
      <c r="E18" s="37" t="e">
        <f aca="false">'Random access'!$AC86</f>
        <v>#VALUE!</v>
      </c>
      <c r="F18" s="36" t="e">
        <f aca="false">'Random access LC'!$AA86</f>
        <v>#VALUE!</v>
      </c>
      <c r="G18" s="36" t="e">
        <f aca="false">'Random access LC'!$AB86</f>
        <v>#VALUE!</v>
      </c>
      <c r="H18" s="37" t="e">
        <f aca="false">'Random access LC'!$AC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88</f>
        <v>#VALUE!</v>
      </c>
      <c r="D20" s="41" t="e">
        <f aca="false">'Random access'!$AB88</f>
        <v>#VALUE!</v>
      </c>
      <c r="E20" s="42" t="e">
        <f aca="false">'Random access'!$AC88</f>
        <v>#VALUE!</v>
      </c>
      <c r="F20" s="40" t="e">
        <f aca="false">'Random access LC'!$AA88</f>
        <v>#VALUE!</v>
      </c>
      <c r="G20" s="41" t="e">
        <f aca="false">'Random access LC'!$AB88</f>
        <v>#VALUE!</v>
      </c>
      <c r="H20" s="42" t="e">
        <f aca="false">'Random access LC'!$AC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821022776444</v>
      </c>
      <c r="D21" s="24"/>
      <c r="E21" s="24"/>
      <c r="F21" s="24" t="n">
        <f aca="false">'Random access LC'!$Z90</f>
        <v>1.011345295253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6095088036992</v>
      </c>
      <c r="D22" s="27"/>
      <c r="E22" s="27"/>
      <c r="F22" s="27" t="n">
        <f aca="false">'Random access LC'!$Y90</f>
        <v>1.015005792636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76</f>
        <v>#VALUE!</v>
      </c>
      <c r="D27" s="36" t="e">
        <f aca="false">'Low delay'!$AB76</f>
        <v>#VALUE!</v>
      </c>
      <c r="E27" s="37" t="e">
        <f aca="false">'Low delay'!$AC76</f>
        <v>#VALUE!</v>
      </c>
      <c r="F27" s="36" t="e">
        <f aca="false">'Low delay LC'!$AA76</f>
        <v>#VALUE!</v>
      </c>
      <c r="G27" s="36" t="e">
        <f aca="false">'Low delay LC'!$AB76</f>
        <v>#VALUE!</v>
      </c>
      <c r="H27" s="37" t="e">
        <f aca="false">'Low delay LC'!$AC76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77</f>
        <v>#VALUE!</v>
      </c>
      <c r="D28" s="36" t="e">
        <f aca="false">'Low delay'!$AB77</f>
        <v>#VALUE!</v>
      </c>
      <c r="E28" s="37" t="e">
        <f aca="false">'Low delay'!$AC77</f>
        <v>#VALUE!</v>
      </c>
      <c r="F28" s="36" t="e">
        <f aca="false">'Low delay LC'!$AA77</f>
        <v>#VALUE!</v>
      </c>
      <c r="G28" s="36" t="e">
        <f aca="false">'Low delay LC'!$AB77</f>
        <v>#VALUE!</v>
      </c>
      <c r="H28" s="37" t="e">
        <f aca="false">'Low delay LC'!$AC77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78</f>
        <v>#VALUE!</v>
      </c>
      <c r="D29" s="36" t="e">
        <f aca="false">'Low delay'!$AB78</f>
        <v>#VALUE!</v>
      </c>
      <c r="E29" s="37" t="e">
        <f aca="false">'Low delay'!$AC78</f>
        <v>#VALUE!</v>
      </c>
      <c r="F29" s="36" t="e">
        <f aca="false">'Low delay LC'!$AA78</f>
        <v>#VALUE!</v>
      </c>
      <c r="G29" s="36" t="e">
        <f aca="false">'Low delay LC'!$AB78</f>
        <v>#VALUE!</v>
      </c>
      <c r="H29" s="37" t="e">
        <f aca="false">'Low delay LC'!$AC78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79</f>
        <v>#VALUE!</v>
      </c>
      <c r="D30" s="45" t="e">
        <f aca="false">'Low delay'!$AB79</f>
        <v>#VALUE!</v>
      </c>
      <c r="E30" s="46" t="e">
        <f aca="false">'Low delay'!$AC79</f>
        <v>#VALUE!</v>
      </c>
      <c r="F30" s="45" t="e">
        <f aca="false">'Low delay LC'!$AA79</f>
        <v>#VALUE!</v>
      </c>
      <c r="G30" s="45" t="e">
        <f aca="false">'Low delay LC'!$AB79</f>
        <v>#VALUE!</v>
      </c>
      <c r="H30" s="46" t="e">
        <f aca="false">'Low delay LC'!$AC79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80</f>
        <v>#VALUE!</v>
      </c>
      <c r="D31" s="41" t="e">
        <f aca="false">'Low delay'!$AB80</f>
        <v>#VALUE!</v>
      </c>
      <c r="E31" s="42" t="e">
        <f aca="false">'Low delay'!$AC80</f>
        <v>#VALUE!</v>
      </c>
      <c r="F31" s="40" t="e">
        <f aca="false">'Low delay LC'!$AA80</f>
        <v>#VALUE!</v>
      </c>
      <c r="G31" s="41" t="e">
        <f aca="false">'Low delay LC'!$AB80</f>
        <v>#VALUE!</v>
      </c>
      <c r="H31" s="42" t="e">
        <f aca="false">'Low delay LC'!$AC80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102535791076</v>
      </c>
      <c r="D32" s="24"/>
      <c r="E32" s="24"/>
      <c r="F32" s="24" t="n">
        <f aca="false">'Low delay LC'!$Z82</f>
        <v>1.01501159657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17546364243</v>
      </c>
      <c r="D33" s="27"/>
      <c r="E33" s="27"/>
      <c r="F33" s="27" t="n">
        <f aca="false">'Low delay LC'!$Y82</f>
        <v>1.0209898477724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'Low delay (P)'!$AA76</f>
        <v>#VALUE!</v>
      </c>
      <c r="D38" s="36" t="e">
        <f aca="false">'Low delay (P)'!$AB76</f>
        <v>#VALUE!</v>
      </c>
      <c r="E38" s="37" t="e">
        <f aca="false">'Low delay (P)'!$AC76</f>
        <v>#VALUE!</v>
      </c>
      <c r="F38" s="36" t="e">
        <f aca="false">'Low delay LC (P)'!$AA76</f>
        <v>#VALUE!</v>
      </c>
      <c r="G38" s="36" t="e">
        <f aca="false">'Low delay LC (P)'!$AB76</f>
        <v>#VALUE!</v>
      </c>
      <c r="H38" s="37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ow delay (P)'!$AA77</f>
        <v>#VALUE!</v>
      </c>
      <c r="D39" s="36" t="e">
        <f aca="false">'Low delay (P)'!$AB77</f>
        <v>#VALUE!</v>
      </c>
      <c r="E39" s="37" t="e">
        <f aca="false">'Low delay (P)'!$AC77</f>
        <v>#VALUE!</v>
      </c>
      <c r="F39" s="36" t="e">
        <f aca="false">'Low delay LC (P)'!$AA77</f>
        <v>#VALUE!</v>
      </c>
      <c r="G39" s="36" t="e">
        <f aca="false">'Low delay LC (P)'!$AB77</f>
        <v>#VALUE!</v>
      </c>
      <c r="H39" s="37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ow delay (P)'!$AA78</f>
        <v>#VALUE!</v>
      </c>
      <c r="D40" s="36" t="e">
        <f aca="false">'Low delay (P)'!$AB78</f>
        <v>#VALUE!</v>
      </c>
      <c r="E40" s="37" t="e">
        <f aca="false">'Low delay (P)'!$AC78</f>
        <v>#VALUE!</v>
      </c>
      <c r="F40" s="36" t="e">
        <f aca="false">'Low delay LC (P)'!$AA78</f>
        <v>#VALUE!</v>
      </c>
      <c r="G40" s="36" t="e">
        <f aca="false">'Low delay LC (P)'!$AB78</f>
        <v>#VALUE!</v>
      </c>
      <c r="H40" s="37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6" t="e">
        <f aca="false">'Low delay (P)'!$AA79</f>
        <v>#VALUE!</v>
      </c>
      <c r="D41" s="36" t="e">
        <f aca="false">'Low delay (P)'!$AB79</f>
        <v>#VALUE!</v>
      </c>
      <c r="E41" s="46" t="e">
        <f aca="false">'Low delay (P)'!$AC79</f>
        <v>#VALUE!</v>
      </c>
      <c r="F41" s="36" t="e">
        <f aca="false">'Low delay LC (P)'!$AA79</f>
        <v>#VALUE!</v>
      </c>
      <c r="G41" s="36" t="e">
        <f aca="false">'Low delay LC (P)'!$AB79</f>
        <v>#VALUE!</v>
      </c>
      <c r="H41" s="46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ow delay (P)'!$AA80</f>
        <v>#VALUE!</v>
      </c>
      <c r="D42" s="41" t="e">
        <f aca="false">'Low delay (P)'!$AB80</f>
        <v>#VALUE!</v>
      </c>
      <c r="E42" s="42" t="e">
        <f aca="false">'Low delay (P)'!$AC80</f>
        <v>#VALUE!</v>
      </c>
      <c r="F42" s="40" t="e">
        <f aca="false">'Low delay LC (P)'!$AA80</f>
        <v>#VALUE!</v>
      </c>
      <c r="G42" s="41" t="e">
        <f aca="false">'Low delay LC (P)'!$AB80</f>
        <v>#VALUE!</v>
      </c>
      <c r="H42" s="4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1.00847001691252</v>
      </c>
      <c r="D43" s="24"/>
      <c r="E43" s="24"/>
      <c r="F43" s="24" t="n">
        <f aca="false">'Low delay LC (P)'!$Z82</f>
        <v>1.0131200447681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.00096925859129</v>
      </c>
      <c r="D44" s="27"/>
      <c r="E44" s="27"/>
      <c r="F44" s="27" t="n">
        <f aca="false">'Low delay LC (P)'!$Y82</f>
        <v>0.997182431725884</v>
      </c>
      <c r="G44" s="27"/>
      <c r="H44" s="27"/>
    </row>
    <row r="47" customFormat="false" ht="12.75" hidden="false" customHeight="false" outlineLevel="0" collapsed="false">
      <c r="B47" s="47" t="s">
        <v>19</v>
      </c>
      <c r="C47" s="48" t="e">
        <f aca="false">AVERAGE(C42,F42,F31,C31,C20,F20)</f>
        <v>#VALUE!</v>
      </c>
      <c r="D47" s="48" t="e">
        <f aca="false">AVERAGE(D42,G42,G31,D31,D20,G20)</f>
        <v>#VALUE!</v>
      </c>
      <c r="E47" s="48" t="e">
        <f aca="false">AVERAGE(E42,H42,H31,E31,E20,H20)</f>
        <v>#VALUE!</v>
      </c>
    </row>
    <row r="48" customFormat="false" ht="12.75" hidden="false" customHeight="false" outlineLevel="0" collapsed="false">
      <c r="B48" s="47" t="s">
        <v>20</v>
      </c>
      <c r="C48" s="49" t="n">
        <f aca="false">AVERAGE(C21,F21,F32,C32,C43,F43)</f>
        <v>1.01119708986404</v>
      </c>
      <c r="D48" s="48"/>
      <c r="E48" s="48"/>
    </row>
    <row r="49" customFormat="false" ht="12.75" hidden="false" customHeight="false" outlineLevel="0" collapsed="false">
      <c r="B49" s="47" t="s">
        <v>21</v>
      </c>
      <c r="C49" s="49" t="n">
        <f aca="false">AVERAGE(C22,F22,F33,C33,C44,F44)</f>
        <v>1.00533284253126</v>
      </c>
      <c r="D49" s="48"/>
      <c r="E49" s="48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W36" activeCellId="0" sqref="W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J2" s="61"/>
    </row>
    <row r="3" customFormat="false" ht="11.25" hidden="false" customHeight="false" outlineLevel="0" collapsed="false">
      <c r="A3" s="62" t="s">
        <v>5</v>
      </c>
      <c r="B3" s="62" t="s">
        <v>38</v>
      </c>
      <c r="C3" s="62" t="n">
        <v>22</v>
      </c>
      <c r="D3" s="63" t="n">
        <f aca="false">L3</f>
        <v>104348.5296</v>
      </c>
      <c r="E3" s="63" t="n">
        <f aca="false">N3</f>
        <v>43.0834</v>
      </c>
      <c r="F3" s="63" t="n">
        <f aca="false">L3</f>
        <v>104348.5296</v>
      </c>
      <c r="G3" s="63" t="n">
        <f aca="false">O3</f>
        <v>44.9683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v>104348.5296</v>
      </c>
      <c r="M3" s="64" t="n">
        <v>43.714</v>
      </c>
      <c r="N3" s="64" t="n">
        <v>43.0834</v>
      </c>
      <c r="O3" s="64" t="n">
        <v>44.9683</v>
      </c>
      <c r="P3" s="64" t="n">
        <v>7756.438</v>
      </c>
      <c r="Q3" s="64" t="n">
        <v>97.064</v>
      </c>
      <c r="R3" s="64" t="n">
        <f aca="false">P3/3600</f>
        <v>2.15456611111111</v>
      </c>
      <c r="S3" s="65"/>
      <c r="T3" s="64"/>
      <c r="U3" s="64"/>
      <c r="V3" s="64"/>
      <c r="W3" s="64"/>
      <c r="X3" s="64"/>
      <c r="Y3" s="64"/>
      <c r="Z3" s="64" t="n">
        <f aca="false">X3/3600</f>
        <v>0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D3" s="61"/>
      <c r="AE3" s="67"/>
      <c r="AF3" s="67"/>
      <c r="AG3" s="67"/>
      <c r="AH3" s="67"/>
      <c r="AI3" s="61"/>
      <c r="AJ3" s="61"/>
      <c r="AK3" s="61"/>
      <c r="AL3" s="61"/>
    </row>
    <row r="4" customFormat="false" ht="11.25" hidden="false" customHeight="false" outlineLevel="0" collapsed="false">
      <c r="A4" s="68" t="s">
        <v>39</v>
      </c>
      <c r="B4" s="68" t="s">
        <v>40</v>
      </c>
      <c r="C4" s="68" t="n">
        <v>27</v>
      </c>
      <c r="D4" s="63" t="n">
        <f aca="false">L4</f>
        <v>58525.4656</v>
      </c>
      <c r="E4" s="63" t="n">
        <f aca="false">N4</f>
        <v>40.3591</v>
      </c>
      <c r="F4" s="63" t="n">
        <f aca="false">L4</f>
        <v>58525.4656</v>
      </c>
      <c r="G4" s="63" t="n">
        <f aca="false">O4</f>
        <v>42.2577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58525.4656</v>
      </c>
      <c r="M4" s="64" t="n">
        <v>40.4096</v>
      </c>
      <c r="N4" s="64" t="n">
        <v>40.3591</v>
      </c>
      <c r="O4" s="64" t="n">
        <v>42.2577</v>
      </c>
      <c r="P4" s="64" t="n">
        <v>6711.362</v>
      </c>
      <c r="Q4" s="64" t="n">
        <v>86.503</v>
      </c>
      <c r="R4" s="64" t="n">
        <f aca="false">P4/3600</f>
        <v>1.86426722222222</v>
      </c>
      <c r="S4" s="65"/>
      <c r="T4" s="64"/>
      <c r="U4" s="64"/>
      <c r="V4" s="64"/>
      <c r="W4" s="64"/>
      <c r="X4" s="64"/>
      <c r="Y4" s="64"/>
      <c r="Z4" s="64" t="n">
        <f aca="false">X4/3600</f>
        <v>0</v>
      </c>
      <c r="AA4" s="65"/>
      <c r="AB4" s="65"/>
      <c r="AC4" s="65"/>
      <c r="AE4" s="67"/>
      <c r="AF4" s="67"/>
      <c r="AG4" s="67"/>
      <c r="AH4" s="67"/>
      <c r="AI4" s="61"/>
      <c r="AJ4" s="61"/>
      <c r="AK4" s="61"/>
      <c r="AL4" s="61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2670.6528</v>
      </c>
      <c r="E5" s="63" t="n">
        <f aca="false">N5</f>
        <v>38.272</v>
      </c>
      <c r="F5" s="63" t="n">
        <f aca="false">L5</f>
        <v>32670.6528</v>
      </c>
      <c r="G5" s="63" t="n">
        <f aca="false">O5</f>
        <v>40.0623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32670.6528</v>
      </c>
      <c r="M5" s="64" t="n">
        <v>37.3564</v>
      </c>
      <c r="N5" s="64" t="n">
        <v>38.272</v>
      </c>
      <c r="O5" s="64" t="n">
        <v>40.0623</v>
      </c>
      <c r="P5" s="64" t="n">
        <v>6061.504</v>
      </c>
      <c r="Q5" s="64" t="n">
        <v>76.362</v>
      </c>
      <c r="R5" s="64" t="n">
        <f aca="false">P5/3600</f>
        <v>1.68375111111111</v>
      </c>
      <c r="S5" s="65"/>
      <c r="T5" s="64"/>
      <c r="U5" s="64"/>
      <c r="V5" s="64"/>
      <c r="W5" s="64"/>
      <c r="X5" s="64"/>
      <c r="Y5" s="64"/>
      <c r="Z5" s="64" t="n">
        <f aca="false">X5/3600</f>
        <v>0</v>
      </c>
      <c r="AA5" s="65"/>
      <c r="AB5" s="65"/>
      <c r="AC5" s="65"/>
      <c r="AE5" s="67"/>
      <c r="AF5" s="67"/>
      <c r="AG5" s="67"/>
      <c r="AH5" s="67"/>
      <c r="AI5" s="61"/>
      <c r="AJ5" s="61"/>
      <c r="AK5" s="61"/>
      <c r="AL5" s="61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7926.7664</v>
      </c>
      <c r="E6" s="70" t="n">
        <f aca="false">N6</f>
        <v>36.2807</v>
      </c>
      <c r="F6" s="70" t="n">
        <f aca="false">L6</f>
        <v>17926.7664</v>
      </c>
      <c r="G6" s="70" t="n">
        <f aca="false">O6</f>
        <v>38.0672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17926.7664</v>
      </c>
      <c r="M6" s="71" t="n">
        <v>34.3241</v>
      </c>
      <c r="N6" s="71" t="n">
        <v>36.2807</v>
      </c>
      <c r="O6" s="71" t="n">
        <v>38.0672</v>
      </c>
      <c r="P6" s="71" t="n">
        <v>5614.449</v>
      </c>
      <c r="Q6" s="71" t="n">
        <v>68.703</v>
      </c>
      <c r="R6" s="71" t="n">
        <f aca="false">P6/3600</f>
        <v>1.55956916666667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67"/>
      <c r="AF6" s="67"/>
      <c r="AG6" s="67"/>
      <c r="AH6" s="67"/>
      <c r="AJ6" s="61"/>
      <c r="AK6" s="61"/>
      <c r="AL6" s="61"/>
    </row>
    <row r="7" customFormat="false" ht="11.25" hidden="false" customHeight="false" outlineLevel="0" collapsed="false">
      <c r="A7" s="68"/>
      <c r="B7" s="68" t="s">
        <v>41</v>
      </c>
      <c r="C7" s="62" t="n">
        <v>22</v>
      </c>
      <c r="D7" s="63" t="n">
        <f aca="false">L7</f>
        <v>107402.6576</v>
      </c>
      <c r="E7" s="63" t="n">
        <f aca="false">N7</f>
        <v>45.967</v>
      </c>
      <c r="F7" s="63" t="n">
        <f aca="false">L7</f>
        <v>107402.6576</v>
      </c>
      <c r="G7" s="63" t="n">
        <f aca="false">O7</f>
        <v>45.4273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64" t="n">
        <v>7807.966</v>
      </c>
      <c r="Q7" s="64" t="n">
        <v>94.147</v>
      </c>
      <c r="R7" s="64" t="n">
        <f aca="false">P7/3600</f>
        <v>2.16887944444444</v>
      </c>
      <c r="S7" s="65"/>
      <c r="T7" s="64"/>
      <c r="U7" s="64"/>
      <c r="V7" s="64"/>
      <c r="W7" s="64"/>
      <c r="X7" s="64"/>
      <c r="Y7" s="64"/>
      <c r="Z7" s="64" t="n">
        <f aca="false">X7/3600</f>
        <v>0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D7" s="61"/>
      <c r="AE7" s="67"/>
      <c r="AF7" s="67"/>
      <c r="AG7" s="67"/>
      <c r="AH7" s="67"/>
      <c r="AJ7" s="61"/>
      <c r="AK7" s="61"/>
      <c r="AL7" s="61"/>
    </row>
    <row r="8" customFormat="false" ht="11.25" hidden="false" customHeight="false" outlineLevel="0" collapsed="false">
      <c r="A8" s="68"/>
      <c r="B8" s="68" t="s">
        <v>42</v>
      </c>
      <c r="C8" s="68" t="n">
        <v>27</v>
      </c>
      <c r="D8" s="63" t="n">
        <f aca="false">L8</f>
        <v>62664.656</v>
      </c>
      <c r="E8" s="63" t="n">
        <f aca="false">N8</f>
        <v>43.5492</v>
      </c>
      <c r="F8" s="63" t="n">
        <f aca="false">L8</f>
        <v>62664.656</v>
      </c>
      <c r="G8" s="63" t="n">
        <f aca="false">O8</f>
        <v>43.5227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62664.656</v>
      </c>
      <c r="M8" s="64" t="n">
        <v>40.0619</v>
      </c>
      <c r="N8" s="64" t="n">
        <v>43.5492</v>
      </c>
      <c r="O8" s="64" t="n">
        <v>43.5227</v>
      </c>
      <c r="P8" s="64" t="n">
        <v>6844.15</v>
      </c>
      <c r="Q8" s="64" t="n">
        <v>89.42</v>
      </c>
      <c r="R8" s="64" t="n">
        <f aca="false">P8/3600</f>
        <v>1.90115277777778</v>
      </c>
      <c r="S8" s="65"/>
      <c r="T8" s="64"/>
      <c r="U8" s="64"/>
      <c r="V8" s="64"/>
      <c r="W8" s="64"/>
      <c r="X8" s="64"/>
      <c r="Y8" s="64"/>
      <c r="Z8" s="64" t="n">
        <f aca="false">X8/3600</f>
        <v>0</v>
      </c>
      <c r="AA8" s="65"/>
      <c r="AB8" s="65"/>
      <c r="AC8" s="65"/>
      <c r="AE8" s="67"/>
      <c r="AF8" s="67"/>
      <c r="AG8" s="67"/>
      <c r="AH8" s="67"/>
      <c r="AK8" s="61"/>
      <c r="AL8" s="61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5509.9312</v>
      </c>
      <c r="E9" s="63" t="n">
        <f aca="false">N9</f>
        <v>41.0352</v>
      </c>
      <c r="F9" s="63" t="n">
        <f aca="false">L9</f>
        <v>35509.9312</v>
      </c>
      <c r="G9" s="63" t="n">
        <f aca="false">O9</f>
        <v>41.3641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35509.9312</v>
      </c>
      <c r="M9" s="64" t="n">
        <v>36.9979</v>
      </c>
      <c r="N9" s="64" t="n">
        <v>41.0352</v>
      </c>
      <c r="O9" s="64" t="n">
        <v>41.3641</v>
      </c>
      <c r="P9" s="64" t="n">
        <v>6132.127</v>
      </c>
      <c r="Q9" s="64" t="n">
        <v>78.89</v>
      </c>
      <c r="R9" s="64" t="n">
        <f aca="false">P9/3600</f>
        <v>1.70336861111111</v>
      </c>
      <c r="S9" s="65"/>
      <c r="T9" s="64"/>
      <c r="U9" s="64"/>
      <c r="V9" s="64"/>
      <c r="W9" s="64"/>
      <c r="X9" s="64"/>
      <c r="Y9" s="64"/>
      <c r="Z9" s="64" t="n">
        <f aca="false">X9/3600</f>
        <v>0</v>
      </c>
      <c r="AA9" s="65"/>
      <c r="AB9" s="65"/>
      <c r="AC9" s="65"/>
      <c r="AE9" s="67"/>
      <c r="AF9" s="67"/>
      <c r="AG9" s="67"/>
      <c r="AH9" s="67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0331.8944</v>
      </c>
      <c r="E10" s="70" t="n">
        <f aca="false">N10</f>
        <v>38.2838</v>
      </c>
      <c r="F10" s="70" t="n">
        <f aca="false">L10</f>
        <v>20331.8944</v>
      </c>
      <c r="G10" s="70" t="n">
        <f aca="false">O10</f>
        <v>39.0137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20331.8944</v>
      </c>
      <c r="M10" s="71" t="n">
        <v>34.16</v>
      </c>
      <c r="N10" s="71" t="n">
        <v>38.2838</v>
      </c>
      <c r="O10" s="71" t="n">
        <v>39.0137</v>
      </c>
      <c r="P10" s="71" t="n">
        <v>5707.645</v>
      </c>
      <c r="Q10" s="71" t="n">
        <v>71.651</v>
      </c>
      <c r="R10" s="71" t="n">
        <f aca="false">P10/3600</f>
        <v>1.58545694444444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67"/>
      <c r="AF10" s="67"/>
      <c r="AG10" s="67"/>
      <c r="AH10" s="67"/>
    </row>
    <row r="11" customFormat="false" ht="11.25" hidden="false" customHeight="false" outlineLevel="0" collapsed="false">
      <c r="A11" s="62" t="s">
        <v>5</v>
      </c>
      <c r="B11" s="62"/>
      <c r="C11" s="62" t="n">
        <v>22</v>
      </c>
      <c r="D11" s="63" t="n">
        <f aca="false">L11</f>
        <v>383872.6192</v>
      </c>
      <c r="E11" s="63" t="n">
        <f aca="false">N11</f>
        <v>43.0314</v>
      </c>
      <c r="F11" s="63" t="n">
        <f aca="false">L11</f>
        <v>383872.6192</v>
      </c>
      <c r="G11" s="63" t="n">
        <f aca="false">O11</f>
        <v>41.5014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383872.6192</v>
      </c>
      <c r="M11" s="64" t="n">
        <v>42.9026</v>
      </c>
      <c r="N11" s="64" t="n">
        <v>43.0314</v>
      </c>
      <c r="O11" s="64" t="n">
        <v>41.5014</v>
      </c>
      <c r="P11" s="64" t="n">
        <v>18787.058</v>
      </c>
      <c r="Q11" s="64" t="n">
        <v>202.1</v>
      </c>
      <c r="R11" s="64" t="n">
        <f aca="false">P11/3600</f>
        <v>5.21862722222222</v>
      </c>
      <c r="S11" s="65"/>
      <c r="T11" s="64"/>
      <c r="U11" s="64"/>
      <c r="V11" s="64"/>
      <c r="W11" s="64"/>
      <c r="X11" s="64"/>
      <c r="Y11" s="64"/>
      <c r="Z11" s="64" t="n">
        <f aca="false">X11/3600</f>
        <v>0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67"/>
      <c r="AG11" s="67"/>
      <c r="AH11" s="67"/>
    </row>
    <row r="12" customFormat="false" ht="11.25" hidden="false" customHeight="false" outlineLevel="0" collapsed="false">
      <c r="A12" s="68" t="s">
        <v>39</v>
      </c>
      <c r="B12" s="68" t="s">
        <v>43</v>
      </c>
      <c r="C12" s="68" t="n">
        <v>27</v>
      </c>
      <c r="D12" s="63" t="n">
        <f aca="false">L12</f>
        <v>248865.008</v>
      </c>
      <c r="E12" s="63" t="n">
        <f aca="false">N12</f>
        <v>40.1351</v>
      </c>
      <c r="F12" s="63" t="n">
        <f aca="false">L12</f>
        <v>248865.008</v>
      </c>
      <c r="G12" s="63" t="n">
        <f aca="false">O12</f>
        <v>37.8677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248865.008</v>
      </c>
      <c r="M12" s="64" t="n">
        <v>39.1325</v>
      </c>
      <c r="N12" s="64" t="n">
        <v>40.1351</v>
      </c>
      <c r="O12" s="64" t="n">
        <v>37.8677</v>
      </c>
      <c r="P12" s="64" t="n">
        <v>16183.241</v>
      </c>
      <c r="Q12" s="64" t="n">
        <v>179.417</v>
      </c>
      <c r="R12" s="64" t="n">
        <f aca="false">P12/3600</f>
        <v>4.49534472222222</v>
      </c>
      <c r="S12" s="65"/>
      <c r="T12" s="64"/>
      <c r="U12" s="64"/>
      <c r="V12" s="64"/>
      <c r="W12" s="64"/>
      <c r="X12" s="64"/>
      <c r="Y12" s="64"/>
      <c r="Z12" s="64" t="n">
        <f aca="false">X12/3600</f>
        <v>0</v>
      </c>
      <c r="AA12" s="65"/>
      <c r="AB12" s="65"/>
      <c r="AC12" s="65"/>
      <c r="AE12" s="67"/>
      <c r="AF12" s="67"/>
      <c r="AG12" s="67"/>
      <c r="AH12" s="67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3704.8752</v>
      </c>
      <c r="E13" s="63" t="n">
        <f aca="false">N13</f>
        <v>38.2018</v>
      </c>
      <c r="F13" s="63" t="n">
        <f aca="false">L13</f>
        <v>153704.8752</v>
      </c>
      <c r="G13" s="63" t="n">
        <f aca="false">O13</f>
        <v>35.9205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153704.8752</v>
      </c>
      <c r="M13" s="64" t="n">
        <v>35.0107</v>
      </c>
      <c r="N13" s="64" t="n">
        <v>38.2018</v>
      </c>
      <c r="O13" s="64" t="n">
        <v>35.9205</v>
      </c>
      <c r="P13" s="64" t="n">
        <v>14361.264</v>
      </c>
      <c r="Q13" s="64" t="n">
        <v>158.451</v>
      </c>
      <c r="R13" s="64" t="n">
        <f aca="false">P13/3600</f>
        <v>3.98924</v>
      </c>
      <c r="S13" s="65"/>
      <c r="T13" s="64"/>
      <c r="U13" s="64"/>
      <c r="V13" s="64"/>
      <c r="W13" s="64"/>
      <c r="X13" s="64"/>
      <c r="Y13" s="64"/>
      <c r="Z13" s="64" t="n">
        <f aca="false">X13/3600</f>
        <v>0</v>
      </c>
      <c r="AA13" s="65"/>
      <c r="AB13" s="65"/>
      <c r="AC13" s="65"/>
      <c r="AE13" s="67"/>
      <c r="AF13" s="67"/>
      <c r="AG13" s="67"/>
      <c r="AH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9816.6608</v>
      </c>
      <c r="E14" s="70" t="n">
        <f aca="false">N14</f>
        <v>36.0477</v>
      </c>
      <c r="F14" s="70" t="n">
        <f aca="false">L14</f>
        <v>79816.6608</v>
      </c>
      <c r="G14" s="70" t="n">
        <f aca="false">O14</f>
        <v>33.8615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79816.6608</v>
      </c>
      <c r="M14" s="71" t="n">
        <v>30.8661</v>
      </c>
      <c r="N14" s="71" t="n">
        <v>36.0477</v>
      </c>
      <c r="O14" s="71" t="n">
        <v>33.8615</v>
      </c>
      <c r="P14" s="71" t="n">
        <v>12690.404</v>
      </c>
      <c r="Q14" s="71" t="n">
        <v>135.284</v>
      </c>
      <c r="R14" s="71" t="n">
        <f aca="false">P14/3600</f>
        <v>3.52511222222222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67"/>
      <c r="AF14" s="67"/>
      <c r="AG14" s="67"/>
      <c r="AH14" s="67"/>
    </row>
    <row r="15" customFormat="false" ht="11.25" hidden="false" customHeight="false" outlineLevel="0" collapsed="false">
      <c r="A15" s="68"/>
      <c r="B15" s="68"/>
      <c r="C15" s="62" t="n">
        <v>22</v>
      </c>
      <c r="D15" s="63" t="n">
        <f aca="false">L15</f>
        <v>99470.7056</v>
      </c>
      <c r="E15" s="63" t="n">
        <f aca="false">N15</f>
        <v>47.16</v>
      </c>
      <c r="F15" s="63" t="n">
        <f aca="false">L15</f>
        <v>99470.7056</v>
      </c>
      <c r="G15" s="63" t="n">
        <f aca="false">O15</f>
        <v>46.6774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64" t="n">
        <v>12836.253</v>
      </c>
      <c r="Q15" s="64" t="n">
        <v>133.054</v>
      </c>
      <c r="R15" s="64" t="n">
        <f aca="false">P15/3600</f>
        <v>3.56562583333333</v>
      </c>
      <c r="S15" s="65"/>
      <c r="T15" s="64"/>
      <c r="U15" s="64"/>
      <c r="V15" s="64"/>
      <c r="W15" s="64"/>
      <c r="X15" s="64"/>
      <c r="Y15" s="64"/>
      <c r="Z15" s="64" t="n">
        <f aca="false">X15/3600</f>
        <v>0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67"/>
      <c r="AG15" s="67"/>
      <c r="AH15" s="67"/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3" t="n">
        <f aca="false">L16</f>
        <v>47600.4112</v>
      </c>
      <c r="E16" s="63" t="n">
        <f aca="false">N16</f>
        <v>46.1119</v>
      </c>
      <c r="F16" s="63" t="n">
        <f aca="false">L16</f>
        <v>47600.4112</v>
      </c>
      <c r="G16" s="63" t="n">
        <f aca="false">O16</f>
        <v>45.8253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47600.4112</v>
      </c>
      <c r="M16" s="64" t="n">
        <v>41.5393</v>
      </c>
      <c r="N16" s="64" t="n">
        <v>46.1119</v>
      </c>
      <c r="O16" s="64" t="n">
        <v>45.8253</v>
      </c>
      <c r="P16" s="64" t="n">
        <v>11145.999</v>
      </c>
      <c r="Q16" s="64" t="n">
        <v>117.375</v>
      </c>
      <c r="R16" s="64" t="n">
        <f aca="false">P16/3600</f>
        <v>3.09611083333333</v>
      </c>
      <c r="S16" s="65"/>
      <c r="T16" s="64"/>
      <c r="U16" s="64"/>
      <c r="V16" s="64"/>
      <c r="W16" s="64"/>
      <c r="X16" s="64"/>
      <c r="Y16" s="64"/>
      <c r="Z16" s="64" t="n">
        <f aca="false">X16/3600</f>
        <v>0</v>
      </c>
      <c r="AA16" s="65"/>
      <c r="AB16" s="65"/>
      <c r="AC16" s="65"/>
      <c r="AE16" s="67"/>
      <c r="AF16" s="67"/>
      <c r="AG16" s="67"/>
      <c r="AH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6910.6832</v>
      </c>
      <c r="E17" s="63" t="n">
        <f aca="false">N17</f>
        <v>45.1728</v>
      </c>
      <c r="F17" s="63" t="n">
        <f aca="false">L17</f>
        <v>26910.6832</v>
      </c>
      <c r="G17" s="63" t="n">
        <f aca="false">O17</f>
        <v>44.988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26910.6832</v>
      </c>
      <c r="M17" s="64" t="n">
        <v>39.9772</v>
      </c>
      <c r="N17" s="64" t="n">
        <v>45.1728</v>
      </c>
      <c r="O17" s="64" t="n">
        <v>44.9887</v>
      </c>
      <c r="P17" s="64" t="n">
        <v>10471.431</v>
      </c>
      <c r="Q17" s="64" t="n">
        <v>107.719</v>
      </c>
      <c r="R17" s="64" t="n">
        <f aca="false">P17/3600</f>
        <v>2.90873083333333</v>
      </c>
      <c r="S17" s="65"/>
      <c r="T17" s="64"/>
      <c r="U17" s="64"/>
      <c r="V17" s="64"/>
      <c r="W17" s="64"/>
      <c r="X17" s="64"/>
      <c r="Y17" s="64"/>
      <c r="Z17" s="64" t="n">
        <f aca="false">X17/3600</f>
        <v>0</v>
      </c>
      <c r="AA17" s="65"/>
      <c r="AB17" s="65"/>
      <c r="AC17" s="65"/>
      <c r="AE17" s="67"/>
      <c r="AF17" s="67"/>
      <c r="AG17" s="67"/>
      <c r="AH17" s="67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4884.1248</v>
      </c>
      <c r="E18" s="70" t="n">
        <f aca="false">N18</f>
        <v>44.0892</v>
      </c>
      <c r="F18" s="70" t="n">
        <f aca="false">L18</f>
        <v>14884.1248</v>
      </c>
      <c r="G18" s="70" t="n">
        <f aca="false">O18</f>
        <v>43.925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14884.1248</v>
      </c>
      <c r="M18" s="71" t="n">
        <v>38.266</v>
      </c>
      <c r="N18" s="71" t="n">
        <v>44.0892</v>
      </c>
      <c r="O18" s="71" t="n">
        <v>43.925</v>
      </c>
      <c r="P18" s="71" t="n">
        <v>10054.441</v>
      </c>
      <c r="Q18" s="71" t="n">
        <v>99.295</v>
      </c>
      <c r="R18" s="71" t="n">
        <f aca="false">P18/3600</f>
        <v>2.79290027777778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67"/>
      <c r="AF18" s="67"/>
      <c r="AG18" s="67"/>
      <c r="AH18" s="67"/>
    </row>
    <row r="19" customFormat="false" ht="11.25" hidden="false" customHeight="false" outlineLevel="0" collapsed="false">
      <c r="A19" s="62" t="s">
        <v>6</v>
      </c>
      <c r="B19" s="62" t="s">
        <v>45</v>
      </c>
      <c r="C19" s="62" t="n">
        <v>22</v>
      </c>
      <c r="D19" s="63" t="n">
        <f aca="false">L19</f>
        <v>22633.2792</v>
      </c>
      <c r="E19" s="63" t="n">
        <f aca="false">N19</f>
        <v>44.7199</v>
      </c>
      <c r="F19" s="63" t="n">
        <f aca="false">L19</f>
        <v>22633.2792</v>
      </c>
      <c r="G19" s="63" t="n">
        <f aca="false">O19</f>
        <v>46.1985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22633.2792</v>
      </c>
      <c r="M19" s="64" t="n">
        <v>42.9095</v>
      </c>
      <c r="N19" s="64" t="n">
        <v>44.7199</v>
      </c>
      <c r="O19" s="64" t="n">
        <v>46.1985</v>
      </c>
      <c r="P19" s="64" t="n">
        <v>5382.759</v>
      </c>
      <c r="Q19" s="64" t="n">
        <v>56.815</v>
      </c>
      <c r="R19" s="64" t="n">
        <f aca="false">P19/3600</f>
        <v>1.49521083333333</v>
      </c>
      <c r="S19" s="65"/>
      <c r="T19" s="64"/>
      <c r="U19" s="64"/>
      <c r="V19" s="64"/>
      <c r="W19" s="64"/>
      <c r="X19" s="64"/>
      <c r="Y19" s="64"/>
      <c r="Z19" s="64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67"/>
      <c r="AG19" s="67"/>
      <c r="AH19" s="67"/>
    </row>
    <row r="20" customFormat="false" ht="11.25" hidden="false" customHeight="false" outlineLevel="0" collapsed="false">
      <c r="A20" s="68" t="s">
        <v>46</v>
      </c>
      <c r="B20" s="68" t="s">
        <v>47</v>
      </c>
      <c r="C20" s="68" t="n">
        <v>27</v>
      </c>
      <c r="D20" s="63" t="n">
        <f aca="false">L20</f>
        <v>12373.4016</v>
      </c>
      <c r="E20" s="63" t="n">
        <f aca="false">N20</f>
        <v>42.9103</v>
      </c>
      <c r="F20" s="63" t="n">
        <f aca="false">L20</f>
        <v>12373.4016</v>
      </c>
      <c r="G20" s="63" t="n">
        <f aca="false">O20</f>
        <v>43.7633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12373.4016</v>
      </c>
      <c r="M20" s="64" t="n">
        <v>41.1891</v>
      </c>
      <c r="N20" s="64" t="n">
        <v>42.9103</v>
      </c>
      <c r="O20" s="64" t="n">
        <v>43.7633</v>
      </c>
      <c r="P20" s="64" t="n">
        <v>4719.31</v>
      </c>
      <c r="Q20" s="64" t="n">
        <v>52.229</v>
      </c>
      <c r="R20" s="64" t="n">
        <f aca="false">P20/3600</f>
        <v>1.31091944444444</v>
      </c>
      <c r="S20" s="65"/>
      <c r="T20" s="64"/>
      <c r="U20" s="64"/>
      <c r="V20" s="64"/>
      <c r="W20" s="64"/>
      <c r="X20" s="64"/>
      <c r="Y20" s="64"/>
      <c r="Z20" s="64" t="n">
        <f aca="false">X20/3600</f>
        <v>0</v>
      </c>
      <c r="AA20" s="65"/>
      <c r="AB20" s="65"/>
      <c r="AC20" s="65"/>
      <c r="AE20" s="67"/>
      <c r="AF20" s="67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6872.1288</v>
      </c>
      <c r="E21" s="63" t="n">
        <f aca="false">N21</f>
        <v>41.2521</v>
      </c>
      <c r="F21" s="63" t="n">
        <f aca="false">L21</f>
        <v>6872.1288</v>
      </c>
      <c r="G21" s="63" t="n">
        <f aca="false">O21</f>
        <v>41.8618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6872.1288</v>
      </c>
      <c r="M21" s="64" t="n">
        <v>39.1352</v>
      </c>
      <c r="N21" s="64" t="n">
        <v>41.2521</v>
      </c>
      <c r="O21" s="64" t="n">
        <v>41.8618</v>
      </c>
      <c r="P21" s="64" t="n">
        <v>4379.366</v>
      </c>
      <c r="Q21" s="64" t="n">
        <v>47.237</v>
      </c>
      <c r="R21" s="64" t="n">
        <f aca="false">P21/3600</f>
        <v>1.21649055555556</v>
      </c>
      <c r="S21" s="65"/>
      <c r="T21" s="64"/>
      <c r="U21" s="64"/>
      <c r="V21" s="64"/>
      <c r="W21" s="64"/>
      <c r="X21" s="64"/>
      <c r="Y21" s="64"/>
      <c r="Z21" s="64" t="n">
        <f aca="false">X21/3600</f>
        <v>0</v>
      </c>
      <c r="AA21" s="65"/>
      <c r="AB21" s="65"/>
      <c r="AC21" s="65"/>
      <c r="AE21" s="67"/>
      <c r="AF21" s="67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734.2968</v>
      </c>
      <c r="E22" s="70" t="n">
        <f aca="false">N22</f>
        <v>39.5659</v>
      </c>
      <c r="F22" s="70" t="n">
        <f aca="false">L22</f>
        <v>3734.2968</v>
      </c>
      <c r="G22" s="70" t="n">
        <f aca="false">O22</f>
        <v>40.3481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3734.2968</v>
      </c>
      <c r="M22" s="71" t="n">
        <v>36.6895</v>
      </c>
      <c r="N22" s="71" t="n">
        <v>39.5659</v>
      </c>
      <c r="O22" s="71" t="n">
        <v>40.3481</v>
      </c>
      <c r="P22" s="71" t="n">
        <v>4168.545</v>
      </c>
      <c r="Q22" s="71" t="n">
        <v>44.398</v>
      </c>
      <c r="R22" s="71" t="n">
        <f aca="false">P22/3600</f>
        <v>1.15792916666667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67"/>
      <c r="AF22" s="67"/>
      <c r="AG22" s="67"/>
      <c r="AH22" s="67"/>
    </row>
    <row r="23" customFormat="false" ht="11.25" hidden="false" customHeight="false" outlineLevel="0" collapsed="false">
      <c r="A23" s="68"/>
      <c r="B23" s="62" t="s">
        <v>48</v>
      </c>
      <c r="C23" s="62" t="n">
        <v>22</v>
      </c>
      <c r="D23" s="72" t="n">
        <f aca="false">L23</f>
        <v>53639.1632</v>
      </c>
      <c r="E23" s="72" t="n">
        <f aca="false">N23</f>
        <v>43.6472</v>
      </c>
      <c r="F23" s="72" t="n">
        <f aca="false">L23</f>
        <v>53639.1632</v>
      </c>
      <c r="G23" s="72" t="n">
        <f aca="false">O23</f>
        <v>44.2515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 t="n">
        <v>6679.303</v>
      </c>
      <c r="Q23" s="64" t="n">
        <v>84.069</v>
      </c>
      <c r="R23" s="73" t="n">
        <f aca="false">P23/3600</f>
        <v>1.85536194444444</v>
      </c>
      <c r="S23" s="74"/>
      <c r="T23" s="64"/>
      <c r="U23" s="64"/>
      <c r="V23" s="64"/>
      <c r="W23" s="64"/>
      <c r="X23" s="64"/>
      <c r="Y23" s="64"/>
      <c r="Z23" s="73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67"/>
      <c r="AG23" s="67"/>
      <c r="AH23" s="67"/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63" t="n">
        <f aca="false">L24</f>
        <v>29087.024</v>
      </c>
      <c r="E24" s="63" t="n">
        <f aca="false">N24</f>
        <v>41.1048</v>
      </c>
      <c r="F24" s="63" t="n">
        <f aca="false">L24</f>
        <v>29087.024</v>
      </c>
      <c r="G24" s="63" t="n">
        <f aca="false">O24</f>
        <v>41.292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29087.024</v>
      </c>
      <c r="M24" s="64" t="n">
        <v>38.7533</v>
      </c>
      <c r="N24" s="64" t="n">
        <v>41.1048</v>
      </c>
      <c r="O24" s="64" t="n">
        <v>41.2926</v>
      </c>
      <c r="P24" s="64" t="n">
        <v>5587.601</v>
      </c>
      <c r="Q24" s="64" t="n">
        <v>71.464</v>
      </c>
      <c r="R24" s="64" t="n">
        <f aca="false">P24/3600</f>
        <v>1.55211138888889</v>
      </c>
      <c r="S24" s="65"/>
      <c r="T24" s="64"/>
      <c r="U24" s="64"/>
      <c r="V24" s="64"/>
      <c r="W24" s="64"/>
      <c r="X24" s="64"/>
      <c r="Y24" s="64"/>
      <c r="Z24" s="64" t="n">
        <f aca="false">X24/3600</f>
        <v>0</v>
      </c>
      <c r="AA24" s="65"/>
      <c r="AB24" s="65"/>
      <c r="AC24" s="65"/>
      <c r="AE24" s="67"/>
      <c r="AF24" s="67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4905.0768</v>
      </c>
      <c r="E25" s="63" t="n">
        <f aca="false">N25</f>
        <v>38.9367</v>
      </c>
      <c r="F25" s="63" t="n">
        <f aca="false">L25</f>
        <v>14905.0768</v>
      </c>
      <c r="G25" s="63" t="n">
        <f aca="false">O25</f>
        <v>39.298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4905.0768</v>
      </c>
      <c r="M25" s="64" t="n">
        <v>35.7269</v>
      </c>
      <c r="N25" s="64" t="n">
        <v>38.9367</v>
      </c>
      <c r="O25" s="64" t="n">
        <v>39.298</v>
      </c>
      <c r="P25" s="64" t="n">
        <v>4813.223</v>
      </c>
      <c r="Q25" s="64" t="n">
        <v>61.995</v>
      </c>
      <c r="R25" s="64" t="n">
        <f aca="false">P25/3600</f>
        <v>1.33700638888889</v>
      </c>
      <c r="S25" s="65"/>
      <c r="T25" s="64"/>
      <c r="U25" s="64"/>
      <c r="V25" s="64"/>
      <c r="W25" s="64"/>
      <c r="X25" s="64"/>
      <c r="Y25" s="64"/>
      <c r="Z25" s="64" t="n">
        <f aca="false">X25/3600</f>
        <v>0</v>
      </c>
      <c r="AA25" s="65"/>
      <c r="AB25" s="65"/>
      <c r="AC25" s="65"/>
      <c r="AE25" s="67"/>
      <c r="AF25" s="67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63.532</v>
      </c>
      <c r="E26" s="70" t="n">
        <f aca="false">N26</f>
        <v>36.9448</v>
      </c>
      <c r="F26" s="70" t="n">
        <f aca="false">L26</f>
        <v>7163.532</v>
      </c>
      <c r="G26" s="70" t="n">
        <f aca="false">O26</f>
        <v>37.926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 t="n">
        <v>7163.532</v>
      </c>
      <c r="M26" s="71" t="n">
        <v>32.8822</v>
      </c>
      <c r="N26" s="71" t="n">
        <v>36.9448</v>
      </c>
      <c r="O26" s="71" t="n">
        <v>37.926</v>
      </c>
      <c r="P26" s="71" t="n">
        <v>4400.036</v>
      </c>
      <c r="Q26" s="71" t="n">
        <v>49.218</v>
      </c>
      <c r="R26" s="71" t="n">
        <f aca="false">P26/3600</f>
        <v>1.22223222222222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67"/>
      <c r="AF26" s="67"/>
      <c r="AG26" s="67"/>
      <c r="AH26" s="67"/>
    </row>
    <row r="27" customFormat="false" ht="11.25" hidden="false" customHeight="false" outlineLevel="0" collapsed="false">
      <c r="A27" s="68"/>
      <c r="B27" s="62" t="s">
        <v>50</v>
      </c>
      <c r="C27" s="62" t="n">
        <v>22</v>
      </c>
      <c r="D27" s="72" t="n">
        <f aca="false">L27</f>
        <v>108802.9592</v>
      </c>
      <c r="E27" s="72" t="n">
        <f aca="false">N27</f>
        <v>41.8733</v>
      </c>
      <c r="F27" s="72" t="n">
        <f aca="false">L27</f>
        <v>108802.9592</v>
      </c>
      <c r="G27" s="72" t="n">
        <f aca="false">O27</f>
        <v>44.33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 t="n">
        <v>14185.92</v>
      </c>
      <c r="Q27" s="64" t="n">
        <v>174.8</v>
      </c>
      <c r="R27" s="73" t="n">
        <f aca="false">P27/3600</f>
        <v>3.94053333333333</v>
      </c>
      <c r="S27" s="74"/>
      <c r="T27" s="64"/>
      <c r="U27" s="64"/>
      <c r="V27" s="64"/>
      <c r="W27" s="64"/>
      <c r="X27" s="64"/>
      <c r="Y27" s="64"/>
      <c r="Z27" s="73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67"/>
      <c r="AG27" s="67"/>
      <c r="AH27" s="67"/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63" t="n">
        <f aca="false">L28</f>
        <v>49871.5224</v>
      </c>
      <c r="E28" s="63" t="n">
        <f aca="false">N28</f>
        <v>39.5388</v>
      </c>
      <c r="F28" s="63" t="n">
        <f aca="false">L28</f>
        <v>49871.5224</v>
      </c>
      <c r="G28" s="63" t="n">
        <f aca="false">O28</f>
        <v>42.16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49871.5224</v>
      </c>
      <c r="M28" s="64" t="n">
        <v>38.05</v>
      </c>
      <c r="N28" s="64" t="n">
        <v>39.5388</v>
      </c>
      <c r="O28" s="64" t="n">
        <v>42.1635</v>
      </c>
      <c r="P28" s="64" t="n">
        <v>11534.101</v>
      </c>
      <c r="Q28" s="64" t="n">
        <v>139.403</v>
      </c>
      <c r="R28" s="64" t="n">
        <f aca="false">P28/3600</f>
        <v>3.20391694444444</v>
      </c>
      <c r="S28" s="65"/>
      <c r="T28" s="64"/>
      <c r="U28" s="64"/>
      <c r="V28" s="64"/>
      <c r="W28" s="64"/>
      <c r="X28" s="64"/>
      <c r="Y28" s="64"/>
      <c r="Z28" s="64" t="n">
        <f aca="false">X28/3600</f>
        <v>0</v>
      </c>
      <c r="AA28" s="65"/>
      <c r="AB28" s="65"/>
      <c r="AC28" s="65"/>
      <c r="AE28" s="67"/>
      <c r="AF28" s="67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6591.2064</v>
      </c>
      <c r="E29" s="63" t="n">
        <f aca="false">N29</f>
        <v>38.217</v>
      </c>
      <c r="F29" s="63" t="n">
        <f aca="false">L29</f>
        <v>26591.2064</v>
      </c>
      <c r="G29" s="63" t="n">
        <f aca="false">O29</f>
        <v>40.123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26591.2064</v>
      </c>
      <c r="M29" s="64" t="n">
        <v>35.8218</v>
      </c>
      <c r="N29" s="64" t="n">
        <v>38.217</v>
      </c>
      <c r="O29" s="64" t="n">
        <v>40.1236</v>
      </c>
      <c r="P29" s="64" t="n">
        <v>10085.217</v>
      </c>
      <c r="Q29" s="64" t="n">
        <v>123.927</v>
      </c>
      <c r="R29" s="64" t="n">
        <f aca="false">P29/3600</f>
        <v>2.80144916666667</v>
      </c>
      <c r="S29" s="65"/>
      <c r="T29" s="64"/>
      <c r="U29" s="64"/>
      <c r="V29" s="64"/>
      <c r="W29" s="64"/>
      <c r="X29" s="64"/>
      <c r="Y29" s="64"/>
      <c r="Z29" s="64" t="n">
        <f aca="false">X29/3600</f>
        <v>0</v>
      </c>
      <c r="AA29" s="65"/>
      <c r="AB29" s="65"/>
      <c r="AC29" s="65"/>
      <c r="AE29" s="67"/>
      <c r="AF29" s="67"/>
      <c r="AG29" s="67"/>
      <c r="AH29" s="67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943.4136</v>
      </c>
      <c r="E30" s="70" t="n">
        <f aca="false">N30</f>
        <v>36.6604</v>
      </c>
      <c r="F30" s="70" t="n">
        <f aca="false">L30</f>
        <v>13943.4136</v>
      </c>
      <c r="G30" s="70" t="n">
        <f aca="false">O30</f>
        <v>37.8961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 t="n">
        <v>13943.4136</v>
      </c>
      <c r="M30" s="71" t="n">
        <v>33.4104</v>
      </c>
      <c r="N30" s="71" t="n">
        <v>36.6604</v>
      </c>
      <c r="O30" s="71" t="n">
        <v>37.8961</v>
      </c>
      <c r="P30" s="71" t="n">
        <v>9181.483</v>
      </c>
      <c r="Q30" s="71" t="n">
        <v>106.174</v>
      </c>
      <c r="R30" s="71" t="n">
        <f aca="false">P30/3600</f>
        <v>2.55041194444444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67"/>
      <c r="AF30" s="67"/>
      <c r="AG30" s="67"/>
      <c r="AH30" s="67"/>
    </row>
    <row r="31" customFormat="false" ht="11.25" hidden="false" customHeight="false" outlineLevel="0" collapsed="false">
      <c r="A31" s="68"/>
      <c r="B31" s="62" t="s">
        <v>52</v>
      </c>
      <c r="C31" s="62" t="n">
        <v>22</v>
      </c>
      <c r="D31" s="75" t="n">
        <f aca="false">L31</f>
        <v>72825.952</v>
      </c>
      <c r="E31" s="75" t="n">
        <f aca="false">N31</f>
        <v>44.4912</v>
      </c>
      <c r="F31" s="75" t="n">
        <f aca="false">L31</f>
        <v>72825.952</v>
      </c>
      <c r="G31" s="75" t="n">
        <f aca="false">O31</f>
        <v>46.157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 t="n">
        <v>12560.235</v>
      </c>
      <c r="Q31" s="64" t="n">
        <v>143.958</v>
      </c>
      <c r="R31" s="73" t="n">
        <f aca="false">P31/3600</f>
        <v>3.48895416666667</v>
      </c>
      <c r="S31" s="74"/>
      <c r="T31" s="64"/>
      <c r="U31" s="64"/>
      <c r="V31" s="64"/>
      <c r="W31" s="64"/>
      <c r="X31" s="64"/>
      <c r="Y31" s="64"/>
      <c r="Z31" s="73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67"/>
      <c r="AG31" s="67"/>
      <c r="AH31" s="67"/>
    </row>
    <row r="32" customFormat="false" ht="11.25" hidden="false" customHeight="false" outlineLevel="0" collapsed="false">
      <c r="A32" s="68"/>
      <c r="B32" s="68" t="s">
        <v>53</v>
      </c>
      <c r="C32" s="68" t="n">
        <v>27</v>
      </c>
      <c r="D32" s="76" t="n">
        <f aca="false">L32</f>
        <v>29470.5256</v>
      </c>
      <c r="E32" s="76" t="n">
        <f aca="false">N32</f>
        <v>42.8746</v>
      </c>
      <c r="F32" s="76" t="n">
        <f aca="false">L32</f>
        <v>29470.5256</v>
      </c>
      <c r="G32" s="76" t="n">
        <f aca="false">O32</f>
        <v>43.843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29470.5256</v>
      </c>
      <c r="M32" s="64" t="n">
        <v>38.813</v>
      </c>
      <c r="N32" s="64" t="n">
        <v>42.8746</v>
      </c>
      <c r="O32" s="64" t="n">
        <v>43.8432</v>
      </c>
      <c r="P32" s="64" t="n">
        <v>10373.664</v>
      </c>
      <c r="Q32" s="64" t="n">
        <v>119.559</v>
      </c>
      <c r="R32" s="64" t="n">
        <f aca="false">P32/3600</f>
        <v>2.88157333333333</v>
      </c>
      <c r="S32" s="65"/>
      <c r="T32" s="64"/>
      <c r="U32" s="64"/>
      <c r="V32" s="64"/>
      <c r="W32" s="64"/>
      <c r="X32" s="64"/>
      <c r="Y32" s="64"/>
      <c r="Z32" s="64" t="n">
        <f aca="false">X32/3600</f>
        <v>0</v>
      </c>
      <c r="AA32" s="65"/>
      <c r="AB32" s="65"/>
      <c r="AC32" s="65"/>
      <c r="AE32" s="67"/>
      <c r="AF32" s="67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5075.204</v>
      </c>
      <c r="E33" s="76" t="n">
        <f aca="false">N33</f>
        <v>41.1598</v>
      </c>
      <c r="F33" s="76" t="n">
        <f aca="false">L33</f>
        <v>15075.204</v>
      </c>
      <c r="G33" s="76" t="n">
        <f aca="false">O33</f>
        <v>41.5552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15075.204</v>
      </c>
      <c r="M33" s="64" t="n">
        <v>37.0736</v>
      </c>
      <c r="N33" s="64" t="n">
        <v>41.1598</v>
      </c>
      <c r="O33" s="64" t="n">
        <v>41.5552</v>
      </c>
      <c r="P33" s="64" t="n">
        <v>9357.547</v>
      </c>
      <c r="Q33" s="64" t="n">
        <v>109.545</v>
      </c>
      <c r="R33" s="64" t="n">
        <f aca="false">P33/3600</f>
        <v>2.59931861111111</v>
      </c>
      <c r="S33" s="65"/>
      <c r="T33" s="64"/>
      <c r="U33" s="64"/>
      <c r="V33" s="64"/>
      <c r="W33" s="64"/>
      <c r="X33" s="64"/>
      <c r="Y33" s="64"/>
      <c r="Z33" s="64" t="n">
        <f aca="false">X33/3600</f>
        <v>0</v>
      </c>
      <c r="AA33" s="65"/>
      <c r="AB33" s="65"/>
      <c r="AC33" s="65"/>
      <c r="AE33" s="67"/>
      <c r="AF33" s="67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176.4504</v>
      </c>
      <c r="E34" s="77" t="n">
        <f aca="false">N34</f>
        <v>39.204</v>
      </c>
      <c r="F34" s="77" t="n">
        <f aca="false">L34</f>
        <v>8176.4504</v>
      </c>
      <c r="G34" s="77" t="n">
        <f aca="false">O34</f>
        <v>39.0893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8176.4504</v>
      </c>
      <c r="M34" s="71" t="n">
        <v>35.1291</v>
      </c>
      <c r="N34" s="71" t="n">
        <v>39.204</v>
      </c>
      <c r="O34" s="71" t="n">
        <v>39.0893</v>
      </c>
      <c r="P34" s="71" t="n">
        <v>8702.883</v>
      </c>
      <c r="Q34" s="71" t="n">
        <v>98.343</v>
      </c>
      <c r="R34" s="71" t="n">
        <f aca="false">P34/3600</f>
        <v>2.4174675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67"/>
      <c r="AF34" s="67"/>
      <c r="AG34" s="67"/>
      <c r="AH34" s="67"/>
    </row>
    <row r="35" customFormat="false" ht="11.25" hidden="false" customHeight="false" outlineLevel="0" collapsed="false">
      <c r="A35" s="68"/>
      <c r="B35" s="62" t="s">
        <v>54</v>
      </c>
      <c r="C35" s="62" t="n">
        <v>22</v>
      </c>
      <c r="D35" s="75" t="n">
        <f aca="false">L35</f>
        <v>184749.4776</v>
      </c>
      <c r="E35" s="75" t="n">
        <f aca="false">N35</f>
        <v>42.8375</v>
      </c>
      <c r="F35" s="75" t="n">
        <f aca="false">L35</f>
        <v>184749.4776</v>
      </c>
      <c r="G35" s="75" t="n">
        <f aca="false">O35</f>
        <v>44.420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18373.339</v>
      </c>
      <c r="Q35" s="64" t="n">
        <v>217.31</v>
      </c>
      <c r="R35" s="73" t="n">
        <f aca="false">P35/3600</f>
        <v>5.10370527777778</v>
      </c>
      <c r="S35" s="74"/>
      <c r="T35" s="64"/>
      <c r="U35" s="64"/>
      <c r="V35" s="64"/>
      <c r="W35" s="64"/>
      <c r="X35" s="64"/>
      <c r="Y35" s="64"/>
      <c r="Z35" s="73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67"/>
      <c r="AG35" s="67"/>
      <c r="AH35" s="67"/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6" t="n">
        <f aca="false">L36</f>
        <v>81806.3544</v>
      </c>
      <c r="E36" s="76" t="n">
        <f aca="false">N36</f>
        <v>40.8359</v>
      </c>
      <c r="F36" s="76" t="n">
        <f aca="false">L36</f>
        <v>81806.3544</v>
      </c>
      <c r="G36" s="76" t="n">
        <f aca="false">O36</f>
        <v>42.827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81806.3544</v>
      </c>
      <c r="M36" s="64" t="n">
        <v>37.2403</v>
      </c>
      <c r="N36" s="64" t="n">
        <v>40.8359</v>
      </c>
      <c r="O36" s="64" t="n">
        <v>42.8278</v>
      </c>
      <c r="P36" s="64" t="n">
        <v>14863.327</v>
      </c>
      <c r="Q36" s="64" t="n">
        <v>175.517</v>
      </c>
      <c r="R36" s="64" t="n">
        <f aca="false">P36/3600</f>
        <v>4.12870194444444</v>
      </c>
      <c r="S36" s="65"/>
      <c r="T36" s="64"/>
      <c r="U36" s="64"/>
      <c r="V36" s="64"/>
      <c r="W36" s="64"/>
      <c r="X36" s="64"/>
      <c r="Y36" s="64"/>
      <c r="Z36" s="64" t="n">
        <f aca="false">X36/3600</f>
        <v>0</v>
      </c>
      <c r="AA36" s="65"/>
      <c r="AB36" s="65"/>
      <c r="AC36" s="65"/>
      <c r="AE36" s="67"/>
      <c r="AF36" s="67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1174.0208</v>
      </c>
      <c r="E37" s="76" t="n">
        <f aca="false">N37</f>
        <v>38.991</v>
      </c>
      <c r="F37" s="76" t="n">
        <f aca="false">L37</f>
        <v>41174.0208</v>
      </c>
      <c r="G37" s="76" t="n">
        <f aca="false">O37</f>
        <v>41.1922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41174.0208</v>
      </c>
      <c r="M37" s="64" t="n">
        <v>34.6701</v>
      </c>
      <c r="N37" s="64" t="n">
        <v>38.991</v>
      </c>
      <c r="O37" s="64" t="n">
        <v>41.1922</v>
      </c>
      <c r="P37" s="64" t="n">
        <v>12817.919</v>
      </c>
      <c r="Q37" s="64" t="n">
        <v>154.941</v>
      </c>
      <c r="R37" s="64" t="n">
        <f aca="false">P37/3600</f>
        <v>3.56053305555556</v>
      </c>
      <c r="S37" s="65"/>
      <c r="T37" s="64"/>
      <c r="U37" s="64"/>
      <c r="V37" s="64"/>
      <c r="W37" s="64"/>
      <c r="X37" s="64"/>
      <c r="Y37" s="64"/>
      <c r="Z37" s="64" t="n">
        <f aca="false">X37/3600</f>
        <v>0</v>
      </c>
      <c r="AA37" s="65"/>
      <c r="AB37" s="65"/>
      <c r="AC37" s="65"/>
      <c r="AE37" s="67"/>
      <c r="AF37" s="67"/>
      <c r="AG37" s="67"/>
      <c r="AH37" s="67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1779.22</v>
      </c>
      <c r="E38" s="77" t="n">
        <f aca="false">N38</f>
        <v>37.2226</v>
      </c>
      <c r="F38" s="77" t="n">
        <f aca="false">L38</f>
        <v>21779.22</v>
      </c>
      <c r="G38" s="77" t="n">
        <f aca="false">O38</f>
        <v>39.431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21779.22</v>
      </c>
      <c r="M38" s="71" t="n">
        <v>32.2845</v>
      </c>
      <c r="N38" s="71" t="n">
        <v>37.2226</v>
      </c>
      <c r="O38" s="71" t="n">
        <v>39.4314</v>
      </c>
      <c r="P38" s="71" t="n">
        <v>11532.916</v>
      </c>
      <c r="Q38" s="71" t="n">
        <v>138.919</v>
      </c>
      <c r="R38" s="71" t="n">
        <f aca="false">P38/3600</f>
        <v>3.20358777777778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67"/>
      <c r="AF38" s="67"/>
      <c r="AG38" s="67"/>
      <c r="AH38" s="67"/>
    </row>
    <row r="39" customFormat="false" ht="11.25" hidden="false" customHeight="false" outlineLevel="0" collapsed="false">
      <c r="A39" s="62" t="s">
        <v>7</v>
      </c>
      <c r="B39" s="62" t="s">
        <v>56</v>
      </c>
      <c r="C39" s="62" t="n">
        <v>22</v>
      </c>
      <c r="D39" s="75" t="n">
        <f aca="false">L39</f>
        <v>21230.0288</v>
      </c>
      <c r="E39" s="75" t="n">
        <f aca="false">N39</f>
        <v>43.9863</v>
      </c>
      <c r="F39" s="75" t="n">
        <f aca="false">L39</f>
        <v>21230.0288</v>
      </c>
      <c r="G39" s="75" t="n">
        <f aca="false">O39</f>
        <v>44.655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 t="n">
        <v>2823.231</v>
      </c>
      <c r="Q39" s="64" t="n">
        <v>34.85</v>
      </c>
      <c r="R39" s="73" t="n">
        <f aca="false">P39/3600</f>
        <v>0.784230833333333</v>
      </c>
      <c r="S39" s="74"/>
      <c r="T39" s="64"/>
      <c r="U39" s="64"/>
      <c r="V39" s="64"/>
      <c r="W39" s="64"/>
      <c r="X39" s="64"/>
      <c r="Y39" s="64"/>
      <c r="Z39" s="73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67"/>
      <c r="AG39" s="67"/>
      <c r="AH39" s="67"/>
    </row>
    <row r="40" customFormat="false" ht="11.25" hidden="false" customHeight="false" outlineLevel="0" collapsed="false">
      <c r="A40" s="68" t="s">
        <v>57</v>
      </c>
      <c r="B40" s="68" t="s">
        <v>58</v>
      </c>
      <c r="C40" s="68" t="n">
        <v>27</v>
      </c>
      <c r="D40" s="76" t="n">
        <f aca="false">L40</f>
        <v>11415.6208</v>
      </c>
      <c r="E40" s="76" t="n">
        <f aca="false">N40</f>
        <v>41.1895</v>
      </c>
      <c r="F40" s="76" t="n">
        <f aca="false">L40</f>
        <v>11415.6208</v>
      </c>
      <c r="G40" s="76" t="n">
        <f aca="false">O40</f>
        <v>41.5809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11415.6208</v>
      </c>
      <c r="M40" s="64" t="n">
        <v>38.5557</v>
      </c>
      <c r="N40" s="64" t="n">
        <v>41.1895</v>
      </c>
      <c r="O40" s="64" t="n">
        <v>41.5809</v>
      </c>
      <c r="P40" s="64" t="n">
        <v>2378.984</v>
      </c>
      <c r="Q40" s="64" t="n">
        <v>29.39</v>
      </c>
      <c r="R40" s="64" t="n">
        <f aca="false">P40/3600</f>
        <v>0.660828888888889</v>
      </c>
      <c r="S40" s="65"/>
      <c r="T40" s="64"/>
      <c r="U40" s="64"/>
      <c r="V40" s="64"/>
      <c r="W40" s="64"/>
      <c r="X40" s="64"/>
      <c r="Y40" s="64"/>
      <c r="Z40" s="64" t="n">
        <f aca="false">X40/3600</f>
        <v>0</v>
      </c>
      <c r="AA40" s="65"/>
      <c r="AB40" s="65"/>
      <c r="AC40" s="65"/>
      <c r="AE40" s="67"/>
      <c r="AF40" s="67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5999.508</v>
      </c>
      <c r="E41" s="76" t="n">
        <f aca="false">N41</f>
        <v>38.8534</v>
      </c>
      <c r="F41" s="76" t="n">
        <f aca="false">L41</f>
        <v>5999.508</v>
      </c>
      <c r="G41" s="76" t="n">
        <f aca="false">O41</f>
        <v>39.001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5999.508</v>
      </c>
      <c r="M41" s="64" t="n">
        <v>35.5979</v>
      </c>
      <c r="N41" s="64" t="n">
        <v>38.8534</v>
      </c>
      <c r="O41" s="64" t="n">
        <v>39.001</v>
      </c>
      <c r="P41" s="64" t="n">
        <v>2072.377</v>
      </c>
      <c r="Q41" s="64" t="n">
        <v>25.038</v>
      </c>
      <c r="R41" s="64" t="n">
        <f aca="false">P41/3600</f>
        <v>0.575660277777778</v>
      </c>
      <c r="S41" s="65"/>
      <c r="T41" s="64"/>
      <c r="U41" s="64"/>
      <c r="V41" s="64"/>
      <c r="W41" s="64"/>
      <c r="X41" s="64"/>
      <c r="Y41" s="64"/>
      <c r="Z41" s="64" t="n">
        <f aca="false">X41/3600</f>
        <v>0</v>
      </c>
      <c r="AA41" s="65"/>
      <c r="AB41" s="65"/>
      <c r="AC41" s="65"/>
      <c r="AE41" s="67"/>
      <c r="AF41" s="67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223.3864</v>
      </c>
      <c r="E42" s="77" t="n">
        <f aca="false">N42</f>
        <v>36.4124</v>
      </c>
      <c r="F42" s="77" t="n">
        <f aca="false">L42</f>
        <v>3223.3864</v>
      </c>
      <c r="G42" s="77" t="n">
        <f aca="false">O42</f>
        <v>36.2855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3223.3864</v>
      </c>
      <c r="M42" s="71" t="n">
        <v>32.9788</v>
      </c>
      <c r="N42" s="71" t="n">
        <v>36.4124</v>
      </c>
      <c r="O42" s="71" t="n">
        <v>36.2855</v>
      </c>
      <c r="P42" s="71" t="n">
        <v>1870.838</v>
      </c>
      <c r="Q42" s="71" t="n">
        <v>22.277</v>
      </c>
      <c r="R42" s="71" t="n">
        <f aca="false">P42/3600</f>
        <v>0.519677222222222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67"/>
      <c r="AF42" s="67"/>
      <c r="AG42" s="67"/>
      <c r="AH42" s="67"/>
    </row>
    <row r="43" customFormat="false" ht="11.25" hidden="false" customHeight="false" outlineLevel="0" collapsed="false">
      <c r="A43" s="68"/>
      <c r="B43" s="62" t="s">
        <v>59</v>
      </c>
      <c r="C43" s="62" t="n">
        <v>22</v>
      </c>
      <c r="D43" s="75" t="n">
        <f aca="false">L43</f>
        <v>23716.588</v>
      </c>
      <c r="E43" s="75" t="n">
        <f aca="false">N43</f>
        <v>44.2331</v>
      </c>
      <c r="F43" s="75" t="n">
        <f aca="false">L43</f>
        <v>23716.588</v>
      </c>
      <c r="G43" s="75" t="n">
        <f aca="false">O43</f>
        <v>45.645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3197.432</v>
      </c>
      <c r="Q43" s="64" t="n">
        <v>36.442</v>
      </c>
      <c r="R43" s="73" t="n">
        <f aca="false">P43/3600</f>
        <v>0.888175555555556</v>
      </c>
      <c r="S43" s="74"/>
      <c r="T43" s="64"/>
      <c r="U43" s="64"/>
      <c r="V43" s="64"/>
      <c r="W43" s="64"/>
      <c r="X43" s="64"/>
      <c r="Y43" s="64"/>
      <c r="Z43" s="73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67"/>
      <c r="AG43" s="67"/>
      <c r="AH43" s="67"/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4177.8424</v>
      </c>
      <c r="E44" s="76" t="n">
        <f aca="false">N44</f>
        <v>41.8042</v>
      </c>
      <c r="F44" s="76" t="n">
        <f aca="false">L44</f>
        <v>14177.8424</v>
      </c>
      <c r="G44" s="76" t="n">
        <f aca="false">O44</f>
        <v>42.9397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14177.8424</v>
      </c>
      <c r="M44" s="64" t="n">
        <v>39.1566</v>
      </c>
      <c r="N44" s="64" t="n">
        <v>41.8042</v>
      </c>
      <c r="O44" s="64" t="n">
        <v>42.9397</v>
      </c>
      <c r="P44" s="64" t="n">
        <v>2770.002</v>
      </c>
      <c r="Q44" s="64" t="n">
        <v>33.509</v>
      </c>
      <c r="R44" s="64" t="n">
        <f aca="false">P44/3600</f>
        <v>0.769445</v>
      </c>
      <c r="S44" s="65"/>
      <c r="T44" s="64"/>
      <c r="U44" s="64"/>
      <c r="V44" s="64"/>
      <c r="W44" s="64"/>
      <c r="X44" s="64"/>
      <c r="Y44" s="64"/>
      <c r="Z44" s="64" t="n">
        <f aca="false">X44/3600</f>
        <v>0</v>
      </c>
      <c r="AA44" s="65"/>
      <c r="AB44" s="65"/>
      <c r="AC44" s="65"/>
      <c r="AE44" s="67"/>
      <c r="AF44" s="67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252.204</v>
      </c>
      <c r="E45" s="76" t="n">
        <f aca="false">N45</f>
        <v>39.4906</v>
      </c>
      <c r="F45" s="76" t="n">
        <f aca="false">L45</f>
        <v>8252.204</v>
      </c>
      <c r="G45" s="76" t="n">
        <f aca="false">O45</f>
        <v>40.4024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8252.204</v>
      </c>
      <c r="M45" s="64" t="n">
        <v>36.1088</v>
      </c>
      <c r="N45" s="64" t="n">
        <v>39.4906</v>
      </c>
      <c r="O45" s="64" t="n">
        <v>40.4024</v>
      </c>
      <c r="P45" s="64" t="n">
        <v>2475.112</v>
      </c>
      <c r="Q45" s="64" t="n">
        <v>29.843</v>
      </c>
      <c r="R45" s="64" t="n">
        <f aca="false">P45/3600</f>
        <v>0.687531111111111</v>
      </c>
      <c r="S45" s="65"/>
      <c r="T45" s="64"/>
      <c r="U45" s="64"/>
      <c r="V45" s="64"/>
      <c r="W45" s="64"/>
      <c r="X45" s="64"/>
      <c r="Y45" s="64"/>
      <c r="Z45" s="64" t="n">
        <f aca="false">X45/3600</f>
        <v>0</v>
      </c>
      <c r="AA45" s="65"/>
      <c r="AB45" s="65"/>
      <c r="AC45" s="65"/>
      <c r="AE45" s="67"/>
      <c r="AF45" s="67"/>
      <c r="AG45" s="67"/>
      <c r="AH45" s="67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93.66</v>
      </c>
      <c r="E46" s="77" t="n">
        <f aca="false">N46</f>
        <v>36.9767</v>
      </c>
      <c r="F46" s="77" t="n">
        <f aca="false">L46</f>
        <v>4593.66</v>
      </c>
      <c r="G46" s="77" t="n">
        <f aca="false">O46</f>
        <v>37.7213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593.66</v>
      </c>
      <c r="M46" s="71" t="n">
        <v>33.0251</v>
      </c>
      <c r="N46" s="71" t="n">
        <v>36.9767</v>
      </c>
      <c r="O46" s="71" t="n">
        <v>37.7213</v>
      </c>
      <c r="P46" s="71" t="n">
        <v>2255.289</v>
      </c>
      <c r="Q46" s="71" t="n">
        <v>25.88</v>
      </c>
      <c r="R46" s="71" t="n">
        <f aca="false">P46/3600</f>
        <v>0.626469166666667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67"/>
      <c r="AF46" s="67"/>
      <c r="AG46" s="67"/>
      <c r="AH46" s="67"/>
    </row>
    <row r="47" customFormat="false" ht="11.25" hidden="false" customHeight="false" outlineLevel="0" collapsed="false">
      <c r="A47" s="68"/>
      <c r="B47" s="62" t="s">
        <v>61</v>
      </c>
      <c r="C47" s="62" t="n">
        <v>22</v>
      </c>
      <c r="D47" s="75" t="n">
        <f aca="false">L47</f>
        <v>44497.404</v>
      </c>
      <c r="E47" s="75" t="n">
        <f aca="false">N47</f>
        <v>42.665</v>
      </c>
      <c r="F47" s="75" t="n">
        <f aca="false">L47</f>
        <v>44497.404</v>
      </c>
      <c r="G47" s="75" t="n">
        <f aca="false">O47</f>
        <v>43.5265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 t="n">
        <v>3394.946</v>
      </c>
      <c r="Q47" s="64" t="n">
        <v>40.997</v>
      </c>
      <c r="R47" s="73" t="n">
        <f aca="false">P47/3600</f>
        <v>0.943040555555556</v>
      </c>
      <c r="S47" s="74"/>
      <c r="T47" s="64"/>
      <c r="U47" s="64"/>
      <c r="V47" s="64"/>
      <c r="W47" s="64"/>
      <c r="X47" s="64"/>
      <c r="Y47" s="64"/>
      <c r="Z47" s="73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67"/>
      <c r="AG47" s="67"/>
      <c r="AH47" s="67"/>
    </row>
    <row r="48" customFormat="false" ht="11.25" hidden="false" customHeight="false" outlineLevel="0" collapsed="false">
      <c r="A48" s="68"/>
      <c r="B48" s="68" t="s">
        <v>62</v>
      </c>
      <c r="C48" s="68" t="n">
        <v>27</v>
      </c>
      <c r="D48" s="76" t="n">
        <f aca="false">L48</f>
        <v>27553.8224</v>
      </c>
      <c r="E48" s="76" t="n">
        <f aca="false">N48</f>
        <v>39.3765</v>
      </c>
      <c r="F48" s="76" t="n">
        <f aca="false">L48</f>
        <v>27553.8224</v>
      </c>
      <c r="G48" s="76" t="n">
        <f aca="false">O48</f>
        <v>40.1829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27553.8224</v>
      </c>
      <c r="M48" s="64" t="n">
        <v>36.9423</v>
      </c>
      <c r="N48" s="64" t="n">
        <v>39.3765</v>
      </c>
      <c r="O48" s="64" t="n">
        <v>40.1829</v>
      </c>
      <c r="P48" s="64" t="n">
        <v>2896.707</v>
      </c>
      <c r="Q48" s="64" t="n">
        <v>35.365</v>
      </c>
      <c r="R48" s="64" t="n">
        <f aca="false">P48/3600</f>
        <v>0.804640833333333</v>
      </c>
      <c r="S48" s="65"/>
      <c r="T48" s="64"/>
      <c r="U48" s="64"/>
      <c r="V48" s="64"/>
      <c r="W48" s="64"/>
      <c r="X48" s="64"/>
      <c r="Y48" s="64"/>
      <c r="Z48" s="64" t="n">
        <f aca="false">X48/3600</f>
        <v>0</v>
      </c>
      <c r="AA48" s="65"/>
      <c r="AB48" s="65"/>
      <c r="AC48" s="65"/>
      <c r="AE48" s="67"/>
      <c r="AF48" s="67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84.6288</v>
      </c>
      <c r="E49" s="76" t="n">
        <f aca="false">N49</f>
        <v>36.8833</v>
      </c>
      <c r="F49" s="76" t="n">
        <f aca="false">L49</f>
        <v>16284.6288</v>
      </c>
      <c r="G49" s="76" t="n">
        <f aca="false">O49</f>
        <v>37.5428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16284.6288</v>
      </c>
      <c r="M49" s="64" t="n">
        <v>33.1552</v>
      </c>
      <c r="N49" s="64" t="n">
        <v>36.8833</v>
      </c>
      <c r="O49" s="64" t="n">
        <v>37.5428</v>
      </c>
      <c r="P49" s="64" t="n">
        <v>2501.679</v>
      </c>
      <c r="Q49" s="64" t="n">
        <v>31.793</v>
      </c>
      <c r="R49" s="64" t="n">
        <f aca="false">P49/3600</f>
        <v>0.694910833333333</v>
      </c>
      <c r="S49" s="65"/>
      <c r="T49" s="64"/>
      <c r="U49" s="64"/>
      <c r="V49" s="64"/>
      <c r="W49" s="64"/>
      <c r="X49" s="64"/>
      <c r="Y49" s="64"/>
      <c r="Z49" s="64" t="n">
        <f aca="false">X49/3600</f>
        <v>0</v>
      </c>
      <c r="AA49" s="65"/>
      <c r="AB49" s="65"/>
      <c r="AC49" s="65"/>
      <c r="AE49" s="67"/>
      <c r="AF49" s="67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632.9448</v>
      </c>
      <c r="E50" s="77" t="n">
        <f aca="false">N50</f>
        <v>34.3881</v>
      </c>
      <c r="F50" s="77" t="n">
        <f aca="false">L50</f>
        <v>8632.9448</v>
      </c>
      <c r="G50" s="77" t="n">
        <f aca="false">O50</f>
        <v>34.931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8632.9448</v>
      </c>
      <c r="M50" s="71" t="n">
        <v>29.4732</v>
      </c>
      <c r="N50" s="71" t="n">
        <v>34.3881</v>
      </c>
      <c r="O50" s="71" t="n">
        <v>34.9318</v>
      </c>
      <c r="P50" s="71" t="n">
        <v>2172.343</v>
      </c>
      <c r="Q50" s="71" t="n">
        <v>27.783</v>
      </c>
      <c r="R50" s="71" t="n">
        <f aca="false">P50/3600</f>
        <v>0.603428611111111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67"/>
      <c r="AF50" s="67"/>
      <c r="AG50" s="67"/>
      <c r="AH50" s="67"/>
    </row>
    <row r="51" customFormat="false" ht="11.25" hidden="false" customHeight="false" outlineLevel="0" collapsed="false">
      <c r="A51" s="68"/>
      <c r="B51" s="62" t="s">
        <v>63</v>
      </c>
      <c r="C51" s="62" t="n">
        <v>22</v>
      </c>
      <c r="D51" s="75" t="n">
        <f aca="false">L51</f>
        <v>15372.7008</v>
      </c>
      <c r="E51" s="75" t="n">
        <f aca="false">N51</f>
        <v>43.8427</v>
      </c>
      <c r="F51" s="75" t="n">
        <f aca="false">L51</f>
        <v>15372.7008</v>
      </c>
      <c r="G51" s="75" t="n">
        <f aca="false">O51</f>
        <v>44.6482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 t="n">
        <v>1674.572</v>
      </c>
      <c r="Q51" s="64" t="n">
        <v>20.467</v>
      </c>
      <c r="R51" s="73" t="n">
        <f aca="false">P51/3600</f>
        <v>0.465158888888889</v>
      </c>
      <c r="S51" s="74"/>
      <c r="T51" s="64"/>
      <c r="U51" s="64"/>
      <c r="V51" s="64"/>
      <c r="W51" s="64"/>
      <c r="X51" s="64"/>
      <c r="Y51" s="64"/>
      <c r="Z51" s="73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67"/>
      <c r="AG51" s="67"/>
      <c r="AH51" s="67"/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76" t="n">
        <f aca="false">L52</f>
        <v>9210.7856</v>
      </c>
      <c r="E52" s="76" t="n">
        <f aca="false">N52</f>
        <v>40.4658</v>
      </c>
      <c r="F52" s="76" t="n">
        <f aca="false">L52</f>
        <v>9210.7856</v>
      </c>
      <c r="G52" s="76" t="n">
        <f aca="false">O52</f>
        <v>41.8331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 t="n">
        <v>9210.7856</v>
      </c>
      <c r="M52" s="64" t="n">
        <v>39.1206</v>
      </c>
      <c r="N52" s="64" t="n">
        <v>40.4658</v>
      </c>
      <c r="O52" s="64" t="n">
        <v>41.8331</v>
      </c>
      <c r="P52" s="64" t="n">
        <v>1461.255</v>
      </c>
      <c r="Q52" s="64" t="n">
        <v>17.94</v>
      </c>
      <c r="R52" s="64" t="n">
        <f aca="false">P52/3600</f>
        <v>0.405904166666667</v>
      </c>
      <c r="S52" s="65"/>
      <c r="T52" s="64"/>
      <c r="U52" s="64"/>
      <c r="V52" s="64"/>
      <c r="W52" s="64"/>
      <c r="X52" s="64"/>
      <c r="Y52" s="64"/>
      <c r="Z52" s="64" t="n">
        <f aca="false">X52/3600</f>
        <v>0</v>
      </c>
      <c r="AA52" s="65"/>
      <c r="AB52" s="65"/>
      <c r="AC52" s="65"/>
      <c r="AE52" s="67"/>
      <c r="AF52" s="67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183.48</v>
      </c>
      <c r="E53" s="76" t="n">
        <f aca="false">N53</f>
        <v>37.7848</v>
      </c>
      <c r="F53" s="76" t="n">
        <f aca="false">L53</f>
        <v>5183.48</v>
      </c>
      <c r="G53" s="76" t="n">
        <f aca="false">O53</f>
        <v>39.5303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 t="n">
        <v>5183.48</v>
      </c>
      <c r="M53" s="64" t="n">
        <v>35.7151</v>
      </c>
      <c r="N53" s="64" t="n">
        <v>37.7848</v>
      </c>
      <c r="O53" s="64" t="n">
        <v>39.5303</v>
      </c>
      <c r="P53" s="64" t="n">
        <v>1298.81</v>
      </c>
      <c r="Q53" s="64" t="n">
        <v>15.849</v>
      </c>
      <c r="R53" s="64" t="n">
        <f aca="false">P53/3600</f>
        <v>0.360780555555556</v>
      </c>
      <c r="S53" s="65"/>
      <c r="T53" s="64"/>
      <c r="U53" s="64"/>
      <c r="V53" s="64"/>
      <c r="W53" s="64"/>
      <c r="X53" s="64"/>
      <c r="Y53" s="64"/>
      <c r="Z53" s="64" t="n">
        <f aca="false">X53/3600</f>
        <v>0</v>
      </c>
      <c r="AA53" s="65"/>
      <c r="AB53" s="65"/>
      <c r="AC53" s="65"/>
      <c r="AE53" s="67"/>
      <c r="AF53" s="67"/>
      <c r="AG53" s="67"/>
      <c r="AH53" s="67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533.3824</v>
      </c>
      <c r="E54" s="77" t="n">
        <f aca="false">N54</f>
        <v>35.5273</v>
      </c>
      <c r="F54" s="77" t="n">
        <f aca="false">L54</f>
        <v>2533.3824</v>
      </c>
      <c r="G54" s="77" t="n">
        <f aca="false">O54</f>
        <v>37.0719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2533.3824</v>
      </c>
      <c r="M54" s="71" t="n">
        <v>32.2603</v>
      </c>
      <c r="N54" s="71" t="n">
        <v>35.5273</v>
      </c>
      <c r="O54" s="71" t="n">
        <v>37.0719</v>
      </c>
      <c r="P54" s="71" t="n">
        <v>1147.441</v>
      </c>
      <c r="Q54" s="71" t="n">
        <v>13.494</v>
      </c>
      <c r="R54" s="71" t="n">
        <f aca="false">P54/3600</f>
        <v>0.318733611111111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67"/>
      <c r="AF54" s="67"/>
      <c r="AG54" s="67"/>
      <c r="AH54" s="67"/>
    </row>
    <row r="55" customFormat="false" ht="11.25" hidden="false" customHeight="false" outlineLevel="0" collapsed="false">
      <c r="A55" s="62" t="s">
        <v>8</v>
      </c>
      <c r="B55" s="62" t="s">
        <v>65</v>
      </c>
      <c r="C55" s="62" t="n">
        <v>22</v>
      </c>
      <c r="D55" s="75" t="n">
        <f aca="false">L55</f>
        <v>5377.4168</v>
      </c>
      <c r="E55" s="75" t="n">
        <f aca="false">N55</f>
        <v>45.3453</v>
      </c>
      <c r="F55" s="75" t="n">
        <f aca="false">L55</f>
        <v>5377.4168</v>
      </c>
      <c r="G55" s="75" t="n">
        <f aca="false">O55</f>
        <v>45.1255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 t="n">
        <v>666.393</v>
      </c>
      <c r="Q55" s="64" t="n">
        <v>7.363</v>
      </c>
      <c r="R55" s="73" t="n">
        <f aca="false">P55/3600</f>
        <v>0.185109166666667</v>
      </c>
      <c r="S55" s="74"/>
      <c r="T55" s="64"/>
      <c r="U55" s="64"/>
      <c r="V55" s="64"/>
      <c r="W55" s="64"/>
      <c r="X55" s="64"/>
      <c r="Y55" s="64"/>
      <c r="Z55" s="73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67"/>
      <c r="AG55" s="67"/>
      <c r="AH55" s="67"/>
    </row>
    <row r="56" customFormat="false" ht="11.25" hidden="false" customHeight="false" outlineLevel="0" collapsed="false">
      <c r="A56" s="68" t="s">
        <v>66</v>
      </c>
      <c r="B56" s="68" t="s">
        <v>67</v>
      </c>
      <c r="C56" s="68" t="n">
        <v>27</v>
      </c>
      <c r="D56" s="76" t="n">
        <f aca="false">L56</f>
        <v>3207.6144</v>
      </c>
      <c r="E56" s="76" t="n">
        <f aca="false">N56</f>
        <v>42.247</v>
      </c>
      <c r="F56" s="76" t="n">
        <f aca="false">L56</f>
        <v>3207.6144</v>
      </c>
      <c r="G56" s="76" t="n">
        <f aca="false">O56</f>
        <v>41.7555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3207.6144</v>
      </c>
      <c r="M56" s="64" t="n">
        <v>39.517</v>
      </c>
      <c r="N56" s="64" t="n">
        <v>42.247</v>
      </c>
      <c r="O56" s="64" t="n">
        <v>41.7555</v>
      </c>
      <c r="P56" s="64" t="n">
        <v>578.783</v>
      </c>
      <c r="Q56" s="64" t="n">
        <v>6.427</v>
      </c>
      <c r="R56" s="64" t="n">
        <f aca="false">P56/3600</f>
        <v>0.160773055555556</v>
      </c>
      <c r="S56" s="65"/>
      <c r="T56" s="64"/>
      <c r="U56" s="64"/>
      <c r="V56" s="64"/>
      <c r="W56" s="64"/>
      <c r="X56" s="64"/>
      <c r="Y56" s="64"/>
      <c r="Z56" s="64" t="n">
        <f aca="false">X56/3600</f>
        <v>0</v>
      </c>
      <c r="AA56" s="65"/>
      <c r="AB56" s="65"/>
      <c r="AC56" s="65"/>
      <c r="AE56" s="67"/>
      <c r="AF56" s="67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14.4576</v>
      </c>
      <c r="E57" s="76" t="n">
        <f aca="false">N57</f>
        <v>39.5368</v>
      </c>
      <c r="F57" s="76" t="n">
        <f aca="false">L57</f>
        <v>1814.4576</v>
      </c>
      <c r="G57" s="76" t="n">
        <f aca="false">O57</f>
        <v>38.9388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1814.4576</v>
      </c>
      <c r="M57" s="64" t="n">
        <v>36.0922</v>
      </c>
      <c r="N57" s="64" t="n">
        <v>39.5368</v>
      </c>
      <c r="O57" s="64" t="n">
        <v>38.9388</v>
      </c>
      <c r="P57" s="64" t="n">
        <v>512.778</v>
      </c>
      <c r="Q57" s="64" t="n">
        <v>5.662</v>
      </c>
      <c r="R57" s="64" t="n">
        <f aca="false">P57/3600</f>
        <v>0.142438333333333</v>
      </c>
      <c r="S57" s="65"/>
      <c r="T57" s="64"/>
      <c r="U57" s="64"/>
      <c r="V57" s="64"/>
      <c r="W57" s="64"/>
      <c r="X57" s="64"/>
      <c r="Y57" s="64"/>
      <c r="Z57" s="64" t="n">
        <f aca="false">X57/3600</f>
        <v>0</v>
      </c>
      <c r="AA57" s="65"/>
      <c r="AB57" s="65"/>
      <c r="AC57" s="65"/>
      <c r="AE57" s="67"/>
      <c r="AF57" s="67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976.3352</v>
      </c>
      <c r="E58" s="77" t="n">
        <f aca="false">N58</f>
        <v>36.8188</v>
      </c>
      <c r="F58" s="77" t="n">
        <f aca="false">L58</f>
        <v>976.3352</v>
      </c>
      <c r="G58" s="77" t="n">
        <f aca="false">O58</f>
        <v>36.1068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976.3352</v>
      </c>
      <c r="M58" s="71" t="n">
        <v>32.8961</v>
      </c>
      <c r="N58" s="71" t="n">
        <v>36.8188</v>
      </c>
      <c r="O58" s="71" t="n">
        <v>36.1068</v>
      </c>
      <c r="P58" s="71" t="n">
        <v>457.257</v>
      </c>
      <c r="Q58" s="71" t="n">
        <v>4.836</v>
      </c>
      <c r="R58" s="71" t="n">
        <f aca="false">P58/3600</f>
        <v>0.127015833333333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67"/>
      <c r="AF58" s="67"/>
      <c r="AG58" s="67"/>
      <c r="AH58" s="67"/>
    </row>
    <row r="59" customFormat="false" ht="11.25" hidden="false" customHeight="false" outlineLevel="0" collapsed="false">
      <c r="A59" s="68"/>
      <c r="B59" s="62" t="s">
        <v>68</v>
      </c>
      <c r="C59" s="62" t="n">
        <v>22</v>
      </c>
      <c r="D59" s="72" t="n">
        <f aca="false">L59</f>
        <v>13331.9552</v>
      </c>
      <c r="E59" s="72" t="n">
        <f aca="false">N59</f>
        <v>43.4187</v>
      </c>
      <c r="F59" s="72" t="n">
        <f aca="false">L59</f>
        <v>13331.9552</v>
      </c>
      <c r="G59" s="72" t="n">
        <f aca="false">O59</f>
        <v>44.3333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001.111</v>
      </c>
      <c r="Q59" s="64" t="n">
        <v>11.091</v>
      </c>
      <c r="R59" s="73" t="n">
        <f aca="false">P59/3600</f>
        <v>0.278086388888889</v>
      </c>
      <c r="S59" s="74"/>
      <c r="T59" s="64"/>
      <c r="U59" s="64"/>
      <c r="V59" s="64"/>
      <c r="W59" s="64"/>
      <c r="X59" s="64"/>
      <c r="Y59" s="64"/>
      <c r="Z59" s="73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67"/>
      <c r="AG59" s="67"/>
      <c r="AH59" s="67"/>
    </row>
    <row r="60" customFormat="false" ht="11.25" hidden="false" customHeight="false" outlineLevel="0" collapsed="false">
      <c r="A60" s="68"/>
      <c r="B60" s="68" t="s">
        <v>69</v>
      </c>
      <c r="C60" s="68" t="n">
        <v>27</v>
      </c>
      <c r="D60" s="63" t="n">
        <f aca="false">L60</f>
        <v>8478.592</v>
      </c>
      <c r="E60" s="63" t="n">
        <f aca="false">N60</f>
        <v>40.6625</v>
      </c>
      <c r="F60" s="63" t="n">
        <f aca="false">L60</f>
        <v>8478.592</v>
      </c>
      <c r="G60" s="63" t="n">
        <f aca="false">O60</f>
        <v>41.6708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8478.592</v>
      </c>
      <c r="M60" s="64" t="n">
        <v>36.8653</v>
      </c>
      <c r="N60" s="64" t="n">
        <v>40.6625</v>
      </c>
      <c r="O60" s="64" t="n">
        <v>41.6708</v>
      </c>
      <c r="P60" s="64" t="n">
        <v>858.993</v>
      </c>
      <c r="Q60" s="64" t="n">
        <v>9.812</v>
      </c>
      <c r="R60" s="64" t="n">
        <f aca="false">P60/3600</f>
        <v>0.238609166666667</v>
      </c>
      <c r="S60" s="65"/>
      <c r="T60" s="64"/>
      <c r="U60" s="64"/>
      <c r="V60" s="64"/>
      <c r="W60" s="64"/>
      <c r="X60" s="64"/>
      <c r="Y60" s="64"/>
      <c r="Z60" s="64" t="n">
        <f aca="false">X60/3600</f>
        <v>0</v>
      </c>
      <c r="AA60" s="65"/>
      <c r="AB60" s="65"/>
      <c r="AC60" s="65"/>
      <c r="AE60" s="67"/>
      <c r="AF60" s="67"/>
      <c r="AG60" s="67"/>
      <c r="AH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188.4744</v>
      </c>
      <c r="E61" s="63" t="n">
        <f aca="false">N61</f>
        <v>38.6156</v>
      </c>
      <c r="F61" s="63" t="n">
        <f aca="false">L61</f>
        <v>5188.4744</v>
      </c>
      <c r="G61" s="63" t="n">
        <f aca="false">O61</f>
        <v>39.4731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5188.4744</v>
      </c>
      <c r="M61" s="64" t="n">
        <v>33.1343</v>
      </c>
      <c r="N61" s="64" t="n">
        <v>38.6156</v>
      </c>
      <c r="O61" s="64" t="n">
        <v>39.4731</v>
      </c>
      <c r="P61" s="64" t="n">
        <v>752.335</v>
      </c>
      <c r="Q61" s="64" t="n">
        <v>8.86</v>
      </c>
      <c r="R61" s="64" t="n">
        <f aca="false">P61/3600</f>
        <v>0.208981944444444</v>
      </c>
      <c r="S61" s="65"/>
      <c r="T61" s="64"/>
      <c r="U61" s="64"/>
      <c r="V61" s="64"/>
      <c r="W61" s="64"/>
      <c r="X61" s="64"/>
      <c r="Y61" s="64"/>
      <c r="Z61" s="64" t="n">
        <f aca="false">X61/3600</f>
        <v>0</v>
      </c>
      <c r="AA61" s="65"/>
      <c r="AB61" s="65"/>
      <c r="AC61" s="65"/>
      <c r="AE61" s="67"/>
      <c r="AF61" s="67"/>
      <c r="AG61" s="67"/>
      <c r="AH61" s="67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056.8088</v>
      </c>
      <c r="E62" s="70" t="n">
        <f aca="false">N62</f>
        <v>36.6461</v>
      </c>
      <c r="F62" s="70" t="n">
        <f aca="false">L62</f>
        <v>3056.8088</v>
      </c>
      <c r="G62" s="70" t="n">
        <f aca="false">O62</f>
        <v>37.2603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 t="n">
        <v>3056.8088</v>
      </c>
      <c r="M62" s="71" t="n">
        <v>29.6855</v>
      </c>
      <c r="N62" s="71" t="n">
        <v>36.6461</v>
      </c>
      <c r="O62" s="71" t="n">
        <v>37.2603</v>
      </c>
      <c r="P62" s="71" t="n">
        <v>667.61</v>
      </c>
      <c r="Q62" s="71" t="n">
        <v>7.768</v>
      </c>
      <c r="R62" s="71" t="n">
        <f aca="false">P62/3600</f>
        <v>0.185447222222222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67"/>
      <c r="AF62" s="67"/>
      <c r="AG62" s="67"/>
      <c r="AH62" s="67"/>
    </row>
    <row r="63" customFormat="false" ht="11.25" hidden="false" customHeight="false" outlineLevel="0" collapsed="false">
      <c r="A63" s="68"/>
      <c r="B63" s="62" t="s">
        <v>70</v>
      </c>
      <c r="C63" s="62" t="n">
        <v>22</v>
      </c>
      <c r="D63" s="75" t="n">
        <f aca="false">L63</f>
        <v>11687.3464</v>
      </c>
      <c r="E63" s="75" t="n">
        <f aca="false">N63</f>
        <v>42.3643</v>
      </c>
      <c r="F63" s="75" t="n">
        <f aca="false">L63</f>
        <v>11687.3464</v>
      </c>
      <c r="G63" s="75" t="n">
        <f aca="false">O63</f>
        <v>43.089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 t="n">
        <v>855.436</v>
      </c>
      <c r="Q63" s="64" t="n">
        <v>10.42</v>
      </c>
      <c r="R63" s="73" t="n">
        <f aca="false">P63/3600</f>
        <v>0.237621111111111</v>
      </c>
      <c r="S63" s="74"/>
      <c r="T63" s="64"/>
      <c r="U63" s="64"/>
      <c r="V63" s="64"/>
      <c r="W63" s="64"/>
      <c r="X63" s="64"/>
      <c r="Y63" s="64"/>
      <c r="Z63" s="73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67"/>
      <c r="AG63" s="67"/>
      <c r="AH63" s="67"/>
    </row>
    <row r="64" customFormat="false" ht="11.25" hidden="false" customHeight="false" outlineLevel="0" collapsed="false">
      <c r="A64" s="68"/>
      <c r="B64" s="68" t="s">
        <v>71</v>
      </c>
      <c r="C64" s="68" t="n">
        <v>27</v>
      </c>
      <c r="D64" s="76" t="n">
        <f aca="false">L64</f>
        <v>7222.2512</v>
      </c>
      <c r="E64" s="76" t="n">
        <f aca="false">N64</f>
        <v>39.168</v>
      </c>
      <c r="F64" s="76" t="n">
        <f aca="false">L64</f>
        <v>7222.2512</v>
      </c>
      <c r="G64" s="76" t="n">
        <f aca="false">O64</f>
        <v>39.7005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 t="n">
        <v>7222.2512</v>
      </c>
      <c r="M64" s="64" t="n">
        <v>36.8078</v>
      </c>
      <c r="N64" s="64" t="n">
        <v>39.168</v>
      </c>
      <c r="O64" s="64" t="n">
        <v>39.7005</v>
      </c>
      <c r="P64" s="64" t="n">
        <v>732.866</v>
      </c>
      <c r="Q64" s="64" t="n">
        <v>9.235</v>
      </c>
      <c r="R64" s="64" t="n">
        <f aca="false">P64/3600</f>
        <v>0.203573888888889</v>
      </c>
      <c r="S64" s="65"/>
      <c r="T64" s="64"/>
      <c r="U64" s="64"/>
      <c r="V64" s="64"/>
      <c r="W64" s="64"/>
      <c r="X64" s="64"/>
      <c r="Y64" s="64"/>
      <c r="Z64" s="64" t="n">
        <f aca="false">X64/3600</f>
        <v>0</v>
      </c>
      <c r="AA64" s="65"/>
      <c r="AB64" s="65"/>
      <c r="AC64" s="65"/>
      <c r="AE64" s="67"/>
      <c r="AF64" s="67"/>
      <c r="AG64" s="67"/>
      <c r="AH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067.9024</v>
      </c>
      <c r="E65" s="76" t="n">
        <f aca="false">N65</f>
        <v>36.5618</v>
      </c>
      <c r="F65" s="76" t="n">
        <f aca="false">L65</f>
        <v>4067.9024</v>
      </c>
      <c r="G65" s="76" t="n">
        <f aca="false">O65</f>
        <v>37.0162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 t="n">
        <v>4067.9024</v>
      </c>
      <c r="M65" s="64" t="n">
        <v>32.8281</v>
      </c>
      <c r="N65" s="64" t="n">
        <v>36.5618</v>
      </c>
      <c r="O65" s="64" t="n">
        <v>37.0162</v>
      </c>
      <c r="P65" s="64" t="n">
        <v>624.522</v>
      </c>
      <c r="Q65" s="64" t="n">
        <v>8.018</v>
      </c>
      <c r="R65" s="64" t="n">
        <f aca="false">P65/3600</f>
        <v>0.173478333333333</v>
      </c>
      <c r="S65" s="65"/>
      <c r="T65" s="64"/>
      <c r="U65" s="64"/>
      <c r="V65" s="64"/>
      <c r="W65" s="64"/>
      <c r="X65" s="64"/>
      <c r="Y65" s="64"/>
      <c r="Z65" s="64" t="n">
        <f aca="false">X65/3600</f>
        <v>0</v>
      </c>
      <c r="AA65" s="65"/>
      <c r="AB65" s="65"/>
      <c r="AC65" s="65"/>
      <c r="AE65" s="67"/>
      <c r="AF65" s="67"/>
      <c r="AG65" s="67"/>
      <c r="AH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37.768</v>
      </c>
      <c r="E66" s="77" t="n">
        <f aca="false">N66</f>
        <v>34.0348</v>
      </c>
      <c r="F66" s="77" t="n">
        <f aca="false">L66</f>
        <v>2037.768</v>
      </c>
      <c r="G66" s="77" t="n">
        <f aca="false">O66</f>
        <v>34.4693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2037.768</v>
      </c>
      <c r="M66" s="71" t="n">
        <v>29.2797</v>
      </c>
      <c r="N66" s="71" t="n">
        <v>34.0348</v>
      </c>
      <c r="O66" s="71" t="n">
        <v>34.4693</v>
      </c>
      <c r="P66" s="71" t="n">
        <v>531.888</v>
      </c>
      <c r="Q66" s="71" t="n">
        <v>6.786</v>
      </c>
      <c r="R66" s="71" t="n">
        <f aca="false">P66/3600</f>
        <v>0.147746666666667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67"/>
      <c r="AF66" s="67"/>
      <c r="AG66" s="67"/>
      <c r="AH66" s="67"/>
    </row>
    <row r="67" customFormat="false" ht="11.25" hidden="false" customHeight="false" outlineLevel="0" collapsed="false">
      <c r="A67" s="68"/>
      <c r="B67" s="62" t="s">
        <v>72</v>
      </c>
      <c r="C67" s="62" t="n">
        <v>22</v>
      </c>
      <c r="D67" s="72" t="n">
        <f aca="false">L67</f>
        <v>4585.4168</v>
      </c>
      <c r="E67" s="72" t="n">
        <f aca="false">N67</f>
        <v>43.4279</v>
      </c>
      <c r="F67" s="72" t="n">
        <f aca="false">L67</f>
        <v>4585.4168</v>
      </c>
      <c r="G67" s="72" t="n">
        <f aca="false">O67</f>
        <v>44.2522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 t="n">
        <v>446.571</v>
      </c>
      <c r="Q67" s="64" t="n">
        <v>5.616</v>
      </c>
      <c r="R67" s="73" t="n">
        <f aca="false">P67/3600</f>
        <v>0.1240475</v>
      </c>
      <c r="S67" s="74"/>
      <c r="T67" s="64"/>
      <c r="U67" s="64"/>
      <c r="V67" s="64"/>
      <c r="W67" s="64"/>
      <c r="X67" s="64"/>
      <c r="Y67" s="64"/>
      <c r="Z67" s="73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67"/>
      <c r="AG67" s="67"/>
      <c r="AH67" s="67"/>
    </row>
    <row r="68" customFormat="false" ht="11.25" hidden="false" customHeight="false" outlineLevel="0" collapsed="false">
      <c r="A68" s="68"/>
      <c r="B68" s="68" t="s">
        <v>64</v>
      </c>
      <c r="C68" s="68" t="n">
        <v>27</v>
      </c>
      <c r="D68" s="63" t="n">
        <f aca="false">L68</f>
        <v>2760.86</v>
      </c>
      <c r="E68" s="63" t="n">
        <f aca="false">N68</f>
        <v>40.0088</v>
      </c>
      <c r="F68" s="63" t="n">
        <f aca="false">L68</f>
        <v>2760.86</v>
      </c>
      <c r="G68" s="63" t="n">
        <f aca="false">O68</f>
        <v>41.2463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2760.86</v>
      </c>
      <c r="M68" s="64" t="n">
        <v>38.6268</v>
      </c>
      <c r="N68" s="64" t="n">
        <v>40.0088</v>
      </c>
      <c r="O68" s="64" t="n">
        <v>41.2463</v>
      </c>
      <c r="P68" s="64" t="n">
        <v>391.643</v>
      </c>
      <c r="Q68" s="64" t="n">
        <v>4.882</v>
      </c>
      <c r="R68" s="64" t="n">
        <f aca="false">P68/3600</f>
        <v>0.108789722222222</v>
      </c>
      <c r="S68" s="65"/>
      <c r="T68" s="64"/>
      <c r="U68" s="64"/>
      <c r="V68" s="64"/>
      <c r="W68" s="64"/>
      <c r="X68" s="64"/>
      <c r="Y68" s="64"/>
      <c r="Z68" s="64" t="n">
        <f aca="false">X68/3600</f>
        <v>0</v>
      </c>
      <c r="AA68" s="65"/>
      <c r="AB68" s="65"/>
      <c r="AC68" s="65"/>
      <c r="AE68" s="67"/>
      <c r="AF68" s="67"/>
      <c r="AG68" s="67"/>
      <c r="AH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499.0864</v>
      </c>
      <c r="E69" s="63" t="n">
        <f aca="false">N69</f>
        <v>37.4568</v>
      </c>
      <c r="F69" s="63" t="n">
        <f aca="false">L69</f>
        <v>1499.0864</v>
      </c>
      <c r="G69" s="63" t="n">
        <f aca="false">O69</f>
        <v>38.5866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1499.0864</v>
      </c>
      <c r="M69" s="64" t="n">
        <v>34.733</v>
      </c>
      <c r="N69" s="64" t="n">
        <v>37.4568</v>
      </c>
      <c r="O69" s="64" t="n">
        <v>38.5866</v>
      </c>
      <c r="P69" s="64" t="n">
        <v>338.305</v>
      </c>
      <c r="Q69" s="64" t="n">
        <v>4.165</v>
      </c>
      <c r="R69" s="64" t="n">
        <f aca="false">P69/3600</f>
        <v>0.0939736111111111</v>
      </c>
      <c r="S69" s="65"/>
      <c r="T69" s="64"/>
      <c r="U69" s="64"/>
      <c r="V69" s="64"/>
      <c r="W69" s="64"/>
      <c r="X69" s="64"/>
      <c r="Y69" s="64"/>
      <c r="Z69" s="64" t="n">
        <f aca="false">X69/3600</f>
        <v>0</v>
      </c>
      <c r="AA69" s="65"/>
      <c r="AB69" s="65"/>
      <c r="AC69" s="65"/>
      <c r="AE69" s="67"/>
      <c r="AF69" s="67"/>
      <c r="AG69" s="67"/>
      <c r="AH69" s="67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26.8968</v>
      </c>
      <c r="E70" s="78" t="n">
        <f aca="false">N70</f>
        <v>34.8896</v>
      </c>
      <c r="F70" s="78" t="n">
        <f aca="false">L70</f>
        <v>726.8968</v>
      </c>
      <c r="G70" s="78" t="n">
        <f aca="false">O70</f>
        <v>35.7815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726.8968</v>
      </c>
      <c r="M70" s="71" t="n">
        <v>31.4148</v>
      </c>
      <c r="N70" s="71" t="n">
        <v>34.8896</v>
      </c>
      <c r="O70" s="71" t="n">
        <v>35.7815</v>
      </c>
      <c r="P70" s="71" t="n">
        <v>295.53</v>
      </c>
      <c r="Q70" s="71" t="n">
        <v>3.276</v>
      </c>
      <c r="R70" s="71" t="n">
        <f aca="false">P70/3600</f>
        <v>0.0820916666666667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67"/>
      <c r="AF70" s="67"/>
      <c r="AG70" s="67"/>
      <c r="AH70" s="67"/>
    </row>
    <row r="71" customFormat="false" ht="11.25" hidden="false" customHeight="false" outlineLevel="0" collapsed="false">
      <c r="A71" s="62" t="s">
        <v>73</v>
      </c>
      <c r="B71" s="62" t="s">
        <v>74</v>
      </c>
      <c r="C71" s="62" t="n">
        <v>22</v>
      </c>
      <c r="D71" s="75" t="n">
        <f aca="false">L71</f>
        <v>21621.7552</v>
      </c>
      <c r="E71" s="75" t="n">
        <f aca="false">N71</f>
        <v>47.5112</v>
      </c>
      <c r="F71" s="75" t="n">
        <f aca="false">L71</f>
        <v>21621.7552</v>
      </c>
      <c r="G71" s="75" t="n">
        <f aca="false">O71</f>
        <v>48.4115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5903.756</v>
      </c>
      <c r="Q71" s="64" t="n">
        <v>67.907</v>
      </c>
      <c r="R71" s="73" t="n">
        <f aca="false">P71/3600</f>
        <v>1.63993222222222</v>
      </c>
      <c r="S71" s="74"/>
      <c r="T71" s="64"/>
      <c r="U71" s="64"/>
      <c r="V71" s="64"/>
      <c r="W71" s="64"/>
      <c r="X71" s="64"/>
      <c r="Y71" s="64"/>
      <c r="Z71" s="73" t="n">
        <f aca="false">X71/3600</f>
        <v>0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67"/>
      <c r="AG71" s="67"/>
      <c r="AH71" s="67"/>
    </row>
    <row r="72" customFormat="false" ht="11.25" hidden="false" customHeight="false" outlineLevel="0" collapsed="false">
      <c r="A72" s="68" t="s">
        <v>66</v>
      </c>
      <c r="B72" s="68" t="s">
        <v>75</v>
      </c>
      <c r="C72" s="68" t="n">
        <v>27</v>
      </c>
      <c r="D72" s="76" t="n">
        <f aca="false">L72</f>
        <v>12688.6952</v>
      </c>
      <c r="E72" s="76" t="n">
        <f aca="false">N72</f>
        <v>45.6948</v>
      </c>
      <c r="F72" s="76" t="n">
        <f aca="false">L72</f>
        <v>12688.6952</v>
      </c>
      <c r="G72" s="76" t="n">
        <f aca="false">O72</f>
        <v>46.3784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 t="n">
        <v>12688.6952</v>
      </c>
      <c r="M72" s="64" t="n">
        <v>42.5257</v>
      </c>
      <c r="N72" s="64" t="n">
        <v>45.6948</v>
      </c>
      <c r="O72" s="64" t="n">
        <v>46.3784</v>
      </c>
      <c r="P72" s="64" t="n">
        <v>5358.45</v>
      </c>
      <c r="Q72" s="64" t="n">
        <v>63.212</v>
      </c>
      <c r="R72" s="64" t="n">
        <f aca="false">P72/3600</f>
        <v>1.48845833333333</v>
      </c>
      <c r="S72" s="65"/>
      <c r="T72" s="64"/>
      <c r="U72" s="64"/>
      <c r="V72" s="64"/>
      <c r="W72" s="64"/>
      <c r="X72" s="64"/>
      <c r="Y72" s="64"/>
      <c r="Z72" s="64" t="n">
        <f aca="false">X72/3600</f>
        <v>0</v>
      </c>
      <c r="AA72" s="65"/>
      <c r="AB72" s="65"/>
      <c r="AC72" s="65"/>
      <c r="AE72" s="67"/>
      <c r="AF72" s="67"/>
      <c r="AG72" s="67"/>
      <c r="AH72" s="67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7523.6144</v>
      </c>
      <c r="E73" s="76" t="n">
        <f aca="false">N73</f>
        <v>43.6514</v>
      </c>
      <c r="F73" s="76" t="n">
        <f aca="false">L73</f>
        <v>7523.6144</v>
      </c>
      <c r="G73" s="76" t="n">
        <f aca="false">O73</f>
        <v>44.1918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 t="n">
        <v>7523.6144</v>
      </c>
      <c r="M73" s="64" t="n">
        <v>39.8466</v>
      </c>
      <c r="N73" s="64" t="n">
        <v>43.6514</v>
      </c>
      <c r="O73" s="64" t="n">
        <v>44.1918</v>
      </c>
      <c r="P73" s="64" t="n">
        <v>4879.274</v>
      </c>
      <c r="Q73" s="64" t="n">
        <v>57.876</v>
      </c>
      <c r="R73" s="64" t="n">
        <f aca="false">P73/3600</f>
        <v>1.35535388888889</v>
      </c>
      <c r="S73" s="65"/>
      <c r="T73" s="64"/>
      <c r="U73" s="64"/>
      <c r="V73" s="64"/>
      <c r="W73" s="64"/>
      <c r="X73" s="64"/>
      <c r="Y73" s="64"/>
      <c r="Z73" s="64" t="n">
        <f aca="false">X73/3600</f>
        <v>0</v>
      </c>
      <c r="AA73" s="65"/>
      <c r="AB73" s="65"/>
      <c r="AC73" s="65"/>
      <c r="AE73" s="67"/>
      <c r="AF73" s="67"/>
      <c r="AG73" s="67"/>
      <c r="AH73" s="67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432.28</v>
      </c>
      <c r="E74" s="77" t="n">
        <f aca="false">N74</f>
        <v>41.3319</v>
      </c>
      <c r="F74" s="77" t="n">
        <f aca="false">L74</f>
        <v>4432.28</v>
      </c>
      <c r="G74" s="77" t="n">
        <f aca="false">O74</f>
        <v>41.7382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 t="n">
        <v>4432.28</v>
      </c>
      <c r="M74" s="71" t="n">
        <v>36.9156</v>
      </c>
      <c r="N74" s="71" t="n">
        <v>41.3319</v>
      </c>
      <c r="O74" s="71" t="n">
        <v>41.7382</v>
      </c>
      <c r="P74" s="71" t="n">
        <v>4595.787</v>
      </c>
      <c r="Q74" s="71" t="n">
        <v>50.435</v>
      </c>
      <c r="R74" s="71" t="n">
        <f aca="false">P74/3600</f>
        <v>1.2766075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67"/>
      <c r="AF74" s="67"/>
      <c r="AG74" s="67"/>
      <c r="AH74" s="67"/>
    </row>
    <row r="75" customFormat="false" ht="11.25" hidden="false" customHeight="false" outlineLevel="0" collapsed="false">
      <c r="A75" s="68"/>
      <c r="B75" s="62" t="s">
        <v>76</v>
      </c>
      <c r="C75" s="62" t="n">
        <v>22</v>
      </c>
      <c r="D75" s="72" t="n">
        <f aca="false">L75</f>
        <v>22070.1272</v>
      </c>
      <c r="E75" s="72" t="n">
        <f aca="false">N75</f>
        <v>48.7136</v>
      </c>
      <c r="F75" s="72" t="n">
        <f aca="false">L75</f>
        <v>22070.1272</v>
      </c>
      <c r="G75" s="72" t="n">
        <f aca="false">O75</f>
        <v>48.6835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5833.335</v>
      </c>
      <c r="Q75" s="64" t="n">
        <v>66.737</v>
      </c>
      <c r="R75" s="73" t="n">
        <f aca="false">P75/3600</f>
        <v>1.62037083333333</v>
      </c>
      <c r="S75" s="74"/>
      <c r="T75" s="64"/>
      <c r="U75" s="64"/>
      <c r="V75" s="64"/>
      <c r="W75" s="64"/>
      <c r="X75" s="64"/>
      <c r="Y75" s="64"/>
      <c r="Z75" s="73" t="n">
        <f aca="false">X75/3600</f>
        <v>0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D75" s="61"/>
      <c r="AE75" s="67"/>
      <c r="AF75" s="67"/>
      <c r="AG75" s="67"/>
      <c r="AH75" s="67"/>
    </row>
    <row r="76" customFormat="false" ht="11.25" hidden="false" customHeight="false" outlineLevel="0" collapsed="false">
      <c r="A76" s="68"/>
      <c r="B76" s="68" t="s">
        <v>77</v>
      </c>
      <c r="C76" s="68" t="n">
        <v>27</v>
      </c>
      <c r="D76" s="63" t="n">
        <f aca="false">L76</f>
        <v>13501.0192</v>
      </c>
      <c r="E76" s="63" t="n">
        <f aca="false">N76</f>
        <v>46.8272</v>
      </c>
      <c r="F76" s="63" t="n">
        <f aca="false">L76</f>
        <v>13501.0192</v>
      </c>
      <c r="G76" s="63" t="n">
        <f aca="false">O76</f>
        <v>46.26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v>13501.0192</v>
      </c>
      <c r="M76" s="64" t="n">
        <v>42.4795</v>
      </c>
      <c r="N76" s="64" t="n">
        <v>46.8272</v>
      </c>
      <c r="O76" s="64" t="n">
        <v>46.26</v>
      </c>
      <c r="P76" s="64" t="n">
        <v>5271.356</v>
      </c>
      <c r="Q76" s="64" t="n">
        <v>61.995</v>
      </c>
      <c r="R76" s="64" t="n">
        <f aca="false">P76/3600</f>
        <v>1.46426555555556</v>
      </c>
      <c r="S76" s="65"/>
      <c r="T76" s="64"/>
      <c r="U76" s="64"/>
      <c r="V76" s="64"/>
      <c r="W76" s="64"/>
      <c r="X76" s="64"/>
      <c r="Y76" s="64"/>
      <c r="Z76" s="64" t="n">
        <f aca="false">X76/3600</f>
        <v>0</v>
      </c>
      <c r="AA76" s="65"/>
      <c r="AB76" s="65"/>
      <c r="AC76" s="65"/>
      <c r="AE76" s="67"/>
      <c r="AF76" s="67"/>
      <c r="AG76" s="67"/>
      <c r="AH76" s="67"/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314.0128</v>
      </c>
      <c r="E77" s="63" t="n">
        <f aca="false">N77</f>
        <v>45.0203</v>
      </c>
      <c r="F77" s="63" t="n">
        <f aca="false">L77</f>
        <v>8314.0128</v>
      </c>
      <c r="G77" s="63" t="n">
        <f aca="false">O77</f>
        <v>43.5322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v>8314.0128</v>
      </c>
      <c r="M77" s="64" t="n">
        <v>39.7071</v>
      </c>
      <c r="N77" s="64" t="n">
        <v>45.0203</v>
      </c>
      <c r="O77" s="64" t="n">
        <v>43.5322</v>
      </c>
      <c r="P77" s="64" t="n">
        <v>4976.229</v>
      </c>
      <c r="Q77" s="64" t="n">
        <v>58.843</v>
      </c>
      <c r="R77" s="64" t="n">
        <f aca="false">P77/3600</f>
        <v>1.38228583333333</v>
      </c>
      <c r="S77" s="65"/>
      <c r="T77" s="64"/>
      <c r="U77" s="64"/>
      <c r="V77" s="64"/>
      <c r="W77" s="64"/>
      <c r="X77" s="64"/>
      <c r="Y77" s="64"/>
      <c r="Z77" s="64" t="n">
        <f aca="false">X77/3600</f>
        <v>0</v>
      </c>
      <c r="AA77" s="65"/>
      <c r="AB77" s="65"/>
      <c r="AC77" s="65"/>
      <c r="AE77" s="67"/>
      <c r="AF77" s="67"/>
      <c r="AG77" s="67"/>
      <c r="AH77" s="67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4909.4592</v>
      </c>
      <c r="E78" s="70" t="n">
        <f aca="false">N78</f>
        <v>42.7663</v>
      </c>
      <c r="F78" s="70" t="n">
        <f aca="false">L78</f>
        <v>4909.4592</v>
      </c>
      <c r="G78" s="70" t="n">
        <f aca="false">O78</f>
        <v>40.9261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 t="n">
        <v>4909.4592</v>
      </c>
      <c r="M78" s="71" t="n">
        <v>36.5809</v>
      </c>
      <c r="N78" s="71" t="n">
        <v>42.7663</v>
      </c>
      <c r="O78" s="71" t="n">
        <v>40.9261</v>
      </c>
      <c r="P78" s="71" t="n">
        <v>4737.265</v>
      </c>
      <c r="Q78" s="71" t="n">
        <v>51.465</v>
      </c>
      <c r="R78" s="71" t="n">
        <f aca="false">P78/3600</f>
        <v>1.31590694444444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67"/>
      <c r="AF78" s="67"/>
      <c r="AG78" s="67"/>
      <c r="AH78" s="67"/>
    </row>
    <row r="79" customFormat="false" ht="11.25" hidden="false" customHeight="false" outlineLevel="0" collapsed="false">
      <c r="A79" s="68"/>
      <c r="B79" s="62" t="s">
        <v>78</v>
      </c>
      <c r="C79" s="62" t="n">
        <v>22</v>
      </c>
      <c r="D79" s="72" t="n">
        <f aca="false">L79</f>
        <v>23832.8472</v>
      </c>
      <c r="E79" s="72" t="n">
        <f aca="false">N79</f>
        <v>48.7591</v>
      </c>
      <c r="F79" s="72" t="n">
        <f aca="false">L79</f>
        <v>23832.8472</v>
      </c>
      <c r="G79" s="72" t="n">
        <f aca="false">O79</f>
        <v>48.9711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5908.794</v>
      </c>
      <c r="Q79" s="64" t="n">
        <v>67.065</v>
      </c>
      <c r="R79" s="73" t="n">
        <f aca="false">P79/3600</f>
        <v>1.64133166666667</v>
      </c>
      <c r="S79" s="74"/>
      <c r="T79" s="64"/>
      <c r="U79" s="64"/>
      <c r="V79" s="64"/>
      <c r="W79" s="64"/>
      <c r="X79" s="64"/>
      <c r="Y79" s="64"/>
      <c r="Z79" s="73" t="n">
        <f aca="false">X79/3600</f>
        <v>0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D79" s="61"/>
      <c r="AE79" s="67"/>
      <c r="AF79" s="67"/>
      <c r="AG79" s="67"/>
      <c r="AH79" s="67"/>
    </row>
    <row r="80" customFormat="false" ht="11.25" hidden="false" customHeight="false" outlineLevel="0" collapsed="false">
      <c r="A80" s="68"/>
      <c r="B80" s="68" t="s">
        <v>79</v>
      </c>
      <c r="C80" s="68" t="n">
        <v>27</v>
      </c>
      <c r="D80" s="63" t="n">
        <f aca="false">L80</f>
        <v>13740.5776</v>
      </c>
      <c r="E80" s="63" t="n">
        <f aca="false">N80</f>
        <v>46.7141</v>
      </c>
      <c r="F80" s="63" t="n">
        <f aca="false">L80</f>
        <v>13740.5776</v>
      </c>
      <c r="G80" s="63" t="n">
        <f aca="false">O80</f>
        <v>46.8686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v>13740.5776</v>
      </c>
      <c r="M80" s="64" t="n">
        <v>42.0968</v>
      </c>
      <c r="N80" s="64" t="n">
        <v>46.7141</v>
      </c>
      <c r="O80" s="64" t="n">
        <v>46.8686</v>
      </c>
      <c r="P80" s="64" t="n">
        <v>5341.617</v>
      </c>
      <c r="Q80" s="64" t="n">
        <v>63.321</v>
      </c>
      <c r="R80" s="64" t="n">
        <f aca="false">P80/3600</f>
        <v>1.4837825</v>
      </c>
      <c r="S80" s="65"/>
      <c r="T80" s="64"/>
      <c r="U80" s="64"/>
      <c r="V80" s="64"/>
      <c r="W80" s="64"/>
      <c r="X80" s="64"/>
      <c r="Y80" s="64"/>
      <c r="Z80" s="64" t="n">
        <f aca="false">X80/3600</f>
        <v>0</v>
      </c>
      <c r="AA80" s="65"/>
      <c r="AB80" s="65"/>
      <c r="AC80" s="65"/>
      <c r="AE80" s="67"/>
      <c r="AF80" s="67"/>
      <c r="AG80" s="67"/>
      <c r="AH80" s="67"/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7805.4784</v>
      </c>
      <c r="E81" s="63" t="n">
        <f aca="false">N81</f>
        <v>44.4149</v>
      </c>
      <c r="F81" s="63" t="n">
        <f aca="false">L81</f>
        <v>7805.4784</v>
      </c>
      <c r="G81" s="63" t="n">
        <f aca="false">O81</f>
        <v>44.5609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v>7805.4784</v>
      </c>
      <c r="M81" s="64" t="n">
        <v>39.2937</v>
      </c>
      <c r="N81" s="64" t="n">
        <v>44.4149</v>
      </c>
      <c r="O81" s="64" t="n">
        <v>44.5609</v>
      </c>
      <c r="P81" s="64" t="n">
        <v>4960.474</v>
      </c>
      <c r="Q81" s="64" t="n">
        <v>57.783</v>
      </c>
      <c r="R81" s="64" t="n">
        <f aca="false">P81/3600</f>
        <v>1.37790944444444</v>
      </c>
      <c r="S81" s="65"/>
      <c r="T81" s="64"/>
      <c r="U81" s="64"/>
      <c r="V81" s="64"/>
      <c r="W81" s="64"/>
      <c r="X81" s="64"/>
      <c r="Y81" s="64"/>
      <c r="Z81" s="64" t="n">
        <f aca="false">X81/3600</f>
        <v>0</v>
      </c>
      <c r="AA81" s="65"/>
      <c r="AB81" s="65"/>
      <c r="AC81" s="65"/>
      <c r="AE81" s="67"/>
      <c r="AF81" s="67"/>
      <c r="AG81" s="67"/>
      <c r="AH81" s="67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327.5672</v>
      </c>
      <c r="E82" s="78" t="n">
        <f aca="false">N82</f>
        <v>41.7581</v>
      </c>
      <c r="F82" s="78" t="n">
        <f aca="false">L82</f>
        <v>4327.5672</v>
      </c>
      <c r="G82" s="78" t="n">
        <f aca="false">O82</f>
        <v>41.8904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 t="n">
        <v>4327.5672</v>
      </c>
      <c r="M82" s="71" t="n">
        <v>36.4649</v>
      </c>
      <c r="N82" s="71" t="n">
        <v>41.7581</v>
      </c>
      <c r="O82" s="71" t="n">
        <v>41.8904</v>
      </c>
      <c r="P82" s="71" t="n">
        <v>4686.549</v>
      </c>
      <c r="Q82" s="71" t="n">
        <v>49.639</v>
      </c>
      <c r="R82" s="71" t="n">
        <f aca="false">P82/3600</f>
        <v>1.30181916666667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67"/>
      <c r="AF82" s="67"/>
      <c r="AG82" s="67"/>
      <c r="AH82" s="67"/>
    </row>
    <row r="83" customFormat="false" ht="11.25" hidden="false" customHeight="false" outlineLevel="0" collapsed="false">
      <c r="B83" s="50" t="s">
        <v>5</v>
      </c>
      <c r="D83" s="79"/>
      <c r="E83" s="80"/>
      <c r="F83" s="80"/>
      <c r="G83" s="81"/>
      <c r="H83" s="81"/>
      <c r="I83" s="81"/>
      <c r="J83" s="81"/>
      <c r="K83" s="81"/>
      <c r="S83" s="6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0" t="s">
        <v>6</v>
      </c>
      <c r="D84" s="83"/>
      <c r="E84" s="80"/>
      <c r="F84" s="80"/>
      <c r="G84" s="81"/>
      <c r="H84" s="81"/>
      <c r="I84" s="81"/>
      <c r="J84" s="81"/>
      <c r="K84" s="81"/>
      <c r="S84" s="6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0" t="s">
        <v>7</v>
      </c>
      <c r="D85" s="83"/>
      <c r="E85" s="80"/>
      <c r="F85" s="80"/>
      <c r="G85" s="81"/>
      <c r="H85" s="81"/>
      <c r="I85" s="81"/>
      <c r="J85" s="81"/>
      <c r="K85" s="81"/>
      <c r="S85" s="6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0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,AA71,AA75,AA79)</f>
        <v>#VALUE!</v>
      </c>
      <c r="AB88" s="95" t="e">
        <f aca="false">AVERAGE(AB3,AB7,AB11,AB15,AB19,AB23,AB27,AB31,AB35,AB39,AB43,AB47,AB51,AB55,AB63,AB59,AB67,AB71,AB75,AB79)</f>
        <v>#VALUE!</v>
      </c>
      <c r="AC88" s="9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2"/>
      <c r="Q89" s="82" t="n">
        <f aca="false">GEOMEAN(Q3:Q82)</f>
        <v>41.5371196398396</v>
      </c>
      <c r="R89" s="82" t="n">
        <f aca="false">GEOMEAN(R3:R82)</f>
        <v>0.984102252320045</v>
      </c>
      <c r="S89" s="82"/>
      <c r="T89" s="82"/>
      <c r="U89" s="82"/>
      <c r="V89" s="82"/>
      <c r="W89" s="82"/>
      <c r="X89" s="82"/>
      <c r="Y89" s="82" t="e">
        <f aca="false">GEOMEAN(Y3:Y82)</f>
        <v>#NUM!</v>
      </c>
      <c r="Z89" s="82" t="n">
        <f aca="false">GEOMEAN(Z3:Z82)</f>
        <v>0</v>
      </c>
    </row>
    <row r="90" customFormat="false" ht="11.25" hidden="false" customHeight="false" outlineLevel="0" collapsed="false">
      <c r="B90" s="50" t="s">
        <v>81</v>
      </c>
      <c r="X90" s="96"/>
      <c r="Y90" s="96" t="e">
        <f aca="false">Y89/Q89</f>
        <v>#NUM!</v>
      </c>
      <c r="Z90" s="96" t="n">
        <f aca="false">Z89/R89</f>
        <v>0</v>
      </c>
    </row>
    <row r="91" customFormat="false" ht="11.25" hidden="false" customHeight="false" outlineLevel="0" collapsed="false">
      <c r="B91" s="50" t="s">
        <v>82</v>
      </c>
      <c r="P91" s="61"/>
      <c r="Q91" s="61" t="n">
        <f aca="false">SUM(Q3:Q82)/3600</f>
        <v>1.45463</v>
      </c>
      <c r="R91" s="61" t="n">
        <f aca="false">SUM(R3:R82)</f>
        <v>125.394541944444</v>
      </c>
      <c r="X91" s="61"/>
      <c r="Y91" s="61" t="n">
        <f aca="false">SUM(Y3:Y82)/3600</f>
        <v>0</v>
      </c>
      <c r="Z91" s="61" t="n">
        <f aca="false">SUM(Z3:Z82)</f>
        <v>0</v>
      </c>
    </row>
    <row r="92" customFormat="false" ht="11.25" hidden="false" customHeight="false" outlineLevel="0" collapsed="false">
      <c r="R92" s="61" t="n">
        <f aca="false">MAX(R3:R82)</f>
        <v>5.21862722222222</v>
      </c>
      <c r="Z92" s="6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2" colorId="64" zoomScale="70" zoomScaleNormal="70" zoomScalePageLayoutView="100" workbookViewId="0">
      <selection pane="topLeft" activeCell="V40" activeCellId="0" sqref="V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62" t="s">
        <v>5</v>
      </c>
      <c r="B3" s="62" t="s">
        <v>38</v>
      </c>
      <c r="C3" s="62" t="n">
        <v>22</v>
      </c>
      <c r="D3" s="63" t="n">
        <f aca="false">L3</f>
        <v>107626.032</v>
      </c>
      <c r="E3" s="63" t="n">
        <f aca="false">N3</f>
        <v>42.8386</v>
      </c>
      <c r="F3" s="63" t="n">
        <f aca="false">L3</f>
        <v>107626.032</v>
      </c>
      <c r="G3" s="63" t="n">
        <f aca="false">O3</f>
        <v>44.728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v>107626.032</v>
      </c>
      <c r="M3" s="64" t="n">
        <v>43.2989</v>
      </c>
      <c r="N3" s="64" t="n">
        <v>42.8386</v>
      </c>
      <c r="O3" s="64" t="n">
        <v>44.7285</v>
      </c>
      <c r="P3" s="64" t="n">
        <v>3800.596</v>
      </c>
      <c r="Q3" s="64" t="n">
        <v>52.697</v>
      </c>
      <c r="R3" s="64" t="n">
        <f aca="false">P3/3600</f>
        <v>1.05572111111111</v>
      </c>
      <c r="S3" s="65"/>
      <c r="T3" s="64"/>
      <c r="U3" s="64"/>
      <c r="V3" s="64"/>
      <c r="W3" s="64"/>
      <c r="X3" s="64"/>
      <c r="Y3" s="64"/>
      <c r="Z3" s="64" t="n">
        <f aca="false">X3/3600</f>
        <v>0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D3" s="61"/>
      <c r="AE3" s="67"/>
      <c r="AF3" s="67"/>
      <c r="AG3" s="67"/>
      <c r="AH3" s="67"/>
      <c r="AI3" s="61"/>
      <c r="AJ3" s="61"/>
      <c r="AK3" s="61"/>
      <c r="AL3" s="61"/>
    </row>
    <row r="4" customFormat="false" ht="11.25" hidden="false" customHeight="false" outlineLevel="0" collapsed="false">
      <c r="A4" s="68" t="s">
        <v>39</v>
      </c>
      <c r="B4" s="68" t="s">
        <v>40</v>
      </c>
      <c r="C4" s="68" t="n">
        <v>27</v>
      </c>
      <c r="D4" s="63" t="n">
        <f aca="false">L4</f>
        <v>60629.9712</v>
      </c>
      <c r="E4" s="63" t="n">
        <f aca="false">N4</f>
        <v>40.2683</v>
      </c>
      <c r="F4" s="63" t="n">
        <f aca="false">L4</f>
        <v>60629.9712</v>
      </c>
      <c r="G4" s="63" t="n">
        <f aca="false">O4</f>
        <v>42.2763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60629.9712</v>
      </c>
      <c r="M4" s="64" t="n">
        <v>40.0435</v>
      </c>
      <c r="N4" s="64" t="n">
        <v>40.2683</v>
      </c>
      <c r="O4" s="64" t="n">
        <v>42.2763</v>
      </c>
      <c r="P4" s="64" t="n">
        <v>3321.418</v>
      </c>
      <c r="Q4" s="64" t="n">
        <v>45.193</v>
      </c>
      <c r="R4" s="64" t="n">
        <f aca="false">P4/3600</f>
        <v>0.922616111111111</v>
      </c>
      <c r="S4" s="65"/>
      <c r="T4" s="64"/>
      <c r="U4" s="64"/>
      <c r="V4" s="64"/>
      <c r="W4" s="64"/>
      <c r="X4" s="64"/>
      <c r="Y4" s="64"/>
      <c r="Z4" s="64" t="n">
        <f aca="false">X4/3600</f>
        <v>0</v>
      </c>
      <c r="AA4" s="65"/>
      <c r="AB4" s="65"/>
      <c r="AC4" s="65"/>
      <c r="AE4" s="67"/>
      <c r="AF4" s="67"/>
      <c r="AG4" s="67"/>
      <c r="AH4" s="67"/>
      <c r="AI4" s="61"/>
      <c r="AJ4" s="61"/>
      <c r="AK4" s="61"/>
      <c r="AL4" s="61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4207.7328</v>
      </c>
      <c r="E5" s="63" t="n">
        <f aca="false">N5</f>
        <v>38.374</v>
      </c>
      <c r="F5" s="63" t="n">
        <f aca="false">L5</f>
        <v>34207.7328</v>
      </c>
      <c r="G5" s="63" t="n">
        <f aca="false">O5</f>
        <v>40.3677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34207.7328</v>
      </c>
      <c r="M5" s="64" t="n">
        <v>36.9582</v>
      </c>
      <c r="N5" s="64" t="n">
        <v>38.374</v>
      </c>
      <c r="O5" s="64" t="n">
        <v>40.3677</v>
      </c>
      <c r="P5" s="64" t="n">
        <v>2992.411</v>
      </c>
      <c r="Q5" s="64" t="n">
        <v>39.78</v>
      </c>
      <c r="R5" s="64" t="n">
        <f aca="false">P5/3600</f>
        <v>0.831225277777778</v>
      </c>
      <c r="S5" s="65"/>
      <c r="T5" s="64"/>
      <c r="U5" s="64"/>
      <c r="V5" s="64"/>
      <c r="W5" s="64"/>
      <c r="X5" s="64"/>
      <c r="Y5" s="64"/>
      <c r="Z5" s="64" t="n">
        <f aca="false">X5/3600</f>
        <v>0</v>
      </c>
      <c r="AA5" s="65"/>
      <c r="AB5" s="65"/>
      <c r="AC5" s="65"/>
      <c r="AE5" s="67"/>
      <c r="AF5" s="67"/>
      <c r="AG5" s="67"/>
      <c r="AH5" s="67"/>
      <c r="AI5" s="61"/>
      <c r="AJ5" s="61"/>
      <c r="AK5" s="61"/>
      <c r="AL5" s="61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9056.832</v>
      </c>
      <c r="E6" s="70" t="n">
        <f aca="false">N6</f>
        <v>36.7334</v>
      </c>
      <c r="F6" s="70" t="n">
        <f aca="false">L6</f>
        <v>19056.832</v>
      </c>
      <c r="G6" s="70" t="n">
        <f aca="false">O6</f>
        <v>38.7443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19056.832</v>
      </c>
      <c r="M6" s="71" t="n">
        <v>33.9574</v>
      </c>
      <c r="N6" s="71" t="n">
        <v>36.7334</v>
      </c>
      <c r="O6" s="71" t="n">
        <v>38.7443</v>
      </c>
      <c r="P6" s="71" t="n">
        <v>2763.027</v>
      </c>
      <c r="Q6" s="71" t="n">
        <v>35.131</v>
      </c>
      <c r="R6" s="71" t="n">
        <f aca="false">P6/3600</f>
        <v>0.7675075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67"/>
      <c r="AF6" s="67"/>
      <c r="AG6" s="67"/>
      <c r="AH6" s="67"/>
      <c r="AI6" s="61"/>
      <c r="AK6" s="61"/>
      <c r="AL6" s="61"/>
    </row>
    <row r="7" customFormat="false" ht="11.25" hidden="false" customHeight="false" outlineLevel="0" collapsed="false">
      <c r="A7" s="68"/>
      <c r="B7" s="68" t="s">
        <v>41</v>
      </c>
      <c r="C7" s="62" t="n">
        <v>22</v>
      </c>
      <c r="D7" s="63" t="n">
        <f aca="false">L7</f>
        <v>110128.5024</v>
      </c>
      <c r="E7" s="63" t="n">
        <f aca="false">N7</f>
        <v>45.7646</v>
      </c>
      <c r="F7" s="63" t="n">
        <f aca="false">L7</f>
        <v>110128.5024</v>
      </c>
      <c r="G7" s="63" t="n">
        <f aca="false">O7</f>
        <v>45.3129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v>110128.5024</v>
      </c>
      <c r="M7" s="64" t="n">
        <v>43.165</v>
      </c>
      <c r="N7" s="64" t="n">
        <v>45.7646</v>
      </c>
      <c r="O7" s="64" t="n">
        <v>45.3129</v>
      </c>
      <c r="P7" s="64" t="n">
        <v>3828.42</v>
      </c>
      <c r="Q7" s="64" t="n">
        <v>50.762</v>
      </c>
      <c r="R7" s="64" t="n">
        <f aca="false">P7/3600</f>
        <v>1.06345</v>
      </c>
      <c r="S7" s="65"/>
      <c r="T7" s="64"/>
      <c r="U7" s="64"/>
      <c r="V7" s="64"/>
      <c r="W7" s="64"/>
      <c r="X7" s="64"/>
      <c r="Y7" s="64"/>
      <c r="Z7" s="64" t="n">
        <f aca="false">X7/3600</f>
        <v>0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D7" s="61"/>
      <c r="AE7" s="67"/>
      <c r="AF7" s="67"/>
      <c r="AG7" s="67"/>
      <c r="AH7" s="67"/>
      <c r="AI7" s="61"/>
      <c r="AK7" s="61"/>
      <c r="AL7" s="61"/>
    </row>
    <row r="8" customFormat="false" ht="11.25" hidden="false" customHeight="false" outlineLevel="0" collapsed="false">
      <c r="A8" s="68"/>
      <c r="B8" s="68" t="s">
        <v>42</v>
      </c>
      <c r="C8" s="68" t="n">
        <v>27</v>
      </c>
      <c r="D8" s="63" t="n">
        <f aca="false">L8</f>
        <v>64786.5168</v>
      </c>
      <c r="E8" s="63" t="n">
        <f aca="false">N8</f>
        <v>43.6166</v>
      </c>
      <c r="F8" s="63" t="n">
        <f aca="false">L8</f>
        <v>64786.5168</v>
      </c>
      <c r="G8" s="63" t="n">
        <f aca="false">O8</f>
        <v>43.66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64786.5168</v>
      </c>
      <c r="M8" s="64" t="n">
        <v>39.7033</v>
      </c>
      <c r="N8" s="64" t="n">
        <v>43.6166</v>
      </c>
      <c r="O8" s="64" t="n">
        <v>43.66</v>
      </c>
      <c r="P8" s="64" t="n">
        <v>3366.813</v>
      </c>
      <c r="Q8" s="64" t="n">
        <v>46.067</v>
      </c>
      <c r="R8" s="64" t="n">
        <f aca="false">P8/3600</f>
        <v>0.935225833333333</v>
      </c>
      <c r="S8" s="65"/>
      <c r="T8" s="64"/>
      <c r="U8" s="64"/>
      <c r="V8" s="64"/>
      <c r="W8" s="64"/>
      <c r="X8" s="64"/>
      <c r="Y8" s="64"/>
      <c r="Z8" s="64" t="n">
        <f aca="false">X8/3600</f>
        <v>0</v>
      </c>
      <c r="AA8" s="65"/>
      <c r="AB8" s="65"/>
      <c r="AC8" s="65"/>
      <c r="AE8" s="67"/>
      <c r="AF8" s="67"/>
      <c r="AG8" s="67"/>
      <c r="AH8" s="67"/>
      <c r="AK8" s="61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7450.2</v>
      </c>
      <c r="E9" s="63" t="n">
        <f aca="false">N9</f>
        <v>41.5447</v>
      </c>
      <c r="F9" s="63" t="n">
        <f aca="false">L9</f>
        <v>37450.2</v>
      </c>
      <c r="G9" s="63" t="n">
        <f aca="false">O9</f>
        <v>41.97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37450.2</v>
      </c>
      <c r="M9" s="64" t="n">
        <v>36.5994</v>
      </c>
      <c r="N9" s="64" t="n">
        <v>41.5447</v>
      </c>
      <c r="O9" s="64" t="n">
        <v>41.97</v>
      </c>
      <c r="P9" s="64" t="n">
        <v>3040.537</v>
      </c>
      <c r="Q9" s="64" t="n">
        <v>42.26</v>
      </c>
      <c r="R9" s="64" t="n">
        <f aca="false">P9/3600</f>
        <v>0.844593611111111</v>
      </c>
      <c r="S9" s="65"/>
      <c r="T9" s="64"/>
      <c r="U9" s="64"/>
      <c r="V9" s="64"/>
      <c r="W9" s="64"/>
      <c r="X9" s="64"/>
      <c r="Y9" s="64"/>
      <c r="Z9" s="64" t="n">
        <f aca="false">X9/3600</f>
        <v>0</v>
      </c>
      <c r="AA9" s="65"/>
      <c r="AB9" s="65"/>
      <c r="AC9" s="65"/>
      <c r="AE9" s="67"/>
      <c r="AF9" s="67"/>
      <c r="AG9" s="67"/>
      <c r="AH9" s="67"/>
      <c r="AK9" s="61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2080.3424</v>
      </c>
      <c r="E10" s="70" t="n">
        <f aca="false">N10</f>
        <v>39.3814</v>
      </c>
      <c r="F10" s="70" t="n">
        <f aca="false">L10</f>
        <v>22080.3424</v>
      </c>
      <c r="G10" s="70" t="n">
        <f aca="false">O10</f>
        <v>40.2522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22080.3424</v>
      </c>
      <c r="M10" s="71" t="n">
        <v>33.7754</v>
      </c>
      <c r="N10" s="71" t="n">
        <v>39.3814</v>
      </c>
      <c r="O10" s="71" t="n">
        <v>40.2522</v>
      </c>
      <c r="P10" s="71" t="n">
        <v>2811.2</v>
      </c>
      <c r="Q10" s="71" t="n">
        <v>38.376</v>
      </c>
      <c r="R10" s="71" t="n">
        <f aca="false">P10/3600</f>
        <v>0.780888888888889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67"/>
      <c r="AF10" s="67"/>
      <c r="AG10" s="67"/>
      <c r="AH10" s="67"/>
    </row>
    <row r="11" customFormat="false" ht="11.25" hidden="false" customHeight="false" outlineLevel="0" collapsed="false">
      <c r="A11" s="62" t="s">
        <v>5</v>
      </c>
      <c r="B11" s="62"/>
      <c r="C11" s="62" t="n">
        <v>22</v>
      </c>
      <c r="D11" s="63" t="n">
        <f aca="false">L11</f>
        <v>394272.2928</v>
      </c>
      <c r="E11" s="63" t="n">
        <f aca="false">N11</f>
        <v>42.3102</v>
      </c>
      <c r="F11" s="63" t="n">
        <f aca="false">L11</f>
        <v>394272.2928</v>
      </c>
      <c r="G11" s="63" t="n">
        <f aca="false">O11</f>
        <v>40.5778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394272.2928</v>
      </c>
      <c r="M11" s="64" t="n">
        <v>42.1952</v>
      </c>
      <c r="N11" s="64" t="n">
        <v>42.3102</v>
      </c>
      <c r="O11" s="64" t="n">
        <v>40.5778</v>
      </c>
      <c r="P11" s="64" t="n">
        <v>8992.303</v>
      </c>
      <c r="Q11" s="64" t="n">
        <v>91.822</v>
      </c>
      <c r="R11" s="64" t="n">
        <f aca="false">P11/3600</f>
        <v>2.49786194444444</v>
      </c>
      <c r="S11" s="65"/>
      <c r="T11" s="64"/>
      <c r="U11" s="64"/>
      <c r="V11" s="64"/>
      <c r="W11" s="64"/>
      <c r="X11" s="64"/>
      <c r="Y11" s="64"/>
      <c r="Z11" s="64" t="n">
        <f aca="false">X11/3600</f>
        <v>0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67"/>
      <c r="AG11" s="67"/>
      <c r="AH11" s="67"/>
    </row>
    <row r="12" customFormat="false" ht="11.25" hidden="false" customHeight="false" outlineLevel="0" collapsed="false">
      <c r="A12" s="68" t="s">
        <v>39</v>
      </c>
      <c r="B12" s="68" t="s">
        <v>43</v>
      </c>
      <c r="C12" s="68" t="n">
        <v>27</v>
      </c>
      <c r="D12" s="63" t="n">
        <f aca="false">L12</f>
        <v>255784.2864</v>
      </c>
      <c r="E12" s="63" t="n">
        <f aca="false">N12</f>
        <v>39.6716</v>
      </c>
      <c r="F12" s="63" t="n">
        <f aca="false">L12</f>
        <v>255784.2864</v>
      </c>
      <c r="G12" s="63" t="n">
        <f aca="false">O12</f>
        <v>37.491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255784.2864</v>
      </c>
      <c r="M12" s="64" t="n">
        <v>38.5494</v>
      </c>
      <c r="N12" s="64" t="n">
        <v>39.6716</v>
      </c>
      <c r="O12" s="64" t="n">
        <v>37.4912</v>
      </c>
      <c r="P12" s="64" t="n">
        <v>7916.483</v>
      </c>
      <c r="Q12" s="64" t="n">
        <v>78.125</v>
      </c>
      <c r="R12" s="64" t="n">
        <f aca="false">P12/3600</f>
        <v>2.19902305555556</v>
      </c>
      <c r="S12" s="65"/>
      <c r="T12" s="64"/>
      <c r="U12" s="64"/>
      <c r="V12" s="64"/>
      <c r="W12" s="64"/>
      <c r="X12" s="64"/>
      <c r="Y12" s="64"/>
      <c r="Z12" s="64" t="n">
        <f aca="false">X12/3600</f>
        <v>0</v>
      </c>
      <c r="AA12" s="65"/>
      <c r="AB12" s="65"/>
      <c r="AC12" s="65"/>
      <c r="AE12" s="67"/>
      <c r="AF12" s="67"/>
      <c r="AG12" s="67"/>
      <c r="AH12" s="67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9148.1024</v>
      </c>
      <c r="E13" s="63" t="n">
        <f aca="false">N13</f>
        <v>37.8705</v>
      </c>
      <c r="F13" s="63" t="n">
        <f aca="false">L13</f>
        <v>159148.1024</v>
      </c>
      <c r="G13" s="63" t="n">
        <f aca="false">O13</f>
        <v>35.6687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159148.1024</v>
      </c>
      <c r="M13" s="64" t="n">
        <v>34.5654</v>
      </c>
      <c r="N13" s="64" t="n">
        <v>37.8705</v>
      </c>
      <c r="O13" s="64" t="n">
        <v>35.6687</v>
      </c>
      <c r="P13" s="64" t="n">
        <v>7023.804</v>
      </c>
      <c r="Q13" s="64" t="n">
        <v>71.417</v>
      </c>
      <c r="R13" s="64" t="n">
        <f aca="false">P13/3600</f>
        <v>1.95105666666667</v>
      </c>
      <c r="S13" s="65"/>
      <c r="T13" s="64"/>
      <c r="U13" s="64"/>
      <c r="V13" s="64"/>
      <c r="W13" s="64"/>
      <c r="X13" s="64"/>
      <c r="Y13" s="64"/>
      <c r="Z13" s="64" t="n">
        <f aca="false">X13/3600</f>
        <v>0</v>
      </c>
      <c r="AA13" s="65"/>
      <c r="AB13" s="65"/>
      <c r="AC13" s="65"/>
      <c r="AE13" s="67"/>
      <c r="AF13" s="67"/>
      <c r="AG13" s="67"/>
      <c r="AH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81869.6288</v>
      </c>
      <c r="E14" s="70" t="n">
        <f aca="false">N14</f>
        <v>35.9973</v>
      </c>
      <c r="F14" s="70" t="n">
        <f aca="false">L14</f>
        <v>81869.6288</v>
      </c>
      <c r="G14" s="70" t="n">
        <f aca="false">O14</f>
        <v>33.9331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81869.6288</v>
      </c>
      <c r="M14" s="71" t="n">
        <v>30.4733</v>
      </c>
      <c r="N14" s="71" t="n">
        <v>35.9973</v>
      </c>
      <c r="O14" s="71" t="n">
        <v>33.9331</v>
      </c>
      <c r="P14" s="71" t="n">
        <v>6163.365</v>
      </c>
      <c r="Q14" s="71" t="n">
        <v>68</v>
      </c>
      <c r="R14" s="71" t="n">
        <f aca="false">P14/3600</f>
        <v>1.71204583333333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67"/>
      <c r="AF14" s="67"/>
      <c r="AG14" s="67"/>
      <c r="AH14" s="67"/>
    </row>
    <row r="15" customFormat="false" ht="11.25" hidden="false" customHeight="false" outlineLevel="0" collapsed="false">
      <c r="A15" s="68"/>
      <c r="B15" s="68"/>
      <c r="C15" s="62" t="n">
        <v>22</v>
      </c>
      <c r="D15" s="63" t="n">
        <f aca="false">L15</f>
        <v>101441.016</v>
      </c>
      <c r="E15" s="63" t="n">
        <f aca="false">N15</f>
        <v>46.5751</v>
      </c>
      <c r="F15" s="63" t="n">
        <f aca="false">L15</f>
        <v>101441.016</v>
      </c>
      <c r="G15" s="63" t="n">
        <f aca="false">O15</f>
        <v>46.095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101441.016</v>
      </c>
      <c r="M15" s="64" t="n">
        <v>43.5507</v>
      </c>
      <c r="N15" s="64" t="n">
        <v>46.5751</v>
      </c>
      <c r="O15" s="64" t="n">
        <v>46.0959</v>
      </c>
      <c r="P15" s="64" t="n">
        <v>6292.995</v>
      </c>
      <c r="Q15" s="64" t="n">
        <v>66.269</v>
      </c>
      <c r="R15" s="64" t="n">
        <f aca="false">P15/3600</f>
        <v>1.74805416666667</v>
      </c>
      <c r="S15" s="65"/>
      <c r="T15" s="64"/>
      <c r="U15" s="64"/>
      <c r="V15" s="64"/>
      <c r="W15" s="64"/>
      <c r="X15" s="64"/>
      <c r="Y15" s="64"/>
      <c r="Z15" s="64" t="n">
        <f aca="false">X15/3600</f>
        <v>0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67"/>
      <c r="AG15" s="67"/>
      <c r="AH15" s="67"/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3" t="n">
        <f aca="false">L16</f>
        <v>50206.4416</v>
      </c>
      <c r="E16" s="63" t="n">
        <f aca="false">N16</f>
        <v>45.8735</v>
      </c>
      <c r="F16" s="63" t="n">
        <f aca="false">L16</f>
        <v>50206.4416</v>
      </c>
      <c r="G16" s="63" t="n">
        <f aca="false">O16</f>
        <v>45.5417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50206.4416</v>
      </c>
      <c r="M16" s="64" t="n">
        <v>41.2765</v>
      </c>
      <c r="N16" s="64" t="n">
        <v>45.8735</v>
      </c>
      <c r="O16" s="64" t="n">
        <v>45.5417</v>
      </c>
      <c r="P16" s="64" t="n">
        <v>5484.527</v>
      </c>
      <c r="Q16" s="64" t="n">
        <v>61.589</v>
      </c>
      <c r="R16" s="64" t="n">
        <f aca="false">P16/3600</f>
        <v>1.52347972222222</v>
      </c>
      <c r="S16" s="65"/>
      <c r="T16" s="64"/>
      <c r="U16" s="64"/>
      <c r="V16" s="64"/>
      <c r="W16" s="64"/>
      <c r="X16" s="64"/>
      <c r="Y16" s="64"/>
      <c r="Z16" s="64" t="n">
        <f aca="false">X16/3600</f>
        <v>0</v>
      </c>
      <c r="AA16" s="65"/>
      <c r="AB16" s="65"/>
      <c r="AC16" s="65"/>
      <c r="AE16" s="67"/>
      <c r="AF16" s="67"/>
      <c r="AG16" s="67"/>
      <c r="AH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8748.0912</v>
      </c>
      <c r="E17" s="63" t="n">
        <f aca="false">N17</f>
        <v>45.2669</v>
      </c>
      <c r="F17" s="63" t="n">
        <f aca="false">L17</f>
        <v>28748.0912</v>
      </c>
      <c r="G17" s="63" t="n">
        <f aca="false">O17</f>
        <v>45.0928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28748.0912</v>
      </c>
      <c r="M17" s="64" t="n">
        <v>39.6875</v>
      </c>
      <c r="N17" s="64" t="n">
        <v>45.2669</v>
      </c>
      <c r="O17" s="64" t="n">
        <v>45.0928</v>
      </c>
      <c r="P17" s="64" t="n">
        <v>5079.298</v>
      </c>
      <c r="Q17" s="64" t="n">
        <v>58.484</v>
      </c>
      <c r="R17" s="64" t="n">
        <f aca="false">P17/3600</f>
        <v>1.41091611111111</v>
      </c>
      <c r="S17" s="65"/>
      <c r="T17" s="64"/>
      <c r="U17" s="64"/>
      <c r="V17" s="64"/>
      <c r="W17" s="64"/>
      <c r="X17" s="64"/>
      <c r="Y17" s="64"/>
      <c r="Z17" s="64" t="n">
        <f aca="false">X17/3600</f>
        <v>0</v>
      </c>
      <c r="AA17" s="65"/>
      <c r="AB17" s="65"/>
      <c r="AC17" s="65"/>
      <c r="AE17" s="67"/>
      <c r="AF17" s="67"/>
      <c r="AG17" s="67"/>
      <c r="AH17" s="67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5879.1712</v>
      </c>
      <c r="E18" s="70" t="n">
        <f aca="false">N18</f>
        <v>44.6351</v>
      </c>
      <c r="F18" s="70" t="n">
        <f aca="false">L18</f>
        <v>15879.1712</v>
      </c>
      <c r="G18" s="70" t="n">
        <f aca="false">O18</f>
        <v>44.5232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15879.1712</v>
      </c>
      <c r="M18" s="71" t="n">
        <v>37.9544</v>
      </c>
      <c r="N18" s="71" t="n">
        <v>44.6351</v>
      </c>
      <c r="O18" s="71" t="n">
        <v>44.5232</v>
      </c>
      <c r="P18" s="71" t="n">
        <v>4844.299</v>
      </c>
      <c r="Q18" s="71" t="n">
        <v>55.38</v>
      </c>
      <c r="R18" s="71" t="n">
        <f aca="false">P18/3600</f>
        <v>1.34563861111111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67"/>
      <c r="AF18" s="67"/>
      <c r="AG18" s="67"/>
      <c r="AH18" s="67"/>
    </row>
    <row r="19" customFormat="false" ht="11.25" hidden="false" customHeight="false" outlineLevel="0" collapsed="false">
      <c r="A19" s="62" t="s">
        <v>6</v>
      </c>
      <c r="B19" s="62" t="s">
        <v>45</v>
      </c>
      <c r="C19" s="62" t="n">
        <v>22</v>
      </c>
      <c r="D19" s="63" t="n">
        <f aca="false">L19</f>
        <v>23206.788</v>
      </c>
      <c r="E19" s="63" t="n">
        <f aca="false">N19</f>
        <v>44.3903</v>
      </c>
      <c r="F19" s="63" t="n">
        <f aca="false">L19</f>
        <v>23206.788</v>
      </c>
      <c r="G19" s="63" t="n">
        <f aca="false">O19</f>
        <v>45.697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23206.788</v>
      </c>
      <c r="M19" s="64" t="n">
        <v>42.6863</v>
      </c>
      <c r="N19" s="64" t="n">
        <v>44.3903</v>
      </c>
      <c r="O19" s="64" t="n">
        <v>45.697</v>
      </c>
      <c r="P19" s="64" t="n">
        <v>2678.1</v>
      </c>
      <c r="Q19" s="64" t="n">
        <v>29.624</v>
      </c>
      <c r="R19" s="64" t="n">
        <f aca="false">P19/3600</f>
        <v>0.743916666666667</v>
      </c>
      <c r="S19" s="65"/>
      <c r="T19" s="64"/>
      <c r="U19" s="64"/>
      <c r="V19" s="64"/>
      <c r="W19" s="64"/>
      <c r="X19" s="64"/>
      <c r="Y19" s="64"/>
      <c r="Z19" s="64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67"/>
      <c r="AG19" s="67"/>
      <c r="AH19" s="67"/>
    </row>
    <row r="20" customFormat="false" ht="11.25" hidden="false" customHeight="false" outlineLevel="0" collapsed="false">
      <c r="A20" s="68" t="s">
        <v>46</v>
      </c>
      <c r="B20" s="68" t="s">
        <v>47</v>
      </c>
      <c r="C20" s="68" t="n">
        <v>27</v>
      </c>
      <c r="D20" s="63" t="n">
        <f aca="false">L20</f>
        <v>12757.6656</v>
      </c>
      <c r="E20" s="63" t="n">
        <f aca="false">N20</f>
        <v>42.7198</v>
      </c>
      <c r="F20" s="63" t="n">
        <f aca="false">L20</f>
        <v>12757.6656</v>
      </c>
      <c r="G20" s="63" t="n">
        <f aca="false">O20</f>
        <v>43.5785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12757.6656</v>
      </c>
      <c r="M20" s="64" t="n">
        <v>40.9612</v>
      </c>
      <c r="N20" s="64" t="n">
        <v>42.7198</v>
      </c>
      <c r="O20" s="64" t="n">
        <v>43.5785</v>
      </c>
      <c r="P20" s="64" t="n">
        <v>2354.008</v>
      </c>
      <c r="Q20" s="64" t="n">
        <v>26.332</v>
      </c>
      <c r="R20" s="64" t="n">
        <f aca="false">P20/3600</f>
        <v>0.653891111111111</v>
      </c>
      <c r="S20" s="65"/>
      <c r="T20" s="64"/>
      <c r="U20" s="64"/>
      <c r="V20" s="64"/>
      <c r="W20" s="64"/>
      <c r="X20" s="64"/>
      <c r="Y20" s="64"/>
      <c r="Z20" s="64" t="n">
        <f aca="false">X20/3600</f>
        <v>0</v>
      </c>
      <c r="AA20" s="65"/>
      <c r="AB20" s="65"/>
      <c r="AC20" s="65"/>
      <c r="AE20" s="67"/>
      <c r="AF20" s="67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7161.3848</v>
      </c>
      <c r="E21" s="63" t="n">
        <f aca="false">N21</f>
        <v>41.2205</v>
      </c>
      <c r="F21" s="63" t="n">
        <f aca="false">L21</f>
        <v>7161.3848</v>
      </c>
      <c r="G21" s="63" t="n">
        <f aca="false">O21</f>
        <v>41.9561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7161.3848</v>
      </c>
      <c r="M21" s="64" t="n">
        <v>38.8826</v>
      </c>
      <c r="N21" s="64" t="n">
        <v>41.2205</v>
      </c>
      <c r="O21" s="64" t="n">
        <v>41.9561</v>
      </c>
      <c r="P21" s="64" t="n">
        <v>2170.426</v>
      </c>
      <c r="Q21" s="64" t="n">
        <v>24.382</v>
      </c>
      <c r="R21" s="64" t="n">
        <f aca="false">P21/3600</f>
        <v>0.602896111111111</v>
      </c>
      <c r="S21" s="65"/>
      <c r="T21" s="64"/>
      <c r="U21" s="64"/>
      <c r="V21" s="64"/>
      <c r="W21" s="64"/>
      <c r="X21" s="64"/>
      <c r="Y21" s="64"/>
      <c r="Z21" s="64" t="n">
        <f aca="false">X21/3600</f>
        <v>0</v>
      </c>
      <c r="AA21" s="65"/>
      <c r="AB21" s="65"/>
      <c r="AC21" s="65"/>
      <c r="AE21" s="67"/>
      <c r="AF21" s="67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955.6696</v>
      </c>
      <c r="E22" s="70" t="n">
        <f aca="false">N22</f>
        <v>39.8822</v>
      </c>
      <c r="F22" s="70" t="n">
        <f aca="false">L22</f>
        <v>3955.6696</v>
      </c>
      <c r="G22" s="70" t="n">
        <f aca="false">O22</f>
        <v>40.8233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3955.6696</v>
      </c>
      <c r="M22" s="71" t="n">
        <v>36.452</v>
      </c>
      <c r="N22" s="71" t="n">
        <v>39.8822</v>
      </c>
      <c r="O22" s="71" t="n">
        <v>40.8233</v>
      </c>
      <c r="P22" s="71" t="n">
        <v>2038.699</v>
      </c>
      <c r="Q22" s="71" t="n">
        <v>22.9</v>
      </c>
      <c r="R22" s="71" t="n">
        <f aca="false">P22/3600</f>
        <v>0.566305277777778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67"/>
      <c r="AF22" s="67"/>
      <c r="AG22" s="67"/>
      <c r="AH22" s="67"/>
    </row>
    <row r="23" customFormat="false" ht="11.25" hidden="false" customHeight="false" outlineLevel="0" collapsed="false">
      <c r="A23" s="68"/>
      <c r="B23" s="62" t="s">
        <v>48</v>
      </c>
      <c r="C23" s="62" t="n">
        <v>22</v>
      </c>
      <c r="D23" s="72" t="n">
        <f aca="false">L23</f>
        <v>55174.4408</v>
      </c>
      <c r="E23" s="72" t="n">
        <f aca="false">N23</f>
        <v>43.2327</v>
      </c>
      <c r="F23" s="72" t="n">
        <f aca="false">L23</f>
        <v>55174.4408</v>
      </c>
      <c r="G23" s="72" t="n">
        <f aca="false">O23</f>
        <v>43.8998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 t="n">
        <v>3280.248</v>
      </c>
      <c r="Q23" s="64" t="n">
        <v>45.318</v>
      </c>
      <c r="R23" s="73" t="n">
        <f aca="false">P23/3600</f>
        <v>0.91118</v>
      </c>
      <c r="S23" s="74"/>
      <c r="T23" s="64"/>
      <c r="U23" s="64"/>
      <c r="V23" s="64"/>
      <c r="W23" s="64"/>
      <c r="X23" s="64"/>
      <c r="Y23" s="64"/>
      <c r="Z23" s="64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67"/>
      <c r="AG23" s="67"/>
      <c r="AH23" s="67"/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63" t="n">
        <f aca="false">L24</f>
        <v>30023.7928</v>
      </c>
      <c r="E24" s="63" t="n">
        <f aca="false">N24</f>
        <v>40.8526</v>
      </c>
      <c r="F24" s="63" t="n">
        <f aca="false">L24</f>
        <v>30023.7928</v>
      </c>
      <c r="G24" s="63" t="n">
        <f aca="false">O24</f>
        <v>41.2718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30023.7928</v>
      </c>
      <c r="M24" s="64" t="n">
        <v>38.4925</v>
      </c>
      <c r="N24" s="64" t="n">
        <v>40.8526</v>
      </c>
      <c r="O24" s="64" t="n">
        <v>41.2718</v>
      </c>
      <c r="P24" s="64" t="n">
        <v>2765.658</v>
      </c>
      <c r="Q24" s="64" t="n">
        <v>38.391</v>
      </c>
      <c r="R24" s="64" t="n">
        <f aca="false">P24/3600</f>
        <v>0.768238333333333</v>
      </c>
      <c r="S24" s="65"/>
      <c r="T24" s="64"/>
      <c r="U24" s="64"/>
      <c r="V24" s="64"/>
      <c r="W24" s="64"/>
      <c r="X24" s="64"/>
      <c r="Y24" s="64"/>
      <c r="Z24" s="64" t="n">
        <f aca="false">X24/3600</f>
        <v>0</v>
      </c>
      <c r="AA24" s="65"/>
      <c r="AB24" s="65"/>
      <c r="AC24" s="65"/>
      <c r="AE24" s="67"/>
      <c r="AF24" s="67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531.5008</v>
      </c>
      <c r="E25" s="63" t="n">
        <f aca="false">N25</f>
        <v>38.9409</v>
      </c>
      <c r="F25" s="63" t="n">
        <f aca="false">L25</f>
        <v>15531.5008</v>
      </c>
      <c r="G25" s="63" t="n">
        <f aca="false">O25</f>
        <v>39.6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5531.5008</v>
      </c>
      <c r="M25" s="64" t="n">
        <v>35.4525</v>
      </c>
      <c r="N25" s="64" t="n">
        <v>38.9409</v>
      </c>
      <c r="O25" s="64" t="n">
        <v>39.63</v>
      </c>
      <c r="P25" s="64" t="n">
        <v>2419.185</v>
      </c>
      <c r="Q25" s="64" t="n">
        <v>32.307</v>
      </c>
      <c r="R25" s="64" t="n">
        <f aca="false">P25/3600</f>
        <v>0.671995833333333</v>
      </c>
      <c r="S25" s="65"/>
      <c r="T25" s="64"/>
      <c r="U25" s="64"/>
      <c r="V25" s="64"/>
      <c r="W25" s="64"/>
      <c r="X25" s="64"/>
      <c r="Y25" s="64"/>
      <c r="Z25" s="64" t="n">
        <f aca="false">X25/3600</f>
        <v>0</v>
      </c>
      <c r="AA25" s="65"/>
      <c r="AB25" s="65"/>
      <c r="AC25" s="65"/>
      <c r="AE25" s="67"/>
      <c r="AF25" s="67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477.6584</v>
      </c>
      <c r="E26" s="70" t="n">
        <f aca="false">N26</f>
        <v>37.267</v>
      </c>
      <c r="F26" s="70" t="n">
        <f aca="false">L26</f>
        <v>7477.6584</v>
      </c>
      <c r="G26" s="70" t="n">
        <f aca="false">O26</f>
        <v>38.5776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 t="n">
        <v>7477.6584</v>
      </c>
      <c r="M26" s="71" t="n">
        <v>32.639</v>
      </c>
      <c r="N26" s="71" t="n">
        <v>37.267</v>
      </c>
      <c r="O26" s="71" t="n">
        <v>38.5776</v>
      </c>
      <c r="P26" s="71" t="n">
        <v>2180.644</v>
      </c>
      <c r="Q26" s="71" t="n">
        <v>26.847</v>
      </c>
      <c r="R26" s="71" t="n">
        <f aca="false">P26/3600</f>
        <v>0.605734444444444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67"/>
      <c r="AF26" s="67"/>
      <c r="AG26" s="67"/>
      <c r="AH26" s="67"/>
    </row>
    <row r="27" customFormat="false" ht="11.25" hidden="false" customHeight="false" outlineLevel="0" collapsed="false">
      <c r="A27" s="68"/>
      <c r="B27" s="62" t="s">
        <v>50</v>
      </c>
      <c r="C27" s="62" t="n">
        <v>22</v>
      </c>
      <c r="D27" s="72" t="n">
        <f aca="false">L27</f>
        <v>107752.22</v>
      </c>
      <c r="E27" s="72" t="n">
        <f aca="false">N27</f>
        <v>41.6619</v>
      </c>
      <c r="F27" s="72" t="n">
        <f aca="false">L27</f>
        <v>107752.22</v>
      </c>
      <c r="G27" s="72" t="n">
        <f aca="false">O27</f>
        <v>44.1138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 t="n">
        <v>6960.804</v>
      </c>
      <c r="Q27" s="64" t="n">
        <v>91.884</v>
      </c>
      <c r="R27" s="73" t="n">
        <f aca="false">P27/3600</f>
        <v>1.93355666666667</v>
      </c>
      <c r="S27" s="74"/>
      <c r="T27" s="64"/>
      <c r="U27" s="64"/>
      <c r="V27" s="64"/>
      <c r="W27" s="64"/>
      <c r="X27" s="64"/>
      <c r="Y27" s="64"/>
      <c r="Z27" s="64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67"/>
      <c r="AG27" s="67"/>
      <c r="AH27" s="67"/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63" t="n">
        <f aca="false">L28</f>
        <v>51645.0488</v>
      </c>
      <c r="E28" s="63" t="n">
        <f aca="false">N28</f>
        <v>39.5412</v>
      </c>
      <c r="F28" s="63" t="n">
        <f aca="false">L28</f>
        <v>51645.0488</v>
      </c>
      <c r="G28" s="63" t="n">
        <f aca="false">O28</f>
        <v>42.0938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51645.0488</v>
      </c>
      <c r="M28" s="64" t="n">
        <v>37.8741</v>
      </c>
      <c r="N28" s="64" t="n">
        <v>39.5412</v>
      </c>
      <c r="O28" s="64" t="n">
        <v>42.0938</v>
      </c>
      <c r="P28" s="64" t="n">
        <v>5651.167</v>
      </c>
      <c r="Q28" s="64" t="n">
        <v>74.1</v>
      </c>
      <c r="R28" s="64" t="n">
        <f aca="false">P28/3600</f>
        <v>1.56976861111111</v>
      </c>
      <c r="S28" s="65"/>
      <c r="T28" s="64"/>
      <c r="U28" s="64"/>
      <c r="V28" s="64"/>
      <c r="W28" s="64"/>
      <c r="X28" s="64"/>
      <c r="Y28" s="64"/>
      <c r="Z28" s="64" t="n">
        <f aca="false">X28/3600</f>
        <v>0</v>
      </c>
      <c r="AA28" s="65"/>
      <c r="AB28" s="65"/>
      <c r="AC28" s="65"/>
      <c r="AE28" s="67"/>
      <c r="AF28" s="67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788.976</v>
      </c>
      <c r="E29" s="63" t="n">
        <f aca="false">N29</f>
        <v>38.35</v>
      </c>
      <c r="F29" s="63" t="n">
        <f aca="false">L29</f>
        <v>27788.976</v>
      </c>
      <c r="G29" s="63" t="n">
        <f aca="false">O29</f>
        <v>40.244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27788.976</v>
      </c>
      <c r="M29" s="64" t="n">
        <v>35.6101</v>
      </c>
      <c r="N29" s="64" t="n">
        <v>38.35</v>
      </c>
      <c r="O29" s="64" t="n">
        <v>40.2448</v>
      </c>
      <c r="P29" s="64" t="n">
        <v>4967.29</v>
      </c>
      <c r="Q29" s="64" t="n">
        <v>64.943</v>
      </c>
      <c r="R29" s="64" t="n">
        <f aca="false">P29/3600</f>
        <v>1.37980277777778</v>
      </c>
      <c r="S29" s="65"/>
      <c r="T29" s="64"/>
      <c r="U29" s="64"/>
      <c r="V29" s="64"/>
      <c r="W29" s="64"/>
      <c r="X29" s="64"/>
      <c r="Y29" s="64"/>
      <c r="Z29" s="64" t="n">
        <f aca="false">X29/3600</f>
        <v>0</v>
      </c>
      <c r="AA29" s="65"/>
      <c r="AB29" s="65"/>
      <c r="AC29" s="65"/>
      <c r="AE29" s="67"/>
      <c r="AF29" s="67"/>
      <c r="AG29" s="67"/>
      <c r="AH29" s="67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828.1504</v>
      </c>
      <c r="E30" s="70" t="n">
        <f aca="false">N30</f>
        <v>37.1206</v>
      </c>
      <c r="F30" s="70" t="n">
        <f aca="false">L30</f>
        <v>14828.1504</v>
      </c>
      <c r="G30" s="70" t="n">
        <f aca="false">O30</f>
        <v>38.3625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 t="n">
        <v>14828.1504</v>
      </c>
      <c r="M30" s="71" t="n">
        <v>33.1925</v>
      </c>
      <c r="N30" s="71" t="n">
        <v>37.1206</v>
      </c>
      <c r="O30" s="71" t="n">
        <v>38.3625</v>
      </c>
      <c r="P30" s="71" t="n">
        <v>4569.05</v>
      </c>
      <c r="Q30" s="71" t="n">
        <v>57.377</v>
      </c>
      <c r="R30" s="71" t="n">
        <f aca="false">P30/3600</f>
        <v>1.26918055555556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67"/>
      <c r="AF30" s="67"/>
      <c r="AG30" s="67"/>
      <c r="AH30" s="67"/>
    </row>
    <row r="31" customFormat="false" ht="11.25" hidden="false" customHeight="false" outlineLevel="0" collapsed="false">
      <c r="A31" s="68"/>
      <c r="B31" s="62" t="s">
        <v>52</v>
      </c>
      <c r="C31" s="62" t="n">
        <v>22</v>
      </c>
      <c r="D31" s="75" t="n">
        <f aca="false">L31</f>
        <v>73146.2144</v>
      </c>
      <c r="E31" s="75" t="n">
        <f aca="false">N31</f>
        <v>44.4311</v>
      </c>
      <c r="F31" s="75" t="n">
        <f aca="false">L31</f>
        <v>73146.2144</v>
      </c>
      <c r="G31" s="75" t="n">
        <f aca="false">O31</f>
        <v>45.9983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 t="n">
        <v>6359.567</v>
      </c>
      <c r="Q31" s="64" t="n">
        <v>84.1</v>
      </c>
      <c r="R31" s="73" t="n">
        <f aca="false">P31/3600</f>
        <v>1.76654638888889</v>
      </c>
      <c r="S31" s="74"/>
      <c r="T31" s="64"/>
      <c r="U31" s="64"/>
      <c r="V31" s="64"/>
      <c r="W31" s="64"/>
      <c r="X31" s="64"/>
      <c r="Y31" s="64"/>
      <c r="Z31" s="64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67"/>
      <c r="AG31" s="67"/>
      <c r="AH31" s="67"/>
    </row>
    <row r="32" customFormat="false" ht="11.25" hidden="false" customHeight="false" outlineLevel="0" collapsed="false">
      <c r="A32" s="68"/>
      <c r="B32" s="68" t="s">
        <v>53</v>
      </c>
      <c r="C32" s="68" t="n">
        <v>27</v>
      </c>
      <c r="D32" s="76" t="n">
        <f aca="false">L32</f>
        <v>31056.5232</v>
      </c>
      <c r="E32" s="76" t="n">
        <f aca="false">N32</f>
        <v>42.8961</v>
      </c>
      <c r="F32" s="76" t="n">
        <f aca="false">L32</f>
        <v>31056.5232</v>
      </c>
      <c r="G32" s="76" t="n">
        <f aca="false">O32</f>
        <v>43.8455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31056.5232</v>
      </c>
      <c r="M32" s="64" t="n">
        <v>38.6161</v>
      </c>
      <c r="N32" s="64" t="n">
        <v>42.8961</v>
      </c>
      <c r="O32" s="64" t="n">
        <v>43.8455</v>
      </c>
      <c r="P32" s="64" t="n">
        <v>5218.467</v>
      </c>
      <c r="Q32" s="64" t="n">
        <v>68.656</v>
      </c>
      <c r="R32" s="64" t="n">
        <f aca="false">P32/3600</f>
        <v>1.44957416666667</v>
      </c>
      <c r="S32" s="65"/>
      <c r="T32" s="64"/>
      <c r="U32" s="64"/>
      <c r="V32" s="64"/>
      <c r="W32" s="64"/>
      <c r="X32" s="64"/>
      <c r="Y32" s="64"/>
      <c r="Z32" s="64" t="n">
        <f aca="false">X32/3600</f>
        <v>0</v>
      </c>
      <c r="AA32" s="65"/>
      <c r="AB32" s="65"/>
      <c r="AC32" s="65"/>
      <c r="AE32" s="67"/>
      <c r="AF32" s="67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6068.068</v>
      </c>
      <c r="E33" s="76" t="n">
        <f aca="false">N33</f>
        <v>41.4581</v>
      </c>
      <c r="F33" s="76" t="n">
        <f aca="false">L33</f>
        <v>16068.068</v>
      </c>
      <c r="G33" s="76" t="n">
        <f aca="false">O33</f>
        <v>41.8717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16068.068</v>
      </c>
      <c r="M33" s="64" t="n">
        <v>36.8064</v>
      </c>
      <c r="N33" s="64" t="n">
        <v>41.4581</v>
      </c>
      <c r="O33" s="64" t="n">
        <v>41.8717</v>
      </c>
      <c r="P33" s="64" t="n">
        <v>4647.529</v>
      </c>
      <c r="Q33" s="64" t="n">
        <v>58.796</v>
      </c>
      <c r="R33" s="64" t="n">
        <f aca="false">P33/3600</f>
        <v>1.29098027777778</v>
      </c>
      <c r="S33" s="65"/>
      <c r="T33" s="64"/>
      <c r="U33" s="64"/>
      <c r="V33" s="64"/>
      <c r="W33" s="64"/>
      <c r="X33" s="64"/>
      <c r="Y33" s="64"/>
      <c r="Z33" s="64" t="n">
        <f aca="false">X33/3600</f>
        <v>0</v>
      </c>
      <c r="AA33" s="65"/>
      <c r="AB33" s="65"/>
      <c r="AC33" s="65"/>
      <c r="AE33" s="67"/>
      <c r="AF33" s="67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875.0488</v>
      </c>
      <c r="E34" s="77" t="n">
        <f aca="false">N34</f>
        <v>39.9285</v>
      </c>
      <c r="F34" s="77" t="n">
        <f aca="false">L34</f>
        <v>8875.0488</v>
      </c>
      <c r="G34" s="77" t="n">
        <f aca="false">O34</f>
        <v>39.8223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8875.0488</v>
      </c>
      <c r="M34" s="71" t="n">
        <v>34.8025</v>
      </c>
      <c r="N34" s="71" t="n">
        <v>39.9285</v>
      </c>
      <c r="O34" s="71" t="n">
        <v>39.8223</v>
      </c>
      <c r="P34" s="71" t="n">
        <v>4337.888</v>
      </c>
      <c r="Q34" s="71" t="n">
        <v>52.743</v>
      </c>
      <c r="R34" s="71" t="n">
        <f aca="false">P34/3600</f>
        <v>1.20496888888889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67"/>
      <c r="AF34" s="67"/>
      <c r="AG34" s="67"/>
      <c r="AH34" s="67"/>
    </row>
    <row r="35" customFormat="false" ht="11.25" hidden="false" customHeight="false" outlineLevel="0" collapsed="false">
      <c r="A35" s="68"/>
      <c r="B35" s="62" t="s">
        <v>54</v>
      </c>
      <c r="C35" s="62" t="n">
        <v>22</v>
      </c>
      <c r="D35" s="75" t="n">
        <f aca="false">L35</f>
        <v>191420.7008</v>
      </c>
      <c r="E35" s="75" t="n">
        <f aca="false">N35</f>
        <v>42.7821</v>
      </c>
      <c r="F35" s="75" t="n">
        <f aca="false">L35</f>
        <v>191420.7008</v>
      </c>
      <c r="G35" s="75" t="n">
        <f aca="false">O35</f>
        <v>44.4628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 t="n">
        <v>9127.439</v>
      </c>
      <c r="Q35" s="64" t="n">
        <v>120.775</v>
      </c>
      <c r="R35" s="73" t="n">
        <f aca="false">P35/3600</f>
        <v>2.53539972222222</v>
      </c>
      <c r="S35" s="74"/>
      <c r="T35" s="64"/>
      <c r="U35" s="64"/>
      <c r="V35" s="64"/>
      <c r="W35" s="64"/>
      <c r="X35" s="64"/>
      <c r="Y35" s="64"/>
      <c r="Z35" s="64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67"/>
      <c r="AG35" s="67"/>
      <c r="AH35" s="67"/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6" t="n">
        <f aca="false">L36</f>
        <v>83078.952</v>
      </c>
      <c r="E36" s="76" t="n">
        <f aca="false">N36</f>
        <v>40.887</v>
      </c>
      <c r="F36" s="76" t="n">
        <f aca="false">L36</f>
        <v>83078.952</v>
      </c>
      <c r="G36" s="76" t="n">
        <f aca="false">O36</f>
        <v>42.9929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83078.952</v>
      </c>
      <c r="M36" s="64" t="n">
        <v>36.9422</v>
      </c>
      <c r="N36" s="64" t="n">
        <v>40.887</v>
      </c>
      <c r="O36" s="64" t="n">
        <v>42.9929</v>
      </c>
      <c r="P36" s="64" t="n">
        <v>7299.193</v>
      </c>
      <c r="Q36" s="64" t="n">
        <v>97.765</v>
      </c>
      <c r="R36" s="64" t="n">
        <f aca="false">P36/3600</f>
        <v>2.02755361111111</v>
      </c>
      <c r="S36" s="65"/>
      <c r="T36" s="64"/>
      <c r="U36" s="64"/>
      <c r="V36" s="64"/>
      <c r="W36" s="64"/>
      <c r="X36" s="64"/>
      <c r="Y36" s="64"/>
      <c r="Z36" s="64" t="n">
        <f aca="false">X36/3600</f>
        <v>0</v>
      </c>
      <c r="AA36" s="65"/>
      <c r="AB36" s="65"/>
      <c r="AC36" s="65"/>
      <c r="AE36" s="67"/>
      <c r="AF36" s="67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3192.0016</v>
      </c>
      <c r="E37" s="76" t="n">
        <f aca="false">N37</f>
        <v>39.345</v>
      </c>
      <c r="F37" s="76" t="n">
        <f aca="false">L37</f>
        <v>43192.0016</v>
      </c>
      <c r="G37" s="76" t="n">
        <f aca="false">O37</f>
        <v>41.6826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43192.0016</v>
      </c>
      <c r="M37" s="64" t="n">
        <v>34.4025</v>
      </c>
      <c r="N37" s="64" t="n">
        <v>39.345</v>
      </c>
      <c r="O37" s="64" t="n">
        <v>41.6826</v>
      </c>
      <c r="P37" s="64" t="n">
        <v>6262.769</v>
      </c>
      <c r="Q37" s="64" t="n">
        <v>84.1</v>
      </c>
      <c r="R37" s="64" t="n">
        <f aca="false">P37/3600</f>
        <v>1.73965805555556</v>
      </c>
      <c r="S37" s="65"/>
      <c r="T37" s="64"/>
      <c r="U37" s="64"/>
      <c r="V37" s="64"/>
      <c r="W37" s="64"/>
      <c r="X37" s="64"/>
      <c r="Y37" s="64"/>
      <c r="Z37" s="64" t="n">
        <f aca="false">X37/3600</f>
        <v>0</v>
      </c>
      <c r="AA37" s="65"/>
      <c r="AB37" s="65"/>
      <c r="AC37" s="65"/>
      <c r="AE37" s="67"/>
      <c r="AF37" s="67"/>
      <c r="AG37" s="67"/>
      <c r="AH37" s="67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3334.584</v>
      </c>
      <c r="E38" s="77" t="n">
        <f aca="false">N38</f>
        <v>37.9212</v>
      </c>
      <c r="F38" s="77" t="n">
        <f aca="false">L38</f>
        <v>23334.584</v>
      </c>
      <c r="G38" s="77" t="n">
        <f aca="false">O38</f>
        <v>40.3712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23334.584</v>
      </c>
      <c r="M38" s="71" t="n">
        <v>31.9383</v>
      </c>
      <c r="N38" s="71" t="n">
        <v>37.9212</v>
      </c>
      <c r="O38" s="71" t="n">
        <v>40.3712</v>
      </c>
      <c r="P38" s="71" t="n">
        <v>5655.831</v>
      </c>
      <c r="Q38" s="71" t="n">
        <v>73.835</v>
      </c>
      <c r="R38" s="71" t="n">
        <f aca="false">P38/3600</f>
        <v>1.57106416666667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67"/>
      <c r="AF38" s="67"/>
      <c r="AG38" s="67"/>
      <c r="AH38" s="67"/>
    </row>
    <row r="39" customFormat="false" ht="11.25" hidden="false" customHeight="false" outlineLevel="0" collapsed="false">
      <c r="A39" s="62" t="s">
        <v>7</v>
      </c>
      <c r="B39" s="62" t="s">
        <v>56</v>
      </c>
      <c r="C39" s="62" t="n">
        <v>22</v>
      </c>
      <c r="D39" s="75" t="n">
        <f aca="false">L39</f>
        <v>21775.5392</v>
      </c>
      <c r="E39" s="75" t="n">
        <f aca="false">N39</f>
        <v>43.8825</v>
      </c>
      <c r="F39" s="75" t="n">
        <f aca="false">L39</f>
        <v>21775.5392</v>
      </c>
      <c r="G39" s="75" t="n">
        <f aca="false">O39</f>
        <v>44.4746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 t="n">
        <v>1401.778</v>
      </c>
      <c r="Q39" s="64" t="n">
        <v>20.95</v>
      </c>
      <c r="R39" s="73" t="n">
        <f aca="false">P39/3600</f>
        <v>0.389382777777778</v>
      </c>
      <c r="S39" s="74"/>
      <c r="T39" s="64"/>
      <c r="U39" s="64"/>
      <c r="V39" s="64"/>
      <c r="W39" s="64"/>
      <c r="X39" s="64"/>
      <c r="Y39" s="64"/>
      <c r="Z39" s="64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67"/>
      <c r="AG39" s="67"/>
      <c r="AH39" s="67"/>
    </row>
    <row r="40" customFormat="false" ht="11.25" hidden="false" customHeight="false" outlineLevel="0" collapsed="false">
      <c r="A40" s="68" t="s">
        <v>57</v>
      </c>
      <c r="B40" s="68" t="s">
        <v>58</v>
      </c>
      <c r="C40" s="68" t="n">
        <v>27</v>
      </c>
      <c r="D40" s="76" t="n">
        <f aca="false">L40</f>
        <v>11689.488</v>
      </c>
      <c r="E40" s="76" t="n">
        <f aca="false">N40</f>
        <v>41.1574</v>
      </c>
      <c r="F40" s="76" t="n">
        <f aca="false">L40</f>
        <v>11689.488</v>
      </c>
      <c r="G40" s="76" t="n">
        <f aca="false">O40</f>
        <v>41.4337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11689.488</v>
      </c>
      <c r="M40" s="64" t="n">
        <v>38.1291</v>
      </c>
      <c r="N40" s="64" t="n">
        <v>41.1574</v>
      </c>
      <c r="O40" s="64" t="n">
        <v>41.4337</v>
      </c>
      <c r="P40" s="64" t="n">
        <v>1170.662</v>
      </c>
      <c r="Q40" s="64" t="n">
        <v>17.487</v>
      </c>
      <c r="R40" s="64" t="n">
        <f aca="false">P40/3600</f>
        <v>0.325183888888889</v>
      </c>
      <c r="S40" s="65"/>
      <c r="T40" s="64"/>
      <c r="U40" s="64"/>
      <c r="V40" s="64"/>
      <c r="W40" s="64"/>
      <c r="X40" s="64"/>
      <c r="Y40" s="64"/>
      <c r="Z40" s="64" t="n">
        <f aca="false">X40/3600</f>
        <v>0</v>
      </c>
      <c r="AA40" s="65"/>
      <c r="AB40" s="65"/>
      <c r="AC40" s="65"/>
      <c r="AE40" s="67"/>
      <c r="AF40" s="67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6175.4008</v>
      </c>
      <c r="E41" s="76" t="n">
        <f aca="false">N41</f>
        <v>38.9957</v>
      </c>
      <c r="F41" s="76" t="n">
        <f aca="false">L41</f>
        <v>6175.4008</v>
      </c>
      <c r="G41" s="76" t="n">
        <f aca="false">O41</f>
        <v>38.9862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6175.4008</v>
      </c>
      <c r="M41" s="64" t="n">
        <v>35.2133</v>
      </c>
      <c r="N41" s="64" t="n">
        <v>38.9957</v>
      </c>
      <c r="O41" s="64" t="n">
        <v>38.9862</v>
      </c>
      <c r="P41" s="64" t="n">
        <v>1013.881</v>
      </c>
      <c r="Q41" s="64" t="n">
        <v>13.915</v>
      </c>
      <c r="R41" s="64" t="n">
        <f aca="false">P41/3600</f>
        <v>0.281633611111111</v>
      </c>
      <c r="S41" s="65"/>
      <c r="T41" s="64"/>
      <c r="U41" s="64"/>
      <c r="V41" s="64"/>
      <c r="W41" s="64"/>
      <c r="X41" s="64"/>
      <c r="Y41" s="64"/>
      <c r="Z41" s="64" t="n">
        <f aca="false">X41/3600</f>
        <v>0</v>
      </c>
      <c r="AA41" s="65"/>
      <c r="AB41" s="65"/>
      <c r="AC41" s="65"/>
      <c r="AE41" s="67"/>
      <c r="AF41" s="67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357.344</v>
      </c>
      <c r="E42" s="77" t="n">
        <f aca="false">N42</f>
        <v>36.7661</v>
      </c>
      <c r="F42" s="77" t="n">
        <f aca="false">L42</f>
        <v>3357.344</v>
      </c>
      <c r="G42" s="77" t="n">
        <f aca="false">O42</f>
        <v>36.4176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3357.344</v>
      </c>
      <c r="M42" s="71" t="n">
        <v>32.6754</v>
      </c>
      <c r="N42" s="71" t="n">
        <v>36.7661</v>
      </c>
      <c r="O42" s="71" t="n">
        <v>36.4176</v>
      </c>
      <c r="P42" s="71" t="n">
        <v>915.164</v>
      </c>
      <c r="Q42" s="71" t="n">
        <v>11.622</v>
      </c>
      <c r="R42" s="71" t="n">
        <f aca="false">P42/3600</f>
        <v>0.254212222222222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67"/>
      <c r="AF42" s="67"/>
      <c r="AG42" s="67"/>
      <c r="AH42" s="67"/>
    </row>
    <row r="43" customFormat="false" ht="11.25" hidden="false" customHeight="false" outlineLevel="0" collapsed="false">
      <c r="A43" s="68"/>
      <c r="B43" s="62" t="s">
        <v>59</v>
      </c>
      <c r="C43" s="62" t="n">
        <v>22</v>
      </c>
      <c r="D43" s="75" t="n">
        <f aca="false">L43</f>
        <v>24753.3848</v>
      </c>
      <c r="E43" s="75" t="n">
        <f aca="false">N43</f>
        <v>44.1124</v>
      </c>
      <c r="F43" s="75" t="n">
        <f aca="false">L43</f>
        <v>24753.3848</v>
      </c>
      <c r="G43" s="75" t="n">
        <f aca="false">O43</f>
        <v>45.4863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 t="n">
        <v>1590.383</v>
      </c>
      <c r="Q43" s="64" t="n">
        <v>22.526</v>
      </c>
      <c r="R43" s="73" t="n">
        <f aca="false">P43/3600</f>
        <v>0.441773055555556</v>
      </c>
      <c r="S43" s="74"/>
      <c r="T43" s="64"/>
      <c r="U43" s="64"/>
      <c r="V43" s="64"/>
      <c r="W43" s="64"/>
      <c r="X43" s="64"/>
      <c r="Y43" s="64"/>
      <c r="Z43" s="64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67"/>
      <c r="AG43" s="67"/>
      <c r="AH43" s="67"/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4761.672</v>
      </c>
      <c r="E44" s="76" t="n">
        <f aca="false">N44</f>
        <v>41.8</v>
      </c>
      <c r="F44" s="76" t="n">
        <f aca="false">L44</f>
        <v>14761.672</v>
      </c>
      <c r="G44" s="76" t="n">
        <f aca="false">O44</f>
        <v>42.945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14761.672</v>
      </c>
      <c r="M44" s="64" t="n">
        <v>38.9484</v>
      </c>
      <c r="N44" s="64" t="n">
        <v>41.8</v>
      </c>
      <c r="O44" s="64" t="n">
        <v>42.945</v>
      </c>
      <c r="P44" s="64" t="n">
        <v>1377.722</v>
      </c>
      <c r="Q44" s="64" t="n">
        <v>19.827</v>
      </c>
      <c r="R44" s="64" t="n">
        <f aca="false">P44/3600</f>
        <v>0.382700555555556</v>
      </c>
      <c r="S44" s="65"/>
      <c r="T44" s="64"/>
      <c r="U44" s="64"/>
      <c r="V44" s="64"/>
      <c r="W44" s="64"/>
      <c r="X44" s="64"/>
      <c r="Y44" s="64"/>
      <c r="Z44" s="64" t="n">
        <f aca="false">X44/3600</f>
        <v>0</v>
      </c>
      <c r="AA44" s="65"/>
      <c r="AB44" s="65"/>
      <c r="AC44" s="65"/>
      <c r="AE44" s="67"/>
      <c r="AF44" s="67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651.4016</v>
      </c>
      <c r="E45" s="76" t="n">
        <f aca="false">N45</f>
        <v>39.7571</v>
      </c>
      <c r="F45" s="76" t="n">
        <f aca="false">L45</f>
        <v>8651.4016</v>
      </c>
      <c r="G45" s="76" t="n">
        <f aca="false">O45</f>
        <v>40.7055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8651.4016</v>
      </c>
      <c r="M45" s="64" t="n">
        <v>35.8816</v>
      </c>
      <c r="N45" s="64" t="n">
        <v>39.7571</v>
      </c>
      <c r="O45" s="64" t="n">
        <v>40.7055</v>
      </c>
      <c r="P45" s="64" t="n">
        <v>1227.337</v>
      </c>
      <c r="Q45" s="64" t="n">
        <v>17.409</v>
      </c>
      <c r="R45" s="64" t="n">
        <f aca="false">P45/3600</f>
        <v>0.340926944444444</v>
      </c>
      <c r="S45" s="65"/>
      <c r="T45" s="64"/>
      <c r="U45" s="64"/>
      <c r="V45" s="64"/>
      <c r="W45" s="64"/>
      <c r="X45" s="64"/>
      <c r="Y45" s="64"/>
      <c r="Z45" s="64" t="n">
        <f aca="false">X45/3600</f>
        <v>0</v>
      </c>
      <c r="AA45" s="65"/>
      <c r="AB45" s="65"/>
      <c r="AC45" s="65"/>
      <c r="AE45" s="67"/>
      <c r="AF45" s="67"/>
      <c r="AG45" s="67"/>
      <c r="AH45" s="67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924.1496</v>
      </c>
      <c r="E46" s="77" t="n">
        <f aca="false">N46</f>
        <v>37.7043</v>
      </c>
      <c r="F46" s="77" t="n">
        <f aca="false">L46</f>
        <v>4924.1496</v>
      </c>
      <c r="G46" s="77" t="n">
        <f aca="false">O46</f>
        <v>38.4999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924.1496</v>
      </c>
      <c r="M46" s="71" t="n">
        <v>32.8092</v>
      </c>
      <c r="N46" s="71" t="n">
        <v>37.7043</v>
      </c>
      <c r="O46" s="71" t="n">
        <v>38.4999</v>
      </c>
      <c r="P46" s="71" t="n">
        <v>1114.814</v>
      </c>
      <c r="Q46" s="71" t="n">
        <v>15.085</v>
      </c>
      <c r="R46" s="71" t="n">
        <f aca="false">P46/3600</f>
        <v>0.309670555555556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67"/>
      <c r="AF46" s="67"/>
      <c r="AG46" s="67"/>
      <c r="AH46" s="67"/>
    </row>
    <row r="47" customFormat="false" ht="11.25" hidden="false" customHeight="false" outlineLevel="0" collapsed="false">
      <c r="A47" s="68"/>
      <c r="B47" s="62" t="s">
        <v>61</v>
      </c>
      <c r="C47" s="62" t="n">
        <v>22</v>
      </c>
      <c r="D47" s="75" t="n">
        <f aca="false">L47</f>
        <v>45895.26</v>
      </c>
      <c r="E47" s="75" t="n">
        <f aca="false">N47</f>
        <v>42.5004</v>
      </c>
      <c r="F47" s="75" t="n">
        <f aca="false">L47</f>
        <v>45895.26</v>
      </c>
      <c r="G47" s="75" t="n">
        <f aca="false">O47</f>
        <v>43.29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 t="n">
        <v>1699.49</v>
      </c>
      <c r="Q47" s="64" t="n">
        <v>25.334</v>
      </c>
      <c r="R47" s="73" t="n">
        <f aca="false">P47/3600</f>
        <v>0.472080555555556</v>
      </c>
      <c r="S47" s="74"/>
      <c r="T47" s="64"/>
      <c r="U47" s="64"/>
      <c r="V47" s="64"/>
      <c r="W47" s="64"/>
      <c r="X47" s="64"/>
      <c r="Y47" s="64"/>
      <c r="Z47" s="64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67"/>
      <c r="AG47" s="67"/>
      <c r="AH47" s="67"/>
    </row>
    <row r="48" customFormat="false" ht="11.25" hidden="false" customHeight="false" outlineLevel="0" collapsed="false">
      <c r="A48" s="68"/>
      <c r="B48" s="68" t="s">
        <v>62</v>
      </c>
      <c r="C48" s="68" t="n">
        <v>27</v>
      </c>
      <c r="D48" s="76" t="n">
        <f aca="false">L48</f>
        <v>28379.1984</v>
      </c>
      <c r="E48" s="76" t="n">
        <f aca="false">N48</f>
        <v>39.3192</v>
      </c>
      <c r="F48" s="76" t="n">
        <f aca="false">L48</f>
        <v>28379.1984</v>
      </c>
      <c r="G48" s="76" t="n">
        <f aca="false">O48</f>
        <v>40.0596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28379.1984</v>
      </c>
      <c r="M48" s="64" t="n">
        <v>36.7768</v>
      </c>
      <c r="N48" s="64" t="n">
        <v>39.3192</v>
      </c>
      <c r="O48" s="64" t="n">
        <v>40.0596</v>
      </c>
      <c r="P48" s="64" t="n">
        <v>1467.423</v>
      </c>
      <c r="Q48" s="64" t="n">
        <v>21.606</v>
      </c>
      <c r="R48" s="64" t="n">
        <f aca="false">P48/3600</f>
        <v>0.4076175</v>
      </c>
      <c r="S48" s="65"/>
      <c r="T48" s="64"/>
      <c r="U48" s="64"/>
      <c r="V48" s="64"/>
      <c r="W48" s="64"/>
      <c r="X48" s="64"/>
      <c r="Y48" s="64"/>
      <c r="Z48" s="64" t="n">
        <f aca="false">X48/3600</f>
        <v>0</v>
      </c>
      <c r="AA48" s="65"/>
      <c r="AB48" s="65"/>
      <c r="AC48" s="65"/>
      <c r="AE48" s="67"/>
      <c r="AF48" s="67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742.1952</v>
      </c>
      <c r="E49" s="76" t="n">
        <f aca="false">N49</f>
        <v>36.9576</v>
      </c>
      <c r="F49" s="76" t="n">
        <f aca="false">L49</f>
        <v>16742.1952</v>
      </c>
      <c r="G49" s="76" t="n">
        <f aca="false">O49</f>
        <v>37.6036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16742.1952</v>
      </c>
      <c r="M49" s="64" t="n">
        <v>32.9564</v>
      </c>
      <c r="N49" s="64" t="n">
        <v>36.9576</v>
      </c>
      <c r="O49" s="64" t="n">
        <v>37.6036</v>
      </c>
      <c r="P49" s="64" t="n">
        <v>1263.311</v>
      </c>
      <c r="Q49" s="64" t="n">
        <v>18.798</v>
      </c>
      <c r="R49" s="64" t="n">
        <f aca="false">P49/3600</f>
        <v>0.350919722222222</v>
      </c>
      <c r="S49" s="65"/>
      <c r="T49" s="64"/>
      <c r="U49" s="64"/>
      <c r="V49" s="64"/>
      <c r="W49" s="64"/>
      <c r="X49" s="64"/>
      <c r="Y49" s="64"/>
      <c r="Z49" s="64" t="n">
        <f aca="false">X49/3600</f>
        <v>0</v>
      </c>
      <c r="AA49" s="65"/>
      <c r="AB49" s="65"/>
      <c r="AC49" s="65"/>
      <c r="AE49" s="67"/>
      <c r="AF49" s="67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967.6792</v>
      </c>
      <c r="E50" s="77" t="n">
        <f aca="false">N50</f>
        <v>34.8095</v>
      </c>
      <c r="F50" s="77" t="n">
        <f aca="false">L50</f>
        <v>8967.6792</v>
      </c>
      <c r="G50" s="77" t="n">
        <f aca="false">O50</f>
        <v>35.3422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8967.6792</v>
      </c>
      <c r="M50" s="71" t="n">
        <v>29.2811</v>
      </c>
      <c r="N50" s="71" t="n">
        <v>34.8095</v>
      </c>
      <c r="O50" s="71" t="n">
        <v>35.3422</v>
      </c>
      <c r="P50" s="71" t="n">
        <v>1083.567</v>
      </c>
      <c r="Q50" s="71" t="n">
        <v>16.083</v>
      </c>
      <c r="R50" s="71" t="n">
        <f aca="false">P50/3600</f>
        <v>0.300990833333333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67"/>
      <c r="AF50" s="67"/>
      <c r="AG50" s="67"/>
      <c r="AH50" s="67"/>
    </row>
    <row r="51" customFormat="false" ht="11.25" hidden="false" customHeight="false" outlineLevel="0" collapsed="false">
      <c r="A51" s="68"/>
      <c r="B51" s="62" t="s">
        <v>63</v>
      </c>
      <c r="C51" s="62" t="n">
        <v>22</v>
      </c>
      <c r="D51" s="75" t="n">
        <f aca="false">L51</f>
        <v>15898.3088</v>
      </c>
      <c r="E51" s="75" t="n">
        <f aca="false">N51</f>
        <v>43.2445</v>
      </c>
      <c r="F51" s="75" t="n">
        <f aca="false">L51</f>
        <v>15898.3088</v>
      </c>
      <c r="G51" s="75" t="n">
        <f aca="false">O51</f>
        <v>44.1645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 t="n">
        <v>804.871</v>
      </c>
      <c r="Q51" s="64" t="n">
        <v>10.873</v>
      </c>
      <c r="R51" s="73" t="n">
        <f aca="false">P51/3600</f>
        <v>0.223575277777778</v>
      </c>
      <c r="S51" s="74"/>
      <c r="T51" s="64"/>
      <c r="U51" s="64"/>
      <c r="V51" s="64"/>
      <c r="W51" s="64"/>
      <c r="X51" s="64"/>
      <c r="Y51" s="64"/>
      <c r="Z51" s="64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67"/>
      <c r="AG51" s="67"/>
      <c r="AH51" s="67"/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76" t="n">
        <f aca="false">L52</f>
        <v>9515.092</v>
      </c>
      <c r="E52" s="76" t="n">
        <f aca="false">N52</f>
        <v>40.086</v>
      </c>
      <c r="F52" s="76" t="n">
        <f aca="false">L52</f>
        <v>9515.092</v>
      </c>
      <c r="G52" s="76" t="n">
        <f aca="false">O52</f>
        <v>41.54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 t="n">
        <v>9515.092</v>
      </c>
      <c r="M52" s="64" t="n">
        <v>38.8344</v>
      </c>
      <c r="N52" s="64" t="n">
        <v>40.086</v>
      </c>
      <c r="O52" s="64" t="n">
        <v>41.54</v>
      </c>
      <c r="P52" s="64" t="n">
        <v>698.666</v>
      </c>
      <c r="Q52" s="64" t="n">
        <v>9.453</v>
      </c>
      <c r="R52" s="64" t="n">
        <f aca="false">P52/3600</f>
        <v>0.194073888888889</v>
      </c>
      <c r="S52" s="65"/>
      <c r="T52" s="64"/>
      <c r="U52" s="64"/>
      <c r="V52" s="64"/>
      <c r="W52" s="64"/>
      <c r="X52" s="64"/>
      <c r="Y52" s="64"/>
      <c r="Z52" s="64" t="n">
        <f aca="false">X52/3600</f>
        <v>0</v>
      </c>
      <c r="AA52" s="65"/>
      <c r="AB52" s="65"/>
      <c r="AC52" s="65"/>
      <c r="AE52" s="67"/>
      <c r="AF52" s="67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361.1264</v>
      </c>
      <c r="E53" s="76" t="n">
        <f aca="false">N53</f>
        <v>37.704</v>
      </c>
      <c r="F53" s="76" t="n">
        <f aca="false">L53</f>
        <v>5361.1264</v>
      </c>
      <c r="G53" s="76" t="n">
        <f aca="false">O53</f>
        <v>39.4804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 t="n">
        <v>5361.1264</v>
      </c>
      <c r="M53" s="64" t="n">
        <v>35.3893</v>
      </c>
      <c r="N53" s="64" t="n">
        <v>37.704</v>
      </c>
      <c r="O53" s="64" t="n">
        <v>39.4804</v>
      </c>
      <c r="P53" s="64" t="n">
        <v>616.562</v>
      </c>
      <c r="Q53" s="64" t="n">
        <v>8.455</v>
      </c>
      <c r="R53" s="64" t="n">
        <f aca="false">P53/3600</f>
        <v>0.171267222222222</v>
      </c>
      <c r="S53" s="65"/>
      <c r="T53" s="64"/>
      <c r="U53" s="64"/>
      <c r="V53" s="64"/>
      <c r="W53" s="64"/>
      <c r="X53" s="64"/>
      <c r="Y53" s="64"/>
      <c r="Z53" s="64" t="n">
        <f aca="false">X53/3600</f>
        <v>0</v>
      </c>
      <c r="AA53" s="65"/>
      <c r="AB53" s="65"/>
      <c r="AC53" s="65"/>
      <c r="AE53" s="67"/>
      <c r="AF53" s="67"/>
      <c r="AG53" s="67"/>
      <c r="AH53" s="67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609.6744</v>
      </c>
      <c r="E54" s="77" t="n">
        <f aca="false">N54</f>
        <v>35.7654</v>
      </c>
      <c r="F54" s="77" t="n">
        <f aca="false">L54</f>
        <v>2609.6744</v>
      </c>
      <c r="G54" s="77" t="n">
        <f aca="false">O54</f>
        <v>37.4323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2609.6744</v>
      </c>
      <c r="M54" s="71" t="n">
        <v>31.9997</v>
      </c>
      <c r="N54" s="71" t="n">
        <v>35.7654</v>
      </c>
      <c r="O54" s="71" t="n">
        <v>37.4323</v>
      </c>
      <c r="P54" s="71" t="n">
        <v>545.145</v>
      </c>
      <c r="Q54" s="71" t="n">
        <v>7.254</v>
      </c>
      <c r="R54" s="71" t="n">
        <f aca="false">P54/3600</f>
        <v>0.151429166666667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67"/>
      <c r="AF54" s="67"/>
      <c r="AG54" s="67"/>
      <c r="AH54" s="67"/>
    </row>
    <row r="55" customFormat="false" ht="11.25" hidden="false" customHeight="false" outlineLevel="0" collapsed="false">
      <c r="A55" s="62" t="s">
        <v>8</v>
      </c>
      <c r="B55" s="62" t="s">
        <v>65</v>
      </c>
      <c r="C55" s="62" t="n">
        <v>22</v>
      </c>
      <c r="D55" s="75" t="n">
        <f aca="false">L55</f>
        <v>5593.7296</v>
      </c>
      <c r="E55" s="75" t="n">
        <f aca="false">N55</f>
        <v>45.1048</v>
      </c>
      <c r="F55" s="75" t="n">
        <f aca="false">L55</f>
        <v>5593.7296</v>
      </c>
      <c r="G55" s="75" t="n">
        <f aca="false">O55</f>
        <v>44.8692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 t="n">
        <v>329.318</v>
      </c>
      <c r="Q55" s="64" t="n">
        <v>4.914</v>
      </c>
      <c r="R55" s="73" t="n">
        <f aca="false">P55/3600</f>
        <v>0.0914772222222222</v>
      </c>
      <c r="S55" s="74"/>
      <c r="T55" s="64"/>
      <c r="U55" s="64"/>
      <c r="V55" s="64"/>
      <c r="W55" s="64"/>
      <c r="X55" s="64"/>
      <c r="Y55" s="64"/>
      <c r="Z55" s="64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67"/>
      <c r="AG55" s="67"/>
      <c r="AH55" s="67"/>
    </row>
    <row r="56" customFormat="false" ht="11.25" hidden="false" customHeight="false" outlineLevel="0" collapsed="false">
      <c r="A56" s="68" t="s">
        <v>66</v>
      </c>
      <c r="B56" s="68" t="s">
        <v>67</v>
      </c>
      <c r="C56" s="68" t="n">
        <v>27</v>
      </c>
      <c r="D56" s="76" t="n">
        <f aca="false">L56</f>
        <v>3303.4184</v>
      </c>
      <c r="E56" s="76" t="n">
        <f aca="false">N56</f>
        <v>42.1495</v>
      </c>
      <c r="F56" s="76" t="n">
        <f aca="false">L56</f>
        <v>3303.4184</v>
      </c>
      <c r="G56" s="76" t="n">
        <f aca="false">O56</f>
        <v>41.614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3303.4184</v>
      </c>
      <c r="M56" s="64" t="n">
        <v>39.2429</v>
      </c>
      <c r="N56" s="64" t="n">
        <v>42.1495</v>
      </c>
      <c r="O56" s="64" t="n">
        <v>41.614</v>
      </c>
      <c r="P56" s="64" t="n">
        <v>286.043</v>
      </c>
      <c r="Q56" s="64" t="n">
        <v>4.212</v>
      </c>
      <c r="R56" s="64" t="n">
        <f aca="false">P56/3600</f>
        <v>0.0794563888888889</v>
      </c>
      <c r="S56" s="65"/>
      <c r="T56" s="64"/>
      <c r="U56" s="64"/>
      <c r="V56" s="64"/>
      <c r="W56" s="64"/>
      <c r="X56" s="64"/>
      <c r="Y56" s="64"/>
      <c r="Z56" s="64" t="n">
        <f aca="false">X56/3600</f>
        <v>0</v>
      </c>
      <c r="AA56" s="65"/>
      <c r="AB56" s="65"/>
      <c r="AC56" s="65"/>
      <c r="AE56" s="67"/>
      <c r="AF56" s="67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59.4808</v>
      </c>
      <c r="E57" s="76" t="n">
        <f aca="false">N57</f>
        <v>39.693</v>
      </c>
      <c r="F57" s="76" t="n">
        <f aca="false">L57</f>
        <v>1859.4808</v>
      </c>
      <c r="G57" s="76" t="n">
        <f aca="false">O57</f>
        <v>38.930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1859.4808</v>
      </c>
      <c r="M57" s="64" t="n">
        <v>35.8173</v>
      </c>
      <c r="N57" s="64" t="n">
        <v>39.693</v>
      </c>
      <c r="O57" s="64" t="n">
        <v>38.9306</v>
      </c>
      <c r="P57" s="64" t="n">
        <v>252.518</v>
      </c>
      <c r="Q57" s="64" t="n">
        <v>3.603</v>
      </c>
      <c r="R57" s="64" t="n">
        <f aca="false">P57/3600</f>
        <v>0.0701438888888889</v>
      </c>
      <c r="S57" s="65"/>
      <c r="T57" s="64"/>
      <c r="U57" s="64"/>
      <c r="V57" s="64"/>
      <c r="W57" s="64"/>
      <c r="X57" s="64"/>
      <c r="Y57" s="64"/>
      <c r="Z57" s="64" t="n">
        <f aca="false">X57/3600</f>
        <v>0</v>
      </c>
      <c r="AA57" s="65"/>
      <c r="AB57" s="65"/>
      <c r="AC57" s="65"/>
      <c r="AE57" s="67"/>
      <c r="AF57" s="67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005.7504</v>
      </c>
      <c r="E58" s="77" t="n">
        <f aca="false">N58</f>
        <v>37.3154</v>
      </c>
      <c r="F58" s="77" t="n">
        <f aca="false">L58</f>
        <v>1005.7504</v>
      </c>
      <c r="G58" s="77" t="n">
        <f aca="false">O58</f>
        <v>36.3124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1005.7504</v>
      </c>
      <c r="M58" s="71" t="n">
        <v>32.6652</v>
      </c>
      <c r="N58" s="71" t="n">
        <v>37.3154</v>
      </c>
      <c r="O58" s="71" t="n">
        <v>36.3124</v>
      </c>
      <c r="P58" s="71" t="n">
        <v>224.625</v>
      </c>
      <c r="Q58" s="71" t="n">
        <v>3.073</v>
      </c>
      <c r="R58" s="71" t="n">
        <f aca="false">P58/3600</f>
        <v>0.0623958333333333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67"/>
      <c r="AF58" s="67"/>
      <c r="AG58" s="67"/>
      <c r="AH58" s="67"/>
    </row>
    <row r="59" customFormat="false" ht="11.25" hidden="false" customHeight="false" outlineLevel="0" collapsed="false">
      <c r="A59" s="68"/>
      <c r="B59" s="62" t="s">
        <v>68</v>
      </c>
      <c r="C59" s="62" t="n">
        <v>22</v>
      </c>
      <c r="D59" s="72" t="n">
        <f aca="false">L59</f>
        <v>13843.0272</v>
      </c>
      <c r="E59" s="72" t="n">
        <f aca="false">N59</f>
        <v>43.288</v>
      </c>
      <c r="F59" s="72" t="n">
        <f aca="false">L59</f>
        <v>13843.0272</v>
      </c>
      <c r="G59" s="72" t="n">
        <f aca="false">O59</f>
        <v>44.2008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 t="n">
        <v>491.278</v>
      </c>
      <c r="Q59" s="64" t="n">
        <v>7.472</v>
      </c>
      <c r="R59" s="73" t="n">
        <f aca="false">P59/3600</f>
        <v>0.136466111111111</v>
      </c>
      <c r="S59" s="74"/>
      <c r="T59" s="64"/>
      <c r="U59" s="64"/>
      <c r="V59" s="64"/>
      <c r="W59" s="64"/>
      <c r="X59" s="64"/>
      <c r="Y59" s="64"/>
      <c r="Z59" s="64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67"/>
      <c r="AG59" s="67"/>
      <c r="AH59" s="67"/>
    </row>
    <row r="60" customFormat="false" ht="11.25" hidden="false" customHeight="false" outlineLevel="0" collapsed="false">
      <c r="A60" s="68"/>
      <c r="B60" s="68" t="s">
        <v>69</v>
      </c>
      <c r="C60" s="68" t="n">
        <v>27</v>
      </c>
      <c r="D60" s="63" t="n">
        <f aca="false">L60</f>
        <v>8791.1128</v>
      </c>
      <c r="E60" s="63" t="n">
        <f aca="false">N60</f>
        <v>40.6917</v>
      </c>
      <c r="F60" s="63" t="n">
        <f aca="false">L60</f>
        <v>8791.1128</v>
      </c>
      <c r="G60" s="63" t="n">
        <f aca="false">O60</f>
        <v>41.683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8791.1128</v>
      </c>
      <c r="M60" s="64" t="n">
        <v>36.733</v>
      </c>
      <c r="N60" s="64" t="n">
        <v>40.6917</v>
      </c>
      <c r="O60" s="64" t="n">
        <v>41.6837</v>
      </c>
      <c r="P60" s="64" t="n">
        <v>425.352</v>
      </c>
      <c r="Q60" s="64" t="n">
        <v>6.302</v>
      </c>
      <c r="R60" s="64" t="n">
        <f aca="false">P60/3600</f>
        <v>0.118153333333333</v>
      </c>
      <c r="S60" s="65"/>
      <c r="T60" s="64"/>
      <c r="U60" s="64"/>
      <c r="V60" s="64"/>
      <c r="W60" s="64"/>
      <c r="X60" s="64"/>
      <c r="Y60" s="64"/>
      <c r="Z60" s="64" t="n">
        <f aca="false">X60/3600</f>
        <v>0</v>
      </c>
      <c r="AA60" s="65"/>
      <c r="AB60" s="65"/>
      <c r="AC60" s="65"/>
      <c r="AE60" s="67"/>
      <c r="AF60" s="67"/>
      <c r="AG60" s="67"/>
      <c r="AH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357.3688</v>
      </c>
      <c r="E61" s="63" t="n">
        <f aca="false">N61</f>
        <v>38.8693</v>
      </c>
      <c r="F61" s="63" t="n">
        <f aca="false">L61</f>
        <v>5357.3688</v>
      </c>
      <c r="G61" s="63" t="n">
        <f aca="false">O61</f>
        <v>39.7042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5357.3688</v>
      </c>
      <c r="M61" s="64" t="n">
        <v>32.943</v>
      </c>
      <c r="N61" s="64" t="n">
        <v>38.8693</v>
      </c>
      <c r="O61" s="64" t="n">
        <v>39.7042</v>
      </c>
      <c r="P61" s="64" t="n">
        <v>365.541</v>
      </c>
      <c r="Q61" s="64" t="n">
        <v>5.382</v>
      </c>
      <c r="R61" s="64" t="n">
        <f aca="false">P61/3600</f>
        <v>0.101539166666667</v>
      </c>
      <c r="S61" s="65"/>
      <c r="T61" s="64"/>
      <c r="U61" s="64"/>
      <c r="V61" s="64"/>
      <c r="W61" s="64"/>
      <c r="X61" s="64"/>
      <c r="Y61" s="64"/>
      <c r="Z61" s="64" t="n">
        <f aca="false">X61/3600</f>
        <v>0</v>
      </c>
      <c r="AA61" s="65"/>
      <c r="AB61" s="65"/>
      <c r="AC61" s="65"/>
      <c r="AE61" s="67"/>
      <c r="AF61" s="67"/>
      <c r="AG61" s="67"/>
      <c r="AH61" s="67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144.8128</v>
      </c>
      <c r="E62" s="70" t="n">
        <f aca="false">N62</f>
        <v>37.2818</v>
      </c>
      <c r="F62" s="70" t="n">
        <f aca="false">L62</f>
        <v>3144.8128</v>
      </c>
      <c r="G62" s="70" t="n">
        <f aca="false">O62</f>
        <v>37.8426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 t="n">
        <v>3144.8128</v>
      </c>
      <c r="M62" s="71" t="n">
        <v>29.4643</v>
      </c>
      <c r="N62" s="71" t="n">
        <v>37.2818</v>
      </c>
      <c r="O62" s="71" t="n">
        <v>37.8426</v>
      </c>
      <c r="P62" s="71" t="n">
        <v>318.678</v>
      </c>
      <c r="Q62" s="71" t="n">
        <v>4.758</v>
      </c>
      <c r="R62" s="71" t="n">
        <f aca="false">P62/3600</f>
        <v>0.0885216666666667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67"/>
      <c r="AF62" s="67"/>
      <c r="AG62" s="67"/>
      <c r="AH62" s="67"/>
    </row>
    <row r="63" customFormat="false" ht="11.25" hidden="false" customHeight="false" outlineLevel="0" collapsed="false">
      <c r="A63" s="68"/>
      <c r="B63" s="62" t="s">
        <v>70</v>
      </c>
      <c r="C63" s="62" t="n">
        <v>22</v>
      </c>
      <c r="D63" s="75" t="n">
        <f aca="false">L63</f>
        <v>12034.92</v>
      </c>
      <c r="E63" s="75" t="n">
        <f aca="false">N63</f>
        <v>42.1132</v>
      </c>
      <c r="F63" s="75" t="n">
        <f aca="false">L63</f>
        <v>12034.92</v>
      </c>
      <c r="G63" s="75" t="n">
        <f aca="false">O63</f>
        <v>42.7622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 t="n">
        <v>426.662</v>
      </c>
      <c r="Q63" s="64" t="n">
        <v>6.614</v>
      </c>
      <c r="R63" s="73" t="n">
        <f aca="false">P63/3600</f>
        <v>0.118517222222222</v>
      </c>
      <c r="S63" s="74"/>
      <c r="T63" s="64"/>
      <c r="U63" s="64"/>
      <c r="V63" s="64"/>
      <c r="W63" s="64"/>
      <c r="X63" s="64"/>
      <c r="Y63" s="64"/>
      <c r="Z63" s="64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67"/>
      <c r="AG63" s="67"/>
      <c r="AH63" s="67"/>
    </row>
    <row r="64" customFormat="false" ht="11.25" hidden="false" customHeight="false" outlineLevel="0" collapsed="false">
      <c r="A64" s="68"/>
      <c r="B64" s="68" t="s">
        <v>71</v>
      </c>
      <c r="C64" s="68" t="n">
        <v>27</v>
      </c>
      <c r="D64" s="76" t="n">
        <f aca="false">L64</f>
        <v>7365.7648</v>
      </c>
      <c r="E64" s="76" t="n">
        <f aca="false">N64</f>
        <v>38.9842</v>
      </c>
      <c r="F64" s="76" t="n">
        <f aca="false">L64</f>
        <v>7365.7648</v>
      </c>
      <c r="G64" s="76" t="n">
        <f aca="false">O64</f>
        <v>39.462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 t="n">
        <v>7365.7648</v>
      </c>
      <c r="M64" s="64" t="n">
        <v>36.5952</v>
      </c>
      <c r="N64" s="64" t="n">
        <v>38.9842</v>
      </c>
      <c r="O64" s="64" t="n">
        <v>39.462</v>
      </c>
      <c r="P64" s="64" t="n">
        <v>367.101</v>
      </c>
      <c r="Q64" s="64" t="n">
        <v>5.74</v>
      </c>
      <c r="R64" s="64" t="n">
        <f aca="false">P64/3600</f>
        <v>0.1019725</v>
      </c>
      <c r="S64" s="65"/>
      <c r="T64" s="64"/>
      <c r="U64" s="64"/>
      <c r="V64" s="64"/>
      <c r="W64" s="64"/>
      <c r="X64" s="64"/>
      <c r="Y64" s="64"/>
      <c r="Z64" s="64" t="n">
        <f aca="false">X64/3600</f>
        <v>0</v>
      </c>
      <c r="AA64" s="65"/>
      <c r="AB64" s="65"/>
      <c r="AC64" s="65"/>
      <c r="AE64" s="67"/>
      <c r="AF64" s="67"/>
      <c r="AG64" s="67"/>
      <c r="AH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136.2112</v>
      </c>
      <c r="E65" s="76" t="n">
        <f aca="false">N65</f>
        <v>36.5184</v>
      </c>
      <c r="F65" s="76" t="n">
        <f aca="false">L65</f>
        <v>4136.2112</v>
      </c>
      <c r="G65" s="76" t="n">
        <f aca="false">O65</f>
        <v>36.9677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 t="n">
        <v>4136.2112</v>
      </c>
      <c r="M65" s="64" t="n">
        <v>32.6247</v>
      </c>
      <c r="N65" s="64" t="n">
        <v>36.5184</v>
      </c>
      <c r="O65" s="64" t="n">
        <v>36.9677</v>
      </c>
      <c r="P65" s="64" t="n">
        <v>309.1</v>
      </c>
      <c r="Q65" s="64" t="n">
        <v>4.882</v>
      </c>
      <c r="R65" s="64" t="n">
        <f aca="false">P65/3600</f>
        <v>0.0858611111111111</v>
      </c>
      <c r="S65" s="65"/>
      <c r="T65" s="64"/>
      <c r="U65" s="64"/>
      <c r="V65" s="64"/>
      <c r="W65" s="64"/>
      <c r="X65" s="64"/>
      <c r="Y65" s="64"/>
      <c r="Z65" s="64" t="n">
        <f aca="false">X65/3600</f>
        <v>0</v>
      </c>
      <c r="AA65" s="65"/>
      <c r="AB65" s="65"/>
      <c r="AC65" s="65"/>
      <c r="AE65" s="67"/>
      <c r="AF65" s="67"/>
      <c r="AG65" s="67"/>
      <c r="AH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98.5648</v>
      </c>
      <c r="E66" s="77" t="n">
        <f aca="false">N66</f>
        <v>34.2967</v>
      </c>
      <c r="F66" s="77" t="n">
        <f aca="false">L66</f>
        <v>2098.5648</v>
      </c>
      <c r="G66" s="77" t="n">
        <f aca="false">O66</f>
        <v>34.7205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2098.5648</v>
      </c>
      <c r="M66" s="71" t="n">
        <v>29.1332</v>
      </c>
      <c r="N66" s="71" t="n">
        <v>34.2967</v>
      </c>
      <c r="O66" s="71" t="n">
        <v>34.7205</v>
      </c>
      <c r="P66" s="71" t="n">
        <v>261.256</v>
      </c>
      <c r="Q66" s="71" t="n">
        <v>4.102</v>
      </c>
      <c r="R66" s="71" t="n">
        <f aca="false">P66/3600</f>
        <v>0.0725711111111111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67"/>
      <c r="AF66" s="67"/>
      <c r="AG66" s="67"/>
      <c r="AH66" s="67"/>
    </row>
    <row r="67" customFormat="false" ht="11.25" hidden="false" customHeight="false" outlineLevel="0" collapsed="false">
      <c r="A67" s="68"/>
      <c r="B67" s="62" t="s">
        <v>72</v>
      </c>
      <c r="C67" s="62" t="n">
        <v>22</v>
      </c>
      <c r="D67" s="72" t="n">
        <f aca="false">L67</f>
        <v>4733.668</v>
      </c>
      <c r="E67" s="72" t="n">
        <f aca="false">N67</f>
        <v>42.8636</v>
      </c>
      <c r="F67" s="72" t="n">
        <f aca="false">L67</f>
        <v>4733.668</v>
      </c>
      <c r="G67" s="72" t="n">
        <f aca="false">O67</f>
        <v>43.803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 t="n">
        <v>210.538</v>
      </c>
      <c r="Q67" s="64" t="n">
        <v>3.073</v>
      </c>
      <c r="R67" s="73" t="n">
        <f aca="false">P67/3600</f>
        <v>0.0584827777777778</v>
      </c>
      <c r="S67" s="74"/>
      <c r="T67" s="64"/>
      <c r="U67" s="64"/>
      <c r="V67" s="64"/>
      <c r="W67" s="64"/>
      <c r="X67" s="64"/>
      <c r="Y67" s="64"/>
      <c r="Z67" s="64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67"/>
      <c r="AG67" s="67"/>
      <c r="AH67" s="67"/>
    </row>
    <row r="68" customFormat="false" ht="11.25" hidden="false" customHeight="false" outlineLevel="0" collapsed="false">
      <c r="A68" s="68"/>
      <c r="B68" s="68" t="s">
        <v>64</v>
      </c>
      <c r="C68" s="68" t="n">
        <v>27</v>
      </c>
      <c r="D68" s="63" t="n">
        <f aca="false">L68</f>
        <v>2838.2312</v>
      </c>
      <c r="E68" s="63" t="n">
        <f aca="false">N68</f>
        <v>39.6721</v>
      </c>
      <c r="F68" s="63" t="n">
        <f aca="false">L68</f>
        <v>2838.2312</v>
      </c>
      <c r="G68" s="63" t="n">
        <f aca="false">O68</f>
        <v>40.9295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2838.2312</v>
      </c>
      <c r="M68" s="64" t="n">
        <v>38.2633</v>
      </c>
      <c r="N68" s="64" t="n">
        <v>39.6721</v>
      </c>
      <c r="O68" s="64" t="n">
        <v>40.9295</v>
      </c>
      <c r="P68" s="64" t="n">
        <v>182.474</v>
      </c>
      <c r="Q68" s="64" t="n">
        <v>2.73</v>
      </c>
      <c r="R68" s="64" t="n">
        <f aca="false">P68/3600</f>
        <v>0.0506872222222222</v>
      </c>
      <c r="S68" s="65"/>
      <c r="T68" s="64"/>
      <c r="U68" s="64"/>
      <c r="V68" s="64"/>
      <c r="W68" s="64"/>
      <c r="X68" s="64"/>
      <c r="Y68" s="64"/>
      <c r="Z68" s="64" t="n">
        <f aca="false">X68/3600</f>
        <v>0</v>
      </c>
      <c r="AA68" s="65"/>
      <c r="AB68" s="65"/>
      <c r="AC68" s="65"/>
      <c r="AE68" s="67"/>
      <c r="AF68" s="67"/>
      <c r="AG68" s="67"/>
      <c r="AH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518.0456</v>
      </c>
      <c r="E69" s="63" t="n">
        <f aca="false">N69</f>
        <v>37.3028</v>
      </c>
      <c r="F69" s="63" t="n">
        <f aca="false">L69</f>
        <v>1518.0456</v>
      </c>
      <c r="G69" s="63" t="n">
        <f aca="false">O69</f>
        <v>38.4556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1518.0456</v>
      </c>
      <c r="M69" s="64" t="n">
        <v>34.402</v>
      </c>
      <c r="N69" s="64" t="n">
        <v>37.3028</v>
      </c>
      <c r="O69" s="64" t="n">
        <v>38.4556</v>
      </c>
      <c r="P69" s="64" t="n">
        <v>157.467</v>
      </c>
      <c r="Q69" s="64" t="n">
        <v>2.371</v>
      </c>
      <c r="R69" s="64" t="n">
        <f aca="false">P69/3600</f>
        <v>0.0437408333333333</v>
      </c>
      <c r="S69" s="65"/>
      <c r="T69" s="64"/>
      <c r="U69" s="64"/>
      <c r="V69" s="64"/>
      <c r="W69" s="64"/>
      <c r="X69" s="64"/>
      <c r="Y69" s="64"/>
      <c r="Z69" s="64" t="n">
        <f aca="false">X69/3600</f>
        <v>0</v>
      </c>
      <c r="AA69" s="65"/>
      <c r="AB69" s="65"/>
      <c r="AC69" s="65"/>
      <c r="AE69" s="67"/>
      <c r="AF69" s="67"/>
      <c r="AG69" s="67"/>
      <c r="AH69" s="67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52.0808</v>
      </c>
      <c r="E70" s="78" t="n">
        <f aca="false">N70</f>
        <v>35.0731</v>
      </c>
      <c r="F70" s="78" t="n">
        <f aca="false">L70</f>
        <v>752.0808</v>
      </c>
      <c r="G70" s="78" t="n">
        <f aca="false">O70</f>
        <v>35.9642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752.0808</v>
      </c>
      <c r="M70" s="71" t="n">
        <v>31.2152</v>
      </c>
      <c r="N70" s="71" t="n">
        <v>35.0731</v>
      </c>
      <c r="O70" s="71" t="n">
        <v>35.9642</v>
      </c>
      <c r="P70" s="71" t="n">
        <v>137.858</v>
      </c>
      <c r="Q70" s="71" t="n">
        <v>1.996</v>
      </c>
      <c r="R70" s="71" t="n">
        <f aca="false">P70/3600</f>
        <v>0.0382938888888889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67"/>
      <c r="AF70" s="67"/>
      <c r="AG70" s="67"/>
      <c r="AH70" s="67"/>
    </row>
    <row r="71" customFormat="false" ht="11.25" hidden="false" customHeight="false" outlineLevel="0" collapsed="false">
      <c r="A71" s="62" t="s">
        <v>73</v>
      </c>
      <c r="B71" s="62" t="s">
        <v>74</v>
      </c>
      <c r="C71" s="62" t="n">
        <v>22</v>
      </c>
      <c r="D71" s="75" t="n">
        <f aca="false">L71</f>
        <v>22916.5648</v>
      </c>
      <c r="E71" s="75" t="n">
        <f aca="false">N71</f>
        <v>47.3632</v>
      </c>
      <c r="F71" s="75" t="n">
        <f aca="false">L71</f>
        <v>22916.5648</v>
      </c>
      <c r="G71" s="75" t="n">
        <f aca="false">O71</f>
        <v>48.1774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 t="n">
        <v>2915.003</v>
      </c>
      <c r="Q71" s="64" t="n">
        <v>38.641</v>
      </c>
      <c r="R71" s="73" t="n">
        <f aca="false">P71/3600</f>
        <v>0.809723055555556</v>
      </c>
      <c r="S71" s="74"/>
      <c r="T71" s="64"/>
      <c r="U71" s="64"/>
      <c r="V71" s="64"/>
      <c r="W71" s="64"/>
      <c r="X71" s="64"/>
      <c r="Y71" s="64"/>
      <c r="Z71" s="64" t="n">
        <f aca="false">X71/3600</f>
        <v>0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67"/>
      <c r="AG71" s="67"/>
      <c r="AH71" s="67"/>
    </row>
    <row r="72" customFormat="false" ht="11.25" hidden="false" customHeight="false" outlineLevel="0" collapsed="false">
      <c r="A72" s="68" t="s">
        <v>66</v>
      </c>
      <c r="B72" s="68" t="s">
        <v>75</v>
      </c>
      <c r="C72" s="68" t="n">
        <v>27</v>
      </c>
      <c r="D72" s="76" t="n">
        <f aca="false">L72</f>
        <v>13411.4128</v>
      </c>
      <c r="E72" s="76" t="n">
        <f aca="false">N72</f>
        <v>45.8089</v>
      </c>
      <c r="F72" s="76" t="n">
        <f aca="false">L72</f>
        <v>13411.4128</v>
      </c>
      <c r="G72" s="76" t="n">
        <f aca="false">O72</f>
        <v>46.4036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 t="n">
        <v>13411.4128</v>
      </c>
      <c r="M72" s="64" t="n">
        <v>42.0705</v>
      </c>
      <c r="N72" s="64" t="n">
        <v>45.8089</v>
      </c>
      <c r="O72" s="64" t="n">
        <v>46.4036</v>
      </c>
      <c r="P72" s="64" t="n">
        <v>2613.297</v>
      </c>
      <c r="Q72" s="64" t="n">
        <v>33.977</v>
      </c>
      <c r="R72" s="64" t="n">
        <f aca="false">P72/3600</f>
        <v>0.725915833333333</v>
      </c>
      <c r="S72" s="65"/>
      <c r="T72" s="64"/>
      <c r="U72" s="64"/>
      <c r="V72" s="64"/>
      <c r="W72" s="64"/>
      <c r="X72" s="64"/>
      <c r="Y72" s="64"/>
      <c r="Z72" s="64" t="n">
        <f aca="false">X72/3600</f>
        <v>0</v>
      </c>
      <c r="AA72" s="65"/>
      <c r="AB72" s="65"/>
      <c r="AC72" s="65"/>
      <c r="AE72" s="67"/>
      <c r="AF72" s="67"/>
      <c r="AG72" s="67"/>
      <c r="AH72" s="67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8018.8552</v>
      </c>
      <c r="E73" s="76" t="n">
        <f aca="false">N73</f>
        <v>44.1422</v>
      </c>
      <c r="F73" s="76" t="n">
        <f aca="false">L73</f>
        <v>8018.8552</v>
      </c>
      <c r="G73" s="76" t="n">
        <f aca="false">O73</f>
        <v>44.5719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 t="n">
        <v>8018.8552</v>
      </c>
      <c r="M73" s="64" t="n">
        <v>39.3891</v>
      </c>
      <c r="N73" s="64" t="n">
        <v>44.1422</v>
      </c>
      <c r="O73" s="64" t="n">
        <v>44.5719</v>
      </c>
      <c r="P73" s="64" t="n">
        <v>2434.442</v>
      </c>
      <c r="Q73" s="64" t="n">
        <v>30.747</v>
      </c>
      <c r="R73" s="64" t="n">
        <f aca="false">P73/3600</f>
        <v>0.676233888888889</v>
      </c>
      <c r="S73" s="65"/>
      <c r="T73" s="64"/>
      <c r="U73" s="64"/>
      <c r="V73" s="64"/>
      <c r="W73" s="64"/>
      <c r="X73" s="64"/>
      <c r="Y73" s="64"/>
      <c r="Z73" s="64" t="n">
        <f aca="false">X73/3600</f>
        <v>0</v>
      </c>
      <c r="AA73" s="65"/>
      <c r="AB73" s="65"/>
      <c r="AC73" s="65"/>
      <c r="AE73" s="67"/>
      <c r="AF73" s="67"/>
      <c r="AG73" s="67"/>
      <c r="AH73" s="67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794.9448</v>
      </c>
      <c r="E74" s="77" t="n">
        <f aca="false">N74</f>
        <v>42.4745</v>
      </c>
      <c r="F74" s="77" t="n">
        <f aca="false">L74</f>
        <v>4794.9448</v>
      </c>
      <c r="G74" s="77" t="n">
        <f aca="false">O74</f>
        <v>42.637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 t="n">
        <v>4794.9448</v>
      </c>
      <c r="M74" s="71" t="n">
        <v>36.5515</v>
      </c>
      <c r="N74" s="71" t="n">
        <v>42.4745</v>
      </c>
      <c r="O74" s="71" t="n">
        <v>42.637</v>
      </c>
      <c r="P74" s="71" t="n">
        <v>2303.292</v>
      </c>
      <c r="Q74" s="71" t="n">
        <v>28.189</v>
      </c>
      <c r="R74" s="71" t="n">
        <f aca="false">P74/3600</f>
        <v>0.639803333333333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67"/>
      <c r="AF74" s="67"/>
      <c r="AG74" s="67"/>
      <c r="AH74" s="67"/>
    </row>
    <row r="75" customFormat="false" ht="11.25" hidden="false" customHeight="false" outlineLevel="0" collapsed="false">
      <c r="A75" s="68"/>
      <c r="B75" s="62" t="s">
        <v>76</v>
      </c>
      <c r="C75" s="62" t="n">
        <v>22</v>
      </c>
      <c r="D75" s="72" t="n">
        <f aca="false">L75</f>
        <v>23616.524</v>
      </c>
      <c r="E75" s="72" t="n">
        <f aca="false">N75</f>
        <v>48.6232</v>
      </c>
      <c r="F75" s="72" t="n">
        <f aca="false">L75</f>
        <v>23616.524</v>
      </c>
      <c r="G75" s="72" t="n">
        <f aca="false">O75</f>
        <v>48.3779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 t="n">
        <v>2872.875</v>
      </c>
      <c r="Q75" s="64" t="n">
        <v>36.675</v>
      </c>
      <c r="R75" s="73" t="n">
        <f aca="false">P75/3600</f>
        <v>0.798020833333333</v>
      </c>
      <c r="S75" s="74"/>
      <c r="T75" s="64"/>
      <c r="U75" s="64"/>
      <c r="V75" s="64"/>
      <c r="W75" s="64"/>
      <c r="X75" s="64"/>
      <c r="Y75" s="64"/>
      <c r="Z75" s="64" t="n">
        <f aca="false">X75/3600</f>
        <v>0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D75" s="61"/>
      <c r="AE75" s="67"/>
      <c r="AF75" s="67"/>
      <c r="AG75" s="67"/>
      <c r="AH75" s="67"/>
    </row>
    <row r="76" customFormat="false" ht="11.25" hidden="false" customHeight="false" outlineLevel="0" collapsed="false">
      <c r="A76" s="68"/>
      <c r="B76" s="68" t="s">
        <v>77</v>
      </c>
      <c r="C76" s="68" t="n">
        <v>27</v>
      </c>
      <c r="D76" s="63" t="n">
        <f aca="false">L76</f>
        <v>14430.1288</v>
      </c>
      <c r="E76" s="63" t="n">
        <f aca="false">N76</f>
        <v>47.0336</v>
      </c>
      <c r="F76" s="63" t="n">
        <f aca="false">L76</f>
        <v>14430.1288</v>
      </c>
      <c r="G76" s="63" t="n">
        <f aca="false">O76</f>
        <v>46.3436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v>14430.1288</v>
      </c>
      <c r="M76" s="64" t="n">
        <v>42.0665</v>
      </c>
      <c r="N76" s="64" t="n">
        <v>47.0336</v>
      </c>
      <c r="O76" s="64" t="n">
        <v>46.3436</v>
      </c>
      <c r="P76" s="64" t="n">
        <v>2599.975</v>
      </c>
      <c r="Q76" s="64" t="n">
        <v>33.119</v>
      </c>
      <c r="R76" s="64" t="n">
        <f aca="false">P76/3600</f>
        <v>0.722215277777778</v>
      </c>
      <c r="S76" s="65"/>
      <c r="T76" s="64"/>
      <c r="U76" s="64"/>
      <c r="V76" s="64"/>
      <c r="W76" s="64"/>
      <c r="X76" s="64"/>
      <c r="Y76" s="64"/>
      <c r="Z76" s="64" t="n">
        <f aca="false">X76/3600</f>
        <v>0</v>
      </c>
      <c r="AA76" s="65"/>
      <c r="AB76" s="65"/>
      <c r="AC76" s="65"/>
      <c r="AE76" s="67"/>
      <c r="AF76" s="67"/>
      <c r="AG76" s="67"/>
      <c r="AH76" s="67"/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961.0624</v>
      </c>
      <c r="E77" s="63" t="n">
        <f aca="false">N77</f>
        <v>45.6334</v>
      </c>
      <c r="F77" s="63" t="n">
        <f aca="false">L77</f>
        <v>8961.0624</v>
      </c>
      <c r="G77" s="63" t="n">
        <f aca="false">O77</f>
        <v>44.23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v>8961.0624</v>
      </c>
      <c r="M77" s="64" t="n">
        <v>39.2521</v>
      </c>
      <c r="N77" s="64" t="n">
        <v>45.6334</v>
      </c>
      <c r="O77" s="64" t="n">
        <v>44.233</v>
      </c>
      <c r="P77" s="64" t="n">
        <v>2426.205</v>
      </c>
      <c r="Q77" s="64" t="n">
        <v>30.404</v>
      </c>
      <c r="R77" s="64" t="n">
        <f aca="false">P77/3600</f>
        <v>0.673945833333333</v>
      </c>
      <c r="S77" s="65"/>
      <c r="T77" s="64"/>
      <c r="U77" s="64"/>
      <c r="V77" s="64"/>
      <c r="W77" s="64"/>
      <c r="X77" s="64"/>
      <c r="Y77" s="64"/>
      <c r="Z77" s="64" t="n">
        <f aca="false">X77/3600</f>
        <v>0</v>
      </c>
      <c r="AA77" s="65"/>
      <c r="AB77" s="65"/>
      <c r="AC77" s="65"/>
      <c r="AE77" s="67"/>
      <c r="AF77" s="67"/>
      <c r="AG77" s="67"/>
      <c r="AH77" s="67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5393.4208</v>
      </c>
      <c r="E78" s="70" t="n">
        <f aca="false">N78</f>
        <v>44.1774</v>
      </c>
      <c r="F78" s="70" t="n">
        <f aca="false">L78</f>
        <v>5393.4208</v>
      </c>
      <c r="G78" s="70" t="n">
        <f aca="false">O78</f>
        <v>42.291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 t="n">
        <v>5393.4208</v>
      </c>
      <c r="M78" s="71" t="n">
        <v>36.2008</v>
      </c>
      <c r="N78" s="71" t="n">
        <v>44.1774</v>
      </c>
      <c r="O78" s="71" t="n">
        <v>42.291</v>
      </c>
      <c r="P78" s="71" t="n">
        <v>2286.569</v>
      </c>
      <c r="Q78" s="71" t="n">
        <v>27.877</v>
      </c>
      <c r="R78" s="71" t="n">
        <f aca="false">P78/3600</f>
        <v>0.635158055555556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67"/>
      <c r="AF78" s="67"/>
      <c r="AG78" s="67"/>
      <c r="AH78" s="67"/>
    </row>
    <row r="79" customFormat="false" ht="11.25" hidden="false" customHeight="false" outlineLevel="0" collapsed="false">
      <c r="A79" s="68"/>
      <c r="B79" s="62" t="s">
        <v>78</v>
      </c>
      <c r="C79" s="62" t="n">
        <v>22</v>
      </c>
      <c r="D79" s="72" t="n">
        <f aca="false">L79</f>
        <v>24963.2208</v>
      </c>
      <c r="E79" s="72" t="n">
        <f aca="false">N79</f>
        <v>48.6023</v>
      </c>
      <c r="F79" s="72" t="n">
        <f aca="false">L79</f>
        <v>24963.2208</v>
      </c>
      <c r="G79" s="72" t="n">
        <f aca="false">O79</f>
        <v>48.7767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 t="n">
        <v>2903.287</v>
      </c>
      <c r="Q79" s="64" t="n">
        <v>37.424</v>
      </c>
      <c r="R79" s="73" t="n">
        <f aca="false">P79/3600</f>
        <v>0.806468611111111</v>
      </c>
      <c r="S79" s="74"/>
      <c r="T79" s="64"/>
      <c r="U79" s="64"/>
      <c r="V79" s="64"/>
      <c r="W79" s="64"/>
      <c r="X79" s="64"/>
      <c r="Y79" s="64"/>
      <c r="Z79" s="64" t="n">
        <f aca="false">X79/3600</f>
        <v>0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D79" s="61"/>
      <c r="AE79" s="67"/>
      <c r="AF79" s="67"/>
      <c r="AG79" s="67"/>
      <c r="AH79" s="67"/>
    </row>
    <row r="80" customFormat="false" ht="11.25" hidden="false" customHeight="false" outlineLevel="0" collapsed="false">
      <c r="A80" s="68"/>
      <c r="B80" s="68" t="s">
        <v>79</v>
      </c>
      <c r="C80" s="68" t="n">
        <v>27</v>
      </c>
      <c r="D80" s="63" t="n">
        <f aca="false">L80</f>
        <v>14378.9216</v>
      </c>
      <c r="E80" s="63" t="n">
        <f aca="false">N80</f>
        <v>46.7821</v>
      </c>
      <c r="F80" s="63" t="n">
        <f aca="false">L80</f>
        <v>14378.9216</v>
      </c>
      <c r="G80" s="63" t="n">
        <f aca="false">O80</f>
        <v>46.9247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v>14378.9216</v>
      </c>
      <c r="M80" s="64" t="n">
        <v>41.7704</v>
      </c>
      <c r="N80" s="64" t="n">
        <v>46.7821</v>
      </c>
      <c r="O80" s="64" t="n">
        <v>46.9247</v>
      </c>
      <c r="P80" s="64" t="n">
        <v>2617.385</v>
      </c>
      <c r="Q80" s="64" t="n">
        <v>33.103</v>
      </c>
      <c r="R80" s="64" t="n">
        <f aca="false">P80/3600</f>
        <v>0.727051388888889</v>
      </c>
      <c r="S80" s="65"/>
      <c r="T80" s="64"/>
      <c r="U80" s="64"/>
      <c r="V80" s="64"/>
      <c r="W80" s="64"/>
      <c r="X80" s="64"/>
      <c r="Y80" s="64"/>
      <c r="Z80" s="64" t="n">
        <f aca="false">X80/3600</f>
        <v>0</v>
      </c>
      <c r="AA80" s="65"/>
      <c r="AB80" s="65"/>
      <c r="AC80" s="65"/>
      <c r="AE80" s="67"/>
      <c r="AF80" s="67"/>
      <c r="AG80" s="67"/>
      <c r="AH80" s="67"/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8242.2056</v>
      </c>
      <c r="E81" s="63" t="n">
        <f aca="false">N81</f>
        <v>44.904</v>
      </c>
      <c r="F81" s="63" t="n">
        <f aca="false">L81</f>
        <v>8242.2056</v>
      </c>
      <c r="G81" s="63" t="n">
        <f aca="false">O81</f>
        <v>44.9646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v>8242.2056</v>
      </c>
      <c r="M81" s="64" t="n">
        <v>38.9675</v>
      </c>
      <c r="N81" s="64" t="n">
        <v>44.904</v>
      </c>
      <c r="O81" s="64" t="n">
        <v>44.9646</v>
      </c>
      <c r="P81" s="64" t="n">
        <v>2422.601</v>
      </c>
      <c r="Q81" s="64" t="n">
        <v>30.092</v>
      </c>
      <c r="R81" s="64" t="n">
        <f aca="false">P81/3600</f>
        <v>0.672944722222222</v>
      </c>
      <c r="S81" s="65"/>
      <c r="T81" s="64"/>
      <c r="U81" s="64"/>
      <c r="V81" s="64"/>
      <c r="W81" s="64"/>
      <c r="X81" s="64"/>
      <c r="Y81" s="64"/>
      <c r="Z81" s="64" t="n">
        <f aca="false">X81/3600</f>
        <v>0</v>
      </c>
      <c r="AA81" s="65"/>
      <c r="AB81" s="65"/>
      <c r="AC81" s="65"/>
      <c r="AE81" s="67"/>
      <c r="AF81" s="67"/>
      <c r="AG81" s="67"/>
      <c r="AH81" s="67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690.8664</v>
      </c>
      <c r="E82" s="78" t="n">
        <f aca="false">N82</f>
        <v>43.0284</v>
      </c>
      <c r="F82" s="78" t="n">
        <f aca="false">L82</f>
        <v>4690.8664</v>
      </c>
      <c r="G82" s="78" t="n">
        <f aca="false">O82</f>
        <v>42.9636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 t="n">
        <v>4690.8664</v>
      </c>
      <c r="M82" s="71" t="n">
        <v>36.1953</v>
      </c>
      <c r="N82" s="71" t="n">
        <v>43.0284</v>
      </c>
      <c r="O82" s="71" t="n">
        <v>42.9636</v>
      </c>
      <c r="P82" s="71" t="n">
        <v>2247.429</v>
      </c>
      <c r="Q82" s="71" t="n">
        <v>27.768</v>
      </c>
      <c r="R82" s="71" t="n">
        <f aca="false">P82/3600</f>
        <v>0.624285833333333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67"/>
      <c r="AF82" s="67"/>
      <c r="AG82" s="67"/>
      <c r="AH82" s="67"/>
    </row>
    <row r="83" customFormat="false" ht="11.25" hidden="false" customHeight="false" outlineLevel="0" collapsed="false">
      <c r="B83" s="50" t="s">
        <v>5</v>
      </c>
      <c r="D83" s="79"/>
      <c r="E83" s="80"/>
      <c r="F83" s="80"/>
      <c r="G83" s="81"/>
      <c r="H83" s="81"/>
      <c r="I83" s="81"/>
      <c r="J83" s="81"/>
      <c r="K83" s="81"/>
      <c r="S83" s="6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0" t="s">
        <v>6</v>
      </c>
      <c r="D84" s="83"/>
      <c r="E84" s="80"/>
      <c r="F84" s="80"/>
      <c r="G84" s="81"/>
      <c r="H84" s="81"/>
      <c r="I84" s="81"/>
      <c r="J84" s="81"/>
      <c r="K84" s="81"/>
      <c r="S84" s="6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0" t="s">
        <v>7</v>
      </c>
      <c r="D85" s="83"/>
      <c r="E85" s="80"/>
      <c r="F85" s="80"/>
      <c r="G85" s="81"/>
      <c r="H85" s="81"/>
      <c r="I85" s="81"/>
      <c r="J85" s="81"/>
      <c r="K85" s="81"/>
      <c r="S85" s="6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0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50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,AA71,AA75,AA79)</f>
        <v>#VALUE!</v>
      </c>
      <c r="AB88" s="95" t="e">
        <f aca="false">AVERAGE(AB3,AB7,AB11,AB15,AB19,AB23,AB27,AB31,AB35,AB39,AB43,AB47,AB51,AB55,AB63,AB59,AB67,AB71,AB75,AB79)</f>
        <v>#VALUE!</v>
      </c>
      <c r="AC88" s="9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2"/>
      <c r="Q89" s="82" t="n">
        <f aca="false">GEOMEAN(Q3:Q82)</f>
        <v>23.0209799115416</v>
      </c>
      <c r="R89" s="82" t="n">
        <f aca="false">GEOMEAN(R3:R82)</f>
        <v>0.483059892889528</v>
      </c>
      <c r="S89" s="82"/>
      <c r="T89" s="82"/>
      <c r="U89" s="82"/>
      <c r="V89" s="82"/>
      <c r="W89" s="82"/>
      <c r="X89" s="82"/>
      <c r="Y89" s="82" t="e">
        <f aca="false">GEOMEAN(Y3:Y82)</f>
        <v>#NUM!</v>
      </c>
      <c r="Z89" s="82" t="n">
        <f aca="false">GEOMEAN(Z3:Z82)</f>
        <v>0</v>
      </c>
    </row>
    <row r="90" customFormat="false" ht="11.25" hidden="false" customHeight="false" outlineLevel="0" collapsed="false">
      <c r="B90" s="50" t="s">
        <v>81</v>
      </c>
      <c r="X90" s="96"/>
      <c r="Y90" s="96" t="e">
        <f aca="false">Y89/Q89</f>
        <v>#NUM!</v>
      </c>
      <c r="Z90" s="96" t="n">
        <f aca="false">Z89/R89</f>
        <v>0</v>
      </c>
    </row>
    <row r="91" customFormat="false" ht="11.25" hidden="false" customHeight="false" outlineLevel="0" collapsed="false">
      <c r="B91" s="50" t="s">
        <v>82</v>
      </c>
      <c r="P91" s="61"/>
      <c r="Q91" s="61" t="n">
        <f aca="false">SUM(Q3:Q82)/3600</f>
        <v>0.775678888888889</v>
      </c>
      <c r="R91" s="61" t="n">
        <f aca="false">SUM(R3:R82)</f>
        <v>61.6790008333333</v>
      </c>
      <c r="X91" s="61"/>
      <c r="Y91" s="61" t="n">
        <f aca="false">SUM(Y3:Y82)/3600</f>
        <v>0</v>
      </c>
      <c r="Z91" s="61" t="n">
        <f aca="false">SUM(Z3:Z82)</f>
        <v>0</v>
      </c>
    </row>
    <row r="92" customFormat="false" ht="11.25" hidden="false" customHeight="false" outlineLevel="0" collapsed="false">
      <c r="R92" s="61" t="n">
        <f aca="false">MAX(R3:R82)</f>
        <v>2.53539972222222</v>
      </c>
      <c r="Z92" s="6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E3" activeCellId="0" sqref="AE3:AE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30" min="25" style="50" width="9.14"/>
    <col collapsed="false" customWidth="true" hidden="false" outlineLevel="0" max="31" min="31" style="50" width="10.85"/>
    <col collapsed="false" customWidth="false" hidden="false" outlineLevel="0" max="257" min="32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J2" s="61"/>
    </row>
    <row r="3" customFormat="false" ht="11.25" hidden="false" customHeight="false" outlineLevel="0" collapsed="false">
      <c r="A3" s="62" t="s">
        <v>5</v>
      </c>
      <c r="B3" s="62" t="s">
        <v>38</v>
      </c>
      <c r="C3" s="62" t="n">
        <v>22</v>
      </c>
      <c r="D3" s="63" t="n">
        <f aca="false">L3</f>
        <v>13256.968</v>
      </c>
      <c r="E3" s="63" t="n">
        <f aca="false">N3</f>
        <v>41.6233</v>
      </c>
      <c r="F3" s="63" t="n">
        <f aca="false">L3</f>
        <v>13256.968</v>
      </c>
      <c r="G3" s="63" t="n">
        <f aca="false">O3</f>
        <v>44.3051</v>
      </c>
      <c r="H3" s="63" t="n">
        <f aca="false">T3</f>
        <v>13263.0512</v>
      </c>
      <c r="I3" s="63" t="n">
        <f aca="false">V3</f>
        <v>41.6236</v>
      </c>
      <c r="J3" s="63" t="n">
        <f aca="false">T3</f>
        <v>13263.0512</v>
      </c>
      <c r="K3" s="63" t="n">
        <f aca="false">W3</f>
        <v>44.3107</v>
      </c>
      <c r="L3" s="64" t="n">
        <v>13256.968</v>
      </c>
      <c r="M3" s="64" t="n">
        <v>41.8561</v>
      </c>
      <c r="N3" s="64" t="n">
        <v>41.6233</v>
      </c>
      <c r="O3" s="64" t="n">
        <v>44.3051</v>
      </c>
      <c r="P3" s="64" t="n">
        <v>15131.811</v>
      </c>
      <c r="Q3" s="97" t="n">
        <v>42.494</v>
      </c>
      <c r="R3" s="64" t="n">
        <f aca="false">P3/3600</f>
        <v>4.20328083333333</v>
      </c>
      <c r="S3" s="65"/>
      <c r="T3" s="73" t="n">
        <v>13263.0512</v>
      </c>
      <c r="U3" s="73" t="n">
        <v>41.8514</v>
      </c>
      <c r="V3" s="73" t="n">
        <v>41.6236</v>
      </c>
      <c r="W3" s="73" t="n">
        <v>44.3107</v>
      </c>
      <c r="X3" s="64" t="n">
        <v>15256.047</v>
      </c>
      <c r="Y3" s="97" t="n">
        <v>42.328</v>
      </c>
      <c r="Z3" s="64" t="n">
        <f aca="false">X3/3600</f>
        <v>4.23779083333333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D3" s="61"/>
      <c r="AE3" s="98"/>
      <c r="AF3" s="67"/>
      <c r="AG3" s="67"/>
      <c r="AH3" s="67"/>
      <c r="AI3" s="61"/>
      <c r="AJ3" s="61"/>
      <c r="AK3" s="61"/>
      <c r="AL3" s="61"/>
    </row>
    <row r="4" customFormat="false" ht="11.25" hidden="false" customHeight="false" outlineLevel="0" collapsed="false">
      <c r="A4" s="68" t="s">
        <v>39</v>
      </c>
      <c r="B4" s="68" t="s">
        <v>40</v>
      </c>
      <c r="C4" s="68" t="n">
        <v>27</v>
      </c>
      <c r="D4" s="63" t="n">
        <f aca="false">L4</f>
        <v>5403.5792</v>
      </c>
      <c r="E4" s="63" t="n">
        <f aca="false">N4</f>
        <v>39.9166</v>
      </c>
      <c r="F4" s="63" t="n">
        <f aca="false">L4</f>
        <v>5403.5792</v>
      </c>
      <c r="G4" s="63" t="n">
        <f aca="false">O4</f>
        <v>42.3209</v>
      </c>
      <c r="H4" s="63" t="n">
        <f aca="false">T4</f>
        <v>5407.3536</v>
      </c>
      <c r="I4" s="63" t="n">
        <f aca="false">V4</f>
        <v>39.9166</v>
      </c>
      <c r="J4" s="63" t="n">
        <f aca="false">T4</f>
        <v>5407.3536</v>
      </c>
      <c r="K4" s="63" t="n">
        <f aca="false">W4</f>
        <v>42.3196</v>
      </c>
      <c r="L4" s="64" t="n">
        <v>5403.5792</v>
      </c>
      <c r="M4" s="64" t="n">
        <v>39.3058</v>
      </c>
      <c r="N4" s="64" t="n">
        <v>39.9166</v>
      </c>
      <c r="O4" s="64" t="n">
        <v>42.3209</v>
      </c>
      <c r="P4" s="64" t="n">
        <v>13252.766</v>
      </c>
      <c r="Q4" s="97" t="n">
        <v>36.332</v>
      </c>
      <c r="R4" s="64" t="n">
        <f aca="false">P4/3600</f>
        <v>3.68132388888889</v>
      </c>
      <c r="S4" s="65"/>
      <c r="T4" s="64" t="n">
        <v>5407.3536</v>
      </c>
      <c r="U4" s="64" t="n">
        <v>39.3033</v>
      </c>
      <c r="V4" s="64" t="n">
        <v>39.9166</v>
      </c>
      <c r="W4" s="64" t="n">
        <v>42.3196</v>
      </c>
      <c r="X4" s="64" t="n">
        <v>13361.574</v>
      </c>
      <c r="Y4" s="97" t="n">
        <v>36.19</v>
      </c>
      <c r="Z4" s="64" t="n">
        <f aca="false">X4/3600</f>
        <v>3.71154833333333</v>
      </c>
      <c r="AA4" s="65"/>
      <c r="AB4" s="65"/>
      <c r="AC4" s="65"/>
      <c r="AE4" s="98"/>
      <c r="AF4" s="67"/>
      <c r="AG4" s="67"/>
      <c r="AH4" s="67"/>
      <c r="AI4" s="61"/>
      <c r="AJ4" s="61"/>
      <c r="AK4" s="61"/>
      <c r="AL4" s="61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561.4512</v>
      </c>
      <c r="E5" s="63" t="n">
        <f aca="false">N5</f>
        <v>38.4392</v>
      </c>
      <c r="F5" s="63" t="n">
        <f aca="false">L5</f>
        <v>2561.4512</v>
      </c>
      <c r="G5" s="63" t="n">
        <f aca="false">O5</f>
        <v>40.5392</v>
      </c>
      <c r="H5" s="63" t="n">
        <f aca="false">T5</f>
        <v>2560.8256</v>
      </c>
      <c r="I5" s="63" t="n">
        <f aca="false">V5</f>
        <v>38.4411</v>
      </c>
      <c r="J5" s="63" t="n">
        <f aca="false">T5</f>
        <v>2560.8256</v>
      </c>
      <c r="K5" s="63" t="n">
        <f aca="false">W5</f>
        <v>40.5372</v>
      </c>
      <c r="L5" s="64" t="n">
        <v>2561.4512</v>
      </c>
      <c r="M5" s="64" t="n">
        <v>36.7386</v>
      </c>
      <c r="N5" s="64" t="n">
        <v>38.4392</v>
      </c>
      <c r="O5" s="64" t="n">
        <v>40.5392</v>
      </c>
      <c r="P5" s="64" t="n">
        <v>12476.164</v>
      </c>
      <c r="Q5" s="97" t="n">
        <v>32.464</v>
      </c>
      <c r="R5" s="64" t="n">
        <f aca="false">P5/3600</f>
        <v>3.46560111111111</v>
      </c>
      <c r="S5" s="65"/>
      <c r="T5" s="64" t="n">
        <v>2560.8256</v>
      </c>
      <c r="U5" s="64" t="n">
        <v>36.7352</v>
      </c>
      <c r="V5" s="64" t="n">
        <v>38.4411</v>
      </c>
      <c r="W5" s="64" t="n">
        <v>40.5372</v>
      </c>
      <c r="X5" s="64" t="n">
        <v>12578.596</v>
      </c>
      <c r="Y5" s="97" t="n">
        <v>32.337</v>
      </c>
      <c r="Z5" s="64" t="n">
        <f aca="false">X5/3600</f>
        <v>3.49405444444444</v>
      </c>
      <c r="AA5" s="65"/>
      <c r="AB5" s="65"/>
      <c r="AC5" s="65"/>
      <c r="AE5" s="98"/>
      <c r="AF5" s="67"/>
      <c r="AG5" s="67"/>
      <c r="AH5" s="67"/>
      <c r="AJ5" s="61"/>
      <c r="AK5" s="61"/>
      <c r="AL5" s="61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00.0688</v>
      </c>
      <c r="E6" s="70" t="n">
        <f aca="false">N6</f>
        <v>36.8302</v>
      </c>
      <c r="F6" s="70" t="n">
        <f aca="false">L6</f>
        <v>1300.0688</v>
      </c>
      <c r="G6" s="70" t="n">
        <f aca="false">O6</f>
        <v>38.7428</v>
      </c>
      <c r="H6" s="70" t="n">
        <f aca="false">T6</f>
        <v>1301.7248</v>
      </c>
      <c r="I6" s="70" t="n">
        <f aca="false">V6</f>
        <v>36.8331</v>
      </c>
      <c r="J6" s="70" t="n">
        <f aca="false">T6</f>
        <v>1301.7248</v>
      </c>
      <c r="K6" s="70" t="n">
        <f aca="false">W6</f>
        <v>38.7444</v>
      </c>
      <c r="L6" s="71" t="n">
        <v>1300.0688</v>
      </c>
      <c r="M6" s="71" t="n">
        <v>34.0794</v>
      </c>
      <c r="N6" s="71" t="n">
        <v>36.8302</v>
      </c>
      <c r="O6" s="71" t="n">
        <v>38.7428</v>
      </c>
      <c r="P6" s="71" t="n">
        <v>11998.661</v>
      </c>
      <c r="Q6" s="71" t="n">
        <v>29.421</v>
      </c>
      <c r="R6" s="71" t="n">
        <f aca="false">P6/3600</f>
        <v>3.33296138888889</v>
      </c>
      <c r="S6" s="69"/>
      <c r="T6" s="71" t="n">
        <v>1301.7248</v>
      </c>
      <c r="U6" s="71" t="n">
        <v>34.083</v>
      </c>
      <c r="V6" s="71" t="n">
        <v>36.8331</v>
      </c>
      <c r="W6" s="71" t="n">
        <v>38.7444</v>
      </c>
      <c r="X6" s="71" t="n">
        <v>12097.173</v>
      </c>
      <c r="Y6" s="71" t="n">
        <v>29.306</v>
      </c>
      <c r="Z6" s="71" t="n">
        <f aca="false">X6/3600</f>
        <v>3.36032583333333</v>
      </c>
      <c r="AA6" s="69"/>
      <c r="AB6" s="69"/>
      <c r="AC6" s="69"/>
      <c r="AE6" s="98"/>
      <c r="AF6" s="67"/>
      <c r="AG6" s="67"/>
      <c r="AH6" s="67"/>
      <c r="AJ6" s="61"/>
      <c r="AK6" s="61"/>
      <c r="AL6" s="61"/>
    </row>
    <row r="7" customFormat="false" ht="11.25" hidden="false" customHeight="false" outlineLevel="0" collapsed="false">
      <c r="A7" s="68"/>
      <c r="B7" s="68" t="s">
        <v>41</v>
      </c>
      <c r="C7" s="62" t="n">
        <v>22</v>
      </c>
      <c r="D7" s="63" t="n">
        <f aca="false">L7</f>
        <v>33579.5648</v>
      </c>
      <c r="E7" s="63" t="n">
        <f aca="false">N7</f>
        <v>45.1672</v>
      </c>
      <c r="F7" s="63" t="n">
        <f aca="false">L7</f>
        <v>33579.5648</v>
      </c>
      <c r="G7" s="63" t="n">
        <f aca="false">O7</f>
        <v>44.776</v>
      </c>
      <c r="H7" s="63" t="n">
        <f aca="false">T7</f>
        <v>33577.6544</v>
      </c>
      <c r="I7" s="63" t="n">
        <f aca="false">V7</f>
        <v>45.1702</v>
      </c>
      <c r="J7" s="63" t="n">
        <f aca="false">T7</f>
        <v>33577.6544</v>
      </c>
      <c r="K7" s="63" t="n">
        <f aca="false">W7</f>
        <v>44.7794</v>
      </c>
      <c r="L7" s="64" t="n">
        <v>33579.5648</v>
      </c>
      <c r="M7" s="64" t="n">
        <v>40.4589</v>
      </c>
      <c r="N7" s="64" t="n">
        <v>45.1672</v>
      </c>
      <c r="O7" s="64" t="n">
        <v>44.776</v>
      </c>
      <c r="P7" s="64" t="n">
        <v>20303.03</v>
      </c>
      <c r="Q7" s="97" t="n">
        <v>61.059</v>
      </c>
      <c r="R7" s="64" t="n">
        <f aca="false">P7/3600</f>
        <v>5.63973055555556</v>
      </c>
      <c r="S7" s="65"/>
      <c r="T7" s="64" t="n">
        <v>33577.6544</v>
      </c>
      <c r="U7" s="64" t="n">
        <v>40.457</v>
      </c>
      <c r="V7" s="64" t="n">
        <v>45.1702</v>
      </c>
      <c r="W7" s="64" t="n">
        <v>44.7794</v>
      </c>
      <c r="X7" s="64" t="n">
        <v>20469.723</v>
      </c>
      <c r="Y7" s="97" t="n">
        <v>60.821</v>
      </c>
      <c r="Z7" s="64" t="n">
        <f aca="false">X7/3600</f>
        <v>5.68603416666667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D7" s="61"/>
      <c r="AE7" s="98"/>
      <c r="AF7" s="67"/>
      <c r="AG7" s="67"/>
      <c r="AH7" s="67"/>
      <c r="AJ7" s="61"/>
      <c r="AK7" s="61"/>
      <c r="AL7" s="61"/>
    </row>
    <row r="8" customFormat="false" ht="11.25" hidden="false" customHeight="false" outlineLevel="0" collapsed="false">
      <c r="A8" s="68"/>
      <c r="B8" s="68" t="s">
        <v>42</v>
      </c>
      <c r="C8" s="68" t="n">
        <v>27</v>
      </c>
      <c r="D8" s="63" t="n">
        <f aca="false">L8</f>
        <v>16172.5312</v>
      </c>
      <c r="E8" s="63" t="n">
        <f aca="false">N8</f>
        <v>43.1445</v>
      </c>
      <c r="F8" s="63" t="n">
        <f aca="false">L8</f>
        <v>16172.5312</v>
      </c>
      <c r="G8" s="63" t="n">
        <f aca="false">O8</f>
        <v>43.3142</v>
      </c>
      <c r="H8" s="63" t="n">
        <f aca="false">T8</f>
        <v>16174.7088</v>
      </c>
      <c r="I8" s="63" t="n">
        <f aca="false">V8</f>
        <v>43.1409</v>
      </c>
      <c r="J8" s="63" t="n">
        <f aca="false">T8</f>
        <v>16174.7088</v>
      </c>
      <c r="K8" s="63" t="n">
        <f aca="false">W8</f>
        <v>43.3199</v>
      </c>
      <c r="L8" s="64" t="n">
        <v>16172.5312</v>
      </c>
      <c r="M8" s="64" t="n">
        <v>37.438</v>
      </c>
      <c r="N8" s="64" t="n">
        <v>43.1445</v>
      </c>
      <c r="O8" s="64" t="n">
        <v>43.3142</v>
      </c>
      <c r="P8" s="64" t="n">
        <v>17153.77</v>
      </c>
      <c r="Q8" s="97" t="n">
        <v>50.638</v>
      </c>
      <c r="R8" s="64" t="n">
        <f aca="false">P8/3600</f>
        <v>4.76493611111111</v>
      </c>
      <c r="S8" s="65"/>
      <c r="T8" s="64" t="n">
        <v>16174.7088</v>
      </c>
      <c r="U8" s="64" t="n">
        <v>37.4384</v>
      </c>
      <c r="V8" s="64" t="n">
        <v>43.1409</v>
      </c>
      <c r="W8" s="64" t="n">
        <v>43.3199</v>
      </c>
      <c r="X8" s="64" t="n">
        <v>17294.606</v>
      </c>
      <c r="Y8" s="97" t="n">
        <v>50.441</v>
      </c>
      <c r="Z8" s="64" t="n">
        <f aca="false">X8/3600</f>
        <v>4.80405722222222</v>
      </c>
      <c r="AA8" s="65"/>
      <c r="AB8" s="65"/>
      <c r="AC8" s="65"/>
      <c r="AE8" s="98"/>
      <c r="AF8" s="67"/>
      <c r="AG8" s="67"/>
      <c r="AH8" s="67"/>
      <c r="AJ8" s="61"/>
      <c r="AK8" s="61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449.0864</v>
      </c>
      <c r="E9" s="63" t="n">
        <f aca="false">N9</f>
        <v>41.1451</v>
      </c>
      <c r="F9" s="63" t="n">
        <f aca="false">L9</f>
        <v>8449.0864</v>
      </c>
      <c r="G9" s="63" t="n">
        <f aca="false">O9</f>
        <v>41.6691</v>
      </c>
      <c r="H9" s="63" t="n">
        <f aca="false">T9</f>
        <v>8444.8464</v>
      </c>
      <c r="I9" s="63" t="n">
        <f aca="false">V9</f>
        <v>41.1479</v>
      </c>
      <c r="J9" s="63" t="n">
        <f aca="false">T9</f>
        <v>8444.8464</v>
      </c>
      <c r="K9" s="63" t="n">
        <f aca="false">W9</f>
        <v>41.6685</v>
      </c>
      <c r="L9" s="64" t="n">
        <v>8449.0864</v>
      </c>
      <c r="M9" s="64" t="n">
        <v>34.4629</v>
      </c>
      <c r="N9" s="64" t="n">
        <v>41.1451</v>
      </c>
      <c r="O9" s="64" t="n">
        <v>41.6691</v>
      </c>
      <c r="P9" s="64" t="n">
        <v>15404.817</v>
      </c>
      <c r="Q9" s="97" t="n">
        <v>45.287</v>
      </c>
      <c r="R9" s="64" t="n">
        <f aca="false">P9/3600</f>
        <v>4.27911583333333</v>
      </c>
      <c r="S9" s="65"/>
      <c r="T9" s="64" t="n">
        <v>8444.8464</v>
      </c>
      <c r="U9" s="64" t="n">
        <v>34.4591</v>
      </c>
      <c r="V9" s="64" t="n">
        <v>41.1479</v>
      </c>
      <c r="W9" s="64" t="n">
        <v>41.6685</v>
      </c>
      <c r="X9" s="64" t="n">
        <v>15531.294</v>
      </c>
      <c r="Y9" s="97" t="n">
        <v>45.11</v>
      </c>
      <c r="Z9" s="64" t="n">
        <f aca="false">X9/3600</f>
        <v>4.31424833333333</v>
      </c>
      <c r="AA9" s="65"/>
      <c r="AB9" s="65"/>
      <c r="AC9" s="65"/>
      <c r="AE9" s="98"/>
      <c r="AF9" s="67"/>
      <c r="AG9" s="67"/>
      <c r="AH9" s="67"/>
      <c r="AJ9" s="61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4681.7264</v>
      </c>
      <c r="E10" s="70" t="n">
        <f aca="false">N10</f>
        <v>39.0505</v>
      </c>
      <c r="F10" s="70" t="n">
        <f aca="false">L10</f>
        <v>4681.7264</v>
      </c>
      <c r="G10" s="70" t="n">
        <f aca="false">O10</f>
        <v>39.7999</v>
      </c>
      <c r="H10" s="70" t="n">
        <f aca="false">T10</f>
        <v>4679.3504</v>
      </c>
      <c r="I10" s="70" t="n">
        <f aca="false">V10</f>
        <v>39.0661</v>
      </c>
      <c r="J10" s="70" t="n">
        <f aca="false">T10</f>
        <v>4679.3504</v>
      </c>
      <c r="K10" s="70" t="n">
        <f aca="false">W10</f>
        <v>39.8007</v>
      </c>
      <c r="L10" s="71" t="n">
        <v>4681.7264</v>
      </c>
      <c r="M10" s="71" t="n">
        <v>31.6779</v>
      </c>
      <c r="N10" s="71" t="n">
        <v>39.0505</v>
      </c>
      <c r="O10" s="71" t="n">
        <v>39.7999</v>
      </c>
      <c r="P10" s="71" t="n">
        <v>14414.234</v>
      </c>
      <c r="Q10" s="71" t="n">
        <v>41.824</v>
      </c>
      <c r="R10" s="71" t="n">
        <f aca="false">P10/3600</f>
        <v>4.00395388888889</v>
      </c>
      <c r="S10" s="69"/>
      <c r="T10" s="71" t="n">
        <v>4679.3504</v>
      </c>
      <c r="U10" s="71" t="n">
        <v>31.6776</v>
      </c>
      <c r="V10" s="71" t="n">
        <v>39.0661</v>
      </c>
      <c r="W10" s="71" t="n">
        <v>39.8007</v>
      </c>
      <c r="X10" s="71" t="n">
        <v>14532.578</v>
      </c>
      <c r="Y10" s="71" t="n">
        <v>41.661</v>
      </c>
      <c r="Z10" s="71" t="n">
        <f aca="false">X10/3600</f>
        <v>4.03682722222222</v>
      </c>
      <c r="AA10" s="69"/>
      <c r="AB10" s="69"/>
      <c r="AC10" s="69"/>
      <c r="AE10" s="98"/>
      <c r="AF10" s="67"/>
      <c r="AG10" s="67"/>
      <c r="AH10" s="67"/>
      <c r="AJ10" s="61"/>
    </row>
    <row r="11" customFormat="false" ht="11.25" hidden="false" customHeight="false" outlineLevel="0" collapsed="false">
      <c r="A11" s="62" t="s">
        <v>5</v>
      </c>
      <c r="B11" s="62"/>
      <c r="C11" s="62" t="n">
        <v>22</v>
      </c>
      <c r="D11" s="63" t="n">
        <f aca="false">L11</f>
        <v>220617.7568</v>
      </c>
      <c r="E11" s="63" t="n">
        <f aca="false">N11</f>
        <v>39.7122</v>
      </c>
      <c r="F11" s="63" t="n">
        <f aca="false">L11</f>
        <v>220617.7568</v>
      </c>
      <c r="G11" s="63" t="n">
        <f aca="false">O11</f>
        <v>38.0623</v>
      </c>
      <c r="H11" s="63" t="n">
        <f aca="false">T11</f>
        <v>220657.6592</v>
      </c>
      <c r="I11" s="63" t="n">
        <f aca="false">V11</f>
        <v>39.7131</v>
      </c>
      <c r="J11" s="63" t="n">
        <f aca="false">T11</f>
        <v>220657.6592</v>
      </c>
      <c r="K11" s="63" t="n">
        <f aca="false">W11</f>
        <v>38.0616</v>
      </c>
      <c r="L11" s="64" t="n">
        <v>220617.7568</v>
      </c>
      <c r="M11" s="64" t="n">
        <v>39.5945</v>
      </c>
      <c r="N11" s="64" t="n">
        <v>39.7122</v>
      </c>
      <c r="O11" s="64" t="n">
        <v>38.0623</v>
      </c>
      <c r="P11" s="64" t="n">
        <v>58922.933</v>
      </c>
      <c r="Q11" s="97" t="n">
        <v>160.463</v>
      </c>
      <c r="R11" s="64" t="n">
        <f aca="false">P11/3600</f>
        <v>16.3674813888889</v>
      </c>
      <c r="S11" s="65"/>
      <c r="T11" s="73" t="n">
        <v>220657.6592</v>
      </c>
      <c r="U11" s="73" t="n">
        <v>39.593</v>
      </c>
      <c r="V11" s="73" t="n">
        <v>39.7131</v>
      </c>
      <c r="W11" s="73" t="n">
        <v>38.0616</v>
      </c>
      <c r="X11" s="64" t="n">
        <v>59406.704</v>
      </c>
      <c r="Y11" s="97" t="n">
        <v>159.837</v>
      </c>
      <c r="Z11" s="64" t="n">
        <f aca="false">X11/3600</f>
        <v>16.5018622222222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98"/>
      <c r="AF11" s="67"/>
      <c r="AG11" s="67"/>
      <c r="AH11" s="67"/>
    </row>
    <row r="12" customFormat="false" ht="11.25" hidden="false" customHeight="false" outlineLevel="0" collapsed="false">
      <c r="A12" s="68" t="s">
        <v>39</v>
      </c>
      <c r="B12" s="68" t="s">
        <v>43</v>
      </c>
      <c r="C12" s="68" t="n">
        <v>27</v>
      </c>
      <c r="D12" s="63" t="n">
        <f aca="false">L12</f>
        <v>96189.9616</v>
      </c>
      <c r="E12" s="63" t="n">
        <f aca="false">N12</f>
        <v>38.3098</v>
      </c>
      <c r="F12" s="63" t="n">
        <f aca="false">L12</f>
        <v>96189.9616</v>
      </c>
      <c r="G12" s="63" t="n">
        <f aca="false">O12</f>
        <v>36.6722</v>
      </c>
      <c r="H12" s="63" t="n">
        <f aca="false">T12</f>
        <v>96167.3728</v>
      </c>
      <c r="I12" s="63" t="n">
        <f aca="false">V12</f>
        <v>38.3073</v>
      </c>
      <c r="J12" s="63" t="n">
        <f aca="false">T12</f>
        <v>96167.3728</v>
      </c>
      <c r="K12" s="63" t="n">
        <f aca="false">W12</f>
        <v>36.6707</v>
      </c>
      <c r="L12" s="64" t="n">
        <v>96189.9616</v>
      </c>
      <c r="M12" s="64" t="n">
        <v>33.706</v>
      </c>
      <c r="N12" s="64" t="n">
        <v>38.3098</v>
      </c>
      <c r="O12" s="64" t="n">
        <v>36.6722</v>
      </c>
      <c r="P12" s="64" t="n">
        <v>47258.546</v>
      </c>
      <c r="Q12" s="97" t="n">
        <v>138.217</v>
      </c>
      <c r="R12" s="64" t="n">
        <f aca="false">P12/3600</f>
        <v>13.1273738888889</v>
      </c>
      <c r="S12" s="65"/>
      <c r="T12" s="64" t="n">
        <v>96167.3728</v>
      </c>
      <c r="U12" s="64" t="n">
        <v>33.704</v>
      </c>
      <c r="V12" s="64" t="n">
        <v>38.3073</v>
      </c>
      <c r="W12" s="64" t="n">
        <v>36.6707</v>
      </c>
      <c r="X12" s="64" t="n">
        <v>47646.55</v>
      </c>
      <c r="Y12" s="97" t="n">
        <v>137.678</v>
      </c>
      <c r="Z12" s="64" t="n">
        <f aca="false">X12/3600</f>
        <v>13.2351527777778</v>
      </c>
      <c r="AA12" s="65"/>
      <c r="AB12" s="65"/>
      <c r="AC12" s="65"/>
      <c r="AE12" s="98"/>
      <c r="AF12" s="67"/>
      <c r="AG12" s="67"/>
      <c r="AH12" s="67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30063.7088</v>
      </c>
      <c r="E13" s="63" t="n">
        <f aca="false">N13</f>
        <v>37.2018</v>
      </c>
      <c r="F13" s="63" t="n">
        <f aca="false">L13</f>
        <v>30063.7088</v>
      </c>
      <c r="G13" s="63" t="n">
        <f aca="false">O13</f>
        <v>35.4717</v>
      </c>
      <c r="H13" s="63" t="n">
        <f aca="false">T13</f>
        <v>30078.2816</v>
      </c>
      <c r="I13" s="63" t="n">
        <f aca="false">V13</f>
        <v>37.2016</v>
      </c>
      <c r="J13" s="63" t="n">
        <f aca="false">T13</f>
        <v>30078.2816</v>
      </c>
      <c r="K13" s="63" t="n">
        <f aca="false">W13</f>
        <v>35.4745</v>
      </c>
      <c r="L13" s="64" t="n">
        <v>30063.7088</v>
      </c>
      <c r="M13" s="64" t="n">
        <v>29.7791</v>
      </c>
      <c r="N13" s="64" t="n">
        <v>37.2018</v>
      </c>
      <c r="O13" s="64" t="n">
        <v>35.4717</v>
      </c>
      <c r="P13" s="64" t="n">
        <v>34799.337</v>
      </c>
      <c r="Q13" s="97" t="n">
        <v>104.895</v>
      </c>
      <c r="R13" s="64" t="n">
        <f aca="false">P13/3600</f>
        <v>9.6664825</v>
      </c>
      <c r="S13" s="65"/>
      <c r="T13" s="64" t="n">
        <v>30078.2816</v>
      </c>
      <c r="U13" s="64" t="n">
        <v>29.7793</v>
      </c>
      <c r="V13" s="64" t="n">
        <v>37.2016</v>
      </c>
      <c r="W13" s="64" t="n">
        <v>35.4745</v>
      </c>
      <c r="X13" s="64" t="n">
        <v>35085.048</v>
      </c>
      <c r="Y13" s="97" t="n">
        <v>104.486</v>
      </c>
      <c r="Z13" s="64" t="n">
        <f aca="false">X13/3600</f>
        <v>9.74584666666667</v>
      </c>
      <c r="AA13" s="65"/>
      <c r="AB13" s="65"/>
      <c r="AC13" s="65"/>
      <c r="AE13" s="98"/>
      <c r="AF13" s="67"/>
      <c r="AG13" s="67"/>
      <c r="AH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064.536</v>
      </c>
      <c r="E14" s="70" t="n">
        <f aca="false">N14</f>
        <v>35.9401</v>
      </c>
      <c r="F14" s="70" t="n">
        <f aca="false">L14</f>
        <v>7064.536</v>
      </c>
      <c r="G14" s="70" t="n">
        <f aca="false">O14</f>
        <v>34.0702</v>
      </c>
      <c r="H14" s="70" t="n">
        <f aca="false">T14</f>
        <v>7064.0416</v>
      </c>
      <c r="I14" s="70" t="n">
        <f aca="false">V14</f>
        <v>35.9404</v>
      </c>
      <c r="J14" s="70" t="n">
        <f aca="false">T14</f>
        <v>7064.0416</v>
      </c>
      <c r="K14" s="70" t="n">
        <f aca="false">W14</f>
        <v>34.0747</v>
      </c>
      <c r="L14" s="71" t="n">
        <v>7064.536</v>
      </c>
      <c r="M14" s="71" t="n">
        <v>28.0853</v>
      </c>
      <c r="N14" s="71" t="n">
        <v>35.9401</v>
      </c>
      <c r="O14" s="71" t="n">
        <v>34.0702</v>
      </c>
      <c r="P14" s="71" t="n">
        <v>28603.156</v>
      </c>
      <c r="Q14" s="71" t="n">
        <v>73.679</v>
      </c>
      <c r="R14" s="71" t="n">
        <f aca="false">P14/3600</f>
        <v>7.94532111111111</v>
      </c>
      <c r="S14" s="69"/>
      <c r="T14" s="71" t="n">
        <v>7064.0416</v>
      </c>
      <c r="U14" s="71" t="n">
        <v>28.0845</v>
      </c>
      <c r="V14" s="71" t="n">
        <v>35.9404</v>
      </c>
      <c r="W14" s="71" t="n">
        <v>34.0747</v>
      </c>
      <c r="X14" s="71" t="n">
        <v>28837.994</v>
      </c>
      <c r="Y14" s="71" t="n">
        <v>73.392</v>
      </c>
      <c r="Z14" s="71" t="n">
        <f aca="false">X14/3600</f>
        <v>8.01055388888889</v>
      </c>
      <c r="AA14" s="69"/>
      <c r="AB14" s="69"/>
      <c r="AC14" s="69"/>
      <c r="AE14" s="98"/>
      <c r="AF14" s="67"/>
      <c r="AG14" s="67"/>
      <c r="AH14" s="67"/>
    </row>
    <row r="15" customFormat="false" ht="11.25" hidden="false" customHeight="false" outlineLevel="0" collapsed="false">
      <c r="A15" s="68"/>
      <c r="B15" s="68"/>
      <c r="C15" s="62" t="n">
        <v>22</v>
      </c>
      <c r="D15" s="63" t="n">
        <f aca="false">L15</f>
        <v>23552.7856</v>
      </c>
      <c r="E15" s="63" t="n">
        <f aca="false">N15</f>
        <v>46.8549</v>
      </c>
      <c r="F15" s="63" t="n">
        <f aca="false">L15</f>
        <v>23552.7856</v>
      </c>
      <c r="G15" s="63" t="n">
        <f aca="false">O15</f>
        <v>46.4817</v>
      </c>
      <c r="H15" s="63" t="n">
        <f aca="false">T15</f>
        <v>23555.4048</v>
      </c>
      <c r="I15" s="63" t="n">
        <f aca="false">V15</f>
        <v>46.8523</v>
      </c>
      <c r="J15" s="63" t="n">
        <f aca="false">T15</f>
        <v>23555.4048</v>
      </c>
      <c r="K15" s="63" t="n">
        <f aca="false">W15</f>
        <v>46.4777</v>
      </c>
      <c r="L15" s="64" t="n">
        <v>23552.7856</v>
      </c>
      <c r="M15" s="64" t="n">
        <v>41.6518</v>
      </c>
      <c r="N15" s="64" t="n">
        <v>46.8549</v>
      </c>
      <c r="O15" s="64" t="n">
        <v>46.4817</v>
      </c>
      <c r="P15" s="64" t="n">
        <v>35367.309</v>
      </c>
      <c r="Q15" s="97" t="n">
        <v>91.697</v>
      </c>
      <c r="R15" s="64" t="n">
        <f aca="false">P15/3600</f>
        <v>9.8242525</v>
      </c>
      <c r="S15" s="65"/>
      <c r="T15" s="64" t="n">
        <v>23555.4048</v>
      </c>
      <c r="U15" s="64" t="n">
        <v>41.6512</v>
      </c>
      <c r="V15" s="64" t="n">
        <v>46.8523</v>
      </c>
      <c r="W15" s="64" t="n">
        <v>46.4777</v>
      </c>
      <c r="X15" s="64" t="n">
        <v>35657.683</v>
      </c>
      <c r="Y15" s="97" t="n">
        <v>91.339</v>
      </c>
      <c r="Z15" s="64" t="n">
        <f aca="false">X15/3600</f>
        <v>9.90491194444444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98"/>
      <c r="AF15" s="67"/>
      <c r="AG15" s="67"/>
      <c r="AH15" s="67"/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3" t="n">
        <f aca="false">L16</f>
        <v>6169.0304</v>
      </c>
      <c r="E16" s="63" t="n">
        <f aca="false">N16</f>
        <v>46.0166</v>
      </c>
      <c r="F16" s="63" t="n">
        <f aca="false">L16</f>
        <v>6169.0304</v>
      </c>
      <c r="G16" s="63" t="n">
        <f aca="false">O16</f>
        <v>45.8183</v>
      </c>
      <c r="H16" s="63" t="n">
        <f aca="false">T16</f>
        <v>6156.4832</v>
      </c>
      <c r="I16" s="63" t="n">
        <f aca="false">V16</f>
        <v>46.0255</v>
      </c>
      <c r="J16" s="63" t="n">
        <f aca="false">T16</f>
        <v>6156.4832</v>
      </c>
      <c r="K16" s="63" t="n">
        <f aca="false">W16</f>
        <v>45.8193</v>
      </c>
      <c r="L16" s="64" t="n">
        <v>6169.0304</v>
      </c>
      <c r="M16" s="64" t="n">
        <v>40.2355</v>
      </c>
      <c r="N16" s="64" t="n">
        <v>46.0166</v>
      </c>
      <c r="O16" s="64" t="n">
        <v>45.8183</v>
      </c>
      <c r="P16" s="64" t="n">
        <v>29888.472</v>
      </c>
      <c r="Q16" s="97" t="n">
        <v>71.37</v>
      </c>
      <c r="R16" s="64" t="n">
        <f aca="false">P16/3600</f>
        <v>8.30235333333333</v>
      </c>
      <c r="S16" s="65"/>
      <c r="T16" s="64" t="n">
        <v>6156.4832</v>
      </c>
      <c r="U16" s="64" t="n">
        <v>40.235</v>
      </c>
      <c r="V16" s="64" t="n">
        <v>46.0255</v>
      </c>
      <c r="W16" s="64" t="n">
        <v>45.8193</v>
      </c>
      <c r="X16" s="64" t="n">
        <v>30133.863</v>
      </c>
      <c r="Y16" s="97" t="n">
        <v>71.092</v>
      </c>
      <c r="Z16" s="64" t="n">
        <f aca="false">X16/3600</f>
        <v>8.3705175</v>
      </c>
      <c r="AA16" s="65"/>
      <c r="AB16" s="65"/>
      <c r="AC16" s="65"/>
      <c r="AE16" s="98"/>
      <c r="AF16" s="67"/>
      <c r="AG16" s="67"/>
      <c r="AH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548.984</v>
      </c>
      <c r="E17" s="63" t="n">
        <f aca="false">N17</f>
        <v>45.1023</v>
      </c>
      <c r="F17" s="63" t="n">
        <f aca="false">L17</f>
        <v>2548.984</v>
      </c>
      <c r="G17" s="63" t="n">
        <f aca="false">O17</f>
        <v>45.1019</v>
      </c>
      <c r="H17" s="63" t="n">
        <f aca="false">T17</f>
        <v>2562.8992</v>
      </c>
      <c r="I17" s="63" t="n">
        <f aca="false">V17</f>
        <v>45.1034</v>
      </c>
      <c r="J17" s="63" t="n">
        <f aca="false">T17</f>
        <v>2562.8992</v>
      </c>
      <c r="K17" s="63" t="n">
        <f aca="false">W17</f>
        <v>45.0998</v>
      </c>
      <c r="L17" s="64" t="n">
        <v>2548.984</v>
      </c>
      <c r="M17" s="64" t="n">
        <v>38.9339</v>
      </c>
      <c r="N17" s="64" t="n">
        <v>45.1023</v>
      </c>
      <c r="O17" s="64" t="n">
        <v>45.1019</v>
      </c>
      <c r="P17" s="64" t="n">
        <v>27739.792</v>
      </c>
      <c r="Q17" s="97" t="n">
        <v>61.807</v>
      </c>
      <c r="R17" s="64" t="n">
        <f aca="false">P17/3600</f>
        <v>7.70549777777778</v>
      </c>
      <c r="S17" s="65"/>
      <c r="T17" s="64" t="n">
        <v>2562.8992</v>
      </c>
      <c r="U17" s="64" t="n">
        <v>38.9327</v>
      </c>
      <c r="V17" s="64" t="n">
        <v>45.1034</v>
      </c>
      <c r="W17" s="64" t="n">
        <v>45.0998</v>
      </c>
      <c r="X17" s="64" t="n">
        <v>27967.542</v>
      </c>
      <c r="Y17" s="97" t="n">
        <v>61.566</v>
      </c>
      <c r="Z17" s="64" t="n">
        <f aca="false">X17/3600</f>
        <v>7.76876166666667</v>
      </c>
      <c r="AA17" s="65"/>
      <c r="AB17" s="65"/>
      <c r="AC17" s="65"/>
      <c r="AE17" s="98"/>
      <c r="AF17" s="67"/>
      <c r="AG17" s="67"/>
      <c r="AH17" s="67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207.9984</v>
      </c>
      <c r="E18" s="70" t="n">
        <f aca="false">N18</f>
        <v>44.1756</v>
      </c>
      <c r="F18" s="70" t="n">
        <f aca="false">L18</f>
        <v>1207.9984</v>
      </c>
      <c r="G18" s="70" t="n">
        <f aca="false">O18</f>
        <v>44.2758</v>
      </c>
      <c r="H18" s="70" t="n">
        <f aca="false">T18</f>
        <v>1201.2272</v>
      </c>
      <c r="I18" s="70" t="n">
        <f aca="false">V18</f>
        <v>44.1894</v>
      </c>
      <c r="J18" s="70" t="n">
        <f aca="false">T18</f>
        <v>1201.2272</v>
      </c>
      <c r="K18" s="70" t="n">
        <f aca="false">W18</f>
        <v>44.2699</v>
      </c>
      <c r="L18" s="71" t="n">
        <v>1207.9984</v>
      </c>
      <c r="M18" s="71" t="n">
        <v>37.2296</v>
      </c>
      <c r="N18" s="71" t="n">
        <v>44.1756</v>
      </c>
      <c r="O18" s="71" t="n">
        <v>44.2758</v>
      </c>
      <c r="P18" s="71" t="n">
        <v>26534.242</v>
      </c>
      <c r="Q18" s="71" t="n">
        <v>54.569</v>
      </c>
      <c r="R18" s="71" t="n">
        <f aca="false">P18/3600</f>
        <v>7.37062277777778</v>
      </c>
      <c r="S18" s="69"/>
      <c r="T18" s="71" t="n">
        <v>1201.2272</v>
      </c>
      <c r="U18" s="71" t="n">
        <v>37.228</v>
      </c>
      <c r="V18" s="71" t="n">
        <v>44.1894</v>
      </c>
      <c r="W18" s="71" t="n">
        <v>44.2699</v>
      </c>
      <c r="X18" s="71" t="n">
        <v>26752.094</v>
      </c>
      <c r="Y18" s="71" t="n">
        <v>54.356</v>
      </c>
      <c r="Z18" s="71" t="n">
        <f aca="false">X18/3600</f>
        <v>7.43113722222222</v>
      </c>
      <c r="AA18" s="69"/>
      <c r="AB18" s="69"/>
      <c r="AC18" s="69"/>
      <c r="AE18" s="98"/>
      <c r="AF18" s="67"/>
      <c r="AG18" s="67"/>
      <c r="AH18" s="67"/>
    </row>
    <row r="19" customFormat="false" ht="11.25" hidden="false" customHeight="false" outlineLevel="0" collapsed="false">
      <c r="A19" s="62" t="s">
        <v>6</v>
      </c>
      <c r="B19" s="62" t="s">
        <v>45</v>
      </c>
      <c r="C19" s="62" t="n">
        <v>22</v>
      </c>
      <c r="D19" s="63" t="n">
        <f aca="false">L19</f>
        <v>4868.284</v>
      </c>
      <c r="E19" s="63" t="n">
        <f aca="false">N19</f>
        <v>43.7163</v>
      </c>
      <c r="F19" s="63" t="n">
        <f aca="false">L19</f>
        <v>4868.284</v>
      </c>
      <c r="G19" s="63" t="n">
        <f aca="false">O19</f>
        <v>45.4882</v>
      </c>
      <c r="H19" s="63" t="n">
        <f aca="false">T19</f>
        <v>4866.7072</v>
      </c>
      <c r="I19" s="63" t="n">
        <f aca="false">V19</f>
        <v>43.7169</v>
      </c>
      <c r="J19" s="63" t="n">
        <f aca="false">T19</f>
        <v>4866.7072</v>
      </c>
      <c r="K19" s="63" t="n">
        <f aca="false">W19</f>
        <v>45.4801</v>
      </c>
      <c r="L19" s="64" t="n">
        <v>4868.284</v>
      </c>
      <c r="M19" s="64" t="n">
        <v>41.8557</v>
      </c>
      <c r="N19" s="64" t="n">
        <v>43.7163</v>
      </c>
      <c r="O19" s="64" t="n">
        <v>45.4882</v>
      </c>
      <c r="P19" s="64" t="n">
        <v>13166.537</v>
      </c>
      <c r="Q19" s="97" t="n">
        <v>35.599</v>
      </c>
      <c r="R19" s="64" t="n">
        <f aca="false">P19/3600</f>
        <v>3.65737138888889</v>
      </c>
      <c r="S19" s="65"/>
      <c r="T19" s="64" t="n">
        <v>4866.7072</v>
      </c>
      <c r="U19" s="64" t="n">
        <v>41.8542</v>
      </c>
      <c r="V19" s="64" t="n">
        <v>43.7169</v>
      </c>
      <c r="W19" s="64" t="n">
        <v>45.4801</v>
      </c>
      <c r="X19" s="64" t="n">
        <v>13274.637</v>
      </c>
      <c r="Y19" s="97" t="n">
        <v>35.46</v>
      </c>
      <c r="Z19" s="64" t="n">
        <f aca="false">X19/3600</f>
        <v>3.68739916666667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98"/>
      <c r="AF19" s="67"/>
      <c r="AG19" s="67"/>
      <c r="AH19" s="67"/>
    </row>
    <row r="20" customFormat="false" ht="11.25" hidden="false" customHeight="false" outlineLevel="0" collapsed="false">
      <c r="A20" s="68" t="s">
        <v>46</v>
      </c>
      <c r="B20" s="68" t="s">
        <v>47</v>
      </c>
      <c r="C20" s="68" t="n">
        <v>27</v>
      </c>
      <c r="D20" s="63" t="n">
        <f aca="false">L20</f>
        <v>2228.3952</v>
      </c>
      <c r="E20" s="63" t="n">
        <f aca="false">N20</f>
        <v>42.3468</v>
      </c>
      <c r="F20" s="63" t="n">
        <f aca="false">L20</f>
        <v>2228.3952</v>
      </c>
      <c r="G20" s="63" t="n">
        <f aca="false">O20</f>
        <v>43.5319</v>
      </c>
      <c r="H20" s="63" t="n">
        <f aca="false">T20</f>
        <v>2228.7408</v>
      </c>
      <c r="I20" s="63" t="n">
        <f aca="false">V20</f>
        <v>42.3476</v>
      </c>
      <c r="J20" s="63" t="n">
        <f aca="false">T20</f>
        <v>2228.7408</v>
      </c>
      <c r="K20" s="63" t="n">
        <f aca="false">W20</f>
        <v>43.53</v>
      </c>
      <c r="L20" s="64" t="n">
        <v>2228.3952</v>
      </c>
      <c r="M20" s="64" t="n">
        <v>39.9431</v>
      </c>
      <c r="N20" s="64" t="n">
        <v>42.3468</v>
      </c>
      <c r="O20" s="64" t="n">
        <v>43.5319</v>
      </c>
      <c r="P20" s="64" t="n">
        <v>11671.32</v>
      </c>
      <c r="Q20" s="97" t="n">
        <v>31.231</v>
      </c>
      <c r="R20" s="64" t="n">
        <f aca="false">P20/3600</f>
        <v>3.24203333333333</v>
      </c>
      <c r="S20" s="65"/>
      <c r="T20" s="64" t="n">
        <v>2228.7408</v>
      </c>
      <c r="U20" s="64" t="n">
        <v>39.9425</v>
      </c>
      <c r="V20" s="64" t="n">
        <v>42.3476</v>
      </c>
      <c r="W20" s="64" t="n">
        <v>43.53</v>
      </c>
      <c r="X20" s="64" t="n">
        <v>11767.144</v>
      </c>
      <c r="Y20" s="97" t="n">
        <v>31.109</v>
      </c>
      <c r="Z20" s="64" t="n">
        <f aca="false">X20/3600</f>
        <v>3.26865111111111</v>
      </c>
      <c r="AA20" s="65"/>
      <c r="AB20" s="65"/>
      <c r="AC20" s="65"/>
      <c r="AE20" s="98"/>
      <c r="AF20" s="67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080.2328</v>
      </c>
      <c r="E21" s="63" t="n">
        <f aca="false">N21</f>
        <v>41.0026</v>
      </c>
      <c r="F21" s="63" t="n">
        <f aca="false">L21</f>
        <v>1080.2328</v>
      </c>
      <c r="G21" s="63" t="n">
        <f aca="false">O21</f>
        <v>41.9254</v>
      </c>
      <c r="H21" s="63" t="n">
        <f aca="false">T21</f>
        <v>1080.9032</v>
      </c>
      <c r="I21" s="63" t="n">
        <f aca="false">V21</f>
        <v>41.0025</v>
      </c>
      <c r="J21" s="63" t="n">
        <f aca="false">T21</f>
        <v>1080.9032</v>
      </c>
      <c r="K21" s="63" t="n">
        <f aca="false">W21</f>
        <v>41.9266</v>
      </c>
      <c r="L21" s="64" t="n">
        <v>1080.2328</v>
      </c>
      <c r="M21" s="64" t="n">
        <v>37.6015</v>
      </c>
      <c r="N21" s="64" t="n">
        <v>41.0026</v>
      </c>
      <c r="O21" s="64" t="n">
        <v>41.9254</v>
      </c>
      <c r="P21" s="64" t="n">
        <v>10807.977</v>
      </c>
      <c r="Q21" s="97" t="n">
        <v>26.972</v>
      </c>
      <c r="R21" s="64" t="n">
        <f aca="false">P21/3600</f>
        <v>3.00221583333333</v>
      </c>
      <c r="S21" s="65"/>
      <c r="T21" s="64" t="n">
        <v>1080.9032</v>
      </c>
      <c r="U21" s="64" t="n">
        <v>37.5994</v>
      </c>
      <c r="V21" s="64" t="n">
        <v>41.0025</v>
      </c>
      <c r="W21" s="64" t="n">
        <v>41.9266</v>
      </c>
      <c r="X21" s="64" t="n">
        <v>10896.713</v>
      </c>
      <c r="Y21" s="97" t="n">
        <v>26.867</v>
      </c>
      <c r="Z21" s="64" t="n">
        <f aca="false">X21/3600</f>
        <v>3.02686472222222</v>
      </c>
      <c r="AA21" s="65"/>
      <c r="AB21" s="65"/>
      <c r="AC21" s="65"/>
      <c r="AE21" s="98"/>
      <c r="AF21" s="67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35.124</v>
      </c>
      <c r="E22" s="70" t="n">
        <f aca="false">N22</f>
        <v>39.7071</v>
      </c>
      <c r="F22" s="70" t="n">
        <f aca="false">L22</f>
        <v>535.124</v>
      </c>
      <c r="G22" s="70" t="n">
        <f aca="false">O22</f>
        <v>40.6568</v>
      </c>
      <c r="H22" s="70" t="n">
        <f aca="false">T22</f>
        <v>535.148</v>
      </c>
      <c r="I22" s="70" t="n">
        <f aca="false">V22</f>
        <v>39.7066</v>
      </c>
      <c r="J22" s="70" t="n">
        <f aca="false">T22</f>
        <v>535.148</v>
      </c>
      <c r="K22" s="70" t="n">
        <f aca="false">W22</f>
        <v>40.6556</v>
      </c>
      <c r="L22" s="71" t="n">
        <v>535.124</v>
      </c>
      <c r="M22" s="71" t="n">
        <v>35.1902</v>
      </c>
      <c r="N22" s="71" t="n">
        <v>39.7071</v>
      </c>
      <c r="O22" s="71" t="n">
        <v>40.6568</v>
      </c>
      <c r="P22" s="71" t="n">
        <v>10224.121</v>
      </c>
      <c r="Q22" s="71" t="n">
        <v>23.119</v>
      </c>
      <c r="R22" s="71" t="n">
        <f aca="false">P22/3600</f>
        <v>2.84003361111111</v>
      </c>
      <c r="S22" s="69"/>
      <c r="T22" s="71" t="n">
        <v>535.148</v>
      </c>
      <c r="U22" s="71" t="n">
        <v>35.1914</v>
      </c>
      <c r="V22" s="71" t="n">
        <v>39.7066</v>
      </c>
      <c r="W22" s="71" t="n">
        <v>40.6556</v>
      </c>
      <c r="X22" s="71" t="n">
        <v>10308.063</v>
      </c>
      <c r="Y22" s="71" t="n">
        <v>23.029</v>
      </c>
      <c r="Z22" s="71" t="n">
        <f aca="false">X22/3600</f>
        <v>2.86335083333333</v>
      </c>
      <c r="AA22" s="69"/>
      <c r="AB22" s="69"/>
      <c r="AC22" s="69"/>
      <c r="AE22" s="98"/>
      <c r="AF22" s="67"/>
      <c r="AG22" s="67"/>
      <c r="AH22" s="67"/>
    </row>
    <row r="23" customFormat="false" ht="11.25" hidden="false" customHeight="false" outlineLevel="0" collapsed="false">
      <c r="A23" s="68"/>
      <c r="B23" s="62" t="s">
        <v>48</v>
      </c>
      <c r="C23" s="62" t="n">
        <v>22</v>
      </c>
      <c r="D23" s="72" t="n">
        <f aca="false">L23</f>
        <v>7789.2712</v>
      </c>
      <c r="E23" s="72" t="n">
        <f aca="false">N23</f>
        <v>42.5904</v>
      </c>
      <c r="F23" s="72" t="n">
        <f aca="false">L23</f>
        <v>7789.2712</v>
      </c>
      <c r="G23" s="72" t="n">
        <f aca="false">O23</f>
        <v>43.8971</v>
      </c>
      <c r="H23" s="72" t="n">
        <f aca="false">T23</f>
        <v>7794.988</v>
      </c>
      <c r="I23" s="72" t="n">
        <f aca="false">V23</f>
        <v>42.5879</v>
      </c>
      <c r="J23" s="72" t="n">
        <f aca="false">T23</f>
        <v>7794.988</v>
      </c>
      <c r="K23" s="72" t="n">
        <f aca="false">W23</f>
        <v>43.8854</v>
      </c>
      <c r="L23" s="64" t="n">
        <v>7789.2712</v>
      </c>
      <c r="M23" s="64" t="n">
        <v>40.2201</v>
      </c>
      <c r="N23" s="64" t="n">
        <v>42.5904</v>
      </c>
      <c r="O23" s="64" t="n">
        <v>43.8971</v>
      </c>
      <c r="P23" s="64" t="n">
        <v>12994.583</v>
      </c>
      <c r="Q23" s="97" t="n">
        <v>36.535</v>
      </c>
      <c r="R23" s="73" t="n">
        <f aca="false">P23/3600</f>
        <v>3.60960638888889</v>
      </c>
      <c r="S23" s="74"/>
      <c r="T23" s="73" t="n">
        <v>7794.988</v>
      </c>
      <c r="U23" s="73" t="n">
        <v>40.2178</v>
      </c>
      <c r="V23" s="73" t="n">
        <v>42.5879</v>
      </c>
      <c r="W23" s="73" t="n">
        <v>43.8854</v>
      </c>
      <c r="X23" s="64" t="n">
        <v>13101.272</v>
      </c>
      <c r="Y23" s="97" t="n">
        <v>36.393</v>
      </c>
      <c r="Z23" s="64" t="n">
        <f aca="false">X23/3600</f>
        <v>3.63924222222222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98"/>
      <c r="AF23" s="67"/>
      <c r="AG23" s="67"/>
      <c r="AH23" s="67"/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63" t="n">
        <f aca="false">L24</f>
        <v>3414.9032</v>
      </c>
      <c r="E24" s="63" t="n">
        <f aca="false">N24</f>
        <v>40.7825</v>
      </c>
      <c r="F24" s="63" t="n">
        <f aca="false">L24</f>
        <v>3414.9032</v>
      </c>
      <c r="G24" s="63" t="n">
        <f aca="false">O24</f>
        <v>41.5116</v>
      </c>
      <c r="H24" s="63" t="n">
        <f aca="false">T24</f>
        <v>3417.0152</v>
      </c>
      <c r="I24" s="63" t="n">
        <f aca="false">V24</f>
        <v>40.7848</v>
      </c>
      <c r="J24" s="63" t="n">
        <f aca="false">T24</f>
        <v>3417.0152</v>
      </c>
      <c r="K24" s="63" t="n">
        <f aca="false">W24</f>
        <v>41.5088</v>
      </c>
      <c r="L24" s="64" t="n">
        <v>3414.9032</v>
      </c>
      <c r="M24" s="64" t="n">
        <v>37.6576</v>
      </c>
      <c r="N24" s="64" t="n">
        <v>40.7825</v>
      </c>
      <c r="O24" s="64" t="n">
        <v>41.5116</v>
      </c>
      <c r="P24" s="64" t="n">
        <v>11162.656</v>
      </c>
      <c r="Q24" s="97" t="n">
        <v>31.309</v>
      </c>
      <c r="R24" s="64" t="n">
        <f aca="false">P24/3600</f>
        <v>3.10073777777778</v>
      </c>
      <c r="S24" s="65"/>
      <c r="T24" s="64" t="n">
        <v>3417.0152</v>
      </c>
      <c r="U24" s="64" t="n">
        <v>37.6559</v>
      </c>
      <c r="V24" s="64" t="n">
        <v>40.7848</v>
      </c>
      <c r="W24" s="64" t="n">
        <v>41.5088</v>
      </c>
      <c r="X24" s="64" t="n">
        <v>11254.304</v>
      </c>
      <c r="Y24" s="97" t="n">
        <v>31.187</v>
      </c>
      <c r="Z24" s="64" t="n">
        <f aca="false">X24/3600</f>
        <v>3.12619555555556</v>
      </c>
      <c r="AA24" s="65"/>
      <c r="AB24" s="65"/>
      <c r="AC24" s="65"/>
      <c r="AE24" s="98"/>
      <c r="AF24" s="67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61.276</v>
      </c>
      <c r="E25" s="63" t="n">
        <f aca="false">N25</f>
        <v>39.0606</v>
      </c>
      <c r="F25" s="63" t="n">
        <f aca="false">L25</f>
        <v>1561.276</v>
      </c>
      <c r="G25" s="63" t="n">
        <f aca="false">O25</f>
        <v>39.6644</v>
      </c>
      <c r="H25" s="63" t="n">
        <f aca="false">T25</f>
        <v>1560.6768</v>
      </c>
      <c r="I25" s="63" t="n">
        <f aca="false">V25</f>
        <v>39.0585</v>
      </c>
      <c r="J25" s="63" t="n">
        <f aca="false">T25</f>
        <v>1560.6768</v>
      </c>
      <c r="K25" s="63" t="n">
        <f aca="false">W25</f>
        <v>39.6658</v>
      </c>
      <c r="L25" s="64" t="n">
        <v>1561.276</v>
      </c>
      <c r="M25" s="64" t="n">
        <v>35.0308</v>
      </c>
      <c r="N25" s="64" t="n">
        <v>39.0606</v>
      </c>
      <c r="O25" s="64" t="n">
        <v>39.6644</v>
      </c>
      <c r="P25" s="64" t="n">
        <v>10372.604</v>
      </c>
      <c r="Q25" s="97" t="n">
        <v>26.754</v>
      </c>
      <c r="R25" s="64" t="n">
        <f aca="false">P25/3600</f>
        <v>2.88127888888889</v>
      </c>
      <c r="S25" s="65"/>
      <c r="T25" s="64" t="n">
        <v>1560.6768</v>
      </c>
      <c r="U25" s="64" t="n">
        <v>35.027</v>
      </c>
      <c r="V25" s="64" t="n">
        <v>39.0585</v>
      </c>
      <c r="W25" s="64" t="n">
        <v>39.6658</v>
      </c>
      <c r="X25" s="64" t="n">
        <v>10457.765</v>
      </c>
      <c r="Y25" s="97" t="n">
        <v>26.65</v>
      </c>
      <c r="Z25" s="64" t="n">
        <f aca="false">X25/3600</f>
        <v>2.90493472222222</v>
      </c>
      <c r="AA25" s="65"/>
      <c r="AB25" s="65"/>
      <c r="AC25" s="65"/>
      <c r="AE25" s="98"/>
      <c r="AF25" s="67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2.9176</v>
      </c>
      <c r="E26" s="70" t="n">
        <f aca="false">N26</f>
        <v>37.3412</v>
      </c>
      <c r="F26" s="70" t="n">
        <f aca="false">L26</f>
        <v>712.9176</v>
      </c>
      <c r="G26" s="70" t="n">
        <f aca="false">O26</f>
        <v>38.3458</v>
      </c>
      <c r="H26" s="70" t="n">
        <f aca="false">T26</f>
        <v>712.3576</v>
      </c>
      <c r="I26" s="70" t="n">
        <f aca="false">V26</f>
        <v>37.3404</v>
      </c>
      <c r="J26" s="70" t="n">
        <f aca="false">T26</f>
        <v>712.3576</v>
      </c>
      <c r="K26" s="70" t="n">
        <f aca="false">W26</f>
        <v>38.3462</v>
      </c>
      <c r="L26" s="71" t="n">
        <v>712.9176</v>
      </c>
      <c r="M26" s="71" t="n">
        <v>32.5142</v>
      </c>
      <c r="N26" s="71" t="n">
        <v>37.3412</v>
      </c>
      <c r="O26" s="71" t="n">
        <v>38.3458</v>
      </c>
      <c r="P26" s="71" t="n">
        <v>9912.157</v>
      </c>
      <c r="Q26" s="71" t="n">
        <v>22.729</v>
      </c>
      <c r="R26" s="71" t="n">
        <f aca="false">P26/3600</f>
        <v>2.75337694444444</v>
      </c>
      <c r="S26" s="69"/>
      <c r="T26" s="71" t="n">
        <v>712.3576</v>
      </c>
      <c r="U26" s="71" t="n">
        <v>32.5132</v>
      </c>
      <c r="V26" s="71" t="n">
        <v>37.3404</v>
      </c>
      <c r="W26" s="71" t="n">
        <v>38.3462</v>
      </c>
      <c r="X26" s="71" t="n">
        <v>9993.538</v>
      </c>
      <c r="Y26" s="71" t="n">
        <v>22.64</v>
      </c>
      <c r="Z26" s="71" t="n">
        <f aca="false">X26/3600</f>
        <v>2.77598277777778</v>
      </c>
      <c r="AA26" s="69"/>
      <c r="AB26" s="69"/>
      <c r="AC26" s="69"/>
      <c r="AE26" s="98"/>
      <c r="AF26" s="67"/>
      <c r="AG26" s="67"/>
      <c r="AH26" s="67"/>
    </row>
    <row r="27" customFormat="false" ht="11.25" hidden="false" customHeight="false" outlineLevel="0" collapsed="false">
      <c r="A27" s="68"/>
      <c r="B27" s="62" t="s">
        <v>50</v>
      </c>
      <c r="C27" s="62" t="n">
        <v>22</v>
      </c>
      <c r="D27" s="72" t="n">
        <f aca="false">L27</f>
        <v>18374.8016</v>
      </c>
      <c r="E27" s="72" t="n">
        <f aca="false">N27</f>
        <v>40.0762</v>
      </c>
      <c r="F27" s="72" t="n">
        <f aca="false">L27</f>
        <v>18374.8016</v>
      </c>
      <c r="G27" s="72" t="n">
        <f aca="false">O27</f>
        <v>43.6661</v>
      </c>
      <c r="H27" s="72" t="n">
        <f aca="false">T27</f>
        <v>18386.9448</v>
      </c>
      <c r="I27" s="72" t="n">
        <f aca="false">V27</f>
        <v>40.0748</v>
      </c>
      <c r="J27" s="72" t="n">
        <f aca="false">T27</f>
        <v>18386.9448</v>
      </c>
      <c r="K27" s="72" t="n">
        <f aca="false">W27</f>
        <v>43.6644</v>
      </c>
      <c r="L27" s="64" t="n">
        <v>18374.8016</v>
      </c>
      <c r="M27" s="64" t="n">
        <v>38.6119</v>
      </c>
      <c r="N27" s="64" t="n">
        <v>40.0762</v>
      </c>
      <c r="O27" s="64" t="n">
        <v>43.6661</v>
      </c>
      <c r="P27" s="64" t="n">
        <v>29560.347</v>
      </c>
      <c r="Q27" s="97" t="n">
        <v>78.11</v>
      </c>
      <c r="R27" s="73" t="n">
        <f aca="false">P27/3600</f>
        <v>8.2112075</v>
      </c>
      <c r="S27" s="74"/>
      <c r="T27" s="73" t="n">
        <v>18386.9448</v>
      </c>
      <c r="U27" s="73" t="n">
        <v>38.6115</v>
      </c>
      <c r="V27" s="73" t="n">
        <v>40.0748</v>
      </c>
      <c r="W27" s="73" t="n">
        <v>43.6644</v>
      </c>
      <c r="X27" s="64" t="n">
        <v>29803.044</v>
      </c>
      <c r="Y27" s="97" t="n">
        <v>77.805</v>
      </c>
      <c r="Z27" s="64" t="n">
        <f aca="false">X27/3600</f>
        <v>8.27862333333333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98"/>
      <c r="AF27" s="67"/>
      <c r="AG27" s="67"/>
      <c r="AH27" s="67"/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63" t="n">
        <f aca="false">L28</f>
        <v>5882.6376</v>
      </c>
      <c r="E28" s="63" t="n">
        <f aca="false">N28</f>
        <v>39.1335</v>
      </c>
      <c r="F28" s="63" t="n">
        <f aca="false">L28</f>
        <v>5882.6376</v>
      </c>
      <c r="G28" s="63" t="n">
        <f aca="false">O28</f>
        <v>41.9057</v>
      </c>
      <c r="H28" s="63" t="n">
        <f aca="false">T28</f>
        <v>5883.5192</v>
      </c>
      <c r="I28" s="63" t="n">
        <f aca="false">V28</f>
        <v>39.1331</v>
      </c>
      <c r="J28" s="63" t="n">
        <f aca="false">T28</f>
        <v>5883.5192</v>
      </c>
      <c r="K28" s="63" t="n">
        <f aca="false">W28</f>
        <v>41.9056</v>
      </c>
      <c r="L28" s="64" t="n">
        <v>5882.6376</v>
      </c>
      <c r="M28" s="64" t="n">
        <v>36.9783</v>
      </c>
      <c r="N28" s="64" t="n">
        <v>39.1335</v>
      </c>
      <c r="O28" s="64" t="n">
        <v>41.9057</v>
      </c>
      <c r="P28" s="64" t="n">
        <v>23620.448</v>
      </c>
      <c r="Q28" s="97" t="n">
        <v>55.614</v>
      </c>
      <c r="R28" s="64" t="n">
        <f aca="false">P28/3600</f>
        <v>6.56123555555556</v>
      </c>
      <c r="S28" s="65"/>
      <c r="T28" s="64" t="n">
        <v>5883.5192</v>
      </c>
      <c r="U28" s="64" t="n">
        <v>36.9769</v>
      </c>
      <c r="V28" s="64" t="n">
        <v>39.1331</v>
      </c>
      <c r="W28" s="64" t="n">
        <v>41.9056</v>
      </c>
      <c r="X28" s="64" t="n">
        <v>23814.377</v>
      </c>
      <c r="Y28" s="97" t="n">
        <v>55.397</v>
      </c>
      <c r="Z28" s="64" t="n">
        <f aca="false">X28/3600</f>
        <v>6.61510472222222</v>
      </c>
      <c r="AA28" s="65"/>
      <c r="AB28" s="65"/>
      <c r="AC28" s="65"/>
      <c r="AE28" s="98"/>
      <c r="AF28" s="67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24.2184</v>
      </c>
      <c r="E29" s="63" t="n">
        <f aca="false">N29</f>
        <v>38.1428</v>
      </c>
      <c r="F29" s="63" t="n">
        <f aca="false">L29</f>
        <v>2724.2184</v>
      </c>
      <c r="G29" s="63" t="n">
        <f aca="false">O29</f>
        <v>40.0705</v>
      </c>
      <c r="H29" s="63" t="n">
        <f aca="false">T29</f>
        <v>2725.0016</v>
      </c>
      <c r="I29" s="63" t="n">
        <f aca="false">V29</f>
        <v>38.1428</v>
      </c>
      <c r="J29" s="63" t="n">
        <f aca="false">T29</f>
        <v>2725.0016</v>
      </c>
      <c r="K29" s="63" t="n">
        <f aca="false">W29</f>
        <v>40.0719</v>
      </c>
      <c r="L29" s="64" t="n">
        <v>2724.2184</v>
      </c>
      <c r="M29" s="64" t="n">
        <v>35.0517</v>
      </c>
      <c r="N29" s="64" t="n">
        <v>38.1428</v>
      </c>
      <c r="O29" s="64" t="n">
        <v>40.0705</v>
      </c>
      <c r="P29" s="64" t="n">
        <v>21449.905</v>
      </c>
      <c r="Q29" s="97" t="n">
        <v>47.206</v>
      </c>
      <c r="R29" s="64" t="n">
        <f aca="false">P29/3600</f>
        <v>5.95830694444444</v>
      </c>
      <c r="S29" s="65"/>
      <c r="T29" s="64" t="n">
        <v>2725.0016</v>
      </c>
      <c r="U29" s="64" t="n">
        <v>35.0529</v>
      </c>
      <c r="V29" s="64" t="n">
        <v>38.1428</v>
      </c>
      <c r="W29" s="64" t="n">
        <v>40.0719</v>
      </c>
      <c r="X29" s="64" t="n">
        <v>21626.014</v>
      </c>
      <c r="Y29" s="97" t="n">
        <v>47.022</v>
      </c>
      <c r="Z29" s="64" t="n">
        <f aca="false">X29/3600</f>
        <v>6.00722611111111</v>
      </c>
      <c r="AA29" s="65"/>
      <c r="AB29" s="65"/>
      <c r="AC29" s="65"/>
      <c r="AE29" s="98"/>
      <c r="AF29" s="67"/>
      <c r="AG29" s="67"/>
      <c r="AH29" s="67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57.4648</v>
      </c>
      <c r="E30" s="70" t="n">
        <f aca="false">N30</f>
        <v>36.9038</v>
      </c>
      <c r="F30" s="70" t="n">
        <f aca="false">L30</f>
        <v>1357.4648</v>
      </c>
      <c r="G30" s="70" t="n">
        <f aca="false">O30</f>
        <v>38.1592</v>
      </c>
      <c r="H30" s="70" t="n">
        <f aca="false">T30</f>
        <v>1356.488</v>
      </c>
      <c r="I30" s="70" t="n">
        <f aca="false">V30</f>
        <v>36.9058</v>
      </c>
      <c r="J30" s="70" t="n">
        <f aca="false">T30</f>
        <v>1356.488</v>
      </c>
      <c r="K30" s="70" t="n">
        <f aca="false">W30</f>
        <v>38.1603</v>
      </c>
      <c r="L30" s="71" t="n">
        <v>1357.4648</v>
      </c>
      <c r="M30" s="71" t="n">
        <v>32.8782</v>
      </c>
      <c r="N30" s="71" t="n">
        <v>36.9038</v>
      </c>
      <c r="O30" s="71" t="n">
        <v>38.1592</v>
      </c>
      <c r="P30" s="71" t="n">
        <v>20444.918</v>
      </c>
      <c r="Q30" s="71" t="n">
        <v>42.182</v>
      </c>
      <c r="R30" s="71" t="n">
        <f aca="false">P30/3600</f>
        <v>5.67914388888889</v>
      </c>
      <c r="S30" s="69"/>
      <c r="T30" s="71" t="n">
        <v>1356.488</v>
      </c>
      <c r="U30" s="71" t="n">
        <v>32.8749</v>
      </c>
      <c r="V30" s="71" t="n">
        <v>36.9058</v>
      </c>
      <c r="W30" s="71" t="n">
        <v>38.1603</v>
      </c>
      <c r="X30" s="71" t="n">
        <v>20612.775</v>
      </c>
      <c r="Y30" s="71" t="n">
        <v>42.017</v>
      </c>
      <c r="Z30" s="71" t="n">
        <f aca="false">X30/3600</f>
        <v>5.72577083333333</v>
      </c>
      <c r="AA30" s="69"/>
      <c r="AB30" s="69"/>
      <c r="AC30" s="69"/>
      <c r="AE30" s="98"/>
      <c r="AF30" s="67"/>
      <c r="AG30" s="67"/>
      <c r="AH30" s="67"/>
    </row>
    <row r="31" customFormat="false" ht="11.25" hidden="false" customHeight="false" outlineLevel="0" collapsed="false">
      <c r="A31" s="68"/>
      <c r="B31" s="62" t="s">
        <v>52</v>
      </c>
      <c r="C31" s="62" t="n">
        <v>22</v>
      </c>
      <c r="D31" s="75" t="n">
        <f aca="false">L31</f>
        <v>17616.6296</v>
      </c>
      <c r="E31" s="75" t="n">
        <f aca="false">N31</f>
        <v>43.9209</v>
      </c>
      <c r="F31" s="75" t="n">
        <f aca="false">L31</f>
        <v>17616.6296</v>
      </c>
      <c r="G31" s="75" t="n">
        <f aca="false">O31</f>
        <v>45.2354</v>
      </c>
      <c r="H31" s="75" t="n">
        <f aca="false">T31</f>
        <v>17618.9144</v>
      </c>
      <c r="I31" s="75" t="n">
        <f aca="false">V31</f>
        <v>43.9207</v>
      </c>
      <c r="J31" s="75" t="n">
        <f aca="false">T31</f>
        <v>17618.9144</v>
      </c>
      <c r="K31" s="75" t="n">
        <f aca="false">W31</f>
        <v>45.2318</v>
      </c>
      <c r="L31" s="64" t="n">
        <v>17616.6296</v>
      </c>
      <c r="M31" s="64" t="n">
        <v>39.3191</v>
      </c>
      <c r="N31" s="64" t="n">
        <v>43.9209</v>
      </c>
      <c r="O31" s="64" t="n">
        <v>45.2354</v>
      </c>
      <c r="P31" s="64" t="n">
        <v>32671.29</v>
      </c>
      <c r="Q31" s="97" t="n">
        <v>87.423</v>
      </c>
      <c r="R31" s="73" t="n">
        <f aca="false">P31/3600</f>
        <v>9.07535833333333</v>
      </c>
      <c r="S31" s="74"/>
      <c r="T31" s="73" t="n">
        <v>17618.9144</v>
      </c>
      <c r="U31" s="73" t="n">
        <v>39.3179</v>
      </c>
      <c r="V31" s="73" t="n">
        <v>43.9207</v>
      </c>
      <c r="W31" s="73" t="n">
        <v>45.2318</v>
      </c>
      <c r="X31" s="64" t="n">
        <v>32939.529</v>
      </c>
      <c r="Y31" s="97" t="n">
        <v>87.082</v>
      </c>
      <c r="Z31" s="64" t="n">
        <f aca="false">X31/3600</f>
        <v>9.14986916666667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98"/>
      <c r="AF31" s="67"/>
      <c r="AG31" s="67"/>
      <c r="AH31" s="67"/>
    </row>
    <row r="32" customFormat="false" ht="11.25" hidden="false" customHeight="false" outlineLevel="0" collapsed="false">
      <c r="A32" s="68"/>
      <c r="B32" s="68" t="s">
        <v>53</v>
      </c>
      <c r="C32" s="68" t="n">
        <v>27</v>
      </c>
      <c r="D32" s="76" t="n">
        <f aca="false">L32</f>
        <v>6147.548</v>
      </c>
      <c r="E32" s="76" t="n">
        <f aca="false">N32</f>
        <v>42.5512</v>
      </c>
      <c r="F32" s="76" t="n">
        <f aca="false">L32</f>
        <v>6147.548</v>
      </c>
      <c r="G32" s="76" t="n">
        <f aca="false">O32</f>
        <v>43.0808</v>
      </c>
      <c r="H32" s="76" t="n">
        <f aca="false">T32</f>
        <v>6146.9056</v>
      </c>
      <c r="I32" s="76" t="n">
        <f aca="false">V32</f>
        <v>42.5492</v>
      </c>
      <c r="J32" s="76" t="n">
        <f aca="false">T32</f>
        <v>6146.9056</v>
      </c>
      <c r="K32" s="76" t="n">
        <f aca="false">W32</f>
        <v>43.08</v>
      </c>
      <c r="L32" s="64" t="n">
        <v>6147.548</v>
      </c>
      <c r="M32" s="64" t="n">
        <v>37.6219</v>
      </c>
      <c r="N32" s="64" t="n">
        <v>42.5512</v>
      </c>
      <c r="O32" s="64" t="n">
        <v>43.0808</v>
      </c>
      <c r="P32" s="64" t="n">
        <v>27508.82</v>
      </c>
      <c r="Q32" s="97" t="n">
        <v>68.625</v>
      </c>
      <c r="R32" s="64" t="n">
        <f aca="false">P32/3600</f>
        <v>7.64133888888889</v>
      </c>
      <c r="S32" s="65"/>
      <c r="T32" s="64" t="n">
        <v>6146.9056</v>
      </c>
      <c r="U32" s="64" t="n">
        <v>37.6218</v>
      </c>
      <c r="V32" s="64" t="n">
        <v>42.5492</v>
      </c>
      <c r="W32" s="64" t="n">
        <v>43.08</v>
      </c>
      <c r="X32" s="64" t="n">
        <v>27734.674</v>
      </c>
      <c r="Y32" s="97" t="n">
        <v>68.357</v>
      </c>
      <c r="Z32" s="64" t="n">
        <f aca="false">X32/3600</f>
        <v>7.70407611111111</v>
      </c>
      <c r="AA32" s="65"/>
      <c r="AB32" s="65"/>
      <c r="AC32" s="65"/>
      <c r="AE32" s="98"/>
      <c r="AF32" s="67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2836.9568</v>
      </c>
      <c r="E33" s="76" t="n">
        <f aca="false">N33</f>
        <v>40.983</v>
      </c>
      <c r="F33" s="76" t="n">
        <f aca="false">L33</f>
        <v>2836.9568</v>
      </c>
      <c r="G33" s="76" t="n">
        <f aca="false">O33</f>
        <v>40.8036</v>
      </c>
      <c r="H33" s="76" t="n">
        <f aca="false">T33</f>
        <v>2837.8256</v>
      </c>
      <c r="I33" s="76" t="n">
        <f aca="false">V33</f>
        <v>40.9942</v>
      </c>
      <c r="J33" s="76" t="n">
        <f aca="false">T33</f>
        <v>2837.8256</v>
      </c>
      <c r="K33" s="76" t="n">
        <f aca="false">W33</f>
        <v>40.8085</v>
      </c>
      <c r="L33" s="64" t="n">
        <v>2836.9568</v>
      </c>
      <c r="M33" s="64" t="n">
        <v>35.7781</v>
      </c>
      <c r="N33" s="64" t="n">
        <v>40.983</v>
      </c>
      <c r="O33" s="64" t="n">
        <v>40.8036</v>
      </c>
      <c r="P33" s="64" t="n">
        <v>25002.028</v>
      </c>
      <c r="Q33" s="97" t="n">
        <v>62.197</v>
      </c>
      <c r="R33" s="64" t="n">
        <f aca="false">P33/3600</f>
        <v>6.94500777777778</v>
      </c>
      <c r="S33" s="65"/>
      <c r="T33" s="64" t="n">
        <v>2837.8256</v>
      </c>
      <c r="U33" s="64" t="n">
        <v>35.7778</v>
      </c>
      <c r="V33" s="64" t="n">
        <v>40.9942</v>
      </c>
      <c r="W33" s="64" t="n">
        <v>40.8085</v>
      </c>
      <c r="X33" s="64" t="n">
        <v>25207.3</v>
      </c>
      <c r="Y33" s="97" t="n">
        <v>61.954</v>
      </c>
      <c r="Z33" s="64" t="n">
        <f aca="false">X33/3600</f>
        <v>7.00202777777778</v>
      </c>
      <c r="AA33" s="65"/>
      <c r="AB33" s="65"/>
      <c r="AC33" s="65"/>
      <c r="AE33" s="98"/>
      <c r="AF33" s="67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435.8208</v>
      </c>
      <c r="E34" s="77" t="n">
        <f aca="false">N34</f>
        <v>39.3029</v>
      </c>
      <c r="F34" s="77" t="n">
        <f aca="false">L34</f>
        <v>1435.8208</v>
      </c>
      <c r="G34" s="77" t="n">
        <f aca="false">O34</f>
        <v>38.603</v>
      </c>
      <c r="H34" s="77" t="n">
        <f aca="false">T34</f>
        <v>1437.0184</v>
      </c>
      <c r="I34" s="77" t="n">
        <f aca="false">V34</f>
        <v>39.2929</v>
      </c>
      <c r="J34" s="77" t="n">
        <f aca="false">T34</f>
        <v>1437.0184</v>
      </c>
      <c r="K34" s="77" t="n">
        <f aca="false">W34</f>
        <v>38.6012</v>
      </c>
      <c r="L34" s="71" t="n">
        <v>1435.8208</v>
      </c>
      <c r="M34" s="71" t="n">
        <v>33.7863</v>
      </c>
      <c r="N34" s="71" t="n">
        <v>39.3029</v>
      </c>
      <c r="O34" s="71" t="n">
        <v>38.603</v>
      </c>
      <c r="P34" s="71" t="n">
        <v>23660.075</v>
      </c>
      <c r="Q34" s="71" t="n">
        <v>56.597</v>
      </c>
      <c r="R34" s="71" t="n">
        <f aca="false">P34/3600</f>
        <v>6.57224305555556</v>
      </c>
      <c r="S34" s="69"/>
      <c r="T34" s="71" t="n">
        <v>1437.0184</v>
      </c>
      <c r="U34" s="71" t="n">
        <v>33.786</v>
      </c>
      <c r="V34" s="71" t="n">
        <v>39.2929</v>
      </c>
      <c r="W34" s="71" t="n">
        <v>38.6012</v>
      </c>
      <c r="X34" s="71" t="n">
        <v>23854.33</v>
      </c>
      <c r="Y34" s="71" t="n">
        <v>56.376</v>
      </c>
      <c r="Z34" s="71" t="n">
        <f aca="false">X34/3600</f>
        <v>6.62620277777778</v>
      </c>
      <c r="AA34" s="69"/>
      <c r="AB34" s="69"/>
      <c r="AC34" s="69"/>
      <c r="AE34" s="98"/>
      <c r="AF34" s="67"/>
      <c r="AG34" s="67"/>
      <c r="AH34" s="67"/>
    </row>
    <row r="35" customFormat="false" ht="11.25" hidden="false" customHeight="false" outlineLevel="0" collapsed="false">
      <c r="A35" s="68"/>
      <c r="B35" s="62" t="s">
        <v>54</v>
      </c>
      <c r="C35" s="62" t="n">
        <v>22</v>
      </c>
      <c r="D35" s="75" t="n">
        <f aca="false">L35</f>
        <v>39754.216</v>
      </c>
      <c r="E35" s="75" t="n">
        <f aca="false">N35</f>
        <v>42.2882</v>
      </c>
      <c r="F35" s="75" t="n">
        <f aca="false">L35</f>
        <v>39754.216</v>
      </c>
      <c r="G35" s="75" t="n">
        <f aca="false">O35</f>
        <v>44.3746</v>
      </c>
      <c r="H35" s="75" t="n">
        <f aca="false">T35</f>
        <v>39774.2888</v>
      </c>
      <c r="I35" s="75" t="n">
        <f aca="false">V35</f>
        <v>42.2845</v>
      </c>
      <c r="J35" s="75" t="n">
        <f aca="false">T35</f>
        <v>39774.2888</v>
      </c>
      <c r="K35" s="75" t="n">
        <f aca="false">W35</f>
        <v>44.3716</v>
      </c>
      <c r="L35" s="64" t="n">
        <v>39754.216</v>
      </c>
      <c r="M35" s="64" t="n">
        <v>37.5972</v>
      </c>
      <c r="N35" s="64" t="n">
        <v>42.2882</v>
      </c>
      <c r="O35" s="64" t="n">
        <v>44.3746</v>
      </c>
      <c r="P35" s="64" t="n">
        <v>41173.018</v>
      </c>
      <c r="Q35" s="97" t="n">
        <v>124.551</v>
      </c>
      <c r="R35" s="73" t="n">
        <f aca="false">P35/3600</f>
        <v>11.4369494444444</v>
      </c>
      <c r="S35" s="74"/>
      <c r="T35" s="73" t="n">
        <v>39774.2888</v>
      </c>
      <c r="U35" s="73" t="n">
        <v>37.5965</v>
      </c>
      <c r="V35" s="73" t="n">
        <v>42.2845</v>
      </c>
      <c r="W35" s="73" t="n">
        <v>44.3716</v>
      </c>
      <c r="X35" s="64" t="n">
        <v>41511.058</v>
      </c>
      <c r="Y35" s="97" t="n">
        <v>124.065</v>
      </c>
      <c r="Z35" s="64" t="n">
        <f aca="false">X35/3600</f>
        <v>11.5308494444444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98"/>
      <c r="AF35" s="67"/>
      <c r="AG35" s="67"/>
      <c r="AH35" s="67"/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6" t="n">
        <f aca="false">L36</f>
        <v>7377.2296</v>
      </c>
      <c r="E36" s="76" t="n">
        <f aca="false">N36</f>
        <v>40.9766</v>
      </c>
      <c r="F36" s="76" t="n">
        <f aca="false">L36</f>
        <v>7377.2296</v>
      </c>
      <c r="G36" s="76" t="n">
        <f aca="false">O36</f>
        <v>43.1578</v>
      </c>
      <c r="H36" s="76" t="n">
        <f aca="false">T36</f>
        <v>7377.7064</v>
      </c>
      <c r="I36" s="76" t="n">
        <f aca="false">V36</f>
        <v>40.9789</v>
      </c>
      <c r="J36" s="76" t="n">
        <f aca="false">T36</f>
        <v>7377.7064</v>
      </c>
      <c r="K36" s="76" t="n">
        <f aca="false">W36</f>
        <v>43.1565</v>
      </c>
      <c r="L36" s="64" t="n">
        <v>7377.2296</v>
      </c>
      <c r="M36" s="64" t="n">
        <v>35.4323</v>
      </c>
      <c r="N36" s="64" t="n">
        <v>40.9766</v>
      </c>
      <c r="O36" s="64" t="n">
        <v>43.1578</v>
      </c>
      <c r="P36" s="64" t="n">
        <v>29512.959</v>
      </c>
      <c r="Q36" s="97" t="n">
        <v>79.171</v>
      </c>
      <c r="R36" s="64" t="n">
        <f aca="false">P36/3600</f>
        <v>8.19804416666667</v>
      </c>
      <c r="S36" s="65"/>
      <c r="T36" s="64" t="n">
        <v>7377.7064</v>
      </c>
      <c r="U36" s="64" t="n">
        <v>35.4314</v>
      </c>
      <c r="V36" s="64" t="n">
        <v>40.9789</v>
      </c>
      <c r="W36" s="64" t="n">
        <v>43.1565</v>
      </c>
      <c r="X36" s="64" t="n">
        <v>29755.267</v>
      </c>
      <c r="Y36" s="97" t="n">
        <v>78.862</v>
      </c>
      <c r="Z36" s="64" t="n">
        <f aca="false">X36/3600</f>
        <v>8.26535194444445</v>
      </c>
      <c r="AA36" s="65"/>
      <c r="AB36" s="65"/>
      <c r="AC36" s="65"/>
      <c r="AE36" s="98"/>
      <c r="AF36" s="67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21.6224</v>
      </c>
      <c r="E37" s="76" t="n">
        <f aca="false">N37</f>
        <v>39.4323</v>
      </c>
      <c r="F37" s="76" t="n">
        <f aca="false">L37</f>
        <v>2321.6224</v>
      </c>
      <c r="G37" s="76" t="n">
        <f aca="false">O37</f>
        <v>41.8309</v>
      </c>
      <c r="H37" s="76" t="n">
        <f aca="false">T37</f>
        <v>2320.8296</v>
      </c>
      <c r="I37" s="76" t="n">
        <f aca="false">V37</f>
        <v>39.4385</v>
      </c>
      <c r="J37" s="76" t="n">
        <f aca="false">T37</f>
        <v>2320.8296</v>
      </c>
      <c r="K37" s="76" t="n">
        <f aca="false">W37</f>
        <v>41.8405</v>
      </c>
      <c r="L37" s="64" t="n">
        <v>2321.6224</v>
      </c>
      <c r="M37" s="64" t="n">
        <v>33.9794</v>
      </c>
      <c r="N37" s="64" t="n">
        <v>39.4323</v>
      </c>
      <c r="O37" s="64" t="n">
        <v>41.8309</v>
      </c>
      <c r="P37" s="64" t="n">
        <v>26405.663</v>
      </c>
      <c r="Q37" s="97" t="n">
        <v>65.536</v>
      </c>
      <c r="R37" s="64" t="n">
        <f aca="false">P37/3600</f>
        <v>7.33490638888889</v>
      </c>
      <c r="S37" s="65"/>
      <c r="T37" s="64" t="n">
        <v>2320.8296</v>
      </c>
      <c r="U37" s="64" t="n">
        <v>33.9784</v>
      </c>
      <c r="V37" s="64" t="n">
        <v>39.4385</v>
      </c>
      <c r="W37" s="64" t="n">
        <v>41.8405</v>
      </c>
      <c r="X37" s="64" t="n">
        <v>26622.46</v>
      </c>
      <c r="Y37" s="97" t="n">
        <v>65.28</v>
      </c>
      <c r="Z37" s="64" t="n">
        <f aca="false">X37/3600</f>
        <v>7.39512777777778</v>
      </c>
      <c r="AA37" s="65"/>
      <c r="AB37" s="65"/>
      <c r="AC37" s="65"/>
      <c r="AE37" s="98"/>
      <c r="AF37" s="67"/>
      <c r="AG37" s="67"/>
      <c r="AH37" s="67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87.044</v>
      </c>
      <c r="E38" s="77" t="n">
        <f aca="false">N38</f>
        <v>37.899</v>
      </c>
      <c r="F38" s="77" t="n">
        <f aca="false">L38</f>
        <v>987.044</v>
      </c>
      <c r="G38" s="77" t="n">
        <f aca="false">O38</f>
        <v>40.3787</v>
      </c>
      <c r="H38" s="77" t="n">
        <f aca="false">T38</f>
        <v>986.568</v>
      </c>
      <c r="I38" s="77" t="n">
        <f aca="false">V38</f>
        <v>37.8952</v>
      </c>
      <c r="J38" s="77" t="n">
        <f aca="false">T38</f>
        <v>986.568</v>
      </c>
      <c r="K38" s="77" t="n">
        <f aca="false">W38</f>
        <v>40.3822</v>
      </c>
      <c r="L38" s="71" t="n">
        <v>987.044</v>
      </c>
      <c r="M38" s="71" t="n">
        <v>32.1672</v>
      </c>
      <c r="N38" s="71" t="n">
        <v>37.899</v>
      </c>
      <c r="O38" s="71" t="n">
        <v>40.3787</v>
      </c>
      <c r="P38" s="71" t="n">
        <v>25292.544</v>
      </c>
      <c r="Q38" s="71" t="n">
        <v>57.081</v>
      </c>
      <c r="R38" s="71" t="n">
        <f aca="false">P38/3600</f>
        <v>7.02570666666667</v>
      </c>
      <c r="S38" s="69"/>
      <c r="T38" s="71" t="n">
        <v>986.568</v>
      </c>
      <c r="U38" s="71" t="n">
        <v>32.1648</v>
      </c>
      <c r="V38" s="71" t="n">
        <v>37.8952</v>
      </c>
      <c r="W38" s="71" t="n">
        <v>40.3822</v>
      </c>
      <c r="X38" s="71" t="n">
        <v>25500.202</v>
      </c>
      <c r="Y38" s="71" t="n">
        <v>56.858</v>
      </c>
      <c r="Z38" s="71" t="n">
        <f aca="false">X38/3600</f>
        <v>7.08338944444445</v>
      </c>
      <c r="AA38" s="69"/>
      <c r="AB38" s="69"/>
      <c r="AC38" s="69"/>
      <c r="AE38" s="98"/>
      <c r="AF38" s="67"/>
      <c r="AG38" s="67"/>
      <c r="AH38" s="67"/>
    </row>
    <row r="39" customFormat="false" ht="11.25" hidden="false" customHeight="false" outlineLevel="0" collapsed="false">
      <c r="A39" s="62" t="s">
        <v>7</v>
      </c>
      <c r="B39" s="62" t="s">
        <v>56</v>
      </c>
      <c r="C39" s="62" t="n">
        <v>22</v>
      </c>
      <c r="D39" s="75" t="n">
        <f aca="false">L39</f>
        <v>3540.0976</v>
      </c>
      <c r="E39" s="75" t="n">
        <f aca="false">N39</f>
        <v>43.1447</v>
      </c>
      <c r="F39" s="75" t="n">
        <f aca="false">L39</f>
        <v>3540.0976</v>
      </c>
      <c r="G39" s="75" t="n">
        <f aca="false">O39</f>
        <v>43.7505</v>
      </c>
      <c r="H39" s="75" t="n">
        <f aca="false">T39</f>
        <v>3541.9064</v>
      </c>
      <c r="I39" s="75" t="n">
        <f aca="false">V39</f>
        <v>43.1447</v>
      </c>
      <c r="J39" s="75" t="n">
        <f aca="false">T39</f>
        <v>3541.9064</v>
      </c>
      <c r="K39" s="75" t="n">
        <f aca="false">W39</f>
        <v>43.7471</v>
      </c>
      <c r="L39" s="64" t="n">
        <v>3540.0976</v>
      </c>
      <c r="M39" s="64" t="n">
        <v>40.6125</v>
      </c>
      <c r="N39" s="64" t="n">
        <v>43.1447</v>
      </c>
      <c r="O39" s="64" t="n">
        <v>43.7505</v>
      </c>
      <c r="P39" s="64" t="n">
        <v>5994.673</v>
      </c>
      <c r="Q39" s="97" t="n">
        <v>14.274</v>
      </c>
      <c r="R39" s="73" t="n">
        <f aca="false">P39/3600</f>
        <v>1.66518694444444</v>
      </c>
      <c r="S39" s="74"/>
      <c r="T39" s="73" t="n">
        <v>3541.9064</v>
      </c>
      <c r="U39" s="73" t="n">
        <v>40.6073</v>
      </c>
      <c r="V39" s="73" t="n">
        <v>43.1447</v>
      </c>
      <c r="W39" s="73" t="n">
        <v>43.7471</v>
      </c>
      <c r="X39" s="64" t="n">
        <v>6043.891</v>
      </c>
      <c r="Y39" s="97" t="n">
        <v>14.218</v>
      </c>
      <c r="Z39" s="64" t="n">
        <f aca="false">X39/3600</f>
        <v>1.67885861111111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98"/>
      <c r="AF39" s="67"/>
      <c r="AG39" s="67"/>
      <c r="AH39" s="67"/>
    </row>
    <row r="40" customFormat="false" ht="11.25" hidden="false" customHeight="false" outlineLevel="0" collapsed="false">
      <c r="A40" s="68" t="s">
        <v>57</v>
      </c>
      <c r="B40" s="68" t="s">
        <v>58</v>
      </c>
      <c r="C40" s="68" t="n">
        <v>27</v>
      </c>
      <c r="D40" s="76" t="n">
        <f aca="false">L40</f>
        <v>1699.5488</v>
      </c>
      <c r="E40" s="76" t="n">
        <f aca="false">N40</f>
        <v>40.62</v>
      </c>
      <c r="F40" s="76" t="n">
        <f aca="false">L40</f>
        <v>1699.5488</v>
      </c>
      <c r="G40" s="76" t="n">
        <f aca="false">O40</f>
        <v>40.884</v>
      </c>
      <c r="H40" s="76" t="n">
        <f aca="false">T40</f>
        <v>1700.9112</v>
      </c>
      <c r="I40" s="76" t="n">
        <f aca="false">V40</f>
        <v>40.6115</v>
      </c>
      <c r="J40" s="76" t="n">
        <f aca="false">T40</f>
        <v>1700.9112</v>
      </c>
      <c r="K40" s="76" t="n">
        <f aca="false">W40</f>
        <v>40.8819</v>
      </c>
      <c r="L40" s="64" t="n">
        <v>1699.5488</v>
      </c>
      <c r="M40" s="64" t="n">
        <v>37.4553</v>
      </c>
      <c r="N40" s="64" t="n">
        <v>40.62</v>
      </c>
      <c r="O40" s="64" t="n">
        <v>40.884</v>
      </c>
      <c r="P40" s="64" t="n">
        <v>5122.622</v>
      </c>
      <c r="Q40" s="97" t="n">
        <v>11.45</v>
      </c>
      <c r="R40" s="64" t="n">
        <f aca="false">P40/3600</f>
        <v>1.42295055555556</v>
      </c>
      <c r="S40" s="65"/>
      <c r="T40" s="64" t="n">
        <v>1700.9112</v>
      </c>
      <c r="U40" s="64" t="n">
        <v>37.4556</v>
      </c>
      <c r="V40" s="64" t="n">
        <v>40.6115</v>
      </c>
      <c r="W40" s="64" t="n">
        <v>40.8819</v>
      </c>
      <c r="X40" s="64" t="n">
        <v>5164.68</v>
      </c>
      <c r="Y40" s="97" t="n">
        <v>11.405</v>
      </c>
      <c r="Z40" s="64" t="n">
        <f aca="false">X40/3600</f>
        <v>1.43463333333333</v>
      </c>
      <c r="AA40" s="65"/>
      <c r="AB40" s="65"/>
      <c r="AC40" s="65"/>
      <c r="AE40" s="98"/>
      <c r="AF40" s="67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18.7256</v>
      </c>
      <c r="E41" s="76" t="n">
        <f aca="false">N41</f>
        <v>38.36</v>
      </c>
      <c r="F41" s="76" t="n">
        <f aca="false">L41</f>
        <v>818.7256</v>
      </c>
      <c r="G41" s="76" t="n">
        <f aca="false">O41</f>
        <v>38.3419</v>
      </c>
      <c r="H41" s="76" t="n">
        <f aca="false">T41</f>
        <v>819.304</v>
      </c>
      <c r="I41" s="76" t="n">
        <f aca="false">V41</f>
        <v>38.3584</v>
      </c>
      <c r="J41" s="76" t="n">
        <f aca="false">T41</f>
        <v>819.304</v>
      </c>
      <c r="K41" s="76" t="n">
        <f aca="false">W41</f>
        <v>38.3451</v>
      </c>
      <c r="L41" s="64" t="n">
        <v>818.7256</v>
      </c>
      <c r="M41" s="64" t="n">
        <v>34.5656</v>
      </c>
      <c r="N41" s="64" t="n">
        <v>38.36</v>
      </c>
      <c r="O41" s="64" t="n">
        <v>38.3419</v>
      </c>
      <c r="P41" s="64" t="n">
        <v>4561.014</v>
      </c>
      <c r="Q41" s="97" t="n">
        <v>9.406</v>
      </c>
      <c r="R41" s="64" t="n">
        <f aca="false">P41/3600</f>
        <v>1.26694833333333</v>
      </c>
      <c r="S41" s="65"/>
      <c r="T41" s="64" t="n">
        <v>819.304</v>
      </c>
      <c r="U41" s="64" t="n">
        <v>34.5654</v>
      </c>
      <c r="V41" s="64" t="n">
        <v>38.3584</v>
      </c>
      <c r="W41" s="64" t="n">
        <v>38.3451</v>
      </c>
      <c r="X41" s="64" t="n">
        <v>4598.461</v>
      </c>
      <c r="Y41" s="97" t="n">
        <v>9.369</v>
      </c>
      <c r="Z41" s="64" t="n">
        <f aca="false">X41/3600</f>
        <v>1.27735027777778</v>
      </c>
      <c r="AA41" s="65"/>
      <c r="AB41" s="65"/>
      <c r="AC41" s="65"/>
      <c r="AE41" s="98"/>
      <c r="AF41" s="67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14.912</v>
      </c>
      <c r="E42" s="77" t="n">
        <f aca="false">N42</f>
        <v>36.2747</v>
      </c>
      <c r="F42" s="77" t="n">
        <f aca="false">L42</f>
        <v>414.912</v>
      </c>
      <c r="G42" s="77" t="n">
        <f aca="false">O42</f>
        <v>36.0139</v>
      </c>
      <c r="H42" s="77" t="n">
        <f aca="false">T42</f>
        <v>415.1872</v>
      </c>
      <c r="I42" s="77" t="n">
        <f aca="false">V42</f>
        <v>36.288</v>
      </c>
      <c r="J42" s="77" t="n">
        <f aca="false">T42</f>
        <v>415.1872</v>
      </c>
      <c r="K42" s="77" t="n">
        <f aca="false">W42</f>
        <v>36.0174</v>
      </c>
      <c r="L42" s="71" t="n">
        <v>414.912</v>
      </c>
      <c r="M42" s="71" t="n">
        <v>32.0664</v>
      </c>
      <c r="N42" s="71" t="n">
        <v>36.2747</v>
      </c>
      <c r="O42" s="71" t="n">
        <v>36.0139</v>
      </c>
      <c r="P42" s="71" t="n">
        <v>4227.607</v>
      </c>
      <c r="Q42" s="71" t="n">
        <v>7.753</v>
      </c>
      <c r="R42" s="71" t="n">
        <f aca="false">P42/3600</f>
        <v>1.17433527777778</v>
      </c>
      <c r="S42" s="69"/>
      <c r="T42" s="71" t="n">
        <v>415.1872</v>
      </c>
      <c r="U42" s="71" t="n">
        <v>32.0687</v>
      </c>
      <c r="V42" s="71" t="n">
        <v>36.288</v>
      </c>
      <c r="W42" s="71" t="n">
        <v>36.0174</v>
      </c>
      <c r="X42" s="71" t="n">
        <v>4262.317</v>
      </c>
      <c r="Y42" s="71" t="n">
        <v>7.723</v>
      </c>
      <c r="Z42" s="71" t="n">
        <f aca="false">X42/3600</f>
        <v>1.18397694444444</v>
      </c>
      <c r="AA42" s="69"/>
      <c r="AB42" s="69"/>
      <c r="AC42" s="69"/>
      <c r="AE42" s="98"/>
      <c r="AF42" s="67"/>
      <c r="AG42" s="67"/>
      <c r="AH42" s="67"/>
    </row>
    <row r="43" customFormat="false" ht="11.25" hidden="false" customHeight="false" outlineLevel="0" collapsed="false">
      <c r="A43" s="68"/>
      <c r="B43" s="62" t="s">
        <v>59</v>
      </c>
      <c r="C43" s="62" t="n">
        <v>22</v>
      </c>
      <c r="D43" s="75" t="n">
        <f aca="false">L43</f>
        <v>3698.8424</v>
      </c>
      <c r="E43" s="75" t="n">
        <f aca="false">N43</f>
        <v>43.6533</v>
      </c>
      <c r="F43" s="75" t="n">
        <f aca="false">L43</f>
        <v>3698.8424</v>
      </c>
      <c r="G43" s="75" t="n">
        <f aca="false">O43</f>
        <v>45.2074</v>
      </c>
      <c r="H43" s="75" t="n">
        <f aca="false">T43</f>
        <v>3704.4416</v>
      </c>
      <c r="I43" s="75" t="n">
        <f aca="false">V43</f>
        <v>43.6617</v>
      </c>
      <c r="J43" s="75" t="n">
        <f aca="false">T43</f>
        <v>3704.4416</v>
      </c>
      <c r="K43" s="75" t="n">
        <f aca="false">W43</f>
        <v>45.2172</v>
      </c>
      <c r="L43" s="64" t="n">
        <v>3698.8424</v>
      </c>
      <c r="M43" s="64" t="n">
        <v>40.3806</v>
      </c>
      <c r="N43" s="64" t="n">
        <v>43.6533</v>
      </c>
      <c r="O43" s="64" t="n">
        <v>45.2074</v>
      </c>
      <c r="P43" s="64" t="n">
        <v>6743.485</v>
      </c>
      <c r="Q43" s="97" t="n">
        <v>16.193</v>
      </c>
      <c r="R43" s="73" t="n">
        <f aca="false">P43/3600</f>
        <v>1.87319027777778</v>
      </c>
      <c r="S43" s="74"/>
      <c r="T43" s="73" t="n">
        <v>3704.4416</v>
      </c>
      <c r="U43" s="73" t="n">
        <v>40.376</v>
      </c>
      <c r="V43" s="73" t="n">
        <v>43.6617</v>
      </c>
      <c r="W43" s="73" t="n">
        <v>45.2172</v>
      </c>
      <c r="X43" s="64" t="n">
        <v>6798.851</v>
      </c>
      <c r="Y43" s="97" t="n">
        <v>16.13</v>
      </c>
      <c r="Z43" s="64" t="n">
        <f aca="false">X43/3600</f>
        <v>1.88856972222222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98"/>
      <c r="AF43" s="67"/>
      <c r="AG43" s="67"/>
      <c r="AH43" s="67"/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744.9808</v>
      </c>
      <c r="E44" s="76" t="n">
        <f aca="false">N44</f>
        <v>41.6923</v>
      </c>
      <c r="F44" s="76" t="n">
        <f aca="false">L44</f>
        <v>1744.9808</v>
      </c>
      <c r="G44" s="76" t="n">
        <f aca="false">O44</f>
        <v>42.8442</v>
      </c>
      <c r="H44" s="76" t="n">
        <f aca="false">T44</f>
        <v>1747.2968</v>
      </c>
      <c r="I44" s="76" t="n">
        <f aca="false">V44</f>
        <v>41.6908</v>
      </c>
      <c r="J44" s="76" t="n">
        <f aca="false">T44</f>
        <v>1747.2968</v>
      </c>
      <c r="K44" s="76" t="n">
        <f aca="false">W44</f>
        <v>42.8457</v>
      </c>
      <c r="L44" s="64" t="n">
        <v>1744.9808</v>
      </c>
      <c r="M44" s="64" t="n">
        <v>37.8191</v>
      </c>
      <c r="N44" s="64" t="n">
        <v>41.6923</v>
      </c>
      <c r="O44" s="64" t="n">
        <v>42.8442</v>
      </c>
      <c r="P44" s="64" t="n">
        <v>5845.738</v>
      </c>
      <c r="Q44" s="97" t="n">
        <v>13.431</v>
      </c>
      <c r="R44" s="64" t="n">
        <f aca="false">P44/3600</f>
        <v>1.62381611111111</v>
      </c>
      <c r="S44" s="65"/>
      <c r="T44" s="64" t="n">
        <v>1747.2968</v>
      </c>
      <c r="U44" s="64" t="n">
        <v>37.8154</v>
      </c>
      <c r="V44" s="64" t="n">
        <v>41.6908</v>
      </c>
      <c r="W44" s="64" t="n">
        <v>42.8457</v>
      </c>
      <c r="X44" s="64" t="n">
        <v>5893.733</v>
      </c>
      <c r="Y44" s="97" t="n">
        <v>13.379</v>
      </c>
      <c r="Z44" s="64" t="n">
        <f aca="false">X44/3600</f>
        <v>1.63714805555556</v>
      </c>
      <c r="AA44" s="65"/>
      <c r="AB44" s="65"/>
      <c r="AC44" s="65"/>
      <c r="AE44" s="98"/>
      <c r="AF44" s="67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71.7816</v>
      </c>
      <c r="E45" s="76" t="n">
        <f aca="false">N45</f>
        <v>39.6916</v>
      </c>
      <c r="F45" s="76" t="n">
        <f aca="false">L45</f>
        <v>871.7816</v>
      </c>
      <c r="G45" s="76" t="n">
        <f aca="false">O45</f>
        <v>40.5872</v>
      </c>
      <c r="H45" s="76" t="n">
        <f aca="false">T45</f>
        <v>873.4968</v>
      </c>
      <c r="I45" s="76" t="n">
        <f aca="false">V45</f>
        <v>39.6933</v>
      </c>
      <c r="J45" s="76" t="n">
        <f aca="false">T45</f>
        <v>873.4968</v>
      </c>
      <c r="K45" s="76" t="n">
        <f aca="false">W45</f>
        <v>40.5959</v>
      </c>
      <c r="L45" s="64" t="n">
        <v>871.7816</v>
      </c>
      <c r="M45" s="64" t="n">
        <v>35.0283</v>
      </c>
      <c r="N45" s="64" t="n">
        <v>39.6916</v>
      </c>
      <c r="O45" s="64" t="n">
        <v>40.5872</v>
      </c>
      <c r="P45" s="64" t="n">
        <v>5339.293</v>
      </c>
      <c r="Q45" s="97" t="n">
        <v>11.216</v>
      </c>
      <c r="R45" s="64" t="n">
        <f aca="false">P45/3600</f>
        <v>1.48313694444444</v>
      </c>
      <c r="S45" s="65"/>
      <c r="T45" s="64" t="n">
        <v>873.4968</v>
      </c>
      <c r="U45" s="64" t="n">
        <v>35.0313</v>
      </c>
      <c r="V45" s="64" t="n">
        <v>39.6933</v>
      </c>
      <c r="W45" s="64" t="n">
        <v>40.5959</v>
      </c>
      <c r="X45" s="64" t="n">
        <v>5383.13</v>
      </c>
      <c r="Y45" s="97" t="n">
        <v>11.172</v>
      </c>
      <c r="Z45" s="64" t="n">
        <f aca="false">X45/3600</f>
        <v>1.49531388888889</v>
      </c>
      <c r="AA45" s="65"/>
      <c r="AB45" s="65"/>
      <c r="AC45" s="65"/>
      <c r="AE45" s="98"/>
      <c r="AF45" s="67"/>
      <c r="AG45" s="67"/>
      <c r="AH45" s="67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1.496</v>
      </c>
      <c r="E46" s="77" t="n">
        <f aca="false">N46</f>
        <v>37.5372</v>
      </c>
      <c r="F46" s="77" t="n">
        <f aca="false">L46</f>
        <v>451.496</v>
      </c>
      <c r="G46" s="77" t="n">
        <f aca="false">O46</f>
        <v>38.2123</v>
      </c>
      <c r="H46" s="77" t="n">
        <f aca="false">T46</f>
        <v>451.8168</v>
      </c>
      <c r="I46" s="77" t="n">
        <f aca="false">V46</f>
        <v>37.5365</v>
      </c>
      <c r="J46" s="77" t="n">
        <f aca="false">T46</f>
        <v>451.8168</v>
      </c>
      <c r="K46" s="77" t="n">
        <f aca="false">W46</f>
        <v>38.2105</v>
      </c>
      <c r="L46" s="71" t="n">
        <v>451.496</v>
      </c>
      <c r="M46" s="71" t="n">
        <v>32.2391</v>
      </c>
      <c r="N46" s="71" t="n">
        <v>37.5372</v>
      </c>
      <c r="O46" s="71" t="n">
        <v>38.2123</v>
      </c>
      <c r="P46" s="71" t="n">
        <v>5045.588</v>
      </c>
      <c r="Q46" s="71" t="n">
        <v>9.391</v>
      </c>
      <c r="R46" s="71" t="n">
        <f aca="false">P46/3600</f>
        <v>1.40155222222222</v>
      </c>
      <c r="S46" s="69"/>
      <c r="T46" s="71" t="n">
        <v>451.8168</v>
      </c>
      <c r="U46" s="71" t="n">
        <v>32.2425</v>
      </c>
      <c r="V46" s="71" t="n">
        <v>37.5365</v>
      </c>
      <c r="W46" s="71" t="n">
        <v>38.2105</v>
      </c>
      <c r="X46" s="71" t="n">
        <v>5087.013</v>
      </c>
      <c r="Y46" s="71" t="n">
        <v>9.354</v>
      </c>
      <c r="Z46" s="71" t="n">
        <f aca="false">X46/3600</f>
        <v>1.41305916666667</v>
      </c>
      <c r="AA46" s="69"/>
      <c r="AB46" s="69"/>
      <c r="AC46" s="69"/>
      <c r="AE46" s="98"/>
      <c r="AF46" s="67"/>
      <c r="AG46" s="67"/>
      <c r="AH46" s="67"/>
    </row>
    <row r="47" customFormat="false" ht="11.25" hidden="false" customHeight="false" outlineLevel="0" collapsed="false">
      <c r="A47" s="68"/>
      <c r="B47" s="62" t="s">
        <v>61</v>
      </c>
      <c r="C47" s="62" t="n">
        <v>22</v>
      </c>
      <c r="D47" s="75" t="n">
        <f aca="false">L47</f>
        <v>6912.1168</v>
      </c>
      <c r="E47" s="75" t="n">
        <f aca="false">N47</f>
        <v>41.5391</v>
      </c>
      <c r="F47" s="75" t="n">
        <f aca="false">L47</f>
        <v>6912.1168</v>
      </c>
      <c r="G47" s="75" t="n">
        <f aca="false">O47</f>
        <v>42.5662</v>
      </c>
      <c r="H47" s="75" t="n">
        <f aca="false">T47</f>
        <v>6936.496</v>
      </c>
      <c r="I47" s="75" t="n">
        <f aca="false">V47</f>
        <v>41.5357</v>
      </c>
      <c r="J47" s="75" t="n">
        <f aca="false">T47</f>
        <v>6936.496</v>
      </c>
      <c r="K47" s="75" t="n">
        <f aca="false">W47</f>
        <v>42.5642</v>
      </c>
      <c r="L47" s="64" t="n">
        <v>6912.1168</v>
      </c>
      <c r="M47" s="64" t="n">
        <v>38.4473</v>
      </c>
      <c r="N47" s="64" t="n">
        <v>41.5391</v>
      </c>
      <c r="O47" s="64" t="n">
        <v>42.5662</v>
      </c>
      <c r="P47" s="64" t="n">
        <v>6846.724</v>
      </c>
      <c r="Q47" s="97" t="n">
        <v>17.815</v>
      </c>
      <c r="R47" s="73" t="n">
        <f aca="false">P47/3600</f>
        <v>1.90186777777778</v>
      </c>
      <c r="S47" s="74"/>
      <c r="T47" s="73" t="n">
        <v>6936.496</v>
      </c>
      <c r="U47" s="73" t="n">
        <v>38.438</v>
      </c>
      <c r="V47" s="73" t="n">
        <v>41.5357</v>
      </c>
      <c r="W47" s="73" t="n">
        <v>42.5642</v>
      </c>
      <c r="X47" s="64" t="n">
        <v>6902.937</v>
      </c>
      <c r="Y47" s="97" t="n">
        <v>17.746</v>
      </c>
      <c r="Z47" s="64" t="n">
        <f aca="false">X47/3600</f>
        <v>1.9174825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98"/>
      <c r="AF47" s="67"/>
      <c r="AG47" s="67"/>
      <c r="AH47" s="67"/>
    </row>
    <row r="48" customFormat="false" ht="11.25" hidden="false" customHeight="false" outlineLevel="0" collapsed="false">
      <c r="A48" s="68"/>
      <c r="B48" s="68" t="s">
        <v>62</v>
      </c>
      <c r="C48" s="68" t="n">
        <v>27</v>
      </c>
      <c r="D48" s="76" t="n">
        <f aca="false">L48</f>
        <v>3156.8976</v>
      </c>
      <c r="E48" s="76" t="n">
        <f aca="false">N48</f>
        <v>38.8756</v>
      </c>
      <c r="F48" s="76" t="n">
        <f aca="false">L48</f>
        <v>3156.8976</v>
      </c>
      <c r="G48" s="76" t="n">
        <f aca="false">O48</f>
        <v>39.7803</v>
      </c>
      <c r="H48" s="76" t="n">
        <f aca="false">T48</f>
        <v>3159.5984</v>
      </c>
      <c r="I48" s="76" t="n">
        <f aca="false">V48</f>
        <v>38.8715</v>
      </c>
      <c r="J48" s="76" t="n">
        <f aca="false">T48</f>
        <v>3159.5984</v>
      </c>
      <c r="K48" s="76" t="n">
        <f aca="false">W48</f>
        <v>39.7793</v>
      </c>
      <c r="L48" s="64" t="n">
        <v>3156.8976</v>
      </c>
      <c r="M48" s="64" t="n">
        <v>34.9224</v>
      </c>
      <c r="N48" s="64" t="n">
        <v>38.8756</v>
      </c>
      <c r="O48" s="64" t="n">
        <v>39.7803</v>
      </c>
      <c r="P48" s="64" t="n">
        <v>5566.556</v>
      </c>
      <c r="Q48" s="97" t="n">
        <v>14.492</v>
      </c>
      <c r="R48" s="64" t="n">
        <f aca="false">P48/3600</f>
        <v>1.54626555555556</v>
      </c>
      <c r="S48" s="65"/>
      <c r="T48" s="64" t="n">
        <v>3159.5984</v>
      </c>
      <c r="U48" s="64" t="n">
        <v>34.9105</v>
      </c>
      <c r="V48" s="64" t="n">
        <v>38.8715</v>
      </c>
      <c r="W48" s="64" t="n">
        <v>39.7793</v>
      </c>
      <c r="X48" s="64" t="n">
        <v>5612.259</v>
      </c>
      <c r="Y48" s="97" t="n">
        <v>14.435</v>
      </c>
      <c r="Z48" s="64" t="n">
        <f aca="false">X48/3600</f>
        <v>1.55896083333333</v>
      </c>
      <c r="AA48" s="65"/>
      <c r="AB48" s="65"/>
      <c r="AC48" s="65"/>
      <c r="AE48" s="98"/>
      <c r="AF48" s="67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485.0968</v>
      </c>
      <c r="E49" s="76" t="n">
        <f aca="false">N49</f>
        <v>36.6946</v>
      </c>
      <c r="F49" s="76" t="n">
        <f aca="false">L49</f>
        <v>1485.0968</v>
      </c>
      <c r="G49" s="76" t="n">
        <f aca="false">O49</f>
        <v>37.5129</v>
      </c>
      <c r="H49" s="76" t="n">
        <f aca="false">T49</f>
        <v>1487.2224</v>
      </c>
      <c r="I49" s="76" t="n">
        <f aca="false">V49</f>
        <v>36.6965</v>
      </c>
      <c r="J49" s="76" t="n">
        <f aca="false">T49</f>
        <v>1487.2224</v>
      </c>
      <c r="K49" s="76" t="n">
        <f aca="false">W49</f>
        <v>37.5132</v>
      </c>
      <c r="L49" s="64" t="n">
        <v>1485.0968</v>
      </c>
      <c r="M49" s="64" t="n">
        <v>31.7177</v>
      </c>
      <c r="N49" s="64" t="n">
        <v>36.6946</v>
      </c>
      <c r="O49" s="64" t="n">
        <v>37.5129</v>
      </c>
      <c r="P49" s="64" t="n">
        <v>4837.965</v>
      </c>
      <c r="Q49" s="97" t="n">
        <v>12.464</v>
      </c>
      <c r="R49" s="64" t="n">
        <f aca="false">P49/3600</f>
        <v>1.34387916666667</v>
      </c>
      <c r="S49" s="65"/>
      <c r="T49" s="64" t="n">
        <v>1487.2224</v>
      </c>
      <c r="U49" s="64" t="n">
        <v>31.7151</v>
      </c>
      <c r="V49" s="64" t="n">
        <v>36.6965</v>
      </c>
      <c r="W49" s="64" t="n">
        <v>37.5132</v>
      </c>
      <c r="X49" s="64" t="n">
        <v>4877.686</v>
      </c>
      <c r="Y49" s="97" t="n">
        <v>12.415</v>
      </c>
      <c r="Z49" s="64" t="n">
        <f aca="false">X49/3600</f>
        <v>1.35491277777778</v>
      </c>
      <c r="AA49" s="65"/>
      <c r="AB49" s="65"/>
      <c r="AC49" s="65"/>
      <c r="AE49" s="98"/>
      <c r="AF49" s="67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9.6272</v>
      </c>
      <c r="E50" s="77" t="n">
        <f aca="false">N50</f>
        <v>34.798</v>
      </c>
      <c r="F50" s="77" t="n">
        <f aca="false">L50</f>
        <v>689.6272</v>
      </c>
      <c r="G50" s="77" t="n">
        <f aca="false">O50</f>
        <v>35.4079</v>
      </c>
      <c r="H50" s="77" t="n">
        <f aca="false">T50</f>
        <v>689.2368</v>
      </c>
      <c r="I50" s="77" t="n">
        <f aca="false">V50</f>
        <v>34.7985</v>
      </c>
      <c r="J50" s="77" t="n">
        <f aca="false">T50</f>
        <v>689.2368</v>
      </c>
      <c r="K50" s="77" t="n">
        <f aca="false">W50</f>
        <v>35.4108</v>
      </c>
      <c r="L50" s="71" t="n">
        <v>689.6272</v>
      </c>
      <c r="M50" s="71" t="n">
        <v>28.7165</v>
      </c>
      <c r="N50" s="71" t="n">
        <v>34.798</v>
      </c>
      <c r="O50" s="71" t="n">
        <v>35.4079</v>
      </c>
      <c r="P50" s="71" t="n">
        <v>4437.96</v>
      </c>
      <c r="Q50" s="71" t="n">
        <v>10.186</v>
      </c>
      <c r="R50" s="71" t="n">
        <f aca="false">P50/3600</f>
        <v>1.23276666666667</v>
      </c>
      <c r="S50" s="69"/>
      <c r="T50" s="71" t="n">
        <v>689.2368</v>
      </c>
      <c r="U50" s="71" t="n">
        <v>28.7137</v>
      </c>
      <c r="V50" s="71" t="n">
        <v>34.7985</v>
      </c>
      <c r="W50" s="71" t="n">
        <v>35.4108</v>
      </c>
      <c r="X50" s="71" t="n">
        <v>4474.397</v>
      </c>
      <c r="Y50" s="71" t="n">
        <v>10.146</v>
      </c>
      <c r="Z50" s="71" t="n">
        <f aca="false">X50/3600</f>
        <v>1.24288805555556</v>
      </c>
      <c r="AA50" s="69"/>
      <c r="AB50" s="69"/>
      <c r="AC50" s="69"/>
      <c r="AE50" s="98"/>
      <c r="AF50" s="67"/>
      <c r="AG50" s="67"/>
      <c r="AH50" s="67"/>
    </row>
    <row r="51" customFormat="false" ht="11.25" hidden="false" customHeight="false" outlineLevel="0" collapsed="false">
      <c r="A51" s="68"/>
      <c r="B51" s="62" t="s">
        <v>63</v>
      </c>
      <c r="C51" s="62" t="n">
        <v>22</v>
      </c>
      <c r="D51" s="75" t="n">
        <f aca="false">L51</f>
        <v>4896.6816</v>
      </c>
      <c r="E51" s="75" t="n">
        <f aca="false">N51</f>
        <v>41.457</v>
      </c>
      <c r="F51" s="75" t="n">
        <f aca="false">L51</f>
        <v>4896.6816</v>
      </c>
      <c r="G51" s="75" t="n">
        <f aca="false">O51</f>
        <v>42.9341</v>
      </c>
      <c r="H51" s="75" t="n">
        <f aca="false">T51</f>
        <v>4899.0032</v>
      </c>
      <c r="I51" s="75" t="n">
        <f aca="false">V51</f>
        <v>41.4527</v>
      </c>
      <c r="J51" s="75" t="n">
        <f aca="false">T51</f>
        <v>4899.0032</v>
      </c>
      <c r="K51" s="75" t="n">
        <f aca="false">W51</f>
        <v>42.9278</v>
      </c>
      <c r="L51" s="64" t="n">
        <v>4896.6816</v>
      </c>
      <c r="M51" s="64" t="n">
        <v>39.1997</v>
      </c>
      <c r="N51" s="64" t="n">
        <v>41.457</v>
      </c>
      <c r="O51" s="64" t="n">
        <v>42.9341</v>
      </c>
      <c r="P51" s="64" t="n">
        <v>4640.232</v>
      </c>
      <c r="Q51" s="97" t="n">
        <v>13.197</v>
      </c>
      <c r="R51" s="73" t="n">
        <f aca="false">P51/3600</f>
        <v>1.28895333333333</v>
      </c>
      <c r="S51" s="74"/>
      <c r="T51" s="73" t="n">
        <v>4899.0032</v>
      </c>
      <c r="U51" s="73" t="n">
        <v>39.1971</v>
      </c>
      <c r="V51" s="73" t="n">
        <v>41.4527</v>
      </c>
      <c r="W51" s="73" t="n">
        <v>42.9278</v>
      </c>
      <c r="X51" s="64" t="n">
        <v>4678.329</v>
      </c>
      <c r="Y51" s="97" t="n">
        <v>13.146</v>
      </c>
      <c r="Z51" s="64" t="n">
        <f aca="false">X51/3600</f>
        <v>1.29953583333333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98"/>
      <c r="AF51" s="67"/>
      <c r="AG51" s="67"/>
      <c r="AH51" s="67"/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76" t="n">
        <f aca="false">L52</f>
        <v>2085.9752</v>
      </c>
      <c r="E52" s="76" t="n">
        <f aca="false">N52</f>
        <v>39.0901</v>
      </c>
      <c r="F52" s="76" t="n">
        <f aca="false">L52</f>
        <v>2085.9752</v>
      </c>
      <c r="G52" s="76" t="n">
        <f aca="false">O52</f>
        <v>40.6779</v>
      </c>
      <c r="H52" s="76" t="n">
        <f aca="false">T52</f>
        <v>2085.524</v>
      </c>
      <c r="I52" s="76" t="n">
        <f aca="false">V52</f>
        <v>39.087</v>
      </c>
      <c r="J52" s="76" t="n">
        <f aca="false">T52</f>
        <v>2085.524</v>
      </c>
      <c r="K52" s="76" t="n">
        <f aca="false">W52</f>
        <v>40.6809</v>
      </c>
      <c r="L52" s="64" t="n">
        <v>2085.9752</v>
      </c>
      <c r="M52" s="64" t="n">
        <v>35.9474</v>
      </c>
      <c r="N52" s="64" t="n">
        <v>39.0901</v>
      </c>
      <c r="O52" s="64" t="n">
        <v>40.6779</v>
      </c>
      <c r="P52" s="64" t="n">
        <v>3754.203</v>
      </c>
      <c r="Q52" s="97" t="n">
        <v>10.046</v>
      </c>
      <c r="R52" s="64" t="n">
        <f aca="false">P52/3600</f>
        <v>1.04283416666667</v>
      </c>
      <c r="S52" s="65"/>
      <c r="T52" s="64" t="n">
        <v>2085.524</v>
      </c>
      <c r="U52" s="64" t="n">
        <v>35.9433</v>
      </c>
      <c r="V52" s="64" t="n">
        <v>39.087</v>
      </c>
      <c r="W52" s="64" t="n">
        <v>40.6809</v>
      </c>
      <c r="X52" s="64" t="n">
        <v>3785.026</v>
      </c>
      <c r="Y52" s="97" t="n">
        <v>10.007</v>
      </c>
      <c r="Z52" s="64" t="n">
        <f aca="false">X52/3600</f>
        <v>1.05139611111111</v>
      </c>
      <c r="AA52" s="65"/>
      <c r="AB52" s="65"/>
      <c r="AC52" s="65"/>
      <c r="AE52" s="98"/>
      <c r="AF52" s="67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966.9448</v>
      </c>
      <c r="E53" s="76" t="n">
        <f aca="false">N53</f>
        <v>36.9533</v>
      </c>
      <c r="F53" s="76" t="n">
        <f aca="false">L53</f>
        <v>966.9448</v>
      </c>
      <c r="G53" s="76" t="n">
        <f aca="false">O53</f>
        <v>38.6238</v>
      </c>
      <c r="H53" s="76" t="n">
        <f aca="false">T53</f>
        <v>966.5776</v>
      </c>
      <c r="I53" s="76" t="n">
        <f aca="false">V53</f>
        <v>36.956</v>
      </c>
      <c r="J53" s="76" t="n">
        <f aca="false">T53</f>
        <v>966.5776</v>
      </c>
      <c r="K53" s="76" t="n">
        <f aca="false">W53</f>
        <v>38.6185</v>
      </c>
      <c r="L53" s="64" t="n">
        <v>966.9448</v>
      </c>
      <c r="M53" s="64" t="n">
        <v>33.0419</v>
      </c>
      <c r="N53" s="64" t="n">
        <v>36.9533</v>
      </c>
      <c r="O53" s="64" t="n">
        <v>38.6238</v>
      </c>
      <c r="P53" s="64" t="n">
        <v>3139.961</v>
      </c>
      <c r="Q53" s="97" t="n">
        <v>7.893</v>
      </c>
      <c r="R53" s="64" t="n">
        <f aca="false">P53/3600</f>
        <v>0.872211388888889</v>
      </c>
      <c r="S53" s="65"/>
      <c r="T53" s="64" t="n">
        <v>966.5776</v>
      </c>
      <c r="U53" s="64" t="n">
        <v>33.0407</v>
      </c>
      <c r="V53" s="64" t="n">
        <v>36.956</v>
      </c>
      <c r="W53" s="64" t="n">
        <v>38.6185</v>
      </c>
      <c r="X53" s="64" t="n">
        <v>3165.741</v>
      </c>
      <c r="Y53" s="97" t="n">
        <v>7.862</v>
      </c>
      <c r="Z53" s="64" t="n">
        <f aca="false">X53/3600</f>
        <v>0.8793725</v>
      </c>
      <c r="AA53" s="65"/>
      <c r="AB53" s="65"/>
      <c r="AC53" s="65"/>
      <c r="AE53" s="98"/>
      <c r="AF53" s="67"/>
      <c r="AG53" s="67"/>
      <c r="AH53" s="67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9.1816</v>
      </c>
      <c r="E54" s="77" t="n">
        <f aca="false">N54</f>
        <v>35.0534</v>
      </c>
      <c r="F54" s="77" t="n">
        <f aca="false">L54</f>
        <v>459.1816</v>
      </c>
      <c r="G54" s="77" t="n">
        <f aca="false">O54</f>
        <v>36.5796</v>
      </c>
      <c r="H54" s="77" t="n">
        <f aca="false">T54</f>
        <v>458.8896</v>
      </c>
      <c r="I54" s="77" t="n">
        <f aca="false">V54</f>
        <v>35.0455</v>
      </c>
      <c r="J54" s="77" t="n">
        <f aca="false">T54</f>
        <v>458.8896</v>
      </c>
      <c r="K54" s="77" t="n">
        <f aca="false">W54</f>
        <v>36.6079</v>
      </c>
      <c r="L54" s="71" t="n">
        <v>459.1816</v>
      </c>
      <c r="M54" s="71" t="n">
        <v>30.3509</v>
      </c>
      <c r="N54" s="71" t="n">
        <v>35.0534</v>
      </c>
      <c r="O54" s="71" t="n">
        <v>36.5796</v>
      </c>
      <c r="P54" s="71" t="n">
        <v>2805.773</v>
      </c>
      <c r="Q54" s="71" t="n">
        <v>6.255</v>
      </c>
      <c r="R54" s="71" t="n">
        <f aca="false">P54/3600</f>
        <v>0.779381388888889</v>
      </c>
      <c r="S54" s="69"/>
      <c r="T54" s="71" t="n">
        <v>458.8896</v>
      </c>
      <c r="U54" s="71" t="n">
        <v>30.351</v>
      </c>
      <c r="V54" s="71" t="n">
        <v>35.0455</v>
      </c>
      <c r="W54" s="71" t="n">
        <v>36.6079</v>
      </c>
      <c r="X54" s="71" t="n">
        <v>2828.809</v>
      </c>
      <c r="Y54" s="71" t="n">
        <v>6.231</v>
      </c>
      <c r="Z54" s="71" t="n">
        <f aca="false">X54/3600</f>
        <v>0.785780277777778</v>
      </c>
      <c r="AA54" s="69"/>
      <c r="AB54" s="69"/>
      <c r="AC54" s="69"/>
      <c r="AE54" s="98"/>
      <c r="AF54" s="67"/>
      <c r="AG54" s="67"/>
      <c r="AH54" s="67"/>
    </row>
    <row r="55" customFormat="false" ht="11.25" hidden="false" customHeight="false" outlineLevel="0" collapsed="false">
      <c r="A55" s="62" t="s">
        <v>8</v>
      </c>
      <c r="B55" s="62" t="s">
        <v>65</v>
      </c>
      <c r="C55" s="62" t="n">
        <v>22</v>
      </c>
      <c r="D55" s="75" t="n">
        <f aca="false">L55</f>
        <v>1534.2152</v>
      </c>
      <c r="E55" s="75" t="n">
        <f aca="false">N55</f>
        <v>44.1003</v>
      </c>
      <c r="F55" s="75" t="n">
        <f aca="false">L55</f>
        <v>1534.2152</v>
      </c>
      <c r="G55" s="75" t="n">
        <f aca="false">O55</f>
        <v>43.2188</v>
      </c>
      <c r="H55" s="75" t="n">
        <f aca="false">T55</f>
        <v>1535.9072</v>
      </c>
      <c r="I55" s="75" t="n">
        <f aca="false">V55</f>
        <v>44.0968</v>
      </c>
      <c r="J55" s="75" t="n">
        <f aca="false">T55</f>
        <v>1535.9072</v>
      </c>
      <c r="K55" s="75" t="n">
        <f aca="false">W55</f>
        <v>43.2149</v>
      </c>
      <c r="L55" s="64" t="n">
        <v>1534.2152</v>
      </c>
      <c r="M55" s="64" t="n">
        <v>40.8556</v>
      </c>
      <c r="N55" s="64" t="n">
        <v>44.1003</v>
      </c>
      <c r="O55" s="64" t="n">
        <v>43.2188</v>
      </c>
      <c r="P55" s="64" t="n">
        <v>1610.486</v>
      </c>
      <c r="Q55" s="97" t="n">
        <v>4.087</v>
      </c>
      <c r="R55" s="73" t="n">
        <f aca="false">P55/3600</f>
        <v>0.447357222222222</v>
      </c>
      <c r="S55" s="74"/>
      <c r="T55" s="73" t="n">
        <v>1535.9072</v>
      </c>
      <c r="U55" s="73" t="n">
        <v>40.8491</v>
      </c>
      <c r="V55" s="73" t="n">
        <v>44.0968</v>
      </c>
      <c r="W55" s="73" t="n">
        <v>43.2149</v>
      </c>
      <c r="X55" s="64" t="n">
        <v>1623.708</v>
      </c>
      <c r="Y55" s="97" t="n">
        <v>4.071</v>
      </c>
      <c r="Z55" s="64" t="n">
        <f aca="false">X55/3600</f>
        <v>0.45103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98"/>
      <c r="AF55" s="67"/>
      <c r="AG55" s="67"/>
      <c r="AH55" s="67"/>
    </row>
    <row r="56" customFormat="false" ht="11.25" hidden="false" customHeight="false" outlineLevel="0" collapsed="false">
      <c r="A56" s="68" t="s">
        <v>66</v>
      </c>
      <c r="B56" s="68" t="s">
        <v>67</v>
      </c>
      <c r="C56" s="68" t="n">
        <v>27</v>
      </c>
      <c r="D56" s="76" t="n">
        <f aca="false">L56</f>
        <v>769.1472</v>
      </c>
      <c r="E56" s="76" t="n">
        <f aca="false">N56</f>
        <v>41.34</v>
      </c>
      <c r="F56" s="76" t="n">
        <f aca="false">L56</f>
        <v>769.1472</v>
      </c>
      <c r="G56" s="76" t="n">
        <f aca="false">O56</f>
        <v>40.06</v>
      </c>
      <c r="H56" s="76" t="n">
        <f aca="false">T56</f>
        <v>769.3088</v>
      </c>
      <c r="I56" s="76" t="n">
        <f aca="false">V56</f>
        <v>41.3456</v>
      </c>
      <c r="J56" s="76" t="n">
        <f aca="false">T56</f>
        <v>769.3088</v>
      </c>
      <c r="K56" s="76" t="n">
        <f aca="false">W56</f>
        <v>40.0694</v>
      </c>
      <c r="L56" s="64" t="n">
        <v>769.1472</v>
      </c>
      <c r="M56" s="64" t="n">
        <v>37.0282</v>
      </c>
      <c r="N56" s="64" t="n">
        <v>41.34</v>
      </c>
      <c r="O56" s="64" t="n">
        <v>40.06</v>
      </c>
      <c r="P56" s="64" t="n">
        <v>1375.61</v>
      </c>
      <c r="Q56" s="97" t="n">
        <v>3.354</v>
      </c>
      <c r="R56" s="64" t="n">
        <f aca="false">P56/3600</f>
        <v>0.382113888888889</v>
      </c>
      <c r="S56" s="65"/>
      <c r="T56" s="64" t="n">
        <v>769.3088</v>
      </c>
      <c r="U56" s="64" t="n">
        <v>37.0292</v>
      </c>
      <c r="V56" s="64" t="n">
        <v>41.3456</v>
      </c>
      <c r="W56" s="64" t="n">
        <v>40.0694</v>
      </c>
      <c r="X56" s="64" t="n">
        <v>1386.904</v>
      </c>
      <c r="Y56" s="97" t="n">
        <v>3.341</v>
      </c>
      <c r="Z56" s="64" t="n">
        <f aca="false">X56/3600</f>
        <v>0.385251111111111</v>
      </c>
      <c r="AA56" s="65"/>
      <c r="AB56" s="65"/>
      <c r="AC56" s="65"/>
      <c r="AE56" s="98"/>
      <c r="AF56" s="67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75.9664</v>
      </c>
      <c r="E57" s="76" t="n">
        <f aca="false">N57</f>
        <v>38.8921</v>
      </c>
      <c r="F57" s="76" t="n">
        <f aca="false">L57</f>
        <v>375.9664</v>
      </c>
      <c r="G57" s="76" t="n">
        <f aca="false">O57</f>
        <v>37.3068</v>
      </c>
      <c r="H57" s="76" t="n">
        <f aca="false">T57</f>
        <v>376.2096</v>
      </c>
      <c r="I57" s="76" t="n">
        <f aca="false">V57</f>
        <v>38.911</v>
      </c>
      <c r="J57" s="76" t="n">
        <f aca="false">T57</f>
        <v>376.2096</v>
      </c>
      <c r="K57" s="76" t="n">
        <f aca="false">W57</f>
        <v>37.337</v>
      </c>
      <c r="L57" s="64" t="n">
        <v>375.9664</v>
      </c>
      <c r="M57" s="64" t="n">
        <v>33.6253</v>
      </c>
      <c r="N57" s="64" t="n">
        <v>38.8921</v>
      </c>
      <c r="O57" s="64" t="n">
        <v>37.3068</v>
      </c>
      <c r="P57" s="64" t="n">
        <v>1209.67</v>
      </c>
      <c r="Q57" s="97" t="n">
        <v>2.574</v>
      </c>
      <c r="R57" s="64" t="n">
        <f aca="false">P57/3600</f>
        <v>0.336019444444445</v>
      </c>
      <c r="S57" s="65"/>
      <c r="T57" s="64" t="n">
        <v>376.2096</v>
      </c>
      <c r="U57" s="64" t="n">
        <v>33.6214</v>
      </c>
      <c r="V57" s="64" t="n">
        <v>38.911</v>
      </c>
      <c r="W57" s="64" t="n">
        <v>37.337</v>
      </c>
      <c r="X57" s="64" t="n">
        <v>1219.602</v>
      </c>
      <c r="Y57" s="97" t="n">
        <v>2.564</v>
      </c>
      <c r="Z57" s="64" t="n">
        <f aca="false">X57/3600</f>
        <v>0.338778333333333</v>
      </c>
      <c r="AA57" s="65"/>
      <c r="AB57" s="65"/>
      <c r="AC57" s="65"/>
      <c r="AE57" s="98"/>
      <c r="AF57" s="67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0792</v>
      </c>
      <c r="E58" s="77" t="n">
        <f aca="false">N58</f>
        <v>36.6498</v>
      </c>
      <c r="F58" s="77" t="n">
        <f aca="false">L58</f>
        <v>189.0792</v>
      </c>
      <c r="G58" s="77" t="n">
        <f aca="false">O58</f>
        <v>34.9287</v>
      </c>
      <c r="H58" s="77" t="n">
        <f aca="false">T58</f>
        <v>188.916</v>
      </c>
      <c r="I58" s="77" t="n">
        <f aca="false">V58</f>
        <v>36.6458</v>
      </c>
      <c r="J58" s="77" t="n">
        <f aca="false">T58</f>
        <v>188.916</v>
      </c>
      <c r="K58" s="77" t="n">
        <f aca="false">W58</f>
        <v>34.9073</v>
      </c>
      <c r="L58" s="71" t="n">
        <v>189.0792</v>
      </c>
      <c r="M58" s="71" t="n">
        <v>30.7724</v>
      </c>
      <c r="N58" s="71" t="n">
        <v>36.6498</v>
      </c>
      <c r="O58" s="71" t="n">
        <v>34.9287</v>
      </c>
      <c r="P58" s="71" t="n">
        <v>1113.573</v>
      </c>
      <c r="Q58" s="71" t="n">
        <v>2.23</v>
      </c>
      <c r="R58" s="71" t="n">
        <f aca="false">P58/3600</f>
        <v>0.309325833333333</v>
      </c>
      <c r="S58" s="69"/>
      <c r="T58" s="71" t="n">
        <v>188.916</v>
      </c>
      <c r="U58" s="71" t="n">
        <v>30.7717</v>
      </c>
      <c r="V58" s="71" t="n">
        <v>36.6458</v>
      </c>
      <c r="W58" s="71" t="n">
        <v>34.9073</v>
      </c>
      <c r="X58" s="71" t="n">
        <v>1122.716</v>
      </c>
      <c r="Y58" s="71" t="n">
        <v>2.221</v>
      </c>
      <c r="Z58" s="71" t="n">
        <f aca="false">X58/3600</f>
        <v>0.311865555555556</v>
      </c>
      <c r="AA58" s="69"/>
      <c r="AB58" s="69"/>
      <c r="AC58" s="69"/>
      <c r="AE58" s="98"/>
      <c r="AF58" s="67"/>
      <c r="AG58" s="67"/>
      <c r="AH58" s="67"/>
    </row>
    <row r="59" customFormat="false" ht="11.25" hidden="false" customHeight="false" outlineLevel="0" collapsed="false">
      <c r="A59" s="68"/>
      <c r="B59" s="62" t="s">
        <v>68</v>
      </c>
      <c r="C59" s="62" t="n">
        <v>22</v>
      </c>
      <c r="D59" s="72" t="n">
        <f aca="false">L59</f>
        <v>1632.8656</v>
      </c>
      <c r="E59" s="72" t="n">
        <f aca="false">N59</f>
        <v>43.2852</v>
      </c>
      <c r="F59" s="72" t="n">
        <f aca="false">L59</f>
        <v>1632.8656</v>
      </c>
      <c r="G59" s="72" t="n">
        <f aca="false">O59</f>
        <v>44.4083</v>
      </c>
      <c r="H59" s="72" t="n">
        <f aca="false">T59</f>
        <v>1642.444</v>
      </c>
      <c r="I59" s="72" t="n">
        <f aca="false">V59</f>
        <v>43.285</v>
      </c>
      <c r="J59" s="72" t="n">
        <f aca="false">T59</f>
        <v>1642.444</v>
      </c>
      <c r="K59" s="72" t="n">
        <f aca="false">W59</f>
        <v>44.405</v>
      </c>
      <c r="L59" s="64" t="n">
        <v>1632.8656</v>
      </c>
      <c r="M59" s="64" t="n">
        <v>38.2419</v>
      </c>
      <c r="N59" s="64" t="n">
        <v>43.2852</v>
      </c>
      <c r="O59" s="64" t="n">
        <v>44.4083</v>
      </c>
      <c r="P59" s="64" t="n">
        <v>1869.371</v>
      </c>
      <c r="Q59" s="97" t="n">
        <v>5.07</v>
      </c>
      <c r="R59" s="73" t="n">
        <f aca="false">P59/3600</f>
        <v>0.519269722222222</v>
      </c>
      <c r="S59" s="74"/>
      <c r="T59" s="73" t="n">
        <v>1642.444</v>
      </c>
      <c r="U59" s="73" t="n">
        <v>38.2295</v>
      </c>
      <c r="V59" s="73" t="n">
        <v>43.285</v>
      </c>
      <c r="W59" s="73" t="n">
        <v>44.405</v>
      </c>
      <c r="X59" s="64" t="n">
        <v>1884.719</v>
      </c>
      <c r="Y59" s="97" t="n">
        <v>5.05</v>
      </c>
      <c r="Z59" s="64" t="n">
        <f aca="false">X59/3600</f>
        <v>0.523533055555556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98"/>
      <c r="AF59" s="67"/>
      <c r="AG59" s="67"/>
      <c r="AH59" s="67"/>
    </row>
    <row r="60" customFormat="false" ht="11.25" hidden="false" customHeight="false" outlineLevel="0" collapsed="false">
      <c r="A60" s="68"/>
      <c r="B60" s="68" t="s">
        <v>69</v>
      </c>
      <c r="C60" s="68" t="n">
        <v>27</v>
      </c>
      <c r="D60" s="63" t="n">
        <f aca="false">L60</f>
        <v>638.3136</v>
      </c>
      <c r="E60" s="63" t="n">
        <f aca="false">N60</f>
        <v>41.0509</v>
      </c>
      <c r="F60" s="63" t="n">
        <f aca="false">L60</f>
        <v>638.3136</v>
      </c>
      <c r="G60" s="63" t="n">
        <f aca="false">O60</f>
        <v>41.9791</v>
      </c>
      <c r="H60" s="63" t="n">
        <f aca="false">T60</f>
        <v>640.2072</v>
      </c>
      <c r="I60" s="63" t="n">
        <f aca="false">V60</f>
        <v>41.0613</v>
      </c>
      <c r="J60" s="63" t="n">
        <f aca="false">T60</f>
        <v>640.2072</v>
      </c>
      <c r="K60" s="63" t="n">
        <f aca="false">W60</f>
        <v>41.9832</v>
      </c>
      <c r="L60" s="64" t="n">
        <v>638.3136</v>
      </c>
      <c r="M60" s="64" t="n">
        <v>34.9573</v>
      </c>
      <c r="N60" s="64" t="n">
        <v>41.0509</v>
      </c>
      <c r="O60" s="64" t="n">
        <v>41.9791</v>
      </c>
      <c r="P60" s="64" t="n">
        <v>1488.192</v>
      </c>
      <c r="Q60" s="97" t="n">
        <v>3.962</v>
      </c>
      <c r="R60" s="64" t="n">
        <f aca="false">P60/3600</f>
        <v>0.413386666666667</v>
      </c>
      <c r="S60" s="65"/>
      <c r="T60" s="64" t="n">
        <v>640.2072</v>
      </c>
      <c r="U60" s="64" t="n">
        <v>34.9465</v>
      </c>
      <c r="V60" s="64" t="n">
        <v>41.0613</v>
      </c>
      <c r="W60" s="64" t="n">
        <v>41.9832</v>
      </c>
      <c r="X60" s="64" t="n">
        <v>1500.41</v>
      </c>
      <c r="Y60" s="97" t="n">
        <v>3.947</v>
      </c>
      <c r="Z60" s="64" t="n">
        <f aca="false">X60/3600</f>
        <v>0.416780555555556</v>
      </c>
      <c r="AA60" s="65"/>
      <c r="AB60" s="65"/>
      <c r="AC60" s="65"/>
      <c r="AE60" s="98"/>
      <c r="AF60" s="67"/>
      <c r="AG60" s="67"/>
      <c r="AH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292.272</v>
      </c>
      <c r="E61" s="63" t="n">
        <f aca="false">N61</f>
        <v>39.2007</v>
      </c>
      <c r="F61" s="63" t="n">
        <f aca="false">L61</f>
        <v>292.272</v>
      </c>
      <c r="G61" s="63" t="n">
        <f aca="false">O61</f>
        <v>40.079</v>
      </c>
      <c r="H61" s="63" t="n">
        <f aca="false">T61</f>
        <v>292.4224</v>
      </c>
      <c r="I61" s="63" t="n">
        <f aca="false">V61</f>
        <v>39.1898</v>
      </c>
      <c r="J61" s="63" t="n">
        <f aca="false">T61</f>
        <v>292.4224</v>
      </c>
      <c r="K61" s="63" t="n">
        <f aca="false">W61</f>
        <v>40.0829</v>
      </c>
      <c r="L61" s="64" t="n">
        <v>292.272</v>
      </c>
      <c r="M61" s="64" t="n">
        <v>32.1007</v>
      </c>
      <c r="N61" s="64" t="n">
        <v>39.2007</v>
      </c>
      <c r="O61" s="64" t="n">
        <v>40.079</v>
      </c>
      <c r="P61" s="64" t="n">
        <v>1327.724</v>
      </c>
      <c r="Q61" s="97" t="n">
        <v>3.494</v>
      </c>
      <c r="R61" s="64" t="n">
        <f aca="false">P61/3600</f>
        <v>0.368812222222222</v>
      </c>
      <c r="S61" s="65"/>
      <c r="T61" s="64" t="n">
        <v>292.4224</v>
      </c>
      <c r="U61" s="64" t="n">
        <v>32.0927</v>
      </c>
      <c r="V61" s="64" t="n">
        <v>39.1898</v>
      </c>
      <c r="W61" s="64" t="n">
        <v>40.0829</v>
      </c>
      <c r="X61" s="64" t="n">
        <v>1338.625</v>
      </c>
      <c r="Y61" s="97" t="n">
        <v>3.48</v>
      </c>
      <c r="Z61" s="64" t="n">
        <f aca="false">X61/3600</f>
        <v>0.371840277777778</v>
      </c>
      <c r="AA61" s="65"/>
      <c r="AB61" s="65"/>
      <c r="AC61" s="65"/>
      <c r="AE61" s="98"/>
      <c r="AF61" s="67"/>
      <c r="AG61" s="67"/>
      <c r="AH61" s="67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6.2672</v>
      </c>
      <c r="E62" s="70" t="n">
        <f aca="false">N62</f>
        <v>37.3462</v>
      </c>
      <c r="F62" s="70" t="n">
        <f aca="false">L62</f>
        <v>146.2672</v>
      </c>
      <c r="G62" s="70" t="n">
        <f aca="false">O62</f>
        <v>38.0942</v>
      </c>
      <c r="H62" s="70" t="n">
        <f aca="false">T62</f>
        <v>146.3768</v>
      </c>
      <c r="I62" s="70" t="n">
        <f aca="false">V62</f>
        <v>37.3674</v>
      </c>
      <c r="J62" s="70" t="n">
        <f aca="false">T62</f>
        <v>146.3768</v>
      </c>
      <c r="K62" s="70" t="n">
        <f aca="false">W62</f>
        <v>38.1312</v>
      </c>
      <c r="L62" s="71" t="n">
        <v>146.2672</v>
      </c>
      <c r="M62" s="71" t="n">
        <v>29.3318</v>
      </c>
      <c r="N62" s="71" t="n">
        <v>37.3462</v>
      </c>
      <c r="O62" s="71" t="n">
        <v>38.0942</v>
      </c>
      <c r="P62" s="71" t="n">
        <v>1247.423</v>
      </c>
      <c r="Q62" s="71" t="n">
        <v>2.839</v>
      </c>
      <c r="R62" s="71" t="n">
        <f aca="false">P62/3600</f>
        <v>0.346506388888889</v>
      </c>
      <c r="S62" s="69"/>
      <c r="T62" s="71" t="n">
        <v>146.3768</v>
      </c>
      <c r="U62" s="71" t="n">
        <v>29.3303</v>
      </c>
      <c r="V62" s="71" t="n">
        <v>37.3674</v>
      </c>
      <c r="W62" s="71" t="n">
        <v>38.1312</v>
      </c>
      <c r="X62" s="71" t="n">
        <v>1257.665</v>
      </c>
      <c r="Y62" s="71" t="n">
        <v>2.828</v>
      </c>
      <c r="Z62" s="71" t="n">
        <f aca="false">X62/3600</f>
        <v>0.349351388888889</v>
      </c>
      <c r="AA62" s="69"/>
      <c r="AB62" s="69"/>
      <c r="AC62" s="69"/>
      <c r="AE62" s="98"/>
      <c r="AF62" s="67"/>
      <c r="AG62" s="67"/>
      <c r="AH62" s="67"/>
    </row>
    <row r="63" customFormat="false" ht="11.25" hidden="false" customHeight="false" outlineLevel="0" collapsed="false">
      <c r="A63" s="68"/>
      <c r="B63" s="62" t="s">
        <v>70</v>
      </c>
      <c r="C63" s="62" t="n">
        <v>22</v>
      </c>
      <c r="D63" s="75" t="n">
        <f aca="false">L63</f>
        <v>1668.8568</v>
      </c>
      <c r="E63" s="75" t="n">
        <f aca="false">N63</f>
        <v>41.4039</v>
      </c>
      <c r="F63" s="75" t="n">
        <f aca="false">L63</f>
        <v>1668.8568</v>
      </c>
      <c r="G63" s="75" t="n">
        <f aca="false">O63</f>
        <v>42.3562</v>
      </c>
      <c r="H63" s="75" t="n">
        <f aca="false">T63</f>
        <v>1671.388</v>
      </c>
      <c r="I63" s="75" t="n">
        <f aca="false">V63</f>
        <v>41.4079</v>
      </c>
      <c r="J63" s="75" t="n">
        <f aca="false">T63</f>
        <v>1671.388</v>
      </c>
      <c r="K63" s="75" t="n">
        <f aca="false">W63</f>
        <v>42.3526</v>
      </c>
      <c r="L63" s="64" t="n">
        <v>1668.8568</v>
      </c>
      <c r="M63" s="64" t="n">
        <v>38.39</v>
      </c>
      <c r="N63" s="64" t="n">
        <v>41.4039</v>
      </c>
      <c r="O63" s="64" t="n">
        <v>42.3562</v>
      </c>
      <c r="P63" s="64" t="n">
        <v>1582.297</v>
      </c>
      <c r="Q63" s="97" t="n">
        <v>4.18</v>
      </c>
      <c r="R63" s="73" t="n">
        <f aca="false">P63/3600</f>
        <v>0.439526944444444</v>
      </c>
      <c r="S63" s="74"/>
      <c r="T63" s="73" t="n">
        <v>1671.388</v>
      </c>
      <c r="U63" s="73" t="n">
        <v>38.3754</v>
      </c>
      <c r="V63" s="73" t="n">
        <v>41.4079</v>
      </c>
      <c r="W63" s="73" t="n">
        <v>42.3526</v>
      </c>
      <c r="X63" s="64" t="n">
        <v>1595.288</v>
      </c>
      <c r="Y63" s="97" t="n">
        <v>4.164</v>
      </c>
      <c r="Z63" s="64" t="n">
        <f aca="false">X63/3600</f>
        <v>0.443135555555556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98"/>
      <c r="AF63" s="67"/>
      <c r="AG63" s="67"/>
      <c r="AH63" s="67"/>
    </row>
    <row r="64" customFormat="false" ht="11.25" hidden="false" customHeight="false" outlineLevel="0" collapsed="false">
      <c r="A64" s="68"/>
      <c r="B64" s="68" t="s">
        <v>71</v>
      </c>
      <c r="C64" s="68" t="n">
        <v>27</v>
      </c>
      <c r="D64" s="76" t="n">
        <f aca="false">L64</f>
        <v>769.8616</v>
      </c>
      <c r="E64" s="76" t="n">
        <f aca="false">N64</f>
        <v>38.6759</v>
      </c>
      <c r="F64" s="76" t="n">
        <f aca="false">L64</f>
        <v>769.8616</v>
      </c>
      <c r="G64" s="76" t="n">
        <f aca="false">O64</f>
        <v>39.4452</v>
      </c>
      <c r="H64" s="76" t="n">
        <f aca="false">T64</f>
        <v>770.9184</v>
      </c>
      <c r="I64" s="76" t="n">
        <f aca="false">V64</f>
        <v>38.6764</v>
      </c>
      <c r="J64" s="76" t="n">
        <f aca="false">T64</f>
        <v>770.9184</v>
      </c>
      <c r="K64" s="76" t="n">
        <f aca="false">W64</f>
        <v>39.4432</v>
      </c>
      <c r="L64" s="64" t="n">
        <v>769.8616</v>
      </c>
      <c r="M64" s="64" t="n">
        <v>34.9748</v>
      </c>
      <c r="N64" s="64" t="n">
        <v>38.6759</v>
      </c>
      <c r="O64" s="64" t="n">
        <v>39.4452</v>
      </c>
      <c r="P64" s="64" t="n">
        <v>1295.05</v>
      </c>
      <c r="Q64" s="97" t="n">
        <v>3.229</v>
      </c>
      <c r="R64" s="64" t="n">
        <f aca="false">P64/3600</f>
        <v>0.359736111111111</v>
      </c>
      <c r="S64" s="65"/>
      <c r="T64" s="64" t="n">
        <v>770.9184</v>
      </c>
      <c r="U64" s="64" t="n">
        <v>34.9681</v>
      </c>
      <c r="V64" s="64" t="n">
        <v>38.6764</v>
      </c>
      <c r="W64" s="64" t="n">
        <v>39.4432</v>
      </c>
      <c r="X64" s="64" t="n">
        <v>1305.683</v>
      </c>
      <c r="Y64" s="97" t="n">
        <v>3.216</v>
      </c>
      <c r="Z64" s="64" t="n">
        <f aca="false">X64/3600</f>
        <v>0.362689722222222</v>
      </c>
      <c r="AA64" s="65"/>
      <c r="AB64" s="65"/>
      <c r="AC64" s="65"/>
      <c r="AE64" s="98"/>
      <c r="AF64" s="67"/>
      <c r="AG64" s="67"/>
      <c r="AH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59.5784</v>
      </c>
      <c r="E65" s="76" t="n">
        <f aca="false">N65</f>
        <v>36.3969</v>
      </c>
      <c r="F65" s="76" t="n">
        <f aca="false">L65</f>
        <v>359.5784</v>
      </c>
      <c r="G65" s="76" t="n">
        <f aca="false">O65</f>
        <v>37.076</v>
      </c>
      <c r="H65" s="76" t="n">
        <f aca="false">T65</f>
        <v>359.3336</v>
      </c>
      <c r="I65" s="76" t="n">
        <f aca="false">V65</f>
        <v>36.3948</v>
      </c>
      <c r="J65" s="76" t="n">
        <f aca="false">T65</f>
        <v>359.3336</v>
      </c>
      <c r="K65" s="76" t="n">
        <f aca="false">W65</f>
        <v>37.0711</v>
      </c>
      <c r="L65" s="64" t="n">
        <v>359.5784</v>
      </c>
      <c r="M65" s="64" t="n">
        <v>31.6997</v>
      </c>
      <c r="N65" s="64" t="n">
        <v>36.3969</v>
      </c>
      <c r="O65" s="64" t="n">
        <v>37.076</v>
      </c>
      <c r="P65" s="64" t="n">
        <v>1129.329</v>
      </c>
      <c r="Q65" s="97" t="n">
        <v>2.433</v>
      </c>
      <c r="R65" s="64" t="n">
        <f aca="false">P65/3600</f>
        <v>0.3137025</v>
      </c>
      <c r="S65" s="65"/>
      <c r="T65" s="64" t="n">
        <v>359.3336</v>
      </c>
      <c r="U65" s="64" t="n">
        <v>31.694</v>
      </c>
      <c r="V65" s="64" t="n">
        <v>36.3948</v>
      </c>
      <c r="W65" s="64" t="n">
        <v>37.0711</v>
      </c>
      <c r="X65" s="64" t="n">
        <v>1138.601</v>
      </c>
      <c r="Y65" s="97" t="n">
        <v>2.424</v>
      </c>
      <c r="Z65" s="64" t="n">
        <f aca="false">X65/3600</f>
        <v>0.316278055555556</v>
      </c>
      <c r="AA65" s="65"/>
      <c r="AB65" s="65"/>
      <c r="AC65" s="65"/>
      <c r="AE65" s="98"/>
      <c r="AF65" s="67"/>
      <c r="AG65" s="67"/>
      <c r="AH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4.1192</v>
      </c>
      <c r="E66" s="77" t="n">
        <f aca="false">N66</f>
        <v>34.3018</v>
      </c>
      <c r="F66" s="77" t="n">
        <f aca="false">L66</f>
        <v>164.1192</v>
      </c>
      <c r="G66" s="77" t="n">
        <f aca="false">O66</f>
        <v>34.9161</v>
      </c>
      <c r="H66" s="77" t="n">
        <f aca="false">T66</f>
        <v>164.1616</v>
      </c>
      <c r="I66" s="77" t="n">
        <f aca="false">V66</f>
        <v>34.2994</v>
      </c>
      <c r="J66" s="77" t="n">
        <f aca="false">T66</f>
        <v>164.1616</v>
      </c>
      <c r="K66" s="77" t="n">
        <f aca="false">W66</f>
        <v>34.9332</v>
      </c>
      <c r="L66" s="71" t="n">
        <v>164.1192</v>
      </c>
      <c r="M66" s="71" t="n">
        <v>28.7258</v>
      </c>
      <c r="N66" s="71" t="n">
        <v>34.3018</v>
      </c>
      <c r="O66" s="71" t="n">
        <v>34.9161</v>
      </c>
      <c r="P66" s="71" t="n">
        <v>1036.477</v>
      </c>
      <c r="Q66" s="71" t="n">
        <v>1.95</v>
      </c>
      <c r="R66" s="71" t="n">
        <f aca="false">P66/3600</f>
        <v>0.287910277777778</v>
      </c>
      <c r="S66" s="69"/>
      <c r="T66" s="71" t="n">
        <v>164.1616</v>
      </c>
      <c r="U66" s="71" t="n">
        <v>28.7243</v>
      </c>
      <c r="V66" s="71" t="n">
        <v>34.2994</v>
      </c>
      <c r="W66" s="71" t="n">
        <v>34.9332</v>
      </c>
      <c r="X66" s="71" t="n">
        <v>1044.987</v>
      </c>
      <c r="Y66" s="71" t="n">
        <v>1.942</v>
      </c>
      <c r="Z66" s="71" t="n">
        <f aca="false">X66/3600</f>
        <v>0.290274166666667</v>
      </c>
      <c r="AA66" s="69"/>
      <c r="AB66" s="69"/>
      <c r="AC66" s="69"/>
      <c r="AE66" s="98"/>
      <c r="AF66" s="67"/>
      <c r="AG66" s="67"/>
      <c r="AH66" s="67"/>
    </row>
    <row r="67" customFormat="false" ht="11.25" hidden="false" customHeight="false" outlineLevel="0" collapsed="false">
      <c r="A67" s="68"/>
      <c r="B67" s="62" t="s">
        <v>72</v>
      </c>
      <c r="C67" s="62" t="n">
        <v>22</v>
      </c>
      <c r="D67" s="72" t="n">
        <f aca="false">L67</f>
        <v>1229.9544</v>
      </c>
      <c r="E67" s="72" t="n">
        <f aca="false">N67</f>
        <v>41.6329</v>
      </c>
      <c r="F67" s="72" t="n">
        <f aca="false">L67</f>
        <v>1229.9544</v>
      </c>
      <c r="G67" s="72" t="n">
        <f aca="false">O67</f>
        <v>42.6962</v>
      </c>
      <c r="H67" s="72" t="n">
        <f aca="false">T67</f>
        <v>1229.7552</v>
      </c>
      <c r="I67" s="72" t="n">
        <f aca="false">V67</f>
        <v>41.637</v>
      </c>
      <c r="J67" s="72" t="n">
        <f aca="false">T67</f>
        <v>1229.7552</v>
      </c>
      <c r="K67" s="72" t="n">
        <f aca="false">W67</f>
        <v>42.6943</v>
      </c>
      <c r="L67" s="64" t="n">
        <v>1229.9544</v>
      </c>
      <c r="M67" s="64" t="n">
        <v>39.645</v>
      </c>
      <c r="N67" s="64" t="n">
        <v>41.6329</v>
      </c>
      <c r="O67" s="64" t="n">
        <v>42.6962</v>
      </c>
      <c r="P67" s="64" t="n">
        <v>1070.298</v>
      </c>
      <c r="Q67" s="97" t="n">
        <v>3.104</v>
      </c>
      <c r="R67" s="73" t="n">
        <f aca="false">P67/3600</f>
        <v>0.297305</v>
      </c>
      <c r="S67" s="74"/>
      <c r="T67" s="73" t="n">
        <v>1229.7552</v>
      </c>
      <c r="U67" s="73" t="n">
        <v>39.6387</v>
      </c>
      <c r="V67" s="73" t="n">
        <v>41.637</v>
      </c>
      <c r="W67" s="73" t="n">
        <v>42.6943</v>
      </c>
      <c r="X67" s="64" t="n">
        <v>1079.085</v>
      </c>
      <c r="Y67" s="97" t="n">
        <v>3.092</v>
      </c>
      <c r="Z67" s="64" t="n">
        <f aca="false">X67/3600</f>
        <v>0.299745833333333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98"/>
      <c r="AF67" s="67"/>
      <c r="AG67" s="67"/>
      <c r="AH67" s="67"/>
    </row>
    <row r="68" customFormat="false" ht="11.25" hidden="false" customHeight="false" outlineLevel="0" collapsed="false">
      <c r="A68" s="68"/>
      <c r="B68" s="68" t="s">
        <v>64</v>
      </c>
      <c r="C68" s="68" t="n">
        <v>27</v>
      </c>
      <c r="D68" s="63" t="n">
        <f aca="false">L68</f>
        <v>607.88</v>
      </c>
      <c r="E68" s="63" t="n">
        <f aca="false">N68</f>
        <v>38.8698</v>
      </c>
      <c r="F68" s="63" t="n">
        <f aca="false">L68</f>
        <v>607.88</v>
      </c>
      <c r="G68" s="63" t="n">
        <f aca="false">O68</f>
        <v>40.0586</v>
      </c>
      <c r="H68" s="63" t="n">
        <f aca="false">T68</f>
        <v>607.992</v>
      </c>
      <c r="I68" s="63" t="n">
        <f aca="false">V68</f>
        <v>38.8769</v>
      </c>
      <c r="J68" s="63" t="n">
        <f aca="false">T68</f>
        <v>607.992</v>
      </c>
      <c r="K68" s="63" t="n">
        <f aca="false">W68</f>
        <v>40.0584</v>
      </c>
      <c r="L68" s="64" t="n">
        <v>607.88</v>
      </c>
      <c r="M68" s="64" t="n">
        <v>35.8326</v>
      </c>
      <c r="N68" s="64" t="n">
        <v>38.8698</v>
      </c>
      <c r="O68" s="64" t="n">
        <v>40.0586</v>
      </c>
      <c r="P68" s="64" t="n">
        <v>878.587</v>
      </c>
      <c r="Q68" s="97" t="n">
        <v>2.449</v>
      </c>
      <c r="R68" s="64" t="n">
        <f aca="false">P68/3600</f>
        <v>0.244051944444444</v>
      </c>
      <c r="S68" s="65"/>
      <c r="T68" s="64" t="n">
        <v>607.992</v>
      </c>
      <c r="U68" s="64" t="n">
        <v>35.8303</v>
      </c>
      <c r="V68" s="64" t="n">
        <v>38.8769</v>
      </c>
      <c r="W68" s="64" t="n">
        <v>40.0584</v>
      </c>
      <c r="X68" s="64" t="n">
        <v>885.8</v>
      </c>
      <c r="Y68" s="97" t="n">
        <v>2.439</v>
      </c>
      <c r="Z68" s="64" t="n">
        <f aca="false">X68/3600</f>
        <v>0.246055555555556</v>
      </c>
      <c r="AA68" s="65"/>
      <c r="AB68" s="65"/>
      <c r="AC68" s="65"/>
      <c r="AE68" s="98"/>
      <c r="AF68" s="67"/>
      <c r="AG68" s="67"/>
      <c r="AH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292.7072</v>
      </c>
      <c r="E69" s="63" t="n">
        <f aca="false">N69</f>
        <v>36.5921</v>
      </c>
      <c r="F69" s="63" t="n">
        <f aca="false">L69</f>
        <v>292.7072</v>
      </c>
      <c r="G69" s="63" t="n">
        <f aca="false">O69</f>
        <v>37.7134</v>
      </c>
      <c r="H69" s="63" t="n">
        <f aca="false">T69</f>
        <v>293.1088</v>
      </c>
      <c r="I69" s="63" t="n">
        <f aca="false">V69</f>
        <v>36.5848</v>
      </c>
      <c r="J69" s="63" t="n">
        <f aca="false">T69</f>
        <v>293.1088</v>
      </c>
      <c r="K69" s="63" t="n">
        <f aca="false">W69</f>
        <v>37.7154</v>
      </c>
      <c r="L69" s="64" t="n">
        <v>292.7072</v>
      </c>
      <c r="M69" s="64" t="n">
        <v>32.359</v>
      </c>
      <c r="N69" s="64" t="n">
        <v>36.5921</v>
      </c>
      <c r="O69" s="64" t="n">
        <v>37.7134</v>
      </c>
      <c r="P69" s="64" t="n">
        <v>747.889</v>
      </c>
      <c r="Q69" s="97" t="n">
        <v>1.903</v>
      </c>
      <c r="R69" s="64" t="n">
        <f aca="false">P69/3600</f>
        <v>0.207746944444444</v>
      </c>
      <c r="S69" s="65"/>
      <c r="T69" s="64" t="n">
        <v>293.1088</v>
      </c>
      <c r="U69" s="64" t="n">
        <v>32.3595</v>
      </c>
      <c r="V69" s="64" t="n">
        <v>36.5848</v>
      </c>
      <c r="W69" s="64" t="n">
        <v>37.7154</v>
      </c>
      <c r="X69" s="64" t="n">
        <v>754.029</v>
      </c>
      <c r="Y69" s="97" t="n">
        <v>1.896</v>
      </c>
      <c r="Z69" s="64" t="n">
        <f aca="false">X69/3600</f>
        <v>0.2094525</v>
      </c>
      <c r="AA69" s="65"/>
      <c r="AB69" s="65"/>
      <c r="AC69" s="65"/>
      <c r="AE69" s="98"/>
      <c r="AF69" s="67"/>
      <c r="AG69" s="67"/>
      <c r="AH69" s="67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39.9992</v>
      </c>
      <c r="E70" s="78" t="n">
        <f aca="false">N70</f>
        <v>34.4931</v>
      </c>
      <c r="F70" s="78" t="n">
        <f aca="false">L70</f>
        <v>139.9992</v>
      </c>
      <c r="G70" s="78" t="n">
        <f aca="false">O70</f>
        <v>35.4655</v>
      </c>
      <c r="H70" s="78" t="n">
        <f aca="false">T70</f>
        <v>139.896</v>
      </c>
      <c r="I70" s="78" t="n">
        <f aca="false">V70</f>
        <v>34.5009</v>
      </c>
      <c r="J70" s="78" t="n">
        <f aca="false">T70</f>
        <v>139.896</v>
      </c>
      <c r="K70" s="78" t="n">
        <f aca="false">W70</f>
        <v>35.4567</v>
      </c>
      <c r="L70" s="71" t="n">
        <v>139.9992</v>
      </c>
      <c r="M70" s="71" t="n">
        <v>29.527</v>
      </c>
      <c r="N70" s="71" t="n">
        <v>34.4931</v>
      </c>
      <c r="O70" s="71" t="n">
        <v>35.4655</v>
      </c>
      <c r="P70" s="71" t="n">
        <v>673.179</v>
      </c>
      <c r="Q70" s="71" t="n">
        <v>1.497</v>
      </c>
      <c r="R70" s="71" t="n">
        <f aca="false">P70/3600</f>
        <v>0.186994166666667</v>
      </c>
      <c r="S70" s="69"/>
      <c r="T70" s="71" t="n">
        <v>139.896</v>
      </c>
      <c r="U70" s="71" t="n">
        <v>29.5232</v>
      </c>
      <c r="V70" s="71" t="n">
        <v>34.5009</v>
      </c>
      <c r="W70" s="71" t="n">
        <v>35.4567</v>
      </c>
      <c r="X70" s="71" t="n">
        <v>678.706</v>
      </c>
      <c r="Y70" s="71" t="n">
        <v>1.491</v>
      </c>
      <c r="Z70" s="71" t="n">
        <f aca="false">X70/3600</f>
        <v>0.188529444444444</v>
      </c>
      <c r="AA70" s="69"/>
      <c r="AB70" s="69"/>
      <c r="AC70" s="69"/>
      <c r="AE70" s="98"/>
      <c r="AF70" s="67"/>
      <c r="AG70" s="67"/>
      <c r="AH70" s="67"/>
    </row>
    <row r="71" customFormat="false" ht="11.25" hidden="false" customHeight="false" outlineLevel="0" collapsed="false">
      <c r="A71" s="99" t="s">
        <v>73</v>
      </c>
      <c r="B71" s="99" t="s">
        <v>74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D71" s="61"/>
      <c r="AE71" s="67"/>
      <c r="AF71" s="67"/>
      <c r="AG71" s="67"/>
      <c r="AH71" s="67"/>
    </row>
    <row r="72" customFormat="false" ht="11.25" hidden="false" customHeight="false" outlineLevel="0" collapsed="false">
      <c r="A72" s="104" t="s">
        <v>66</v>
      </c>
      <c r="B72" s="104" t="s">
        <v>75</v>
      </c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67"/>
      <c r="AF72" s="67"/>
      <c r="AG72" s="67"/>
      <c r="AH72" s="67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67"/>
      <c r="AF73" s="67"/>
      <c r="AG73" s="67"/>
      <c r="AH73" s="67"/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67"/>
      <c r="AF74" s="67"/>
      <c r="AG74" s="67"/>
      <c r="AH74" s="67"/>
    </row>
    <row r="75" customFormat="false" ht="11.25" hidden="false" customHeight="false" outlineLevel="0" collapsed="false">
      <c r="A75" s="104"/>
      <c r="B75" s="99" t="s">
        <v>76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  <c r="AD75" s="61"/>
      <c r="AE75" s="67"/>
      <c r="AF75" s="67"/>
      <c r="AG75" s="67"/>
      <c r="AH75" s="67"/>
    </row>
    <row r="76" customFormat="false" ht="11.25" hidden="false" customHeight="false" outlineLevel="0" collapsed="false">
      <c r="A76" s="104"/>
      <c r="B76" s="104" t="s">
        <v>77</v>
      </c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  <c r="AE76" s="67"/>
      <c r="AF76" s="67"/>
      <c r="AG76" s="67"/>
      <c r="AH76" s="67"/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  <c r="AE77" s="67"/>
      <c r="AF77" s="67"/>
      <c r="AG77" s="67"/>
      <c r="AH77" s="67"/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  <c r="AE78" s="67"/>
      <c r="AF78" s="67"/>
      <c r="AG78" s="67"/>
      <c r="AH78" s="67"/>
    </row>
    <row r="79" customFormat="false" ht="11.25" hidden="false" customHeight="false" outlineLevel="0" collapsed="false">
      <c r="A79" s="104"/>
      <c r="B79" s="99" t="s">
        <v>78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  <c r="AD79" s="61"/>
      <c r="AE79" s="67"/>
      <c r="AF79" s="67"/>
      <c r="AG79" s="67"/>
      <c r="AH79" s="67"/>
    </row>
    <row r="80" customFormat="false" ht="11.25" hidden="false" customHeight="false" outlineLevel="0" collapsed="false">
      <c r="A80" s="104"/>
      <c r="B80" s="104" t="s">
        <v>79</v>
      </c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  <c r="AE80" s="67"/>
      <c r="AF80" s="67"/>
      <c r="AG80" s="67"/>
      <c r="AH80" s="67"/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  <c r="AE81" s="67"/>
      <c r="AF81" s="67"/>
      <c r="AG81" s="67"/>
      <c r="AH81" s="67"/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  <c r="AE82" s="67"/>
      <c r="AF82" s="67"/>
      <c r="AG82" s="67"/>
      <c r="AH82" s="67"/>
    </row>
    <row r="83" customFormat="false" ht="11.25" hidden="false" customHeight="false" outlineLevel="0" collapsed="false">
      <c r="B83" s="50" t="s">
        <v>5</v>
      </c>
      <c r="D83" s="79"/>
      <c r="E83" s="80"/>
      <c r="F83" s="80"/>
      <c r="G83" s="81"/>
      <c r="H83" s="81"/>
      <c r="I83" s="81"/>
      <c r="J83" s="81"/>
      <c r="K83" s="81"/>
      <c r="S83" s="6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0" t="s">
        <v>6</v>
      </c>
      <c r="D84" s="83"/>
      <c r="E84" s="80"/>
      <c r="F84" s="80"/>
      <c r="G84" s="81"/>
      <c r="H84" s="81"/>
      <c r="I84" s="81"/>
      <c r="J84" s="81"/>
      <c r="K84" s="81"/>
      <c r="S84" s="6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0" t="s">
        <v>7</v>
      </c>
      <c r="D85" s="83"/>
      <c r="E85" s="80"/>
      <c r="F85" s="80"/>
      <c r="G85" s="81"/>
      <c r="H85" s="81"/>
      <c r="I85" s="81"/>
      <c r="J85" s="81"/>
      <c r="K85" s="81"/>
      <c r="S85" s="6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0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115"/>
      <c r="T87" s="86"/>
      <c r="U87" s="86"/>
      <c r="V87" s="86"/>
      <c r="W87" s="86"/>
      <c r="X87" s="86"/>
      <c r="Y87" s="86"/>
      <c r="Z87" s="86"/>
      <c r="AA87" s="116"/>
      <c r="AB87" s="116"/>
      <c r="AC87" s="116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80</v>
      </c>
      <c r="P89" s="82"/>
      <c r="Q89" s="82" t="n">
        <f aca="false">GEOMEAN(Q3:Q70)</f>
        <v>18.4770528783449</v>
      </c>
      <c r="R89" s="82" t="n">
        <f aca="false">GEOMEAN(R3:R70)</f>
        <v>2.07003511897054</v>
      </c>
      <c r="X89" s="82"/>
      <c r="Y89" s="82" t="n">
        <f aca="false">GEOMEAN(Y3:Y70)</f>
        <v>18.4049016135192</v>
      </c>
      <c r="Z89" s="82" t="n">
        <f aca="false">GEOMEAN(Z3:Z70)</f>
        <v>2.08703057877767</v>
      </c>
    </row>
    <row r="90" customFormat="false" ht="11.25" hidden="false" customHeight="false" outlineLevel="0" collapsed="false">
      <c r="B90" s="50" t="s">
        <v>81</v>
      </c>
      <c r="X90" s="96"/>
      <c r="Y90" s="96" t="n">
        <f aca="false">Y89/Q89</f>
        <v>0.996095088036992</v>
      </c>
      <c r="Z90" s="96" t="n">
        <f aca="false">Z89/R89</f>
        <v>1.00821022776444</v>
      </c>
    </row>
    <row r="91" customFormat="false" ht="11.25" hidden="false" customHeight="false" outlineLevel="0" collapsed="false">
      <c r="B91" s="50" t="s">
        <v>82</v>
      </c>
      <c r="P91" s="61"/>
      <c r="Q91" s="61" t="n">
        <f aca="false">SUM(Q3:Q70)/3600</f>
        <v>0.663492777777778</v>
      </c>
      <c r="R91" s="61" t="n">
        <f aca="false">SUM(R3:R70)</f>
        <v>256.785433055556</v>
      </c>
      <c r="X91" s="61"/>
      <c r="Y91" s="61" t="n">
        <f aca="false">SUM(Y3:Y70)/3600</f>
        <v>0.660903888888889</v>
      </c>
      <c r="Z91" s="61" t="n">
        <f aca="false">SUM(Z3:Z70)</f>
        <v>258.893700833333</v>
      </c>
    </row>
    <row r="92" customFormat="false" ht="11.25" hidden="false" customHeight="false" outlineLevel="0" collapsed="false">
      <c r="R92" s="61" t="n">
        <f aca="false">MAX(R3:R82)</f>
        <v>16.3674813888889</v>
      </c>
      <c r="Z92" s="61" t="n">
        <f aca="false">MAX(Z3:Z82)</f>
        <v>16.50186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E3" activeCellId="0" sqref="AE3:AE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I2" s="61"/>
    </row>
    <row r="3" customFormat="false" ht="11.25" hidden="false" customHeight="false" outlineLevel="0" collapsed="false">
      <c r="A3" s="62" t="s">
        <v>5</v>
      </c>
      <c r="B3" s="62" t="s">
        <v>38</v>
      </c>
      <c r="C3" s="62" t="n">
        <v>22</v>
      </c>
      <c r="D3" s="63" t="n">
        <f aca="false">L3</f>
        <v>13912.1904</v>
      </c>
      <c r="E3" s="63" t="n">
        <f aca="false">N3</f>
        <v>41.5044</v>
      </c>
      <c r="F3" s="63" t="n">
        <f aca="false">L3</f>
        <v>13912.1904</v>
      </c>
      <c r="G3" s="63" t="n">
        <f aca="false">O3</f>
        <v>44.2187</v>
      </c>
      <c r="H3" s="63" t="n">
        <f aca="false">T3</f>
        <v>13922.1552</v>
      </c>
      <c r="I3" s="63" t="n">
        <f aca="false">V3</f>
        <v>41.5034</v>
      </c>
      <c r="J3" s="63" t="n">
        <f aca="false">T3</f>
        <v>13922.1552</v>
      </c>
      <c r="K3" s="63" t="n">
        <f aca="false">W3</f>
        <v>44.2184</v>
      </c>
      <c r="L3" s="64" t="n">
        <v>13912.1904</v>
      </c>
      <c r="M3" s="64" t="n">
        <v>41.5473</v>
      </c>
      <c r="N3" s="64" t="n">
        <v>41.5044</v>
      </c>
      <c r="O3" s="64" t="n">
        <v>44.2187</v>
      </c>
      <c r="P3" s="64" t="n">
        <v>11652.654</v>
      </c>
      <c r="Q3" s="97" t="n">
        <v>26.505</v>
      </c>
      <c r="R3" s="64" t="n">
        <f aca="false">P3/3600</f>
        <v>3.23684833333333</v>
      </c>
      <c r="S3" s="65"/>
      <c r="T3" s="73" t="n">
        <v>13922.1552</v>
      </c>
      <c r="U3" s="73" t="n">
        <v>41.5468</v>
      </c>
      <c r="V3" s="73" t="n">
        <v>41.5034</v>
      </c>
      <c r="W3" s="73" t="n">
        <v>44.2184</v>
      </c>
      <c r="X3" s="64" t="n">
        <v>11784.857</v>
      </c>
      <c r="Y3" s="97" t="n">
        <v>26.903</v>
      </c>
      <c r="Z3" s="64" t="n">
        <f aca="false">X3/3600</f>
        <v>3.27357138888889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D3" s="61"/>
      <c r="AE3" s="98"/>
      <c r="AF3" s="67"/>
      <c r="AG3" s="67"/>
      <c r="AH3" s="61"/>
      <c r="AI3" s="61"/>
      <c r="AJ3" s="61"/>
      <c r="AK3" s="61"/>
    </row>
    <row r="4" customFormat="false" ht="11.25" hidden="false" customHeight="false" outlineLevel="0" collapsed="false">
      <c r="A4" s="68" t="s">
        <v>39</v>
      </c>
      <c r="B4" s="68" t="s">
        <v>40</v>
      </c>
      <c r="C4" s="68" t="n">
        <v>27</v>
      </c>
      <c r="D4" s="63" t="n">
        <f aca="false">L4</f>
        <v>5689.6752</v>
      </c>
      <c r="E4" s="63" t="n">
        <f aca="false">N4</f>
        <v>39.8712</v>
      </c>
      <c r="F4" s="63" t="n">
        <f aca="false">L4</f>
        <v>5689.6752</v>
      </c>
      <c r="G4" s="63" t="n">
        <f aca="false">O4</f>
        <v>42.3475</v>
      </c>
      <c r="H4" s="63" t="n">
        <f aca="false">T4</f>
        <v>5688.8464</v>
      </c>
      <c r="I4" s="63" t="n">
        <f aca="false">V4</f>
        <v>39.873</v>
      </c>
      <c r="J4" s="63" t="n">
        <f aca="false">T4</f>
        <v>5688.8464</v>
      </c>
      <c r="K4" s="63" t="n">
        <f aca="false">W4</f>
        <v>42.3459</v>
      </c>
      <c r="L4" s="64" t="n">
        <v>5689.6752</v>
      </c>
      <c r="M4" s="64" t="n">
        <v>39.0356</v>
      </c>
      <c r="N4" s="64" t="n">
        <v>39.8712</v>
      </c>
      <c r="O4" s="64" t="n">
        <v>42.3475</v>
      </c>
      <c r="P4" s="64" t="n">
        <v>10645.529</v>
      </c>
      <c r="Q4" s="97" t="n">
        <v>21.84</v>
      </c>
      <c r="R4" s="64" t="n">
        <f aca="false">P4/3600</f>
        <v>2.95709138888889</v>
      </c>
      <c r="S4" s="65"/>
      <c r="T4" s="64" t="n">
        <v>5688.8464</v>
      </c>
      <c r="U4" s="64" t="n">
        <v>39.0347</v>
      </c>
      <c r="V4" s="64" t="n">
        <v>39.873</v>
      </c>
      <c r="W4" s="64" t="n">
        <v>42.3459</v>
      </c>
      <c r="X4" s="64" t="n">
        <v>10766.305</v>
      </c>
      <c r="Y4" s="97" t="n">
        <v>22.168</v>
      </c>
      <c r="Z4" s="64" t="n">
        <f aca="false">X4/3600</f>
        <v>2.99064027777778</v>
      </c>
      <c r="AA4" s="65"/>
      <c r="AB4" s="65"/>
      <c r="AC4" s="65"/>
      <c r="AE4" s="98"/>
      <c r="AF4" s="67"/>
      <c r="AG4" s="67"/>
      <c r="AH4" s="61"/>
      <c r="AI4" s="61"/>
      <c r="AJ4" s="61"/>
      <c r="AK4" s="61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716.0272</v>
      </c>
      <c r="E5" s="63" t="n">
        <f aca="false">N5</f>
        <v>38.5215</v>
      </c>
      <c r="F5" s="63" t="n">
        <f aca="false">L5</f>
        <v>2716.0272</v>
      </c>
      <c r="G5" s="63" t="n">
        <f aca="false">O5</f>
        <v>40.7502</v>
      </c>
      <c r="H5" s="63" t="n">
        <f aca="false">T5</f>
        <v>2717.4416</v>
      </c>
      <c r="I5" s="63" t="n">
        <f aca="false">V5</f>
        <v>38.523</v>
      </c>
      <c r="J5" s="63" t="n">
        <f aca="false">T5</f>
        <v>2717.4416</v>
      </c>
      <c r="K5" s="63" t="n">
        <f aca="false">W5</f>
        <v>40.7522</v>
      </c>
      <c r="L5" s="64" t="n">
        <v>2716.0272</v>
      </c>
      <c r="M5" s="64" t="n">
        <v>36.488</v>
      </c>
      <c r="N5" s="64" t="n">
        <v>38.5215</v>
      </c>
      <c r="O5" s="64" t="n">
        <v>40.7502</v>
      </c>
      <c r="P5" s="64" t="n">
        <v>10030.051</v>
      </c>
      <c r="Q5" s="97" t="n">
        <v>19.422</v>
      </c>
      <c r="R5" s="64" t="n">
        <f aca="false">P5/3600</f>
        <v>2.78612527777778</v>
      </c>
      <c r="S5" s="65"/>
      <c r="T5" s="64" t="n">
        <v>2717.4416</v>
      </c>
      <c r="U5" s="64" t="n">
        <v>36.4872</v>
      </c>
      <c r="V5" s="64" t="n">
        <v>38.523</v>
      </c>
      <c r="W5" s="64" t="n">
        <v>40.7522</v>
      </c>
      <c r="X5" s="64" t="n">
        <v>10143.845</v>
      </c>
      <c r="Y5" s="97" t="n">
        <v>19.713</v>
      </c>
      <c r="Z5" s="64" t="n">
        <f aca="false">X5/3600</f>
        <v>2.81773472222222</v>
      </c>
      <c r="AA5" s="65"/>
      <c r="AB5" s="65"/>
      <c r="AC5" s="65"/>
      <c r="AE5" s="98"/>
      <c r="AF5" s="67"/>
      <c r="AG5" s="67"/>
      <c r="AI5" s="61"/>
      <c r="AJ5" s="61"/>
      <c r="AK5" s="61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94.304</v>
      </c>
      <c r="E6" s="70" t="n">
        <f aca="false">N6</f>
        <v>37.1913</v>
      </c>
      <c r="F6" s="70" t="n">
        <f aca="false">L6</f>
        <v>1394.304</v>
      </c>
      <c r="G6" s="70" t="n">
        <f aca="false">O6</f>
        <v>39.3</v>
      </c>
      <c r="H6" s="70" t="n">
        <f aca="false">T6</f>
        <v>1396.232</v>
      </c>
      <c r="I6" s="70" t="n">
        <f aca="false">V6</f>
        <v>37.1906</v>
      </c>
      <c r="J6" s="70" t="n">
        <f aca="false">T6</f>
        <v>1396.232</v>
      </c>
      <c r="K6" s="70" t="n">
        <f aca="false">W6</f>
        <v>39.2993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9720.817</v>
      </c>
      <c r="Q6" s="71" t="n">
        <v>18.002</v>
      </c>
      <c r="R6" s="71" t="n">
        <f aca="false">P6/3600</f>
        <v>2.70022694444444</v>
      </c>
      <c r="S6" s="69"/>
      <c r="T6" s="71" t="n">
        <v>1396.232</v>
      </c>
      <c r="U6" s="71" t="n">
        <v>33.8429</v>
      </c>
      <c r="V6" s="71" t="n">
        <v>37.1906</v>
      </c>
      <c r="W6" s="71" t="n">
        <v>39.2993</v>
      </c>
      <c r="X6" s="71" t="n">
        <v>9831.102</v>
      </c>
      <c r="Y6" s="71" t="n">
        <v>18.272</v>
      </c>
      <c r="Z6" s="71" t="n">
        <f aca="false">X6/3600</f>
        <v>2.73086166666667</v>
      </c>
      <c r="AA6" s="69"/>
      <c r="AB6" s="69"/>
      <c r="AC6" s="69"/>
      <c r="AE6" s="98"/>
      <c r="AF6" s="67"/>
      <c r="AG6" s="67"/>
      <c r="AI6" s="61"/>
      <c r="AJ6" s="61"/>
      <c r="AK6" s="61"/>
    </row>
    <row r="7" customFormat="false" ht="11.25" hidden="false" customHeight="false" outlineLevel="0" collapsed="false">
      <c r="A7" s="68"/>
      <c r="B7" s="68" t="s">
        <v>41</v>
      </c>
      <c r="C7" s="62" t="n">
        <v>22</v>
      </c>
      <c r="D7" s="63" t="n">
        <f aca="false">L7</f>
        <v>34881.3408</v>
      </c>
      <c r="E7" s="63" t="n">
        <f aca="false">N7</f>
        <v>45.1554</v>
      </c>
      <c r="F7" s="63" t="n">
        <f aca="false">L7</f>
        <v>34881.3408</v>
      </c>
      <c r="G7" s="63" t="n">
        <f aca="false">O7</f>
        <v>44.7487</v>
      </c>
      <c r="H7" s="63" t="n">
        <f aca="false">T7</f>
        <v>34892.4992</v>
      </c>
      <c r="I7" s="63" t="n">
        <f aca="false">V7</f>
        <v>45.1568</v>
      </c>
      <c r="J7" s="63" t="n">
        <f aca="false">T7</f>
        <v>34892.4992</v>
      </c>
      <c r="K7" s="63" t="n">
        <f aca="false">W7</f>
        <v>44.7468</v>
      </c>
      <c r="L7" s="64" t="n">
        <v>34881.3408</v>
      </c>
      <c r="M7" s="64" t="n">
        <v>40.0664</v>
      </c>
      <c r="N7" s="64" t="n">
        <v>45.1554</v>
      </c>
      <c r="O7" s="64" t="n">
        <v>44.7487</v>
      </c>
      <c r="P7" s="64" t="n">
        <v>15049.395</v>
      </c>
      <c r="Q7" s="97" t="n">
        <v>39.14</v>
      </c>
      <c r="R7" s="64" t="n">
        <f aca="false">P7/3600</f>
        <v>4.1803875</v>
      </c>
      <c r="S7" s="65"/>
      <c r="T7" s="64" t="n">
        <v>34892.4992</v>
      </c>
      <c r="U7" s="64" t="n">
        <v>40.0646</v>
      </c>
      <c r="V7" s="64" t="n">
        <v>45.1568</v>
      </c>
      <c r="W7" s="64" t="n">
        <v>44.7468</v>
      </c>
      <c r="X7" s="64" t="n">
        <v>15220.134</v>
      </c>
      <c r="Y7" s="97" t="n">
        <v>39.727</v>
      </c>
      <c r="Z7" s="64" t="n">
        <f aca="false">X7/3600</f>
        <v>4.227815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D7" s="61"/>
      <c r="AE7" s="98"/>
      <c r="AF7" s="67"/>
      <c r="AG7" s="67"/>
      <c r="AI7" s="61"/>
      <c r="AJ7" s="61"/>
      <c r="AK7" s="61"/>
    </row>
    <row r="8" customFormat="false" ht="11.25" hidden="false" customHeight="false" outlineLevel="0" collapsed="false">
      <c r="A8" s="68"/>
      <c r="B8" s="68" t="s">
        <v>42</v>
      </c>
      <c r="C8" s="68" t="n">
        <v>27</v>
      </c>
      <c r="D8" s="63" t="n">
        <f aca="false">L8</f>
        <v>17043.5008</v>
      </c>
      <c r="E8" s="63" t="n">
        <f aca="false">N8</f>
        <v>43.3623</v>
      </c>
      <c r="F8" s="63" t="n">
        <f aca="false">L8</f>
        <v>17043.5008</v>
      </c>
      <c r="G8" s="63" t="n">
        <f aca="false">O8</f>
        <v>43.47</v>
      </c>
      <c r="H8" s="63" t="n">
        <f aca="false">T8</f>
        <v>17044.1296</v>
      </c>
      <c r="I8" s="63" t="n">
        <f aca="false">V8</f>
        <v>43.3668</v>
      </c>
      <c r="J8" s="63" t="n">
        <f aca="false">T8</f>
        <v>17044.1296</v>
      </c>
      <c r="K8" s="63" t="n">
        <f aca="false">W8</f>
        <v>43.4674</v>
      </c>
      <c r="L8" s="64" t="n">
        <v>17043.5008</v>
      </c>
      <c r="M8" s="64" t="n">
        <v>37.116</v>
      </c>
      <c r="N8" s="64" t="n">
        <v>43.3623</v>
      </c>
      <c r="O8" s="64" t="n">
        <v>43.47</v>
      </c>
      <c r="P8" s="64" t="n">
        <v>13378.846</v>
      </c>
      <c r="Q8" s="97" t="n">
        <v>32.401</v>
      </c>
      <c r="R8" s="64" t="n">
        <f aca="false">P8/3600</f>
        <v>3.71634611111111</v>
      </c>
      <c r="S8" s="65"/>
      <c r="T8" s="64" t="n">
        <v>17044.1296</v>
      </c>
      <c r="U8" s="64" t="n">
        <v>37.1138</v>
      </c>
      <c r="V8" s="64" t="n">
        <v>43.3668</v>
      </c>
      <c r="W8" s="64" t="n">
        <v>43.4674</v>
      </c>
      <c r="X8" s="64" t="n">
        <v>13530.633</v>
      </c>
      <c r="Y8" s="97" t="n">
        <v>32.887</v>
      </c>
      <c r="Z8" s="64" t="n">
        <f aca="false">X8/3600</f>
        <v>3.75850916666667</v>
      </c>
      <c r="AA8" s="65"/>
      <c r="AB8" s="65"/>
      <c r="AC8" s="65"/>
      <c r="AE8" s="98"/>
      <c r="AF8" s="67"/>
      <c r="AG8" s="67"/>
      <c r="AI8" s="61"/>
      <c r="AJ8" s="61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989.272</v>
      </c>
      <c r="E9" s="63" t="n">
        <f aca="false">N9</f>
        <v>41.602</v>
      </c>
      <c r="F9" s="63" t="n">
        <f aca="false">L9</f>
        <v>8989.272</v>
      </c>
      <c r="G9" s="63" t="n">
        <f aca="false">O9</f>
        <v>42.0891</v>
      </c>
      <c r="H9" s="63" t="n">
        <f aca="false">T9</f>
        <v>8987.7744</v>
      </c>
      <c r="I9" s="63" t="n">
        <f aca="false">V9</f>
        <v>41.6026</v>
      </c>
      <c r="J9" s="63" t="n">
        <f aca="false">T9</f>
        <v>8987.7744</v>
      </c>
      <c r="K9" s="63" t="n">
        <f aca="false">W9</f>
        <v>42.087</v>
      </c>
      <c r="L9" s="64" t="n">
        <v>8989.272</v>
      </c>
      <c r="M9" s="64" t="n">
        <v>34.1594</v>
      </c>
      <c r="N9" s="64" t="n">
        <v>41.602</v>
      </c>
      <c r="O9" s="64" t="n">
        <v>42.0891</v>
      </c>
      <c r="P9" s="64" t="n">
        <v>12340.643</v>
      </c>
      <c r="Q9" s="97" t="n">
        <v>27.908</v>
      </c>
      <c r="R9" s="64" t="n">
        <f aca="false">P9/3600</f>
        <v>3.42795638888889</v>
      </c>
      <c r="S9" s="65"/>
      <c r="T9" s="64" t="n">
        <v>8987.7744</v>
      </c>
      <c r="U9" s="64" t="n">
        <v>34.1598</v>
      </c>
      <c r="V9" s="64" t="n">
        <v>41.6026</v>
      </c>
      <c r="W9" s="64" t="n">
        <v>42.087</v>
      </c>
      <c r="X9" s="64" t="n">
        <v>12480.651</v>
      </c>
      <c r="Y9" s="97" t="n">
        <v>28.327</v>
      </c>
      <c r="Z9" s="64" t="n">
        <f aca="false">X9/3600</f>
        <v>3.4668475</v>
      </c>
      <c r="AA9" s="65"/>
      <c r="AB9" s="65"/>
      <c r="AC9" s="65"/>
      <c r="AE9" s="98"/>
      <c r="AF9" s="67"/>
      <c r="AG9" s="67"/>
      <c r="AI9" s="61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023.4464</v>
      </c>
      <c r="E10" s="70" t="n">
        <f aca="false">N10</f>
        <v>39.8428</v>
      </c>
      <c r="F10" s="70" t="n">
        <f aca="false">L10</f>
        <v>5023.4464</v>
      </c>
      <c r="G10" s="70" t="n">
        <f aca="false">O10</f>
        <v>40.6418</v>
      </c>
      <c r="H10" s="70" t="n">
        <f aca="false">T10</f>
        <v>5024.4992</v>
      </c>
      <c r="I10" s="70" t="n">
        <f aca="false">V10</f>
        <v>39.8413</v>
      </c>
      <c r="J10" s="70" t="n">
        <f aca="false">T10</f>
        <v>5024.4992</v>
      </c>
      <c r="K10" s="70" t="n">
        <f aca="false">W10</f>
        <v>40.6441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1714.197</v>
      </c>
      <c r="Q10" s="71" t="n">
        <v>24.991</v>
      </c>
      <c r="R10" s="71" t="n">
        <f aca="false">P10/3600</f>
        <v>3.25394361111111</v>
      </c>
      <c r="S10" s="69"/>
      <c r="T10" s="71" t="n">
        <v>5024.4992</v>
      </c>
      <c r="U10" s="71" t="n">
        <v>31.4074</v>
      </c>
      <c r="V10" s="71" t="n">
        <v>39.8413</v>
      </c>
      <c r="W10" s="71" t="n">
        <v>40.6441</v>
      </c>
      <c r="X10" s="71" t="n">
        <v>11847.098</v>
      </c>
      <c r="Y10" s="71" t="n">
        <v>25.366</v>
      </c>
      <c r="Z10" s="71" t="n">
        <f aca="false">X10/3600</f>
        <v>3.29086055555556</v>
      </c>
      <c r="AA10" s="69"/>
      <c r="AB10" s="69"/>
      <c r="AC10" s="69"/>
      <c r="AE10" s="98"/>
      <c r="AF10" s="67"/>
      <c r="AG10" s="67"/>
    </row>
    <row r="11" customFormat="false" ht="11.25" hidden="false" customHeight="false" outlineLevel="0" collapsed="false">
      <c r="A11" s="62" t="s">
        <v>5</v>
      </c>
      <c r="B11" s="62"/>
      <c r="C11" s="62" t="n">
        <v>22</v>
      </c>
      <c r="D11" s="63" t="n">
        <f aca="false">L11</f>
        <v>234603.3264</v>
      </c>
      <c r="E11" s="63" t="n">
        <f aca="false">N11</f>
        <v>39.5535</v>
      </c>
      <c r="F11" s="63" t="n">
        <f aca="false">L11</f>
        <v>234603.3264</v>
      </c>
      <c r="G11" s="63" t="n">
        <f aca="false">O11</f>
        <v>37.7905</v>
      </c>
      <c r="H11" s="63" t="n">
        <f aca="false">T11</f>
        <v>234637.3408</v>
      </c>
      <c r="I11" s="63" t="n">
        <f aca="false">V11</f>
        <v>39.5528</v>
      </c>
      <c r="J11" s="63" t="n">
        <f aca="false">T11</f>
        <v>234637.3408</v>
      </c>
      <c r="K11" s="63" t="n">
        <f aca="false">W11</f>
        <v>37.7886</v>
      </c>
      <c r="L11" s="64" t="n">
        <v>234603.3264</v>
      </c>
      <c r="M11" s="64" t="n">
        <v>38.7633</v>
      </c>
      <c r="N11" s="64" t="n">
        <v>39.5535</v>
      </c>
      <c r="O11" s="64" t="n">
        <v>37.7905</v>
      </c>
      <c r="P11" s="64" t="n">
        <v>39848.952</v>
      </c>
      <c r="Q11" s="97" t="n">
        <v>87.89</v>
      </c>
      <c r="R11" s="64" t="n">
        <f aca="false">P11/3600</f>
        <v>11.0691533333333</v>
      </c>
      <c r="S11" s="65"/>
      <c r="T11" s="73" t="n">
        <v>234637.3408</v>
      </c>
      <c r="U11" s="73" t="n">
        <v>38.7627</v>
      </c>
      <c r="V11" s="73" t="n">
        <v>39.5528</v>
      </c>
      <c r="W11" s="73" t="n">
        <v>37.7886</v>
      </c>
      <c r="X11" s="64" t="n">
        <v>40301.049</v>
      </c>
      <c r="Y11" s="97" t="n">
        <v>89.208</v>
      </c>
      <c r="Z11" s="64" t="n">
        <f aca="false">X11/3600</f>
        <v>11.1947358333333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98"/>
      <c r="AF11" s="67"/>
      <c r="AG11" s="67"/>
    </row>
    <row r="12" customFormat="false" ht="11.25" hidden="false" customHeight="false" outlineLevel="0" collapsed="false">
      <c r="A12" s="68" t="s">
        <v>39</v>
      </c>
      <c r="B12" s="68" t="s">
        <v>43</v>
      </c>
      <c r="C12" s="68" t="n">
        <v>27</v>
      </c>
      <c r="D12" s="63" t="n">
        <f aca="false">L12</f>
        <v>109579.4336</v>
      </c>
      <c r="E12" s="63" t="n">
        <f aca="false">N12</f>
        <v>38.0754</v>
      </c>
      <c r="F12" s="63" t="n">
        <f aca="false">L12</f>
        <v>109579.4336</v>
      </c>
      <c r="G12" s="63" t="n">
        <f aca="false">O12</f>
        <v>36.392</v>
      </c>
      <c r="H12" s="63" t="n">
        <f aca="false">T12</f>
        <v>109626.5616</v>
      </c>
      <c r="I12" s="63" t="n">
        <f aca="false">V12</f>
        <v>38.0748</v>
      </c>
      <c r="J12" s="63" t="n">
        <f aca="false">T12</f>
        <v>109626.5616</v>
      </c>
      <c r="K12" s="63" t="n">
        <f aca="false">W12</f>
        <v>36.3909</v>
      </c>
      <c r="L12" s="64" t="n">
        <v>109579.4336</v>
      </c>
      <c r="M12" s="64" t="n">
        <v>33.2179</v>
      </c>
      <c r="N12" s="64" t="n">
        <v>38.0754</v>
      </c>
      <c r="O12" s="64" t="n">
        <v>36.392</v>
      </c>
      <c r="P12" s="64" t="n">
        <v>33731.649</v>
      </c>
      <c r="Q12" s="97" t="n">
        <v>80.387</v>
      </c>
      <c r="R12" s="64" t="n">
        <f aca="false">P12/3600</f>
        <v>9.3699025</v>
      </c>
      <c r="S12" s="65"/>
      <c r="T12" s="64" t="n">
        <v>109626.5616</v>
      </c>
      <c r="U12" s="64" t="n">
        <v>33.2176</v>
      </c>
      <c r="V12" s="64" t="n">
        <v>38.0748</v>
      </c>
      <c r="W12" s="64" t="n">
        <v>36.3909</v>
      </c>
      <c r="X12" s="64" t="n">
        <v>34114.344</v>
      </c>
      <c r="Y12" s="97" t="n">
        <v>81.593</v>
      </c>
      <c r="Z12" s="64" t="n">
        <f aca="false">X12/3600</f>
        <v>9.47620666666667</v>
      </c>
      <c r="AA12" s="65"/>
      <c r="AB12" s="65"/>
      <c r="AC12" s="65"/>
      <c r="AE12" s="98"/>
      <c r="AF12" s="67"/>
      <c r="AG12" s="67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27812.1184</v>
      </c>
      <c r="E13" s="63" t="n">
        <f aca="false">N13</f>
        <v>36.9006</v>
      </c>
      <c r="F13" s="63" t="n">
        <f aca="false">L13</f>
        <v>27812.1184</v>
      </c>
      <c r="G13" s="63" t="n">
        <f aca="false">O13</f>
        <v>35.1996</v>
      </c>
      <c r="H13" s="63" t="n">
        <f aca="false">T13</f>
        <v>27811.8928</v>
      </c>
      <c r="I13" s="63" t="n">
        <f aca="false">V13</f>
        <v>36.8984</v>
      </c>
      <c r="J13" s="63" t="n">
        <f aca="false">T13</f>
        <v>27811.8928</v>
      </c>
      <c r="K13" s="63" t="n">
        <f aca="false">W13</f>
        <v>35.2</v>
      </c>
      <c r="L13" s="64" t="n">
        <v>27812.1184</v>
      </c>
      <c r="M13" s="64" t="n">
        <v>29.2636</v>
      </c>
      <c r="N13" s="64" t="n">
        <v>36.9006</v>
      </c>
      <c r="O13" s="64" t="n">
        <v>35.1996</v>
      </c>
      <c r="P13" s="64" t="n">
        <v>26502.087</v>
      </c>
      <c r="Q13" s="97" t="n">
        <v>57.049</v>
      </c>
      <c r="R13" s="64" t="n">
        <f aca="false">P13/3600</f>
        <v>7.36169083333333</v>
      </c>
      <c r="S13" s="65"/>
      <c r="T13" s="64" t="n">
        <v>27811.8928</v>
      </c>
      <c r="U13" s="64" t="n">
        <v>29.2631</v>
      </c>
      <c r="V13" s="64" t="n">
        <v>36.8984</v>
      </c>
      <c r="W13" s="64" t="n">
        <v>35.2</v>
      </c>
      <c r="X13" s="64" t="n">
        <v>26802.76</v>
      </c>
      <c r="Y13" s="97" t="n">
        <v>57.905</v>
      </c>
      <c r="Z13" s="64" t="n">
        <f aca="false">X13/3600</f>
        <v>7.44521111111111</v>
      </c>
      <c r="AA13" s="65"/>
      <c r="AB13" s="65"/>
      <c r="AC13" s="65"/>
      <c r="AE13" s="98"/>
      <c r="AF13" s="67"/>
      <c r="AG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112.8992</v>
      </c>
      <c r="E14" s="70" t="n">
        <f aca="false">N14</f>
        <v>35.8211</v>
      </c>
      <c r="F14" s="70" t="n">
        <f aca="false">L14</f>
        <v>7112.8992</v>
      </c>
      <c r="G14" s="70" t="n">
        <f aca="false">O14</f>
        <v>34.1165</v>
      </c>
      <c r="H14" s="70" t="n">
        <f aca="false">T14</f>
        <v>7114.8016</v>
      </c>
      <c r="I14" s="70" t="n">
        <f aca="false">V14</f>
        <v>35.815</v>
      </c>
      <c r="J14" s="70" t="n">
        <f aca="false">T14</f>
        <v>7114.8016</v>
      </c>
      <c r="K14" s="70" t="n">
        <f aca="false">W14</f>
        <v>34.1132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3121.747</v>
      </c>
      <c r="Q14" s="71" t="n">
        <v>42.557</v>
      </c>
      <c r="R14" s="71" t="n">
        <f aca="false">P14/3600</f>
        <v>6.4227075</v>
      </c>
      <c r="S14" s="69"/>
      <c r="T14" s="71" t="n">
        <v>7114.8016</v>
      </c>
      <c r="U14" s="71" t="n">
        <v>27.9062</v>
      </c>
      <c r="V14" s="71" t="n">
        <v>35.815</v>
      </c>
      <c r="W14" s="71" t="n">
        <v>34.1132</v>
      </c>
      <c r="X14" s="71" t="n">
        <v>23384.069</v>
      </c>
      <c r="Y14" s="71" t="n">
        <v>43.195</v>
      </c>
      <c r="Z14" s="71" t="n">
        <f aca="false">X14/3600</f>
        <v>6.49557472222222</v>
      </c>
      <c r="AA14" s="69"/>
      <c r="AB14" s="69"/>
      <c r="AC14" s="69"/>
      <c r="AE14" s="98"/>
      <c r="AF14" s="67"/>
      <c r="AG14" s="67"/>
    </row>
    <row r="15" customFormat="false" ht="11.25" hidden="false" customHeight="false" outlineLevel="0" collapsed="false">
      <c r="A15" s="68"/>
      <c r="B15" s="68"/>
      <c r="C15" s="62" t="n">
        <v>22</v>
      </c>
      <c r="D15" s="63" t="n">
        <f aca="false">L15</f>
        <v>23682.8144</v>
      </c>
      <c r="E15" s="63" t="n">
        <f aca="false">N15</f>
        <v>46.3476</v>
      </c>
      <c r="F15" s="63" t="n">
        <f aca="false">L15</f>
        <v>23682.8144</v>
      </c>
      <c r="G15" s="63" t="n">
        <f aca="false">O15</f>
        <v>45.9312</v>
      </c>
      <c r="H15" s="63" t="n">
        <f aca="false">T15</f>
        <v>23668.2864</v>
      </c>
      <c r="I15" s="63" t="n">
        <f aca="false">V15</f>
        <v>46.3446</v>
      </c>
      <c r="J15" s="63" t="n">
        <f aca="false">T15</f>
        <v>23668.2864</v>
      </c>
      <c r="K15" s="63" t="n">
        <f aca="false">W15</f>
        <v>45.9272</v>
      </c>
      <c r="L15" s="64" t="n">
        <v>23682.8144</v>
      </c>
      <c r="M15" s="64" t="n">
        <v>41.2386</v>
      </c>
      <c r="N15" s="64" t="n">
        <v>46.3476</v>
      </c>
      <c r="O15" s="64" t="n">
        <v>45.9312</v>
      </c>
      <c r="P15" s="64" t="n">
        <v>28009.459</v>
      </c>
      <c r="Q15" s="97" t="n">
        <v>53.508</v>
      </c>
      <c r="R15" s="64" t="n">
        <f aca="false">P15/3600</f>
        <v>7.78040527777778</v>
      </c>
      <c r="S15" s="65"/>
      <c r="T15" s="64" t="n">
        <v>23668.2864</v>
      </c>
      <c r="U15" s="64" t="n">
        <v>41.2376</v>
      </c>
      <c r="V15" s="64" t="n">
        <v>46.3446</v>
      </c>
      <c r="W15" s="64" t="n">
        <v>45.9272</v>
      </c>
      <c r="X15" s="64" t="n">
        <v>28327.234</v>
      </c>
      <c r="Y15" s="97" t="n">
        <v>54.311</v>
      </c>
      <c r="Z15" s="64" t="n">
        <f aca="false">X15/3600</f>
        <v>7.86867611111111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98"/>
      <c r="AF15" s="67"/>
      <c r="AG15" s="67"/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3" t="n">
        <f aca="false">L16</f>
        <v>6464.128</v>
      </c>
      <c r="E16" s="63" t="n">
        <f aca="false">N16</f>
        <v>45.7421</v>
      </c>
      <c r="F16" s="63" t="n">
        <f aca="false">L16</f>
        <v>6464.128</v>
      </c>
      <c r="G16" s="63" t="n">
        <f aca="false">O16</f>
        <v>45.4625</v>
      </c>
      <c r="H16" s="63" t="n">
        <f aca="false">T16</f>
        <v>6492.7168</v>
      </c>
      <c r="I16" s="63" t="n">
        <f aca="false">V16</f>
        <v>45.7432</v>
      </c>
      <c r="J16" s="63" t="n">
        <f aca="false">T16</f>
        <v>6492.7168</v>
      </c>
      <c r="K16" s="63" t="n">
        <f aca="false">W16</f>
        <v>45.4635</v>
      </c>
      <c r="L16" s="64" t="n">
        <v>6464.128</v>
      </c>
      <c r="M16" s="64" t="n">
        <v>39.9429</v>
      </c>
      <c r="N16" s="64" t="n">
        <v>45.7421</v>
      </c>
      <c r="O16" s="64" t="n">
        <v>45.4625</v>
      </c>
      <c r="P16" s="64" t="n">
        <v>24349.35</v>
      </c>
      <c r="Q16" s="97" t="n">
        <v>43.945</v>
      </c>
      <c r="R16" s="64" t="n">
        <f aca="false">P16/3600</f>
        <v>6.76370833333333</v>
      </c>
      <c r="S16" s="65"/>
      <c r="T16" s="64" t="n">
        <v>6492.7168</v>
      </c>
      <c r="U16" s="64" t="n">
        <v>39.9419</v>
      </c>
      <c r="V16" s="64" t="n">
        <v>45.7432</v>
      </c>
      <c r="W16" s="64" t="n">
        <v>45.4635</v>
      </c>
      <c r="X16" s="64" t="n">
        <v>24625.6</v>
      </c>
      <c r="Y16" s="97" t="n">
        <v>44.604</v>
      </c>
      <c r="Z16" s="64" t="n">
        <f aca="false">X16/3600</f>
        <v>6.84044444444444</v>
      </c>
      <c r="AA16" s="65"/>
      <c r="AB16" s="65"/>
      <c r="AC16" s="65"/>
      <c r="AE16" s="98"/>
      <c r="AF16" s="67"/>
      <c r="AG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757.52</v>
      </c>
      <c r="E17" s="63" t="n">
        <f aca="false">N17</f>
        <v>45.1329</v>
      </c>
      <c r="F17" s="63" t="n">
        <f aca="false">L17</f>
        <v>2757.52</v>
      </c>
      <c r="G17" s="63" t="n">
        <f aca="false">O17</f>
        <v>45.0027</v>
      </c>
      <c r="H17" s="63" t="n">
        <f aca="false">T17</f>
        <v>2759.8672</v>
      </c>
      <c r="I17" s="63" t="n">
        <f aca="false">V17</f>
        <v>45.132</v>
      </c>
      <c r="J17" s="63" t="n">
        <f aca="false">T17</f>
        <v>2759.8672</v>
      </c>
      <c r="K17" s="63" t="n">
        <f aca="false">W17</f>
        <v>45.0007</v>
      </c>
      <c r="L17" s="64" t="n">
        <v>2757.52</v>
      </c>
      <c r="M17" s="64" t="n">
        <v>38.6464</v>
      </c>
      <c r="N17" s="64" t="n">
        <v>45.1329</v>
      </c>
      <c r="O17" s="64" t="n">
        <v>45.0027</v>
      </c>
      <c r="P17" s="64" t="n">
        <v>22562.383</v>
      </c>
      <c r="Q17" s="97" t="n">
        <v>40.076</v>
      </c>
      <c r="R17" s="64" t="n">
        <f aca="false">P17/3600</f>
        <v>6.26732861111111</v>
      </c>
      <c r="S17" s="65"/>
      <c r="T17" s="64" t="n">
        <v>2759.8672</v>
      </c>
      <c r="U17" s="64" t="n">
        <v>38.6498</v>
      </c>
      <c r="V17" s="64" t="n">
        <v>45.132</v>
      </c>
      <c r="W17" s="64" t="n">
        <v>45.0007</v>
      </c>
      <c r="X17" s="64" t="n">
        <v>22818.359</v>
      </c>
      <c r="Y17" s="97" t="n">
        <v>40.677</v>
      </c>
      <c r="Z17" s="64" t="n">
        <f aca="false">X17/3600</f>
        <v>6.33843305555556</v>
      </c>
      <c r="AA17" s="65"/>
      <c r="AB17" s="65"/>
      <c r="AC17" s="65"/>
      <c r="AE17" s="98"/>
      <c r="AF17" s="67"/>
      <c r="AG17" s="67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351.4784</v>
      </c>
      <c r="E18" s="70" t="n">
        <f aca="false">N18</f>
        <v>44.4793</v>
      </c>
      <c r="F18" s="70" t="n">
        <f aca="false">L18</f>
        <v>1351.4784</v>
      </c>
      <c r="G18" s="70" t="n">
        <f aca="false">O18</f>
        <v>44.5361</v>
      </c>
      <c r="H18" s="70" t="n">
        <f aca="false">T18</f>
        <v>1347.8672</v>
      </c>
      <c r="I18" s="70" t="n">
        <f aca="false">V18</f>
        <v>44.4638</v>
      </c>
      <c r="J18" s="70" t="n">
        <f aca="false">T18</f>
        <v>1347.8672</v>
      </c>
      <c r="K18" s="70" t="n">
        <f aca="false">W18</f>
        <v>44.5181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1516.766</v>
      </c>
      <c r="Q18" s="71" t="n">
        <v>37.892</v>
      </c>
      <c r="R18" s="71" t="n">
        <f aca="false">P18/3600</f>
        <v>5.97687944444444</v>
      </c>
      <c r="S18" s="69"/>
      <c r="T18" s="71" t="n">
        <v>1347.8672</v>
      </c>
      <c r="U18" s="71" t="n">
        <v>36.9782</v>
      </c>
      <c r="V18" s="71" t="n">
        <v>44.4638</v>
      </c>
      <c r="W18" s="71" t="n">
        <v>44.5181</v>
      </c>
      <c r="X18" s="71" t="n">
        <v>21760.88</v>
      </c>
      <c r="Y18" s="71" t="n">
        <v>38.46</v>
      </c>
      <c r="Z18" s="71" t="n">
        <f aca="false">X18/3600</f>
        <v>6.04468888888889</v>
      </c>
      <c r="AA18" s="69"/>
      <c r="AB18" s="69"/>
      <c r="AC18" s="69"/>
      <c r="AE18" s="98"/>
      <c r="AF18" s="67"/>
      <c r="AG18" s="67"/>
    </row>
    <row r="19" customFormat="false" ht="11.25" hidden="false" customHeight="false" outlineLevel="0" collapsed="false">
      <c r="A19" s="62" t="s">
        <v>6</v>
      </c>
      <c r="B19" s="62" t="s">
        <v>45</v>
      </c>
      <c r="C19" s="62" t="n">
        <v>22</v>
      </c>
      <c r="D19" s="63" t="n">
        <f aca="false">L19</f>
        <v>5121.144</v>
      </c>
      <c r="E19" s="63" t="n">
        <f aca="false">N19</f>
        <v>43.509</v>
      </c>
      <c r="F19" s="63" t="n">
        <f aca="false">L19</f>
        <v>5121.144</v>
      </c>
      <c r="G19" s="63" t="n">
        <f aca="false">O19</f>
        <v>45.2256</v>
      </c>
      <c r="H19" s="63" t="n">
        <f aca="false">T19</f>
        <v>5123.192</v>
      </c>
      <c r="I19" s="63" t="n">
        <f aca="false">V19</f>
        <v>43.5072</v>
      </c>
      <c r="J19" s="63" t="n">
        <f aca="false">T19</f>
        <v>5123.192</v>
      </c>
      <c r="K19" s="63" t="n">
        <f aca="false">W19</f>
        <v>45.2255</v>
      </c>
      <c r="L19" s="64" t="n">
        <v>5121.144</v>
      </c>
      <c r="M19" s="64" t="n">
        <v>41.5369</v>
      </c>
      <c r="N19" s="64" t="n">
        <v>43.509</v>
      </c>
      <c r="O19" s="64" t="n">
        <v>45.2256</v>
      </c>
      <c r="P19" s="64" t="n">
        <v>10392.268</v>
      </c>
      <c r="Q19" s="97" t="n">
        <v>22.713</v>
      </c>
      <c r="R19" s="64" t="n">
        <f aca="false">P19/3600</f>
        <v>2.88674111111111</v>
      </c>
      <c r="S19" s="65"/>
      <c r="T19" s="64" t="n">
        <v>5123.192</v>
      </c>
      <c r="U19" s="64" t="n">
        <v>41.5371</v>
      </c>
      <c r="V19" s="64" t="n">
        <v>43.5072</v>
      </c>
      <c r="W19" s="64" t="n">
        <v>45.2255</v>
      </c>
      <c r="X19" s="64" t="n">
        <v>10510.171</v>
      </c>
      <c r="Y19" s="97" t="n">
        <v>23.054</v>
      </c>
      <c r="Z19" s="64" t="n">
        <f aca="false">X19/3600</f>
        <v>2.91949194444444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98"/>
      <c r="AF19" s="67"/>
      <c r="AG19" s="67"/>
    </row>
    <row r="20" customFormat="false" ht="11.25" hidden="false" customHeight="false" outlineLevel="0" collapsed="false">
      <c r="A20" s="68" t="s">
        <v>46</v>
      </c>
      <c r="B20" s="68" t="s">
        <v>47</v>
      </c>
      <c r="C20" s="68" t="n">
        <v>27</v>
      </c>
      <c r="D20" s="63" t="n">
        <f aca="false">L20</f>
        <v>2359.772</v>
      </c>
      <c r="E20" s="63" t="n">
        <f aca="false">N20</f>
        <v>42.2579</v>
      </c>
      <c r="F20" s="63" t="n">
        <f aca="false">L20</f>
        <v>2359.772</v>
      </c>
      <c r="G20" s="63" t="n">
        <f aca="false">O20</f>
        <v>43.448</v>
      </c>
      <c r="H20" s="63" t="n">
        <f aca="false">T20</f>
        <v>2360.4736</v>
      </c>
      <c r="I20" s="63" t="n">
        <f aca="false">V20</f>
        <v>42.2557</v>
      </c>
      <c r="J20" s="63" t="n">
        <f aca="false">T20</f>
        <v>2360.4736</v>
      </c>
      <c r="K20" s="63" t="n">
        <f aca="false">W20</f>
        <v>43.4472</v>
      </c>
      <c r="L20" s="64" t="n">
        <v>2359.772</v>
      </c>
      <c r="M20" s="64" t="n">
        <v>39.6509</v>
      </c>
      <c r="N20" s="64" t="n">
        <v>42.2579</v>
      </c>
      <c r="O20" s="64" t="n">
        <v>43.448</v>
      </c>
      <c r="P20" s="64" t="n">
        <v>9445.829</v>
      </c>
      <c r="Q20" s="97" t="n">
        <v>19.734</v>
      </c>
      <c r="R20" s="64" t="n">
        <f aca="false">P20/3600</f>
        <v>2.62384138888889</v>
      </c>
      <c r="S20" s="65"/>
      <c r="T20" s="64" t="n">
        <v>2360.4736</v>
      </c>
      <c r="U20" s="64" t="n">
        <v>39.6506</v>
      </c>
      <c r="V20" s="64" t="n">
        <v>42.2557</v>
      </c>
      <c r="W20" s="64" t="n">
        <v>43.4472</v>
      </c>
      <c r="X20" s="64" t="n">
        <v>9552.994</v>
      </c>
      <c r="Y20" s="97" t="n">
        <v>20.03</v>
      </c>
      <c r="Z20" s="64" t="n">
        <f aca="false">X20/3600</f>
        <v>2.65360944444444</v>
      </c>
      <c r="AA20" s="65"/>
      <c r="AB20" s="65"/>
      <c r="AC20" s="65"/>
      <c r="AE20" s="98"/>
      <c r="AF20" s="67"/>
      <c r="AG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56.2312</v>
      </c>
      <c r="E21" s="63" t="n">
        <f aca="false">N21</f>
        <v>41.0632</v>
      </c>
      <c r="F21" s="63" t="n">
        <f aca="false">L21</f>
        <v>1156.2312</v>
      </c>
      <c r="G21" s="63" t="n">
        <f aca="false">O21</f>
        <v>42.0362</v>
      </c>
      <c r="H21" s="63" t="n">
        <f aca="false">T21</f>
        <v>1156.6296</v>
      </c>
      <c r="I21" s="63" t="n">
        <f aca="false">V21</f>
        <v>41.0627</v>
      </c>
      <c r="J21" s="63" t="n">
        <f aca="false">T21</f>
        <v>1156.6296</v>
      </c>
      <c r="K21" s="63" t="n">
        <f aca="false">W21</f>
        <v>42.0391</v>
      </c>
      <c r="L21" s="64" t="n">
        <v>1156.2312</v>
      </c>
      <c r="M21" s="64" t="n">
        <v>37.3516</v>
      </c>
      <c r="N21" s="64" t="n">
        <v>41.0632</v>
      </c>
      <c r="O21" s="64" t="n">
        <v>42.0362</v>
      </c>
      <c r="P21" s="64" t="n">
        <v>8838.218</v>
      </c>
      <c r="Q21" s="97" t="n">
        <v>17.986</v>
      </c>
      <c r="R21" s="64" t="n">
        <f aca="false">P21/3600</f>
        <v>2.45506055555556</v>
      </c>
      <c r="S21" s="65"/>
      <c r="T21" s="64" t="n">
        <v>1156.6296</v>
      </c>
      <c r="U21" s="64" t="n">
        <v>37.3539</v>
      </c>
      <c r="V21" s="64" t="n">
        <v>41.0627</v>
      </c>
      <c r="W21" s="64" t="n">
        <v>42.0391</v>
      </c>
      <c r="X21" s="64" t="n">
        <v>8938.49</v>
      </c>
      <c r="Y21" s="97" t="n">
        <v>18.256</v>
      </c>
      <c r="Z21" s="64" t="n">
        <f aca="false">X21/3600</f>
        <v>2.48291388888889</v>
      </c>
      <c r="AA21" s="65"/>
      <c r="AB21" s="65"/>
      <c r="AC21" s="65"/>
      <c r="AE21" s="98"/>
      <c r="AF21" s="67"/>
      <c r="AG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85.4896</v>
      </c>
      <c r="E22" s="70" t="n">
        <f aca="false">N22</f>
        <v>39.9453</v>
      </c>
      <c r="F22" s="70" t="n">
        <f aca="false">L22</f>
        <v>585.4896</v>
      </c>
      <c r="G22" s="70" t="n">
        <f aca="false">O22</f>
        <v>41.0011</v>
      </c>
      <c r="H22" s="70" t="n">
        <f aca="false">T22</f>
        <v>585.52</v>
      </c>
      <c r="I22" s="70" t="n">
        <f aca="false">V22</f>
        <v>39.9428</v>
      </c>
      <c r="J22" s="70" t="n">
        <f aca="false">T22</f>
        <v>585.52</v>
      </c>
      <c r="K22" s="70" t="n">
        <f aca="false">W22</f>
        <v>40.9942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8414.662</v>
      </c>
      <c r="Q22" s="71" t="n">
        <v>16.863</v>
      </c>
      <c r="R22" s="71" t="n">
        <f aca="false">P22/3600</f>
        <v>2.33740611111111</v>
      </c>
      <c r="S22" s="69"/>
      <c r="T22" s="71" t="n">
        <v>585.52</v>
      </c>
      <c r="U22" s="71" t="n">
        <v>35.0087</v>
      </c>
      <c r="V22" s="71" t="n">
        <v>39.9428</v>
      </c>
      <c r="W22" s="71" t="n">
        <v>40.9942</v>
      </c>
      <c r="X22" s="71" t="n">
        <v>8510.129</v>
      </c>
      <c r="Y22" s="71" t="n">
        <v>17.116</v>
      </c>
      <c r="Z22" s="71" t="n">
        <f aca="false">X22/3600</f>
        <v>2.36392472222222</v>
      </c>
      <c r="AA22" s="69"/>
      <c r="AB22" s="69"/>
      <c r="AC22" s="69"/>
      <c r="AE22" s="98"/>
      <c r="AF22" s="67"/>
      <c r="AG22" s="67"/>
    </row>
    <row r="23" customFormat="false" ht="11.25" hidden="false" customHeight="false" outlineLevel="0" collapsed="false">
      <c r="A23" s="68"/>
      <c r="B23" s="62" t="s">
        <v>48</v>
      </c>
      <c r="C23" s="62" t="n">
        <v>22</v>
      </c>
      <c r="D23" s="72" t="n">
        <f aca="false">L23</f>
        <v>8164.2408</v>
      </c>
      <c r="E23" s="72" t="n">
        <f aca="false">N23</f>
        <v>42.5173</v>
      </c>
      <c r="F23" s="72" t="n">
        <f aca="false">L23</f>
        <v>8164.2408</v>
      </c>
      <c r="G23" s="72" t="n">
        <f aca="false">O23</f>
        <v>43.837</v>
      </c>
      <c r="H23" s="72" t="n">
        <f aca="false">T23</f>
        <v>8168.8848</v>
      </c>
      <c r="I23" s="72" t="n">
        <f aca="false">V23</f>
        <v>42.5162</v>
      </c>
      <c r="J23" s="72" t="n">
        <f aca="false">T23</f>
        <v>8168.8848</v>
      </c>
      <c r="K23" s="72" t="n">
        <f aca="false">W23</f>
        <v>43.8378</v>
      </c>
      <c r="L23" s="64" t="n">
        <v>8164.2408</v>
      </c>
      <c r="M23" s="64" t="n">
        <v>40.0165</v>
      </c>
      <c r="N23" s="64" t="n">
        <v>42.5173</v>
      </c>
      <c r="O23" s="64" t="n">
        <v>43.837</v>
      </c>
      <c r="P23" s="64" t="n">
        <v>9787.521</v>
      </c>
      <c r="Q23" s="97" t="n">
        <v>24.258</v>
      </c>
      <c r="R23" s="73" t="n">
        <f aca="false">P23/3600</f>
        <v>2.71875583333333</v>
      </c>
      <c r="S23" s="74"/>
      <c r="T23" s="73" t="n">
        <v>8168.8848</v>
      </c>
      <c r="U23" s="73" t="n">
        <v>40.0133</v>
      </c>
      <c r="V23" s="73" t="n">
        <v>42.5162</v>
      </c>
      <c r="W23" s="73" t="n">
        <v>43.8378</v>
      </c>
      <c r="X23" s="64" t="n">
        <v>9898.563</v>
      </c>
      <c r="Y23" s="97" t="n">
        <v>24.622</v>
      </c>
      <c r="Z23" s="64" t="n">
        <f aca="false">X23/3600</f>
        <v>2.74960083333333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98"/>
      <c r="AF23" s="67"/>
      <c r="AG23" s="67"/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63" t="n">
        <f aca="false">L24</f>
        <v>3577.316</v>
      </c>
      <c r="E24" s="63" t="n">
        <f aca="false">N24</f>
        <v>40.7709</v>
      </c>
      <c r="F24" s="63" t="n">
        <f aca="false">L24</f>
        <v>3577.316</v>
      </c>
      <c r="G24" s="63" t="n">
        <f aca="false">O24</f>
        <v>41.6087</v>
      </c>
      <c r="H24" s="63" t="n">
        <f aca="false">T24</f>
        <v>3577.0096</v>
      </c>
      <c r="I24" s="63" t="n">
        <f aca="false">V24</f>
        <v>40.7714</v>
      </c>
      <c r="J24" s="63" t="n">
        <f aca="false">T24</f>
        <v>3577.0096</v>
      </c>
      <c r="K24" s="63" t="n">
        <f aca="false">W24</f>
        <v>41.6061</v>
      </c>
      <c r="L24" s="64" t="n">
        <v>3577.316</v>
      </c>
      <c r="M24" s="64" t="n">
        <v>37.4857</v>
      </c>
      <c r="N24" s="64" t="n">
        <v>40.7709</v>
      </c>
      <c r="O24" s="64" t="n">
        <v>41.6087</v>
      </c>
      <c r="P24" s="64" t="n">
        <v>8847.111</v>
      </c>
      <c r="Q24" s="97" t="n">
        <v>20.061</v>
      </c>
      <c r="R24" s="64" t="n">
        <f aca="false">P24/3600</f>
        <v>2.45753083333333</v>
      </c>
      <c r="S24" s="65"/>
      <c r="T24" s="64" t="n">
        <v>3577.0096</v>
      </c>
      <c r="U24" s="64" t="n">
        <v>37.4851</v>
      </c>
      <c r="V24" s="64" t="n">
        <v>40.7714</v>
      </c>
      <c r="W24" s="64" t="n">
        <v>41.6061</v>
      </c>
      <c r="X24" s="64" t="n">
        <v>8947.484</v>
      </c>
      <c r="Y24" s="97" t="n">
        <v>20.362</v>
      </c>
      <c r="Z24" s="64" t="n">
        <f aca="false">X24/3600</f>
        <v>2.48541222222222</v>
      </c>
      <c r="AA24" s="65"/>
      <c r="AB24" s="65"/>
      <c r="AC24" s="65"/>
      <c r="AE24" s="98"/>
      <c r="AF24" s="67"/>
      <c r="AG24" s="67"/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653.7456</v>
      </c>
      <c r="E25" s="63" t="n">
        <f aca="false">N25</f>
        <v>39.1353</v>
      </c>
      <c r="F25" s="63" t="n">
        <f aca="false">L25</f>
        <v>1653.7456</v>
      </c>
      <c r="G25" s="63" t="n">
        <f aca="false">O25</f>
        <v>39.949</v>
      </c>
      <c r="H25" s="63" t="n">
        <f aca="false">T25</f>
        <v>1653.0528</v>
      </c>
      <c r="I25" s="63" t="n">
        <f aca="false">V25</f>
        <v>39.1313</v>
      </c>
      <c r="J25" s="63" t="n">
        <f aca="false">T25</f>
        <v>1653.0528</v>
      </c>
      <c r="K25" s="63" t="n">
        <f aca="false">W25</f>
        <v>39.9495</v>
      </c>
      <c r="L25" s="64" t="n">
        <v>1653.7456</v>
      </c>
      <c r="M25" s="64" t="n">
        <v>34.8811</v>
      </c>
      <c r="N25" s="64" t="n">
        <v>39.1353</v>
      </c>
      <c r="O25" s="64" t="n">
        <v>39.949</v>
      </c>
      <c r="P25" s="64" t="n">
        <v>8340.732</v>
      </c>
      <c r="Q25" s="97" t="n">
        <v>17.784</v>
      </c>
      <c r="R25" s="64" t="n">
        <f aca="false">P25/3600</f>
        <v>2.31687</v>
      </c>
      <c r="S25" s="65"/>
      <c r="T25" s="64" t="n">
        <v>1653.0528</v>
      </c>
      <c r="U25" s="64" t="n">
        <v>34.8795</v>
      </c>
      <c r="V25" s="64" t="n">
        <v>39.1313</v>
      </c>
      <c r="W25" s="64" t="n">
        <v>39.9495</v>
      </c>
      <c r="X25" s="64" t="n">
        <v>8435.36</v>
      </c>
      <c r="Y25" s="97" t="n">
        <v>18.051</v>
      </c>
      <c r="Z25" s="64" t="n">
        <f aca="false">X25/3600</f>
        <v>2.34315555555556</v>
      </c>
      <c r="AA25" s="65"/>
      <c r="AB25" s="65"/>
      <c r="AC25" s="65"/>
      <c r="AE25" s="98"/>
      <c r="AF25" s="67"/>
      <c r="AG25" s="67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66.3952</v>
      </c>
      <c r="E26" s="70" t="n">
        <f aca="false">N26</f>
        <v>37.5962</v>
      </c>
      <c r="F26" s="70" t="n">
        <f aca="false">L26</f>
        <v>766.3952</v>
      </c>
      <c r="G26" s="70" t="n">
        <f aca="false">O26</f>
        <v>38.8522</v>
      </c>
      <c r="H26" s="70" t="n">
        <f aca="false">T26</f>
        <v>766.2232</v>
      </c>
      <c r="I26" s="70" t="n">
        <f aca="false">V26</f>
        <v>37.5956</v>
      </c>
      <c r="J26" s="70" t="n">
        <f aca="false">T26</f>
        <v>766.2232</v>
      </c>
      <c r="K26" s="70" t="n">
        <f aca="false">W26</f>
        <v>38.8528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8013.255</v>
      </c>
      <c r="Q26" s="71" t="n">
        <v>16.52</v>
      </c>
      <c r="R26" s="71" t="n">
        <f aca="false">P26/3600</f>
        <v>2.22590416666667</v>
      </c>
      <c r="S26" s="69"/>
      <c r="T26" s="71" t="n">
        <v>766.2232</v>
      </c>
      <c r="U26" s="71" t="n">
        <v>32.3677</v>
      </c>
      <c r="V26" s="71" t="n">
        <v>37.5956</v>
      </c>
      <c r="W26" s="71" t="n">
        <v>38.8528</v>
      </c>
      <c r="X26" s="71" t="n">
        <v>8104.168</v>
      </c>
      <c r="Y26" s="71" t="n">
        <v>16.768</v>
      </c>
      <c r="Z26" s="71" t="n">
        <f aca="false">X26/3600</f>
        <v>2.25115777777778</v>
      </c>
      <c r="AA26" s="69"/>
      <c r="AB26" s="69"/>
      <c r="AC26" s="69"/>
      <c r="AE26" s="98"/>
      <c r="AF26" s="67"/>
      <c r="AG26" s="67"/>
    </row>
    <row r="27" customFormat="false" ht="11.25" hidden="false" customHeight="false" outlineLevel="0" collapsed="false">
      <c r="A27" s="68"/>
      <c r="B27" s="62" t="s">
        <v>50</v>
      </c>
      <c r="C27" s="62" t="n">
        <v>22</v>
      </c>
      <c r="D27" s="72" t="n">
        <f aca="false">L27</f>
        <v>18684.3888</v>
      </c>
      <c r="E27" s="72" t="n">
        <f aca="false">N27</f>
        <v>39.9623</v>
      </c>
      <c r="F27" s="72" t="n">
        <f aca="false">L27</f>
        <v>18684.3888</v>
      </c>
      <c r="G27" s="72" t="n">
        <f aca="false">O27</f>
        <v>43.6076</v>
      </c>
      <c r="H27" s="72" t="n">
        <f aca="false">T27</f>
        <v>18686.4808</v>
      </c>
      <c r="I27" s="72" t="n">
        <f aca="false">V27</f>
        <v>39.9616</v>
      </c>
      <c r="J27" s="72" t="n">
        <f aca="false">T27</f>
        <v>18686.4808</v>
      </c>
      <c r="K27" s="72" t="n">
        <f aca="false">W27</f>
        <v>43.6078</v>
      </c>
      <c r="L27" s="64" t="n">
        <v>18684.3888</v>
      </c>
      <c r="M27" s="64" t="n">
        <v>38.4061</v>
      </c>
      <c r="N27" s="64" t="n">
        <v>39.9623</v>
      </c>
      <c r="O27" s="64" t="n">
        <v>43.6076</v>
      </c>
      <c r="P27" s="64" t="n">
        <v>22048.559</v>
      </c>
      <c r="Q27" s="97" t="n">
        <v>47.299</v>
      </c>
      <c r="R27" s="73" t="n">
        <f aca="false">P27/3600</f>
        <v>6.12459972222222</v>
      </c>
      <c r="S27" s="74"/>
      <c r="T27" s="73" t="n">
        <v>18686.4808</v>
      </c>
      <c r="U27" s="73" t="n">
        <v>38.4055</v>
      </c>
      <c r="V27" s="73" t="n">
        <v>39.9616</v>
      </c>
      <c r="W27" s="73" t="n">
        <v>43.6078</v>
      </c>
      <c r="X27" s="64" t="n">
        <v>22298.706</v>
      </c>
      <c r="Y27" s="97" t="n">
        <v>48.008</v>
      </c>
      <c r="Z27" s="64" t="n">
        <f aca="false">X27/3600</f>
        <v>6.194085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98"/>
      <c r="AF27" s="67"/>
      <c r="AG27" s="67"/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63" t="n">
        <f aca="false">L28</f>
        <v>6232.804</v>
      </c>
      <c r="E28" s="63" t="n">
        <f aca="false">N28</f>
        <v>39.1107</v>
      </c>
      <c r="F28" s="63" t="n">
        <f aca="false">L28</f>
        <v>6232.804</v>
      </c>
      <c r="G28" s="63" t="n">
        <f aca="false">O28</f>
        <v>41.9438</v>
      </c>
      <c r="H28" s="63" t="n">
        <f aca="false">T28</f>
        <v>6233.6856</v>
      </c>
      <c r="I28" s="63" t="n">
        <f aca="false">V28</f>
        <v>39.11</v>
      </c>
      <c r="J28" s="63" t="n">
        <f aca="false">T28</f>
        <v>6233.6856</v>
      </c>
      <c r="K28" s="63" t="n">
        <f aca="false">W28</f>
        <v>41.9432</v>
      </c>
      <c r="L28" s="64" t="n">
        <v>6232.804</v>
      </c>
      <c r="M28" s="64" t="n">
        <v>36.7946</v>
      </c>
      <c r="N28" s="64" t="n">
        <v>39.1107</v>
      </c>
      <c r="O28" s="64" t="n">
        <v>41.9438</v>
      </c>
      <c r="P28" s="64" t="n">
        <v>18868.778</v>
      </c>
      <c r="Q28" s="97" t="n">
        <v>35.724</v>
      </c>
      <c r="R28" s="64" t="n">
        <f aca="false">P28/3600</f>
        <v>5.24132722222222</v>
      </c>
      <c r="S28" s="65"/>
      <c r="T28" s="64" t="n">
        <v>6233.6856</v>
      </c>
      <c r="U28" s="64" t="n">
        <v>36.794</v>
      </c>
      <c r="V28" s="64" t="n">
        <v>39.11</v>
      </c>
      <c r="W28" s="64" t="n">
        <v>41.9432</v>
      </c>
      <c r="X28" s="64" t="n">
        <v>19082.849</v>
      </c>
      <c r="Y28" s="97" t="n">
        <v>36.26</v>
      </c>
      <c r="Z28" s="64" t="n">
        <f aca="false">X28/3600</f>
        <v>5.30079138888889</v>
      </c>
      <c r="AA28" s="65"/>
      <c r="AB28" s="65"/>
      <c r="AC28" s="65"/>
      <c r="AE28" s="98"/>
      <c r="AF28" s="67"/>
      <c r="AG28" s="67"/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931.8776</v>
      </c>
      <c r="E29" s="63" t="n">
        <f aca="false">N29</f>
        <v>38.2733</v>
      </c>
      <c r="F29" s="63" t="n">
        <f aca="false">L29</f>
        <v>2931.8776</v>
      </c>
      <c r="G29" s="63" t="n">
        <f aca="false">O29</f>
        <v>40.2729</v>
      </c>
      <c r="H29" s="63" t="n">
        <f aca="false">T29</f>
        <v>2931.7888</v>
      </c>
      <c r="I29" s="63" t="n">
        <f aca="false">V29</f>
        <v>38.2748</v>
      </c>
      <c r="J29" s="63" t="n">
        <f aca="false">T29</f>
        <v>2931.7888</v>
      </c>
      <c r="K29" s="63" t="n">
        <f aca="false">W29</f>
        <v>40.2734</v>
      </c>
      <c r="L29" s="64" t="n">
        <v>2931.8776</v>
      </c>
      <c r="M29" s="64" t="n">
        <v>34.8854</v>
      </c>
      <c r="N29" s="64" t="n">
        <v>38.2733</v>
      </c>
      <c r="O29" s="64" t="n">
        <v>40.2729</v>
      </c>
      <c r="P29" s="64" t="n">
        <v>17475.854</v>
      </c>
      <c r="Q29" s="97" t="n">
        <v>31.637</v>
      </c>
      <c r="R29" s="64" t="n">
        <f aca="false">P29/3600</f>
        <v>4.85440388888889</v>
      </c>
      <c r="S29" s="65"/>
      <c r="T29" s="64" t="n">
        <v>2931.7888</v>
      </c>
      <c r="U29" s="64" t="n">
        <v>34.8853</v>
      </c>
      <c r="V29" s="64" t="n">
        <v>38.2748</v>
      </c>
      <c r="W29" s="64" t="n">
        <v>40.2734</v>
      </c>
      <c r="X29" s="64" t="n">
        <v>17674.122</v>
      </c>
      <c r="Y29" s="97" t="n">
        <v>32.112</v>
      </c>
      <c r="Z29" s="64" t="n">
        <f aca="false">X29/3600</f>
        <v>4.90947833333333</v>
      </c>
      <c r="AA29" s="65"/>
      <c r="AB29" s="65"/>
      <c r="AC29" s="65"/>
      <c r="AE29" s="98"/>
      <c r="AF29" s="67"/>
      <c r="AG29" s="67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87.304</v>
      </c>
      <c r="E30" s="70" t="n">
        <f aca="false">N30</f>
        <v>37.2572</v>
      </c>
      <c r="F30" s="70" t="n">
        <f aca="false">L30</f>
        <v>1487.304</v>
      </c>
      <c r="G30" s="70" t="n">
        <f aca="false">O30</f>
        <v>38.579</v>
      </c>
      <c r="H30" s="70" t="n">
        <f aca="false">T30</f>
        <v>1488.2096</v>
      </c>
      <c r="I30" s="70" t="n">
        <f aca="false">V30</f>
        <v>37.255</v>
      </c>
      <c r="J30" s="70" t="n">
        <f aca="false">T30</f>
        <v>1488.2096</v>
      </c>
      <c r="K30" s="70" t="n">
        <f aca="false">W30</f>
        <v>38.5776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6730.979</v>
      </c>
      <c r="Q30" s="71" t="n">
        <v>29.468</v>
      </c>
      <c r="R30" s="71" t="n">
        <f aca="false">P30/3600</f>
        <v>4.64749416666667</v>
      </c>
      <c r="S30" s="69"/>
      <c r="T30" s="71" t="n">
        <v>1488.2096</v>
      </c>
      <c r="U30" s="71" t="n">
        <v>32.7174</v>
      </c>
      <c r="V30" s="71" t="n">
        <v>37.255</v>
      </c>
      <c r="W30" s="71" t="n">
        <v>38.5776</v>
      </c>
      <c r="X30" s="71" t="n">
        <v>16920.796</v>
      </c>
      <c r="Y30" s="71" t="n">
        <v>29.91</v>
      </c>
      <c r="Z30" s="71" t="n">
        <f aca="false">X30/3600</f>
        <v>4.70022111111111</v>
      </c>
      <c r="AA30" s="69"/>
      <c r="AB30" s="69"/>
      <c r="AC30" s="69"/>
      <c r="AE30" s="98"/>
      <c r="AF30" s="67"/>
      <c r="AG30" s="67"/>
    </row>
    <row r="31" customFormat="false" ht="11.25" hidden="false" customHeight="false" outlineLevel="0" collapsed="false">
      <c r="A31" s="68"/>
      <c r="B31" s="62" t="s">
        <v>52</v>
      </c>
      <c r="C31" s="62" t="n">
        <v>22</v>
      </c>
      <c r="D31" s="75" t="n">
        <f aca="false">L31</f>
        <v>18299.4448</v>
      </c>
      <c r="E31" s="75" t="n">
        <f aca="false">N31</f>
        <v>43.7965</v>
      </c>
      <c r="F31" s="75" t="n">
        <f aca="false">L31</f>
        <v>18299.4448</v>
      </c>
      <c r="G31" s="75" t="n">
        <f aca="false">O31</f>
        <v>45.0531</v>
      </c>
      <c r="H31" s="75" t="n">
        <f aca="false">T31</f>
        <v>18313.8128</v>
      </c>
      <c r="I31" s="75" t="n">
        <f aca="false">V31</f>
        <v>43.7964</v>
      </c>
      <c r="J31" s="75" t="n">
        <f aca="false">T31</f>
        <v>18313.8128</v>
      </c>
      <c r="K31" s="75" t="n">
        <f aca="false">W31</f>
        <v>45.0518</v>
      </c>
      <c r="L31" s="64" t="n">
        <v>18299.4448</v>
      </c>
      <c r="M31" s="64" t="n">
        <v>39.0764</v>
      </c>
      <c r="N31" s="64" t="n">
        <v>43.7965</v>
      </c>
      <c r="O31" s="64" t="n">
        <v>45.0531</v>
      </c>
      <c r="P31" s="64" t="n">
        <v>24804.616</v>
      </c>
      <c r="Q31" s="97" t="n">
        <v>52.416</v>
      </c>
      <c r="R31" s="73" t="n">
        <f aca="false">P31/3600</f>
        <v>6.89017111111111</v>
      </c>
      <c r="S31" s="74"/>
      <c r="T31" s="73" t="n">
        <v>18313.8128</v>
      </c>
      <c r="U31" s="73" t="n">
        <v>39.076</v>
      </c>
      <c r="V31" s="73" t="n">
        <v>43.7964</v>
      </c>
      <c r="W31" s="73" t="n">
        <v>45.0518</v>
      </c>
      <c r="X31" s="64" t="n">
        <v>25086.031</v>
      </c>
      <c r="Y31" s="97" t="n">
        <v>53.202</v>
      </c>
      <c r="Z31" s="64" t="n">
        <f aca="false">X31/3600</f>
        <v>6.96834194444444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98"/>
      <c r="AF31" s="67"/>
      <c r="AG31" s="67"/>
    </row>
    <row r="32" customFormat="false" ht="11.25" hidden="false" customHeight="false" outlineLevel="0" collapsed="false">
      <c r="A32" s="68"/>
      <c r="B32" s="68" t="s">
        <v>53</v>
      </c>
      <c r="C32" s="68" t="n">
        <v>27</v>
      </c>
      <c r="D32" s="76" t="n">
        <f aca="false">L32</f>
        <v>6595.4808</v>
      </c>
      <c r="E32" s="76" t="n">
        <f aca="false">N32</f>
        <v>42.5437</v>
      </c>
      <c r="F32" s="76" t="n">
        <f aca="false">L32</f>
        <v>6595.4808</v>
      </c>
      <c r="G32" s="76" t="n">
        <f aca="false">O32</f>
        <v>43.0714</v>
      </c>
      <c r="H32" s="76" t="n">
        <f aca="false">T32</f>
        <v>6599.1432</v>
      </c>
      <c r="I32" s="76" t="n">
        <f aca="false">V32</f>
        <v>42.5404</v>
      </c>
      <c r="J32" s="76" t="n">
        <f aca="false">T32</f>
        <v>6599.1432</v>
      </c>
      <c r="K32" s="76" t="n">
        <f aca="false">W32</f>
        <v>43.0693</v>
      </c>
      <c r="L32" s="64" t="n">
        <v>6595.4808</v>
      </c>
      <c r="M32" s="64" t="n">
        <v>37.4074</v>
      </c>
      <c r="N32" s="64" t="n">
        <v>42.5437</v>
      </c>
      <c r="O32" s="64" t="n">
        <v>43.0714</v>
      </c>
      <c r="P32" s="64" t="n">
        <v>21925.62</v>
      </c>
      <c r="Q32" s="97" t="n">
        <v>42.962</v>
      </c>
      <c r="R32" s="64" t="n">
        <f aca="false">P32/3600</f>
        <v>6.09045</v>
      </c>
      <c r="S32" s="65"/>
      <c r="T32" s="64" t="n">
        <v>6599.1432</v>
      </c>
      <c r="U32" s="64" t="n">
        <v>37.4062</v>
      </c>
      <c r="V32" s="64" t="n">
        <v>42.5404</v>
      </c>
      <c r="W32" s="64" t="n">
        <v>43.0693</v>
      </c>
      <c r="X32" s="64" t="n">
        <v>22174.372</v>
      </c>
      <c r="Y32" s="97" t="n">
        <v>43.606</v>
      </c>
      <c r="Z32" s="64" t="n">
        <f aca="false">X32/3600</f>
        <v>6.15954777777778</v>
      </c>
      <c r="AA32" s="65"/>
      <c r="AB32" s="65"/>
      <c r="AC32" s="65"/>
      <c r="AE32" s="98"/>
      <c r="AF32" s="67"/>
      <c r="AG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067.7408</v>
      </c>
      <c r="E33" s="76" t="n">
        <f aca="false">N33</f>
        <v>41.2046</v>
      </c>
      <c r="F33" s="76" t="n">
        <f aca="false">L33</f>
        <v>3067.7408</v>
      </c>
      <c r="G33" s="76" t="n">
        <f aca="false">O33</f>
        <v>41.0245</v>
      </c>
      <c r="H33" s="76" t="n">
        <f aca="false">T33</f>
        <v>3068.4496</v>
      </c>
      <c r="I33" s="76" t="n">
        <f aca="false">V33</f>
        <v>41.2024</v>
      </c>
      <c r="J33" s="76" t="n">
        <f aca="false">T33</f>
        <v>3068.4496</v>
      </c>
      <c r="K33" s="76" t="n">
        <f aca="false">W33</f>
        <v>41.0261</v>
      </c>
      <c r="L33" s="64" t="n">
        <v>3067.7408</v>
      </c>
      <c r="M33" s="64" t="n">
        <v>35.5408</v>
      </c>
      <c r="N33" s="64" t="n">
        <v>41.2046</v>
      </c>
      <c r="O33" s="64" t="n">
        <v>41.0245</v>
      </c>
      <c r="P33" s="64" t="n">
        <v>20280.123</v>
      </c>
      <c r="Q33" s="97" t="n">
        <v>38.516</v>
      </c>
      <c r="R33" s="64" t="n">
        <f aca="false">P33/3600</f>
        <v>5.6333675</v>
      </c>
      <c r="S33" s="65"/>
      <c r="T33" s="64" t="n">
        <v>3068.4496</v>
      </c>
      <c r="U33" s="64" t="n">
        <v>35.5406</v>
      </c>
      <c r="V33" s="64" t="n">
        <v>41.2024</v>
      </c>
      <c r="W33" s="64" t="n">
        <v>41.0261</v>
      </c>
      <c r="X33" s="64" t="n">
        <v>20510.206</v>
      </c>
      <c r="Y33" s="97" t="n">
        <v>39.094</v>
      </c>
      <c r="Z33" s="64" t="n">
        <f aca="false">X33/3600</f>
        <v>5.69727944444444</v>
      </c>
      <c r="AA33" s="65"/>
      <c r="AB33" s="65"/>
      <c r="AC33" s="65"/>
      <c r="AE33" s="98"/>
      <c r="AF33" s="67"/>
      <c r="AG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81.4656</v>
      </c>
      <c r="E34" s="77" t="n">
        <f aca="false">N34</f>
        <v>39.8195</v>
      </c>
      <c r="F34" s="77" t="n">
        <f aca="false">L34</f>
        <v>1581.4656</v>
      </c>
      <c r="G34" s="77" t="n">
        <f aca="false">O34</f>
        <v>39.0162</v>
      </c>
      <c r="H34" s="77" t="n">
        <f aca="false">T34</f>
        <v>1580.9784</v>
      </c>
      <c r="I34" s="77" t="n">
        <f aca="false">V34</f>
        <v>39.8146</v>
      </c>
      <c r="J34" s="77" t="n">
        <f aca="false">T34</f>
        <v>1580.9784</v>
      </c>
      <c r="K34" s="77" t="n">
        <f aca="false">W34</f>
        <v>39.0199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19234.312</v>
      </c>
      <c r="Q34" s="71" t="n">
        <v>36.161</v>
      </c>
      <c r="R34" s="71" t="n">
        <f aca="false">P34/3600</f>
        <v>5.34286444444445</v>
      </c>
      <c r="S34" s="69"/>
      <c r="T34" s="71" t="n">
        <v>1580.9784</v>
      </c>
      <c r="U34" s="71" t="n">
        <v>33.5555</v>
      </c>
      <c r="V34" s="71" t="n">
        <v>39.8146</v>
      </c>
      <c r="W34" s="71" t="n">
        <v>39.0199</v>
      </c>
      <c r="X34" s="71" t="n">
        <v>19452.53</v>
      </c>
      <c r="Y34" s="71" t="n">
        <v>36.703</v>
      </c>
      <c r="Z34" s="71" t="n">
        <f aca="false">X34/3600</f>
        <v>5.40348055555556</v>
      </c>
      <c r="AA34" s="69"/>
      <c r="AB34" s="69"/>
      <c r="AC34" s="69"/>
      <c r="AE34" s="98"/>
      <c r="AF34" s="67"/>
      <c r="AG34" s="67"/>
    </row>
    <row r="35" customFormat="false" ht="11.25" hidden="false" customHeight="false" outlineLevel="0" collapsed="false">
      <c r="A35" s="68"/>
      <c r="B35" s="62" t="s">
        <v>54</v>
      </c>
      <c r="C35" s="62" t="n">
        <v>22</v>
      </c>
      <c r="D35" s="75" t="n">
        <f aca="false">L35</f>
        <v>39663.548</v>
      </c>
      <c r="E35" s="75" t="n">
        <f aca="false">N35</f>
        <v>42.1791</v>
      </c>
      <c r="F35" s="75" t="n">
        <f aca="false">L35</f>
        <v>39663.548</v>
      </c>
      <c r="G35" s="75" t="n">
        <f aca="false">O35</f>
        <v>44.3422</v>
      </c>
      <c r="H35" s="75" t="n">
        <f aca="false">T35</f>
        <v>39679.0496</v>
      </c>
      <c r="I35" s="75" t="n">
        <f aca="false">V35</f>
        <v>42.1786</v>
      </c>
      <c r="J35" s="75" t="n">
        <f aca="false">T35</f>
        <v>39679.0496</v>
      </c>
      <c r="K35" s="75" t="n">
        <f aca="false">W35</f>
        <v>44.3393</v>
      </c>
      <c r="L35" s="64" t="n">
        <v>39663.548</v>
      </c>
      <c r="M35" s="64" t="n">
        <v>37.2182</v>
      </c>
      <c r="N35" s="64" t="n">
        <v>42.1791</v>
      </c>
      <c r="O35" s="64" t="n">
        <v>44.3422</v>
      </c>
      <c r="P35" s="64" t="n">
        <v>28832.122</v>
      </c>
      <c r="Q35" s="97" t="n">
        <v>71.932</v>
      </c>
      <c r="R35" s="73" t="n">
        <f aca="false">P35/3600</f>
        <v>8.00892277777778</v>
      </c>
      <c r="S35" s="74"/>
      <c r="T35" s="73" t="n">
        <v>39679.0496</v>
      </c>
      <c r="U35" s="73" t="n">
        <v>37.2181</v>
      </c>
      <c r="V35" s="73" t="n">
        <v>42.1786</v>
      </c>
      <c r="W35" s="73" t="n">
        <v>44.3393</v>
      </c>
      <c r="X35" s="64" t="n">
        <v>29159.23</v>
      </c>
      <c r="Y35" s="97" t="n">
        <v>73.011</v>
      </c>
      <c r="Z35" s="64" t="n">
        <f aca="false">X35/3600</f>
        <v>8.09978611111111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98"/>
      <c r="AF35" s="67"/>
      <c r="AG35" s="67"/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6" t="n">
        <f aca="false">L36</f>
        <v>7557.312</v>
      </c>
      <c r="E36" s="76" t="n">
        <f aca="false">N36</f>
        <v>40.925</v>
      </c>
      <c r="F36" s="76" t="n">
        <f aca="false">L36</f>
        <v>7557.312</v>
      </c>
      <c r="G36" s="76" t="n">
        <f aca="false">O36</f>
        <v>43.2215</v>
      </c>
      <c r="H36" s="76" t="n">
        <f aca="false">T36</f>
        <v>7557.0264</v>
      </c>
      <c r="I36" s="76" t="n">
        <f aca="false">V36</f>
        <v>40.9262</v>
      </c>
      <c r="J36" s="76" t="n">
        <f aca="false">T36</f>
        <v>7557.0264</v>
      </c>
      <c r="K36" s="76" t="n">
        <f aca="false">W36</f>
        <v>43.2192</v>
      </c>
      <c r="L36" s="64" t="n">
        <v>7557.312</v>
      </c>
      <c r="M36" s="64" t="n">
        <v>35.2337</v>
      </c>
      <c r="N36" s="64" t="n">
        <v>40.925</v>
      </c>
      <c r="O36" s="64" t="n">
        <v>43.2215</v>
      </c>
      <c r="P36" s="64" t="n">
        <v>22966.098</v>
      </c>
      <c r="Q36" s="97" t="n">
        <v>45.911</v>
      </c>
      <c r="R36" s="64" t="n">
        <f aca="false">P36/3600</f>
        <v>6.37947166666667</v>
      </c>
      <c r="S36" s="65"/>
      <c r="T36" s="64" t="n">
        <v>7557.0264</v>
      </c>
      <c r="U36" s="64" t="n">
        <v>35.2331</v>
      </c>
      <c r="V36" s="64" t="n">
        <v>40.9262</v>
      </c>
      <c r="W36" s="64" t="n">
        <v>43.2192</v>
      </c>
      <c r="X36" s="64" t="n">
        <v>23226.655</v>
      </c>
      <c r="Y36" s="97" t="n">
        <v>46.6</v>
      </c>
      <c r="Z36" s="64" t="n">
        <f aca="false">X36/3600</f>
        <v>6.45184861111111</v>
      </c>
      <c r="AA36" s="65"/>
      <c r="AB36" s="65"/>
      <c r="AC36" s="65"/>
      <c r="AE36" s="98"/>
      <c r="AF36" s="67"/>
      <c r="AG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468.0304</v>
      </c>
      <c r="E37" s="76" t="n">
        <f aca="false">N37</f>
        <v>39.6442</v>
      </c>
      <c r="F37" s="76" t="n">
        <f aca="false">L37</f>
        <v>2468.0304</v>
      </c>
      <c r="G37" s="76" t="n">
        <f aca="false">O37</f>
        <v>42.0983</v>
      </c>
      <c r="H37" s="76" t="n">
        <f aca="false">T37</f>
        <v>2470.4464</v>
      </c>
      <c r="I37" s="76" t="n">
        <f aca="false">V37</f>
        <v>39.6428</v>
      </c>
      <c r="J37" s="76" t="n">
        <f aca="false">T37</f>
        <v>2470.4464</v>
      </c>
      <c r="K37" s="76" t="n">
        <f aca="false">W37</f>
        <v>42.0969</v>
      </c>
      <c r="L37" s="64" t="n">
        <v>2468.0304</v>
      </c>
      <c r="M37" s="64" t="n">
        <v>33.7868</v>
      </c>
      <c r="N37" s="64" t="n">
        <v>39.6442</v>
      </c>
      <c r="O37" s="64" t="n">
        <v>42.0983</v>
      </c>
      <c r="P37" s="64" t="n">
        <v>21285.054</v>
      </c>
      <c r="Q37" s="97" t="n">
        <v>39.811</v>
      </c>
      <c r="R37" s="64" t="n">
        <f aca="false">P37/3600</f>
        <v>5.912515</v>
      </c>
      <c r="S37" s="65"/>
      <c r="T37" s="64" t="n">
        <v>2470.4464</v>
      </c>
      <c r="U37" s="64" t="n">
        <v>33.789</v>
      </c>
      <c r="V37" s="64" t="n">
        <v>39.6428</v>
      </c>
      <c r="W37" s="64" t="n">
        <v>42.0969</v>
      </c>
      <c r="X37" s="64" t="n">
        <v>21526.539</v>
      </c>
      <c r="Y37" s="97" t="n">
        <v>40.408</v>
      </c>
      <c r="Z37" s="64" t="n">
        <f aca="false">X37/3600</f>
        <v>5.97959416666667</v>
      </c>
      <c r="AA37" s="65"/>
      <c r="AB37" s="65"/>
      <c r="AC37" s="65"/>
      <c r="AE37" s="98"/>
      <c r="AF37" s="67"/>
      <c r="AG37" s="67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1109.0976</v>
      </c>
      <c r="E38" s="77" t="n">
        <f aca="false">N38</f>
        <v>38.4122</v>
      </c>
      <c r="F38" s="77" t="n">
        <f aca="false">L38</f>
        <v>1109.0976</v>
      </c>
      <c r="G38" s="77" t="n">
        <f aca="false">O38</f>
        <v>40.9923</v>
      </c>
      <c r="H38" s="77" t="n">
        <f aca="false">T38</f>
        <v>1109.1552</v>
      </c>
      <c r="I38" s="77" t="n">
        <f aca="false">V38</f>
        <v>38.4169</v>
      </c>
      <c r="J38" s="77" t="n">
        <f aca="false">T38</f>
        <v>1109.1552</v>
      </c>
      <c r="K38" s="77" t="n">
        <f aca="false">W38</f>
        <v>40.9945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0470.245</v>
      </c>
      <c r="Q38" s="71" t="n">
        <v>37.643</v>
      </c>
      <c r="R38" s="71" t="n">
        <f aca="false">P38/3600</f>
        <v>5.68617916666667</v>
      </c>
      <c r="S38" s="69"/>
      <c r="T38" s="71" t="n">
        <v>1109.1552</v>
      </c>
      <c r="U38" s="71" t="n">
        <v>31.938</v>
      </c>
      <c r="V38" s="71" t="n">
        <v>38.4169</v>
      </c>
      <c r="W38" s="71" t="n">
        <v>40.9945</v>
      </c>
      <c r="X38" s="71" t="n">
        <v>20702.485</v>
      </c>
      <c r="Y38" s="71" t="n">
        <v>38.208</v>
      </c>
      <c r="Z38" s="71" t="n">
        <f aca="false">X38/3600</f>
        <v>5.75069027777778</v>
      </c>
      <c r="AA38" s="69"/>
      <c r="AB38" s="69"/>
      <c r="AC38" s="69"/>
      <c r="AE38" s="98"/>
      <c r="AF38" s="67"/>
      <c r="AG38" s="67"/>
    </row>
    <row r="39" customFormat="false" ht="11.25" hidden="false" customHeight="false" outlineLevel="0" collapsed="false">
      <c r="A39" s="62" t="s">
        <v>7</v>
      </c>
      <c r="B39" s="62" t="s">
        <v>56</v>
      </c>
      <c r="C39" s="62" t="n">
        <v>22</v>
      </c>
      <c r="D39" s="75" t="n">
        <f aca="false">L39</f>
        <v>3711.488</v>
      </c>
      <c r="E39" s="75" t="n">
        <f aca="false">N39</f>
        <v>43.0472</v>
      </c>
      <c r="F39" s="75" t="n">
        <f aca="false">L39</f>
        <v>3711.488</v>
      </c>
      <c r="G39" s="75" t="n">
        <f aca="false">O39</f>
        <v>43.5892</v>
      </c>
      <c r="H39" s="75" t="n">
        <f aca="false">T39</f>
        <v>3711.82</v>
      </c>
      <c r="I39" s="75" t="n">
        <f aca="false">V39</f>
        <v>43.0435</v>
      </c>
      <c r="J39" s="75" t="n">
        <f aca="false">T39</f>
        <v>3711.82</v>
      </c>
      <c r="K39" s="75" t="n">
        <f aca="false">W39</f>
        <v>43.5899</v>
      </c>
      <c r="L39" s="64" t="n">
        <v>3711.488</v>
      </c>
      <c r="M39" s="64" t="n">
        <v>40.2254</v>
      </c>
      <c r="N39" s="64" t="n">
        <v>43.0472</v>
      </c>
      <c r="O39" s="64" t="n">
        <v>43.5892</v>
      </c>
      <c r="P39" s="64" t="n">
        <v>4452.958</v>
      </c>
      <c r="Q39" s="97" t="n">
        <v>9.64</v>
      </c>
      <c r="R39" s="73" t="n">
        <f aca="false">P39/3600</f>
        <v>1.23693277777778</v>
      </c>
      <c r="S39" s="74"/>
      <c r="T39" s="73" t="n">
        <v>3711.82</v>
      </c>
      <c r="U39" s="73" t="n">
        <v>40.2182</v>
      </c>
      <c r="V39" s="73" t="n">
        <v>43.0435</v>
      </c>
      <c r="W39" s="73" t="n">
        <v>43.5899</v>
      </c>
      <c r="X39" s="64" t="n">
        <v>4503.478</v>
      </c>
      <c r="Y39" s="97" t="n">
        <v>9.785</v>
      </c>
      <c r="Z39" s="64" t="n">
        <f aca="false">X39/3600</f>
        <v>1.25096611111111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98"/>
      <c r="AF39" s="67"/>
      <c r="AG39" s="67"/>
    </row>
    <row r="40" customFormat="false" ht="11.25" hidden="false" customHeight="false" outlineLevel="0" collapsed="false">
      <c r="A40" s="68" t="s">
        <v>57</v>
      </c>
      <c r="B40" s="68" t="s">
        <v>58</v>
      </c>
      <c r="C40" s="68" t="n">
        <v>27</v>
      </c>
      <c r="D40" s="76" t="n">
        <f aca="false">L40</f>
        <v>1782.4336</v>
      </c>
      <c r="E40" s="76" t="n">
        <f aca="false">N40</f>
        <v>40.6901</v>
      </c>
      <c r="F40" s="76" t="n">
        <f aca="false">L40</f>
        <v>1782.4336</v>
      </c>
      <c r="G40" s="76" t="n">
        <f aca="false">O40</f>
        <v>40.837</v>
      </c>
      <c r="H40" s="76" t="n">
        <f aca="false">T40</f>
        <v>1780.6176</v>
      </c>
      <c r="I40" s="76" t="n">
        <f aca="false">V40</f>
        <v>40.6915</v>
      </c>
      <c r="J40" s="76" t="n">
        <f aca="false">T40</f>
        <v>1780.6176</v>
      </c>
      <c r="K40" s="76" t="n">
        <f aca="false">W40</f>
        <v>40.8396</v>
      </c>
      <c r="L40" s="64" t="n">
        <v>1782.4336</v>
      </c>
      <c r="M40" s="64" t="n">
        <v>37.107</v>
      </c>
      <c r="N40" s="64" t="n">
        <v>40.6901</v>
      </c>
      <c r="O40" s="64" t="n">
        <v>40.837</v>
      </c>
      <c r="P40" s="64" t="n">
        <v>3977.703</v>
      </c>
      <c r="Q40" s="97" t="n">
        <v>8.174</v>
      </c>
      <c r="R40" s="64" t="n">
        <f aca="false">P40/3600</f>
        <v>1.1049175</v>
      </c>
      <c r="S40" s="65"/>
      <c r="T40" s="64" t="n">
        <v>1780.6176</v>
      </c>
      <c r="U40" s="64" t="n">
        <v>37.1034</v>
      </c>
      <c r="V40" s="64" t="n">
        <v>40.6915</v>
      </c>
      <c r="W40" s="64" t="n">
        <v>40.8396</v>
      </c>
      <c r="X40" s="64" t="n">
        <v>4022.831</v>
      </c>
      <c r="Y40" s="97" t="n">
        <v>8.297</v>
      </c>
      <c r="Z40" s="64" t="n">
        <f aca="false">X40/3600</f>
        <v>1.11745305555556</v>
      </c>
      <c r="AA40" s="65"/>
      <c r="AB40" s="65"/>
      <c r="AC40" s="65"/>
      <c r="AE40" s="98"/>
      <c r="AF40" s="67"/>
      <c r="AG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62.7776</v>
      </c>
      <c r="E41" s="76" t="n">
        <f aca="false">N41</f>
        <v>38.5707</v>
      </c>
      <c r="F41" s="76" t="n">
        <f aca="false">L41</f>
        <v>862.7776</v>
      </c>
      <c r="G41" s="76" t="n">
        <f aca="false">O41</f>
        <v>38.3978</v>
      </c>
      <c r="H41" s="76" t="n">
        <f aca="false">T41</f>
        <v>862.9776</v>
      </c>
      <c r="I41" s="76" t="n">
        <f aca="false">V41</f>
        <v>38.5754</v>
      </c>
      <c r="J41" s="76" t="n">
        <f aca="false">T41</f>
        <v>862.9776</v>
      </c>
      <c r="K41" s="76" t="n">
        <f aca="false">W41</f>
        <v>38.4031</v>
      </c>
      <c r="L41" s="64" t="n">
        <v>862.7776</v>
      </c>
      <c r="M41" s="64" t="n">
        <v>34.2596</v>
      </c>
      <c r="N41" s="64" t="n">
        <v>38.5707</v>
      </c>
      <c r="O41" s="64" t="n">
        <v>38.3978</v>
      </c>
      <c r="P41" s="64" t="n">
        <v>3627.896</v>
      </c>
      <c r="Q41" s="97" t="n">
        <v>6.942</v>
      </c>
      <c r="R41" s="64" t="n">
        <f aca="false">P41/3600</f>
        <v>1.00774888888889</v>
      </c>
      <c r="S41" s="65"/>
      <c r="T41" s="64" t="n">
        <v>862.9776</v>
      </c>
      <c r="U41" s="64" t="n">
        <v>34.2579</v>
      </c>
      <c r="V41" s="64" t="n">
        <v>38.5754</v>
      </c>
      <c r="W41" s="64" t="n">
        <v>38.4031</v>
      </c>
      <c r="X41" s="64" t="n">
        <v>3669.055</v>
      </c>
      <c r="Y41" s="97" t="n">
        <v>7.046</v>
      </c>
      <c r="Z41" s="64" t="n">
        <f aca="false">X41/3600</f>
        <v>1.01918194444444</v>
      </c>
      <c r="AA41" s="65"/>
      <c r="AB41" s="65"/>
      <c r="AC41" s="65"/>
      <c r="AE41" s="98"/>
      <c r="AF41" s="67"/>
      <c r="AG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38.5896</v>
      </c>
      <c r="E42" s="77" t="n">
        <f aca="false">N42</f>
        <v>36.5454</v>
      </c>
      <c r="F42" s="77" t="n">
        <f aca="false">L42</f>
        <v>438.5896</v>
      </c>
      <c r="G42" s="77" t="n">
        <f aca="false">O42</f>
        <v>36.0674</v>
      </c>
      <c r="H42" s="77" t="n">
        <f aca="false">T42</f>
        <v>438.8648</v>
      </c>
      <c r="I42" s="77" t="n">
        <f aca="false">V42</f>
        <v>36.5518</v>
      </c>
      <c r="J42" s="77" t="n">
        <f aca="false">T42</f>
        <v>438.8648</v>
      </c>
      <c r="K42" s="77" t="n">
        <f aca="false">W42</f>
        <v>36.0668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414.737</v>
      </c>
      <c r="Q42" s="71" t="n">
        <v>6.13</v>
      </c>
      <c r="R42" s="71" t="n">
        <f aca="false">P42/3600</f>
        <v>0.948538055555556</v>
      </c>
      <c r="S42" s="69"/>
      <c r="T42" s="71" t="n">
        <v>438.8648</v>
      </c>
      <c r="U42" s="71" t="n">
        <v>31.813</v>
      </c>
      <c r="V42" s="71" t="n">
        <v>36.5518</v>
      </c>
      <c r="W42" s="71" t="n">
        <v>36.0668</v>
      </c>
      <c r="X42" s="71" t="n">
        <v>3453.478</v>
      </c>
      <c r="Y42" s="71" t="n">
        <v>6.222</v>
      </c>
      <c r="Z42" s="71" t="n">
        <f aca="false">X42/3600</f>
        <v>0.959299444444445</v>
      </c>
      <c r="AA42" s="69"/>
      <c r="AB42" s="69"/>
      <c r="AC42" s="69"/>
      <c r="AE42" s="98"/>
      <c r="AF42" s="67"/>
      <c r="AG42" s="67"/>
    </row>
    <row r="43" customFormat="false" ht="11.25" hidden="false" customHeight="false" outlineLevel="0" collapsed="false">
      <c r="A43" s="68"/>
      <c r="B43" s="62" t="s">
        <v>59</v>
      </c>
      <c r="C43" s="62" t="n">
        <v>22</v>
      </c>
      <c r="D43" s="75" t="n">
        <f aca="false">L43</f>
        <v>3905.756</v>
      </c>
      <c r="E43" s="75" t="n">
        <f aca="false">N43</f>
        <v>43.6185</v>
      </c>
      <c r="F43" s="75" t="n">
        <f aca="false">L43</f>
        <v>3905.756</v>
      </c>
      <c r="G43" s="75" t="n">
        <f aca="false">O43</f>
        <v>45.139</v>
      </c>
      <c r="H43" s="75" t="n">
        <f aca="false">T43</f>
        <v>3910.5664</v>
      </c>
      <c r="I43" s="75" t="n">
        <f aca="false">V43</f>
        <v>43.6143</v>
      </c>
      <c r="J43" s="75" t="n">
        <f aca="false">T43</f>
        <v>3910.5664</v>
      </c>
      <c r="K43" s="75" t="n">
        <f aca="false">W43</f>
        <v>45.1306</v>
      </c>
      <c r="L43" s="64" t="n">
        <v>3905.756</v>
      </c>
      <c r="M43" s="64" t="n">
        <v>40.1478</v>
      </c>
      <c r="N43" s="64" t="n">
        <v>43.6185</v>
      </c>
      <c r="O43" s="64" t="n">
        <v>45.139</v>
      </c>
      <c r="P43" s="64" t="n">
        <v>4982.266</v>
      </c>
      <c r="Q43" s="97" t="n">
        <v>10.795</v>
      </c>
      <c r="R43" s="73" t="n">
        <f aca="false">P43/3600</f>
        <v>1.38396277777778</v>
      </c>
      <c r="S43" s="74"/>
      <c r="T43" s="73" t="n">
        <v>3910.5664</v>
      </c>
      <c r="U43" s="73" t="n">
        <v>40.142</v>
      </c>
      <c r="V43" s="73" t="n">
        <v>43.6143</v>
      </c>
      <c r="W43" s="73" t="n">
        <v>45.1306</v>
      </c>
      <c r="X43" s="64" t="n">
        <v>5038.791</v>
      </c>
      <c r="Y43" s="97" t="n">
        <v>10.957</v>
      </c>
      <c r="Z43" s="64" t="n">
        <f aca="false">X43/3600</f>
        <v>1.39966416666667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98"/>
      <c r="AF43" s="67"/>
      <c r="AG43" s="67"/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832.7432</v>
      </c>
      <c r="E44" s="76" t="n">
        <f aca="false">N44</f>
        <v>41.793</v>
      </c>
      <c r="F44" s="76" t="n">
        <f aca="false">L44</f>
        <v>1832.7432</v>
      </c>
      <c r="G44" s="76" t="n">
        <f aca="false">O44</f>
        <v>42.938</v>
      </c>
      <c r="H44" s="76" t="n">
        <f aca="false">T44</f>
        <v>1834.7216</v>
      </c>
      <c r="I44" s="76" t="n">
        <f aca="false">V44</f>
        <v>41.7911</v>
      </c>
      <c r="J44" s="76" t="n">
        <f aca="false">T44</f>
        <v>1834.7216</v>
      </c>
      <c r="K44" s="76" t="n">
        <f aca="false">W44</f>
        <v>42.9374</v>
      </c>
      <c r="L44" s="64" t="n">
        <v>1832.7432</v>
      </c>
      <c r="M44" s="64" t="n">
        <v>37.6153</v>
      </c>
      <c r="N44" s="64" t="n">
        <v>41.793</v>
      </c>
      <c r="O44" s="64" t="n">
        <v>42.938</v>
      </c>
      <c r="P44" s="64" t="n">
        <v>4520.239</v>
      </c>
      <c r="Q44" s="97" t="n">
        <v>9.11</v>
      </c>
      <c r="R44" s="64" t="n">
        <f aca="false">P44/3600</f>
        <v>1.25562194444444</v>
      </c>
      <c r="S44" s="65"/>
      <c r="T44" s="64" t="n">
        <v>1834.7216</v>
      </c>
      <c r="U44" s="64" t="n">
        <v>37.613</v>
      </c>
      <c r="V44" s="64" t="n">
        <v>41.7911</v>
      </c>
      <c r="W44" s="64" t="n">
        <v>42.9374</v>
      </c>
      <c r="X44" s="64" t="n">
        <v>4571.522</v>
      </c>
      <c r="Y44" s="97" t="n">
        <v>9.247</v>
      </c>
      <c r="Z44" s="64" t="n">
        <f aca="false">X44/3600</f>
        <v>1.26986722222222</v>
      </c>
      <c r="AA44" s="65"/>
      <c r="AB44" s="65"/>
      <c r="AC44" s="65"/>
      <c r="AE44" s="98"/>
      <c r="AF44" s="67"/>
      <c r="AG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18.4904</v>
      </c>
      <c r="E45" s="76" t="n">
        <f aca="false">N45</f>
        <v>40.0078</v>
      </c>
      <c r="F45" s="76" t="n">
        <f aca="false">L45</f>
        <v>918.4904</v>
      </c>
      <c r="G45" s="76" t="n">
        <f aca="false">O45</f>
        <v>40.8821</v>
      </c>
      <c r="H45" s="76" t="n">
        <f aca="false">T45</f>
        <v>919.1648</v>
      </c>
      <c r="I45" s="76" t="n">
        <f aca="false">V45</f>
        <v>40.0108</v>
      </c>
      <c r="J45" s="76" t="n">
        <f aca="false">T45</f>
        <v>919.1648</v>
      </c>
      <c r="K45" s="76" t="n">
        <f aca="false">W45</f>
        <v>40.879</v>
      </c>
      <c r="L45" s="64" t="n">
        <v>918.4904</v>
      </c>
      <c r="M45" s="64" t="n">
        <v>34.8607</v>
      </c>
      <c r="N45" s="64" t="n">
        <v>40.0078</v>
      </c>
      <c r="O45" s="64" t="n">
        <v>40.8821</v>
      </c>
      <c r="P45" s="64" t="n">
        <v>4225.567</v>
      </c>
      <c r="Q45" s="97" t="n">
        <v>7.987</v>
      </c>
      <c r="R45" s="64" t="n">
        <f aca="false">P45/3600</f>
        <v>1.17376861111111</v>
      </c>
      <c r="S45" s="65"/>
      <c r="T45" s="64" t="n">
        <v>919.1648</v>
      </c>
      <c r="U45" s="64" t="n">
        <v>34.8562</v>
      </c>
      <c r="V45" s="64" t="n">
        <v>40.0108</v>
      </c>
      <c r="W45" s="64" t="n">
        <v>40.879</v>
      </c>
      <c r="X45" s="64" t="n">
        <v>4273.507</v>
      </c>
      <c r="Y45" s="97" t="n">
        <v>8.107</v>
      </c>
      <c r="Z45" s="64" t="n">
        <f aca="false">X45/3600</f>
        <v>1.18708527777778</v>
      </c>
      <c r="AA45" s="65"/>
      <c r="AB45" s="65"/>
      <c r="AC45" s="65"/>
      <c r="AE45" s="98"/>
      <c r="AF45" s="67"/>
      <c r="AG45" s="67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81.0552</v>
      </c>
      <c r="E46" s="77" t="n">
        <f aca="false">N46</f>
        <v>38.2247</v>
      </c>
      <c r="F46" s="77" t="n">
        <f aca="false">L46</f>
        <v>481.0552</v>
      </c>
      <c r="G46" s="77" t="n">
        <f aca="false">O46</f>
        <v>38.8923</v>
      </c>
      <c r="H46" s="77" t="n">
        <f aca="false">T46</f>
        <v>481.0184</v>
      </c>
      <c r="I46" s="77" t="n">
        <f aca="false">V46</f>
        <v>38.2204</v>
      </c>
      <c r="J46" s="77" t="n">
        <f aca="false">T46</f>
        <v>481.0184</v>
      </c>
      <c r="K46" s="77" t="n">
        <f aca="false">W46</f>
        <v>38.8937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046.821</v>
      </c>
      <c r="Q46" s="71" t="n">
        <v>7.347</v>
      </c>
      <c r="R46" s="71" t="n">
        <f aca="false">P46/3600</f>
        <v>1.12411694444444</v>
      </c>
      <c r="S46" s="69"/>
      <c r="T46" s="71" t="n">
        <v>481.0184</v>
      </c>
      <c r="U46" s="71" t="n">
        <v>32.1069</v>
      </c>
      <c r="V46" s="71" t="n">
        <v>38.2204</v>
      </c>
      <c r="W46" s="71" t="n">
        <v>38.8937</v>
      </c>
      <c r="X46" s="71" t="n">
        <v>4092.733</v>
      </c>
      <c r="Y46" s="71" t="n">
        <v>7.457</v>
      </c>
      <c r="Z46" s="71" t="n">
        <f aca="false">X46/3600</f>
        <v>1.13687027777778</v>
      </c>
      <c r="AA46" s="69"/>
      <c r="AB46" s="69"/>
      <c r="AC46" s="69"/>
      <c r="AE46" s="98"/>
      <c r="AF46" s="67"/>
      <c r="AG46" s="67"/>
    </row>
    <row r="47" customFormat="false" ht="11.25" hidden="false" customHeight="false" outlineLevel="0" collapsed="false">
      <c r="A47" s="68"/>
      <c r="B47" s="62" t="s">
        <v>61</v>
      </c>
      <c r="C47" s="62" t="n">
        <v>22</v>
      </c>
      <c r="D47" s="75" t="n">
        <f aca="false">L47</f>
        <v>7281.5168</v>
      </c>
      <c r="E47" s="75" t="n">
        <f aca="false">N47</f>
        <v>41.4664</v>
      </c>
      <c r="F47" s="75" t="n">
        <f aca="false">L47</f>
        <v>7281.5168</v>
      </c>
      <c r="G47" s="75" t="n">
        <f aca="false">O47</f>
        <v>42.5098</v>
      </c>
      <c r="H47" s="75" t="n">
        <f aca="false">T47</f>
        <v>7303.9256</v>
      </c>
      <c r="I47" s="75" t="n">
        <f aca="false">V47</f>
        <v>41.4626</v>
      </c>
      <c r="J47" s="75" t="n">
        <f aca="false">T47</f>
        <v>7303.9256</v>
      </c>
      <c r="K47" s="75" t="n">
        <f aca="false">W47</f>
        <v>42.5078</v>
      </c>
      <c r="L47" s="64" t="n">
        <v>7281.5168</v>
      </c>
      <c r="M47" s="64" t="n">
        <v>38.1315</v>
      </c>
      <c r="N47" s="64" t="n">
        <v>41.4664</v>
      </c>
      <c r="O47" s="64" t="n">
        <v>42.5098</v>
      </c>
      <c r="P47" s="64" t="n">
        <v>4702.904</v>
      </c>
      <c r="Q47" s="97" t="n">
        <v>11.715</v>
      </c>
      <c r="R47" s="73" t="n">
        <f aca="false">P47/3600</f>
        <v>1.30636222222222</v>
      </c>
      <c r="S47" s="74"/>
      <c r="T47" s="73" t="n">
        <v>7303.9256</v>
      </c>
      <c r="U47" s="73" t="n">
        <v>38.1222</v>
      </c>
      <c r="V47" s="73" t="n">
        <v>41.4626</v>
      </c>
      <c r="W47" s="73" t="n">
        <v>42.5078</v>
      </c>
      <c r="X47" s="64" t="n">
        <v>4756.26</v>
      </c>
      <c r="Y47" s="97" t="n">
        <v>11.891</v>
      </c>
      <c r="Z47" s="64" t="n">
        <f aca="false">X47/3600</f>
        <v>1.32118333333333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98"/>
      <c r="AF47" s="67"/>
      <c r="AG47" s="67"/>
    </row>
    <row r="48" customFormat="false" ht="11.25" hidden="false" customHeight="false" outlineLevel="0" collapsed="false">
      <c r="A48" s="68"/>
      <c r="B48" s="68" t="s">
        <v>62</v>
      </c>
      <c r="C48" s="68" t="n">
        <v>27</v>
      </c>
      <c r="D48" s="76" t="n">
        <f aca="false">L48</f>
        <v>3309.3024</v>
      </c>
      <c r="E48" s="76" t="n">
        <f aca="false">N48</f>
        <v>38.9692</v>
      </c>
      <c r="F48" s="76" t="n">
        <f aca="false">L48</f>
        <v>3309.3024</v>
      </c>
      <c r="G48" s="76" t="n">
        <f aca="false">O48</f>
        <v>39.9143</v>
      </c>
      <c r="H48" s="76" t="n">
        <f aca="false">T48</f>
        <v>3312.268</v>
      </c>
      <c r="I48" s="76" t="n">
        <f aca="false">V48</f>
        <v>38.9649</v>
      </c>
      <c r="J48" s="76" t="n">
        <f aca="false">T48</f>
        <v>3312.268</v>
      </c>
      <c r="K48" s="76" t="n">
        <f aca="false">W48</f>
        <v>39.9118</v>
      </c>
      <c r="L48" s="64" t="n">
        <v>3309.3024</v>
      </c>
      <c r="M48" s="64" t="n">
        <v>34.6436</v>
      </c>
      <c r="N48" s="64" t="n">
        <v>38.9692</v>
      </c>
      <c r="O48" s="64" t="n">
        <v>39.9143</v>
      </c>
      <c r="P48" s="64" t="n">
        <v>4089.746</v>
      </c>
      <c r="Q48" s="97" t="n">
        <v>9.344</v>
      </c>
      <c r="R48" s="64" t="n">
        <f aca="false">P48/3600</f>
        <v>1.13604055555556</v>
      </c>
      <c r="S48" s="65"/>
      <c r="T48" s="64" t="n">
        <v>3312.268</v>
      </c>
      <c r="U48" s="64" t="n">
        <v>34.6345</v>
      </c>
      <c r="V48" s="64" t="n">
        <v>38.9649</v>
      </c>
      <c r="W48" s="64" t="n">
        <v>39.9118</v>
      </c>
      <c r="X48" s="64" t="n">
        <v>4136.145</v>
      </c>
      <c r="Y48" s="97" t="n">
        <v>9.484</v>
      </c>
      <c r="Z48" s="64" t="n">
        <f aca="false">X48/3600</f>
        <v>1.14892916666667</v>
      </c>
      <c r="AA48" s="65"/>
      <c r="AB48" s="65"/>
      <c r="AC48" s="65"/>
      <c r="AE48" s="98"/>
      <c r="AF48" s="67"/>
      <c r="AG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47.9656</v>
      </c>
      <c r="E49" s="76" t="n">
        <f aca="false">N49</f>
        <v>36.9386</v>
      </c>
      <c r="F49" s="76" t="n">
        <f aca="false">L49</f>
        <v>1547.9656</v>
      </c>
      <c r="G49" s="76" t="n">
        <f aca="false">O49</f>
        <v>37.7687</v>
      </c>
      <c r="H49" s="76" t="n">
        <f aca="false">T49</f>
        <v>1548.2416</v>
      </c>
      <c r="I49" s="76" t="n">
        <f aca="false">V49</f>
        <v>36.9375</v>
      </c>
      <c r="J49" s="76" t="n">
        <f aca="false">T49</f>
        <v>1548.2416</v>
      </c>
      <c r="K49" s="76" t="n">
        <f aca="false">W49</f>
        <v>37.7652</v>
      </c>
      <c r="L49" s="64" t="n">
        <v>1547.9656</v>
      </c>
      <c r="M49" s="64" t="n">
        <v>31.5133</v>
      </c>
      <c r="N49" s="64" t="n">
        <v>36.9386</v>
      </c>
      <c r="O49" s="64" t="n">
        <v>37.7687</v>
      </c>
      <c r="P49" s="64" t="n">
        <v>3718.377</v>
      </c>
      <c r="Q49" s="97" t="n">
        <v>7.893</v>
      </c>
      <c r="R49" s="64" t="n">
        <f aca="false">P49/3600</f>
        <v>1.0328825</v>
      </c>
      <c r="S49" s="65"/>
      <c r="T49" s="64" t="n">
        <v>1548.2416</v>
      </c>
      <c r="U49" s="64" t="n">
        <v>31.5055</v>
      </c>
      <c r="V49" s="64" t="n">
        <v>36.9375</v>
      </c>
      <c r="W49" s="64" t="n">
        <v>37.7652</v>
      </c>
      <c r="X49" s="64" t="n">
        <v>3760.563</v>
      </c>
      <c r="Y49" s="97" t="n">
        <v>8.011</v>
      </c>
      <c r="Z49" s="64" t="n">
        <f aca="false">X49/3600</f>
        <v>1.04460083333333</v>
      </c>
      <c r="AA49" s="65"/>
      <c r="AB49" s="65"/>
      <c r="AC49" s="65"/>
      <c r="AE49" s="98"/>
      <c r="AF49" s="67"/>
      <c r="AG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715.7752</v>
      </c>
      <c r="E50" s="77" t="n">
        <f aca="false">N50</f>
        <v>35.1637</v>
      </c>
      <c r="F50" s="77" t="n">
        <f aca="false">L50</f>
        <v>715.7752</v>
      </c>
      <c r="G50" s="77" t="n">
        <f aca="false">O50</f>
        <v>35.8708</v>
      </c>
      <c r="H50" s="77" t="n">
        <f aca="false">T50</f>
        <v>716.2096</v>
      </c>
      <c r="I50" s="77" t="n">
        <f aca="false">V50</f>
        <v>35.1681</v>
      </c>
      <c r="J50" s="77" t="n">
        <f aca="false">T50</f>
        <v>716.2096</v>
      </c>
      <c r="K50" s="77" t="n">
        <f aca="false">W50</f>
        <v>35.8679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493.501</v>
      </c>
      <c r="Q50" s="71" t="n">
        <v>6.91</v>
      </c>
      <c r="R50" s="71" t="n">
        <f aca="false">P50/3600</f>
        <v>0.970416944444445</v>
      </c>
      <c r="S50" s="69"/>
      <c r="T50" s="71" t="n">
        <v>716.2096</v>
      </c>
      <c r="U50" s="71" t="n">
        <v>28.5567</v>
      </c>
      <c r="V50" s="71" t="n">
        <v>35.1681</v>
      </c>
      <c r="W50" s="71" t="n">
        <v>35.8679</v>
      </c>
      <c r="X50" s="71" t="n">
        <v>3533.136</v>
      </c>
      <c r="Y50" s="71" t="n">
        <v>7.014</v>
      </c>
      <c r="Z50" s="71" t="n">
        <f aca="false">X50/3600</f>
        <v>0.981426666666667</v>
      </c>
      <c r="AA50" s="69"/>
      <c r="AB50" s="69"/>
      <c r="AC50" s="69"/>
      <c r="AE50" s="98"/>
      <c r="AF50" s="67"/>
      <c r="AG50" s="67"/>
    </row>
    <row r="51" customFormat="false" ht="11.25" hidden="false" customHeight="false" outlineLevel="0" collapsed="false">
      <c r="A51" s="68"/>
      <c r="B51" s="62" t="s">
        <v>63</v>
      </c>
      <c r="C51" s="62" t="n">
        <v>22</v>
      </c>
      <c r="D51" s="75" t="n">
        <f aca="false">L51</f>
        <v>5071.9128</v>
      </c>
      <c r="E51" s="75" t="n">
        <f aca="false">N51</f>
        <v>41.4132</v>
      </c>
      <c r="F51" s="75" t="n">
        <f aca="false">L51</f>
        <v>5071.9128</v>
      </c>
      <c r="G51" s="75" t="n">
        <f aca="false">O51</f>
        <v>42.8456</v>
      </c>
      <c r="H51" s="75" t="n">
        <f aca="false">T51</f>
        <v>5078.2504</v>
      </c>
      <c r="I51" s="75" t="n">
        <f aca="false">V51</f>
        <v>41.4127</v>
      </c>
      <c r="J51" s="75" t="n">
        <f aca="false">T51</f>
        <v>5078.2504</v>
      </c>
      <c r="K51" s="75" t="n">
        <f aca="false">W51</f>
        <v>42.8509</v>
      </c>
      <c r="L51" s="64" t="n">
        <v>5071.9128</v>
      </c>
      <c r="M51" s="64" t="n">
        <v>38.9021</v>
      </c>
      <c r="N51" s="64" t="n">
        <v>41.4132</v>
      </c>
      <c r="O51" s="64" t="n">
        <v>42.8456</v>
      </c>
      <c r="P51" s="64" t="n">
        <v>3325.613</v>
      </c>
      <c r="Q51" s="97" t="n">
        <v>8.018</v>
      </c>
      <c r="R51" s="73" t="n">
        <f aca="false">P51/3600</f>
        <v>0.923781388888889</v>
      </c>
      <c r="S51" s="74"/>
      <c r="T51" s="73" t="n">
        <v>5078.2504</v>
      </c>
      <c r="U51" s="73" t="n">
        <v>38.9023</v>
      </c>
      <c r="V51" s="73" t="n">
        <v>41.4127</v>
      </c>
      <c r="W51" s="73" t="n">
        <v>42.8509</v>
      </c>
      <c r="X51" s="64" t="n">
        <v>3363.343</v>
      </c>
      <c r="Y51" s="97" t="n">
        <v>8.138</v>
      </c>
      <c r="Z51" s="64" t="n">
        <f aca="false">X51/3600</f>
        <v>0.934261944444444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98"/>
      <c r="AF51" s="67"/>
      <c r="AG51" s="67"/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76" t="n">
        <f aca="false">L52</f>
        <v>2168.1512</v>
      </c>
      <c r="E52" s="76" t="n">
        <f aca="false">N52</f>
        <v>39.1239</v>
      </c>
      <c r="F52" s="76" t="n">
        <f aca="false">L52</f>
        <v>2168.1512</v>
      </c>
      <c r="G52" s="76" t="n">
        <f aca="false">O52</f>
        <v>40.6976</v>
      </c>
      <c r="H52" s="76" t="n">
        <f aca="false">T52</f>
        <v>2170.324</v>
      </c>
      <c r="I52" s="76" t="n">
        <f aca="false">V52</f>
        <v>39.1248</v>
      </c>
      <c r="J52" s="76" t="n">
        <f aca="false">T52</f>
        <v>2170.324</v>
      </c>
      <c r="K52" s="76" t="n">
        <f aca="false">W52</f>
        <v>40.7034</v>
      </c>
      <c r="L52" s="64" t="n">
        <v>2168.1512</v>
      </c>
      <c r="M52" s="64" t="n">
        <v>35.7729</v>
      </c>
      <c r="N52" s="64" t="n">
        <v>39.1239</v>
      </c>
      <c r="O52" s="64" t="n">
        <v>40.6976</v>
      </c>
      <c r="P52" s="64" t="n">
        <v>2869.089</v>
      </c>
      <c r="Q52" s="97" t="n">
        <v>6.349</v>
      </c>
      <c r="R52" s="64" t="n">
        <f aca="false">P52/3600</f>
        <v>0.796969166666667</v>
      </c>
      <c r="S52" s="65"/>
      <c r="T52" s="64" t="n">
        <v>2170.324</v>
      </c>
      <c r="U52" s="64" t="n">
        <v>35.7686</v>
      </c>
      <c r="V52" s="64" t="n">
        <v>39.1248</v>
      </c>
      <c r="W52" s="64" t="n">
        <v>40.7034</v>
      </c>
      <c r="X52" s="64" t="n">
        <v>2901.64</v>
      </c>
      <c r="Y52" s="97" t="n">
        <v>6.444</v>
      </c>
      <c r="Z52" s="64" t="n">
        <f aca="false">X52/3600</f>
        <v>0.806011111111111</v>
      </c>
      <c r="AA52" s="65"/>
      <c r="AB52" s="65"/>
      <c r="AC52" s="65"/>
      <c r="AE52" s="98"/>
      <c r="AF52" s="67"/>
      <c r="AG52" s="67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13.8792</v>
      </c>
      <c r="E53" s="76" t="n">
        <f aca="false">N53</f>
        <v>37.082</v>
      </c>
      <c r="F53" s="76" t="n">
        <f aca="false">L53</f>
        <v>1013.8792</v>
      </c>
      <c r="G53" s="76" t="n">
        <f aca="false">O53</f>
        <v>38.774</v>
      </c>
      <c r="H53" s="76" t="n">
        <f aca="false">T53</f>
        <v>1014.6104</v>
      </c>
      <c r="I53" s="76" t="n">
        <f aca="false">V53</f>
        <v>37.0813</v>
      </c>
      <c r="J53" s="76" t="n">
        <f aca="false">T53</f>
        <v>1014.6104</v>
      </c>
      <c r="K53" s="76" t="n">
        <f aca="false">W53</f>
        <v>38.7718</v>
      </c>
      <c r="L53" s="64" t="n">
        <v>1013.8792</v>
      </c>
      <c r="M53" s="64" t="n">
        <v>32.9121</v>
      </c>
      <c r="N53" s="64" t="n">
        <v>37.082</v>
      </c>
      <c r="O53" s="64" t="n">
        <v>38.774</v>
      </c>
      <c r="P53" s="64" t="n">
        <v>2553.174</v>
      </c>
      <c r="Q53" s="97" t="n">
        <v>5.35</v>
      </c>
      <c r="R53" s="64" t="n">
        <f aca="false">P53/3600</f>
        <v>0.709215</v>
      </c>
      <c r="S53" s="65"/>
      <c r="T53" s="64" t="n">
        <v>1014.6104</v>
      </c>
      <c r="U53" s="64" t="n">
        <v>32.9108</v>
      </c>
      <c r="V53" s="64" t="n">
        <v>37.0813</v>
      </c>
      <c r="W53" s="64" t="n">
        <v>38.7718</v>
      </c>
      <c r="X53" s="64" t="n">
        <v>2582.14</v>
      </c>
      <c r="Y53" s="97" t="n">
        <v>5.43</v>
      </c>
      <c r="Z53" s="64" t="n">
        <f aca="false">X53/3600</f>
        <v>0.717261111111111</v>
      </c>
      <c r="AA53" s="65"/>
      <c r="AB53" s="65"/>
      <c r="AC53" s="65"/>
      <c r="AE53" s="98"/>
      <c r="AF53" s="67"/>
      <c r="AG53" s="67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81.8072</v>
      </c>
      <c r="E54" s="77" t="n">
        <f aca="false">N54</f>
        <v>35.3062</v>
      </c>
      <c r="F54" s="77" t="n">
        <f aca="false">L54</f>
        <v>481.8072</v>
      </c>
      <c r="G54" s="77" t="n">
        <f aca="false">O54</f>
        <v>36.9099</v>
      </c>
      <c r="H54" s="77" t="n">
        <f aca="false">T54</f>
        <v>482.0272</v>
      </c>
      <c r="I54" s="77" t="n">
        <f aca="false">V54</f>
        <v>35.3126</v>
      </c>
      <c r="J54" s="77" t="n">
        <f aca="false">T54</f>
        <v>482.0272</v>
      </c>
      <c r="K54" s="77" t="n">
        <f aca="false">W54</f>
        <v>36.9003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346.162</v>
      </c>
      <c r="Q54" s="71" t="n">
        <v>4.695</v>
      </c>
      <c r="R54" s="71" t="n">
        <f aca="false">P54/3600</f>
        <v>0.651711666666667</v>
      </c>
      <c r="S54" s="69"/>
      <c r="T54" s="71" t="n">
        <v>482.0272</v>
      </c>
      <c r="U54" s="71" t="n">
        <v>30.2397</v>
      </c>
      <c r="V54" s="71" t="n">
        <v>35.3126</v>
      </c>
      <c r="W54" s="71" t="n">
        <v>36.9003</v>
      </c>
      <c r="X54" s="71" t="n">
        <v>2372.78</v>
      </c>
      <c r="Y54" s="71" t="n">
        <v>4.765</v>
      </c>
      <c r="Z54" s="71" t="n">
        <f aca="false">X54/3600</f>
        <v>0.659105555555556</v>
      </c>
      <c r="AA54" s="69"/>
      <c r="AB54" s="69"/>
      <c r="AC54" s="69"/>
      <c r="AE54" s="98"/>
      <c r="AF54" s="67"/>
      <c r="AG54" s="67"/>
    </row>
    <row r="55" customFormat="false" ht="11.25" hidden="false" customHeight="false" outlineLevel="0" collapsed="false">
      <c r="A55" s="62" t="s">
        <v>8</v>
      </c>
      <c r="B55" s="62" t="s">
        <v>65</v>
      </c>
      <c r="C55" s="62" t="n">
        <v>22</v>
      </c>
      <c r="D55" s="75" t="n">
        <f aca="false">L55</f>
        <v>1600.5656</v>
      </c>
      <c r="E55" s="75" t="n">
        <f aca="false">N55</f>
        <v>44.0449</v>
      </c>
      <c r="F55" s="75" t="n">
        <f aca="false">L55</f>
        <v>1600.5656</v>
      </c>
      <c r="G55" s="75" t="n">
        <f aca="false">O55</f>
        <v>43.1686</v>
      </c>
      <c r="H55" s="75" t="n">
        <f aca="false">T55</f>
        <v>1600.6968</v>
      </c>
      <c r="I55" s="75" t="n">
        <f aca="false">V55</f>
        <v>44.0258</v>
      </c>
      <c r="J55" s="75" t="n">
        <f aca="false">T55</f>
        <v>1600.6968</v>
      </c>
      <c r="K55" s="75" t="n">
        <f aca="false">W55</f>
        <v>43.165</v>
      </c>
      <c r="L55" s="64" t="n">
        <v>1600.5656</v>
      </c>
      <c r="M55" s="64" t="n">
        <v>40.5761</v>
      </c>
      <c r="N55" s="64" t="n">
        <v>44.0449</v>
      </c>
      <c r="O55" s="64" t="n">
        <v>43.1686</v>
      </c>
      <c r="P55" s="64" t="n">
        <v>1162.971</v>
      </c>
      <c r="Q55" s="97" t="n">
        <v>2.917</v>
      </c>
      <c r="R55" s="73" t="n">
        <f aca="false">P55/3600</f>
        <v>0.3230475</v>
      </c>
      <c r="S55" s="74"/>
      <c r="T55" s="73" t="n">
        <v>1600.6968</v>
      </c>
      <c r="U55" s="73" t="n">
        <v>40.5711</v>
      </c>
      <c r="V55" s="73" t="n">
        <v>44.0258</v>
      </c>
      <c r="W55" s="73" t="n">
        <v>43.165</v>
      </c>
      <c r="X55" s="64" t="n">
        <v>1176.165</v>
      </c>
      <c r="Y55" s="97" t="n">
        <v>2.961</v>
      </c>
      <c r="Z55" s="64" t="n">
        <f aca="false">X55/3600</f>
        <v>0.3267125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98"/>
      <c r="AF55" s="67"/>
      <c r="AG55" s="67"/>
    </row>
    <row r="56" customFormat="false" ht="11.25" hidden="false" customHeight="false" outlineLevel="0" collapsed="false">
      <c r="A56" s="68" t="s">
        <v>66</v>
      </c>
      <c r="B56" s="68" t="s">
        <v>67</v>
      </c>
      <c r="C56" s="68" t="n">
        <v>27</v>
      </c>
      <c r="D56" s="76" t="n">
        <f aca="false">L56</f>
        <v>799.2192</v>
      </c>
      <c r="E56" s="76" t="n">
        <f aca="false">N56</f>
        <v>41.4728</v>
      </c>
      <c r="F56" s="76" t="n">
        <f aca="false">L56</f>
        <v>799.2192</v>
      </c>
      <c r="G56" s="76" t="n">
        <f aca="false">O56</f>
        <v>40.152</v>
      </c>
      <c r="H56" s="76" t="n">
        <f aca="false">T56</f>
        <v>799.472</v>
      </c>
      <c r="I56" s="76" t="n">
        <f aca="false">V56</f>
        <v>41.4701</v>
      </c>
      <c r="J56" s="76" t="n">
        <f aca="false">T56</f>
        <v>799.472</v>
      </c>
      <c r="K56" s="76" t="n">
        <f aca="false">W56</f>
        <v>40.1551</v>
      </c>
      <c r="L56" s="64" t="n">
        <v>799.2192</v>
      </c>
      <c r="M56" s="64" t="n">
        <v>36.8334</v>
      </c>
      <c r="N56" s="64" t="n">
        <v>41.4728</v>
      </c>
      <c r="O56" s="64" t="n">
        <v>40.152</v>
      </c>
      <c r="P56" s="64" t="n">
        <v>1041.915</v>
      </c>
      <c r="Q56" s="97" t="n">
        <v>2.48</v>
      </c>
      <c r="R56" s="64" t="n">
        <f aca="false">P56/3600</f>
        <v>0.289420833333333</v>
      </c>
      <c r="S56" s="65"/>
      <c r="T56" s="64" t="n">
        <v>799.472</v>
      </c>
      <c r="U56" s="64" t="n">
        <v>36.8294</v>
      </c>
      <c r="V56" s="64" t="n">
        <v>41.4701</v>
      </c>
      <c r="W56" s="64" t="n">
        <v>40.1551</v>
      </c>
      <c r="X56" s="64" t="n">
        <v>1053.736</v>
      </c>
      <c r="Y56" s="97" t="n">
        <v>2.517</v>
      </c>
      <c r="Z56" s="64" t="n">
        <f aca="false">X56/3600</f>
        <v>0.292704444444445</v>
      </c>
      <c r="AA56" s="65"/>
      <c r="AB56" s="65"/>
      <c r="AC56" s="65"/>
      <c r="AE56" s="98"/>
      <c r="AF56" s="67"/>
      <c r="AG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3.2272</v>
      </c>
      <c r="E57" s="76" t="n">
        <f aca="false">N57</f>
        <v>39.1995</v>
      </c>
      <c r="F57" s="76" t="n">
        <f aca="false">L57</f>
        <v>393.2272</v>
      </c>
      <c r="G57" s="76" t="n">
        <f aca="false">O57</f>
        <v>37.5385</v>
      </c>
      <c r="H57" s="76" t="n">
        <f aca="false">T57</f>
        <v>393.8528</v>
      </c>
      <c r="I57" s="76" t="n">
        <f aca="false">V57</f>
        <v>39.1787</v>
      </c>
      <c r="J57" s="76" t="n">
        <f aca="false">T57</f>
        <v>393.8528</v>
      </c>
      <c r="K57" s="76" t="n">
        <f aca="false">W57</f>
        <v>37.5434</v>
      </c>
      <c r="L57" s="64" t="n">
        <v>393.2272</v>
      </c>
      <c r="M57" s="64" t="n">
        <v>33.4812</v>
      </c>
      <c r="N57" s="64" t="n">
        <v>39.1995</v>
      </c>
      <c r="O57" s="64" t="n">
        <v>37.5385</v>
      </c>
      <c r="P57" s="64" t="n">
        <v>949.624</v>
      </c>
      <c r="Q57" s="97" t="n">
        <v>2.09</v>
      </c>
      <c r="R57" s="64" t="n">
        <f aca="false">P57/3600</f>
        <v>0.263784444444444</v>
      </c>
      <c r="S57" s="65"/>
      <c r="T57" s="64" t="n">
        <v>393.8528</v>
      </c>
      <c r="U57" s="64" t="n">
        <v>33.474</v>
      </c>
      <c r="V57" s="64" t="n">
        <v>39.1787</v>
      </c>
      <c r="W57" s="64" t="n">
        <v>37.5434</v>
      </c>
      <c r="X57" s="64" t="n">
        <v>960.398</v>
      </c>
      <c r="Y57" s="97" t="n">
        <v>2.121</v>
      </c>
      <c r="Z57" s="64" t="n">
        <f aca="false">X57/3600</f>
        <v>0.266777222222222</v>
      </c>
      <c r="AA57" s="65"/>
      <c r="AB57" s="65"/>
      <c r="AC57" s="65"/>
      <c r="AE57" s="98"/>
      <c r="AF57" s="67"/>
      <c r="AG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99.3968</v>
      </c>
      <c r="E58" s="77" t="n">
        <f aca="false">N58</f>
        <v>37.1541</v>
      </c>
      <c r="F58" s="77" t="n">
        <f aca="false">L58</f>
        <v>199.3968</v>
      </c>
      <c r="G58" s="77" t="n">
        <f aca="false">O58</f>
        <v>35.1705</v>
      </c>
      <c r="H58" s="77" t="n">
        <f aca="false">T58</f>
        <v>199.7304</v>
      </c>
      <c r="I58" s="77" t="n">
        <f aca="false">V58</f>
        <v>37.1814</v>
      </c>
      <c r="J58" s="77" t="n">
        <f aca="false">T58</f>
        <v>199.7304</v>
      </c>
      <c r="K58" s="77" t="n">
        <f aca="false">W58</f>
        <v>35.1605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889.595</v>
      </c>
      <c r="Q58" s="71" t="n">
        <v>1.887</v>
      </c>
      <c r="R58" s="71" t="n">
        <f aca="false">P58/3600</f>
        <v>0.247109722222222</v>
      </c>
      <c r="S58" s="69"/>
      <c r="T58" s="71" t="n">
        <v>199.7304</v>
      </c>
      <c r="U58" s="71" t="n">
        <v>30.6781</v>
      </c>
      <c r="V58" s="71" t="n">
        <v>37.1814</v>
      </c>
      <c r="W58" s="71" t="n">
        <v>35.1605</v>
      </c>
      <c r="X58" s="71" t="n">
        <v>899.688</v>
      </c>
      <c r="Y58" s="71" t="n">
        <v>1.915</v>
      </c>
      <c r="Z58" s="71" t="n">
        <f aca="false">X58/3600</f>
        <v>0.249913333333333</v>
      </c>
      <c r="AA58" s="69"/>
      <c r="AB58" s="69"/>
      <c r="AC58" s="69"/>
      <c r="AE58" s="98"/>
      <c r="AF58" s="67"/>
      <c r="AG58" s="67"/>
    </row>
    <row r="59" customFormat="false" ht="11.25" hidden="false" customHeight="false" outlineLevel="0" collapsed="false">
      <c r="A59" s="68"/>
      <c r="B59" s="62" t="s">
        <v>68</v>
      </c>
      <c r="C59" s="62" t="n">
        <v>22</v>
      </c>
      <c r="D59" s="72" t="n">
        <f aca="false">L59</f>
        <v>1722.8656</v>
      </c>
      <c r="E59" s="72" t="n">
        <f aca="false">N59</f>
        <v>43.2261</v>
      </c>
      <c r="F59" s="72" t="n">
        <f aca="false">L59</f>
        <v>1722.8656</v>
      </c>
      <c r="G59" s="72" t="n">
        <f aca="false">O59</f>
        <v>44.2602</v>
      </c>
      <c r="H59" s="72" t="n">
        <f aca="false">T59</f>
        <v>1734.6216</v>
      </c>
      <c r="I59" s="72" t="n">
        <f aca="false">V59</f>
        <v>43.2275</v>
      </c>
      <c r="J59" s="72" t="n">
        <f aca="false">T59</f>
        <v>1734.6216</v>
      </c>
      <c r="K59" s="72" t="n">
        <f aca="false">W59</f>
        <v>44.2501</v>
      </c>
      <c r="L59" s="64" t="n">
        <v>1722.8656</v>
      </c>
      <c r="M59" s="64" t="n">
        <v>37.8593</v>
      </c>
      <c r="N59" s="64" t="n">
        <v>43.2261</v>
      </c>
      <c r="O59" s="64" t="n">
        <v>44.2602</v>
      </c>
      <c r="P59" s="64" t="n">
        <v>1252.79</v>
      </c>
      <c r="Q59" s="97" t="n">
        <v>3.322</v>
      </c>
      <c r="R59" s="73" t="n">
        <f aca="false">P59/3600</f>
        <v>0.347997222222222</v>
      </c>
      <c r="S59" s="74"/>
      <c r="T59" s="73" t="n">
        <v>1734.6216</v>
      </c>
      <c r="U59" s="73" t="n">
        <v>37.8397</v>
      </c>
      <c r="V59" s="73" t="n">
        <v>43.2275</v>
      </c>
      <c r="W59" s="73" t="n">
        <v>44.2501</v>
      </c>
      <c r="X59" s="64" t="n">
        <v>1267.003</v>
      </c>
      <c r="Y59" s="97" t="n">
        <v>3.372</v>
      </c>
      <c r="Z59" s="64" t="n">
        <f aca="false">X59/3600</f>
        <v>0.351945277777778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98"/>
      <c r="AF59" s="67"/>
      <c r="AG59" s="67"/>
    </row>
    <row r="60" customFormat="false" ht="11.25" hidden="false" customHeight="false" outlineLevel="0" collapsed="false">
      <c r="A60" s="68"/>
      <c r="B60" s="68" t="s">
        <v>69</v>
      </c>
      <c r="C60" s="68" t="n">
        <v>27</v>
      </c>
      <c r="D60" s="63" t="n">
        <f aca="false">L60</f>
        <v>666.68</v>
      </c>
      <c r="E60" s="63" t="n">
        <f aca="false">N60</f>
        <v>41.2045</v>
      </c>
      <c r="F60" s="63" t="n">
        <f aca="false">L60</f>
        <v>666.68</v>
      </c>
      <c r="G60" s="63" t="n">
        <f aca="false">O60</f>
        <v>42.1785</v>
      </c>
      <c r="H60" s="63" t="n">
        <f aca="false">T60</f>
        <v>668.9168</v>
      </c>
      <c r="I60" s="63" t="n">
        <f aca="false">V60</f>
        <v>41.2108</v>
      </c>
      <c r="J60" s="63" t="n">
        <f aca="false">T60</f>
        <v>668.9168</v>
      </c>
      <c r="K60" s="63" t="n">
        <f aca="false">W60</f>
        <v>42.1916</v>
      </c>
      <c r="L60" s="64" t="n">
        <v>666.68</v>
      </c>
      <c r="M60" s="64" t="n">
        <v>34.5529</v>
      </c>
      <c r="N60" s="64" t="n">
        <v>41.2045</v>
      </c>
      <c r="O60" s="64" t="n">
        <v>42.1785</v>
      </c>
      <c r="P60" s="64" t="n">
        <v>1051.123</v>
      </c>
      <c r="Q60" s="97" t="n">
        <v>2.527</v>
      </c>
      <c r="R60" s="64" t="n">
        <f aca="false">P60/3600</f>
        <v>0.291978611111111</v>
      </c>
      <c r="S60" s="65"/>
      <c r="T60" s="64" t="n">
        <v>668.9168</v>
      </c>
      <c r="U60" s="64" t="n">
        <v>34.5342</v>
      </c>
      <c r="V60" s="64" t="n">
        <v>41.2108</v>
      </c>
      <c r="W60" s="64" t="n">
        <v>42.1916</v>
      </c>
      <c r="X60" s="64" t="n">
        <v>1063.048</v>
      </c>
      <c r="Y60" s="97" t="n">
        <v>2.565</v>
      </c>
      <c r="Z60" s="64" t="n">
        <f aca="false">X60/3600</f>
        <v>0.295291111111111</v>
      </c>
      <c r="AA60" s="65"/>
      <c r="AB60" s="65"/>
      <c r="AC60" s="65"/>
      <c r="AE60" s="98"/>
      <c r="AF60" s="67"/>
      <c r="AG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02.9496</v>
      </c>
      <c r="E61" s="63" t="n">
        <f aca="false">N61</f>
        <v>39.5007</v>
      </c>
      <c r="F61" s="63" t="n">
        <f aca="false">L61</f>
        <v>302.9496</v>
      </c>
      <c r="G61" s="63" t="n">
        <f aca="false">O61</f>
        <v>40.4181</v>
      </c>
      <c r="H61" s="63" t="n">
        <f aca="false">T61</f>
        <v>303.664</v>
      </c>
      <c r="I61" s="63" t="n">
        <f aca="false">V61</f>
        <v>39.5045</v>
      </c>
      <c r="J61" s="63" t="n">
        <f aca="false">T61</f>
        <v>303.664</v>
      </c>
      <c r="K61" s="63" t="n">
        <f aca="false">W61</f>
        <v>40.4235</v>
      </c>
      <c r="L61" s="64" t="n">
        <v>302.9496</v>
      </c>
      <c r="M61" s="64" t="n">
        <v>31.799</v>
      </c>
      <c r="N61" s="64" t="n">
        <v>39.5007</v>
      </c>
      <c r="O61" s="64" t="n">
        <v>40.4181</v>
      </c>
      <c r="P61" s="64" t="n">
        <v>974.195</v>
      </c>
      <c r="Q61" s="97" t="n">
        <v>2.199</v>
      </c>
      <c r="R61" s="64" t="n">
        <f aca="false">P61/3600</f>
        <v>0.270609722222222</v>
      </c>
      <c r="S61" s="65"/>
      <c r="T61" s="64" t="n">
        <v>303.664</v>
      </c>
      <c r="U61" s="64" t="n">
        <v>31.7845</v>
      </c>
      <c r="V61" s="64" t="n">
        <v>39.5045</v>
      </c>
      <c r="W61" s="64" t="n">
        <v>40.4235</v>
      </c>
      <c r="X61" s="64" t="n">
        <v>985.248</v>
      </c>
      <c r="Y61" s="97" t="n">
        <v>2.232</v>
      </c>
      <c r="Z61" s="64" t="n">
        <f aca="false">X61/3600</f>
        <v>0.27368</v>
      </c>
      <c r="AA61" s="65"/>
      <c r="AB61" s="65"/>
      <c r="AC61" s="65"/>
      <c r="AE61" s="98"/>
      <c r="AF61" s="67"/>
      <c r="AG61" s="67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51.6376</v>
      </c>
      <c r="E62" s="70" t="n">
        <f aca="false">N62</f>
        <v>38.0029</v>
      </c>
      <c r="F62" s="70" t="n">
        <f aca="false">L62</f>
        <v>151.6376</v>
      </c>
      <c r="G62" s="70" t="n">
        <f aca="false">O62</f>
        <v>38.7787</v>
      </c>
      <c r="H62" s="70" t="n">
        <f aca="false">T62</f>
        <v>151.5952</v>
      </c>
      <c r="I62" s="70" t="n">
        <f aca="false">V62</f>
        <v>38.0232</v>
      </c>
      <c r="J62" s="70" t="n">
        <f aca="false">T62</f>
        <v>151.5952</v>
      </c>
      <c r="K62" s="70" t="n">
        <f aca="false">W62</f>
        <v>38.7872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947.128</v>
      </c>
      <c r="Q62" s="71" t="n">
        <v>2.028</v>
      </c>
      <c r="R62" s="71" t="n">
        <f aca="false">P62/3600</f>
        <v>0.263091111111111</v>
      </c>
      <c r="S62" s="69"/>
      <c r="T62" s="71" t="n">
        <v>151.5952</v>
      </c>
      <c r="U62" s="71" t="n">
        <v>29.1249</v>
      </c>
      <c r="V62" s="71" t="n">
        <v>38.0232</v>
      </c>
      <c r="W62" s="71" t="n">
        <v>38.7872</v>
      </c>
      <c r="X62" s="71" t="n">
        <v>957.873</v>
      </c>
      <c r="Y62" s="71" t="n">
        <v>2.058</v>
      </c>
      <c r="Z62" s="71" t="n">
        <f aca="false">X62/3600</f>
        <v>0.266075833333333</v>
      </c>
      <c r="AA62" s="69"/>
      <c r="AB62" s="69"/>
      <c r="AC62" s="69"/>
      <c r="AE62" s="98"/>
      <c r="AF62" s="67"/>
      <c r="AG62" s="67"/>
    </row>
    <row r="63" customFormat="false" ht="11.25" hidden="false" customHeight="false" outlineLevel="0" collapsed="false">
      <c r="A63" s="68"/>
      <c r="B63" s="62" t="s">
        <v>70</v>
      </c>
      <c r="C63" s="62" t="n">
        <v>22</v>
      </c>
      <c r="D63" s="75" t="n">
        <f aca="false">L63</f>
        <v>1732.88</v>
      </c>
      <c r="E63" s="75" t="n">
        <f aca="false">N63</f>
        <v>41.3451</v>
      </c>
      <c r="F63" s="75" t="n">
        <f aca="false">L63</f>
        <v>1732.88</v>
      </c>
      <c r="G63" s="75" t="n">
        <f aca="false">O63</f>
        <v>42.306</v>
      </c>
      <c r="H63" s="75" t="n">
        <f aca="false">T63</f>
        <v>1737.2872</v>
      </c>
      <c r="I63" s="75" t="n">
        <f aca="false">V63</f>
        <v>41.3454</v>
      </c>
      <c r="J63" s="75" t="n">
        <f aca="false">T63</f>
        <v>1737.2872</v>
      </c>
      <c r="K63" s="75" t="n">
        <f aca="false">W63</f>
        <v>42.3003</v>
      </c>
      <c r="L63" s="64" t="n">
        <v>1732.88</v>
      </c>
      <c r="M63" s="64" t="n">
        <v>38.1189</v>
      </c>
      <c r="N63" s="64" t="n">
        <v>41.3451</v>
      </c>
      <c r="O63" s="64" t="n">
        <v>42.306</v>
      </c>
      <c r="P63" s="64" t="n">
        <v>1041.993</v>
      </c>
      <c r="Q63" s="97" t="n">
        <v>2.839</v>
      </c>
      <c r="R63" s="73" t="n">
        <f aca="false">P63/3600</f>
        <v>0.2894425</v>
      </c>
      <c r="S63" s="74"/>
      <c r="T63" s="73" t="n">
        <v>1737.2872</v>
      </c>
      <c r="U63" s="73" t="n">
        <v>38.1084</v>
      </c>
      <c r="V63" s="73" t="n">
        <v>41.3454</v>
      </c>
      <c r="W63" s="73" t="n">
        <v>42.3003</v>
      </c>
      <c r="X63" s="64" t="n">
        <v>1053.815</v>
      </c>
      <c r="Y63" s="97" t="n">
        <v>2.882</v>
      </c>
      <c r="Z63" s="64" t="n">
        <f aca="false">X63/3600</f>
        <v>0.292726388888889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98"/>
      <c r="AF63" s="67"/>
      <c r="AG63" s="67"/>
    </row>
    <row r="64" customFormat="false" ht="11.25" hidden="false" customHeight="false" outlineLevel="0" collapsed="false">
      <c r="A64" s="68"/>
      <c r="B64" s="68" t="s">
        <v>71</v>
      </c>
      <c r="C64" s="68" t="n">
        <v>27</v>
      </c>
      <c r="D64" s="76" t="n">
        <f aca="false">L64</f>
        <v>796.6808</v>
      </c>
      <c r="E64" s="76" t="n">
        <f aca="false">N64</f>
        <v>38.7965</v>
      </c>
      <c r="F64" s="76" t="n">
        <f aca="false">L64</f>
        <v>796.6808</v>
      </c>
      <c r="G64" s="76" t="n">
        <f aca="false">O64</f>
        <v>39.5889</v>
      </c>
      <c r="H64" s="76" t="n">
        <f aca="false">T64</f>
        <v>797.556</v>
      </c>
      <c r="I64" s="76" t="n">
        <f aca="false">V64</f>
        <v>38.7937</v>
      </c>
      <c r="J64" s="76" t="n">
        <f aca="false">T64</f>
        <v>797.556</v>
      </c>
      <c r="K64" s="76" t="n">
        <f aca="false">W64</f>
        <v>39.5876</v>
      </c>
      <c r="L64" s="64" t="n">
        <v>796.6808</v>
      </c>
      <c r="M64" s="64" t="n">
        <v>34.7706</v>
      </c>
      <c r="N64" s="64" t="n">
        <v>38.7965</v>
      </c>
      <c r="O64" s="64" t="n">
        <v>39.5889</v>
      </c>
      <c r="P64" s="64" t="n">
        <v>911.451</v>
      </c>
      <c r="Q64" s="97" t="n">
        <v>2.277</v>
      </c>
      <c r="R64" s="64" t="n">
        <f aca="false">P64/3600</f>
        <v>0.253180833333333</v>
      </c>
      <c r="S64" s="65"/>
      <c r="T64" s="64" t="n">
        <v>797.556</v>
      </c>
      <c r="U64" s="64" t="n">
        <v>34.7622</v>
      </c>
      <c r="V64" s="64" t="n">
        <v>38.7937</v>
      </c>
      <c r="W64" s="64" t="n">
        <v>39.5876</v>
      </c>
      <c r="X64" s="64" t="n">
        <v>921.792</v>
      </c>
      <c r="Y64" s="97" t="n">
        <v>2.311</v>
      </c>
      <c r="Z64" s="64" t="n">
        <f aca="false">X64/3600</f>
        <v>0.256053333333333</v>
      </c>
      <c r="AA64" s="65"/>
      <c r="AB64" s="65"/>
      <c r="AC64" s="65"/>
      <c r="AE64" s="98"/>
      <c r="AF64" s="67"/>
      <c r="AG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71.8432</v>
      </c>
      <c r="E65" s="76" t="n">
        <f aca="false">N65</f>
        <v>36.5899</v>
      </c>
      <c r="F65" s="76" t="n">
        <f aca="false">L65</f>
        <v>371.8432</v>
      </c>
      <c r="G65" s="76" t="n">
        <f aca="false">O65</f>
        <v>37.3429</v>
      </c>
      <c r="H65" s="76" t="n">
        <f aca="false">T65</f>
        <v>371.648</v>
      </c>
      <c r="I65" s="76" t="n">
        <f aca="false">V65</f>
        <v>36.5939</v>
      </c>
      <c r="J65" s="76" t="n">
        <f aca="false">T65</f>
        <v>371.648</v>
      </c>
      <c r="K65" s="76" t="n">
        <f aca="false">W65</f>
        <v>37.3363</v>
      </c>
      <c r="L65" s="64" t="n">
        <v>371.8432</v>
      </c>
      <c r="M65" s="64" t="n">
        <v>31.5801</v>
      </c>
      <c r="N65" s="64" t="n">
        <v>36.5899</v>
      </c>
      <c r="O65" s="64" t="n">
        <v>37.3429</v>
      </c>
      <c r="P65" s="64" t="n">
        <v>828.256</v>
      </c>
      <c r="Q65" s="97" t="n">
        <v>1.918</v>
      </c>
      <c r="R65" s="64" t="n">
        <f aca="false">P65/3600</f>
        <v>0.230071111111111</v>
      </c>
      <c r="S65" s="65"/>
      <c r="T65" s="64" t="n">
        <v>371.648</v>
      </c>
      <c r="U65" s="64" t="n">
        <v>31.5775</v>
      </c>
      <c r="V65" s="64" t="n">
        <v>36.5939</v>
      </c>
      <c r="W65" s="64" t="n">
        <v>37.3363</v>
      </c>
      <c r="X65" s="64" t="n">
        <v>837.653</v>
      </c>
      <c r="Y65" s="97" t="n">
        <v>1.947</v>
      </c>
      <c r="Z65" s="64" t="n">
        <f aca="false">X65/3600</f>
        <v>0.232681388888889</v>
      </c>
      <c r="AA65" s="65"/>
      <c r="AB65" s="65"/>
      <c r="AC65" s="65"/>
      <c r="AE65" s="98"/>
      <c r="AF65" s="67"/>
      <c r="AG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71.3856</v>
      </c>
      <c r="E66" s="77" t="n">
        <f aca="false">N66</f>
        <v>34.6517</v>
      </c>
      <c r="F66" s="77" t="n">
        <f aca="false">L66</f>
        <v>171.3856</v>
      </c>
      <c r="G66" s="77" t="n">
        <f aca="false">O66</f>
        <v>35.3392</v>
      </c>
      <c r="H66" s="77" t="n">
        <f aca="false">T66</f>
        <v>171.2088</v>
      </c>
      <c r="I66" s="77" t="n">
        <f aca="false">V66</f>
        <v>34.6578</v>
      </c>
      <c r="J66" s="77" t="n">
        <f aca="false">T66</f>
        <v>171.2088</v>
      </c>
      <c r="K66" s="77" t="n">
        <f aca="false">W66</f>
        <v>35.3306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799.411</v>
      </c>
      <c r="Q66" s="71" t="n">
        <v>1.638</v>
      </c>
      <c r="R66" s="71" t="n">
        <f aca="false">P66/3600</f>
        <v>0.222058611111111</v>
      </c>
      <c r="S66" s="69"/>
      <c r="T66" s="71" t="n">
        <v>171.2088</v>
      </c>
      <c r="U66" s="71" t="n">
        <v>28.649</v>
      </c>
      <c r="V66" s="71" t="n">
        <v>34.6578</v>
      </c>
      <c r="W66" s="71" t="n">
        <v>35.3306</v>
      </c>
      <c r="X66" s="71" t="n">
        <v>808.481</v>
      </c>
      <c r="Y66" s="71" t="n">
        <v>1.663</v>
      </c>
      <c r="Z66" s="71" t="n">
        <f aca="false">X66/3600</f>
        <v>0.224578055555556</v>
      </c>
      <c r="AA66" s="69"/>
      <c r="AB66" s="69"/>
      <c r="AC66" s="69"/>
      <c r="AE66" s="98"/>
      <c r="AF66" s="67"/>
      <c r="AG66" s="67"/>
    </row>
    <row r="67" customFormat="false" ht="11.25" hidden="false" customHeight="false" outlineLevel="0" collapsed="false">
      <c r="A67" s="68"/>
      <c r="B67" s="62" t="s">
        <v>72</v>
      </c>
      <c r="C67" s="62" t="n">
        <v>22</v>
      </c>
      <c r="D67" s="72" t="n">
        <f aca="false">L67</f>
        <v>1275.1944</v>
      </c>
      <c r="E67" s="72" t="n">
        <f aca="false">N67</f>
        <v>41.6055</v>
      </c>
      <c r="F67" s="72" t="n">
        <f aca="false">L67</f>
        <v>1275.1944</v>
      </c>
      <c r="G67" s="72" t="n">
        <f aca="false">O67</f>
        <v>42.6829</v>
      </c>
      <c r="H67" s="72" t="n">
        <f aca="false">T67</f>
        <v>1276.2936</v>
      </c>
      <c r="I67" s="72" t="n">
        <f aca="false">V67</f>
        <v>41.6092</v>
      </c>
      <c r="J67" s="72" t="n">
        <f aca="false">T67</f>
        <v>1276.2936</v>
      </c>
      <c r="K67" s="72" t="n">
        <f aca="false">W67</f>
        <v>42.6744</v>
      </c>
      <c r="L67" s="64" t="n">
        <v>1275.1944</v>
      </c>
      <c r="M67" s="64" t="n">
        <v>39.4092</v>
      </c>
      <c r="N67" s="64" t="n">
        <v>41.6055</v>
      </c>
      <c r="O67" s="64" t="n">
        <v>42.6829</v>
      </c>
      <c r="P67" s="64" t="n">
        <v>751.378</v>
      </c>
      <c r="Q67" s="97" t="n">
        <v>2.168</v>
      </c>
      <c r="R67" s="73" t="n">
        <f aca="false">P67/3600</f>
        <v>0.208716111111111</v>
      </c>
      <c r="S67" s="74"/>
      <c r="T67" s="73" t="n">
        <v>1276.2936</v>
      </c>
      <c r="U67" s="73" t="n">
        <v>39.403</v>
      </c>
      <c r="V67" s="73" t="n">
        <v>41.6092</v>
      </c>
      <c r="W67" s="73" t="n">
        <v>42.6744</v>
      </c>
      <c r="X67" s="64" t="n">
        <v>759.903</v>
      </c>
      <c r="Y67" s="97" t="n">
        <v>2.201</v>
      </c>
      <c r="Z67" s="64" t="n">
        <f aca="false">X67/3600</f>
        <v>0.211084166666667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98"/>
      <c r="AF67" s="67"/>
      <c r="AG67" s="67"/>
    </row>
    <row r="68" customFormat="false" ht="11.25" hidden="false" customHeight="false" outlineLevel="0" collapsed="false">
      <c r="A68" s="68"/>
      <c r="B68" s="68" t="s">
        <v>64</v>
      </c>
      <c r="C68" s="68" t="n">
        <v>27</v>
      </c>
      <c r="D68" s="63" t="n">
        <f aca="false">L68</f>
        <v>630.0704</v>
      </c>
      <c r="E68" s="63" t="n">
        <f aca="false">N68</f>
        <v>38.9436</v>
      </c>
      <c r="F68" s="63" t="n">
        <f aca="false">L68</f>
        <v>630.0704</v>
      </c>
      <c r="G68" s="63" t="n">
        <f aca="false">O68</f>
        <v>40.1485</v>
      </c>
      <c r="H68" s="63" t="n">
        <f aca="false">T68</f>
        <v>630.0264</v>
      </c>
      <c r="I68" s="63" t="n">
        <f aca="false">V68</f>
        <v>38.9511</v>
      </c>
      <c r="J68" s="63" t="n">
        <f aca="false">T68</f>
        <v>630.0264</v>
      </c>
      <c r="K68" s="63" t="n">
        <f aca="false">W68</f>
        <v>40.1384</v>
      </c>
      <c r="L68" s="64" t="n">
        <v>630.0704</v>
      </c>
      <c r="M68" s="64" t="n">
        <v>35.6847</v>
      </c>
      <c r="N68" s="64" t="n">
        <v>38.9436</v>
      </c>
      <c r="O68" s="64" t="n">
        <v>40.1485</v>
      </c>
      <c r="P68" s="64" t="n">
        <v>653.581</v>
      </c>
      <c r="Q68" s="97" t="n">
        <v>1.778</v>
      </c>
      <c r="R68" s="64" t="n">
        <f aca="false">P68/3600</f>
        <v>0.181550277777778</v>
      </c>
      <c r="S68" s="65"/>
      <c r="T68" s="64" t="n">
        <v>630.0264</v>
      </c>
      <c r="U68" s="64" t="n">
        <v>35.6802</v>
      </c>
      <c r="V68" s="64" t="n">
        <v>38.9511</v>
      </c>
      <c r="W68" s="64" t="n">
        <v>40.1384</v>
      </c>
      <c r="X68" s="64" t="n">
        <v>660.996</v>
      </c>
      <c r="Y68" s="97" t="n">
        <v>1.805</v>
      </c>
      <c r="Z68" s="64" t="n">
        <f aca="false">X68/3600</f>
        <v>0.18361</v>
      </c>
      <c r="AA68" s="65"/>
      <c r="AB68" s="65"/>
      <c r="AC68" s="65"/>
      <c r="AE68" s="98"/>
      <c r="AF68" s="67"/>
      <c r="AG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04.2808</v>
      </c>
      <c r="E69" s="63" t="n">
        <f aca="false">N69</f>
        <v>36.7359</v>
      </c>
      <c r="F69" s="63" t="n">
        <f aca="false">L69</f>
        <v>304.2808</v>
      </c>
      <c r="G69" s="63" t="n">
        <f aca="false">O69</f>
        <v>37.8935</v>
      </c>
      <c r="H69" s="63" t="n">
        <f aca="false">T69</f>
        <v>304.528</v>
      </c>
      <c r="I69" s="63" t="n">
        <f aca="false">V69</f>
        <v>36.7406</v>
      </c>
      <c r="J69" s="63" t="n">
        <f aca="false">T69</f>
        <v>304.528</v>
      </c>
      <c r="K69" s="63" t="n">
        <f aca="false">W69</f>
        <v>37.902</v>
      </c>
      <c r="L69" s="64" t="n">
        <v>304.2808</v>
      </c>
      <c r="M69" s="64" t="n">
        <v>32.2569</v>
      </c>
      <c r="N69" s="64" t="n">
        <v>36.7359</v>
      </c>
      <c r="O69" s="64" t="n">
        <v>37.8935</v>
      </c>
      <c r="P69" s="64" t="n">
        <v>580.495</v>
      </c>
      <c r="Q69" s="97" t="n">
        <v>1.451</v>
      </c>
      <c r="R69" s="64" t="n">
        <f aca="false">P69/3600</f>
        <v>0.161248611111111</v>
      </c>
      <c r="S69" s="65"/>
      <c r="T69" s="64" t="n">
        <v>304.528</v>
      </c>
      <c r="U69" s="64" t="n">
        <v>32.249</v>
      </c>
      <c r="V69" s="64" t="n">
        <v>36.7406</v>
      </c>
      <c r="W69" s="64" t="n">
        <v>37.902</v>
      </c>
      <c r="X69" s="64" t="n">
        <v>587.081</v>
      </c>
      <c r="Y69" s="97" t="n">
        <v>1.473</v>
      </c>
      <c r="Z69" s="64" t="n">
        <f aca="false">X69/3600</f>
        <v>0.163078055555556</v>
      </c>
      <c r="AA69" s="65"/>
      <c r="AB69" s="65"/>
      <c r="AC69" s="65"/>
      <c r="AE69" s="98"/>
      <c r="AF69" s="67"/>
      <c r="AG69" s="67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6.2464</v>
      </c>
      <c r="E70" s="78" t="n">
        <f aca="false">N70</f>
        <v>34.7593</v>
      </c>
      <c r="F70" s="78" t="n">
        <f aca="false">L70</f>
        <v>146.2464</v>
      </c>
      <c r="G70" s="78" t="n">
        <f aca="false">O70</f>
        <v>35.7274</v>
      </c>
      <c r="H70" s="78" t="n">
        <f aca="false">T70</f>
        <v>146.9936</v>
      </c>
      <c r="I70" s="78" t="n">
        <f aca="false">V70</f>
        <v>34.7817</v>
      </c>
      <c r="J70" s="78" t="n">
        <f aca="false">T70</f>
        <v>146.9936</v>
      </c>
      <c r="K70" s="78" t="n">
        <f aca="false">W70</f>
        <v>35.7423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532.135</v>
      </c>
      <c r="Q70" s="71" t="n">
        <v>1.216</v>
      </c>
      <c r="R70" s="71" t="n">
        <f aca="false">P70/3600</f>
        <v>0.147815277777778</v>
      </c>
      <c r="S70" s="69"/>
      <c r="T70" s="71" t="n">
        <v>146.9936</v>
      </c>
      <c r="U70" s="71" t="n">
        <v>29.4605</v>
      </c>
      <c r="V70" s="71" t="n">
        <v>34.7817</v>
      </c>
      <c r="W70" s="71" t="n">
        <v>35.7423</v>
      </c>
      <c r="X70" s="71" t="n">
        <v>538.172</v>
      </c>
      <c r="Y70" s="71" t="n">
        <v>1.234</v>
      </c>
      <c r="Z70" s="71" t="n">
        <f aca="false">X70/3600</f>
        <v>0.149492222222222</v>
      </c>
      <c r="AA70" s="69"/>
      <c r="AB70" s="69"/>
      <c r="AC70" s="69"/>
      <c r="AE70" s="98"/>
      <c r="AF70" s="67"/>
      <c r="AG70" s="67"/>
    </row>
    <row r="71" customFormat="false" ht="11.25" hidden="false" customHeight="false" outlineLevel="0" collapsed="false">
      <c r="A71" s="99" t="s">
        <v>73</v>
      </c>
      <c r="B71" s="99" t="s">
        <v>74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D71" s="61"/>
      <c r="AE71" s="67"/>
      <c r="AF71" s="67"/>
      <c r="AG71" s="67"/>
    </row>
    <row r="72" customFormat="false" ht="11.25" hidden="false" customHeight="false" outlineLevel="0" collapsed="false">
      <c r="A72" s="104" t="s">
        <v>66</v>
      </c>
      <c r="B72" s="104" t="s">
        <v>75</v>
      </c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67"/>
      <c r="AF72" s="67"/>
      <c r="AG72" s="67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67"/>
      <c r="AF73" s="67"/>
      <c r="AG73" s="67"/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67"/>
      <c r="AF74" s="67"/>
      <c r="AG74" s="67"/>
    </row>
    <row r="75" customFormat="false" ht="11.25" hidden="false" customHeight="false" outlineLevel="0" collapsed="false">
      <c r="A75" s="104"/>
      <c r="B75" s="99" t="s">
        <v>76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  <c r="AD75" s="61"/>
      <c r="AE75" s="67"/>
      <c r="AF75" s="67"/>
      <c r="AG75" s="67"/>
    </row>
    <row r="76" customFormat="false" ht="11.25" hidden="false" customHeight="false" outlineLevel="0" collapsed="false">
      <c r="A76" s="104"/>
      <c r="B76" s="104" t="s">
        <v>77</v>
      </c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  <c r="AE76" s="67"/>
      <c r="AF76" s="67"/>
      <c r="AG76" s="67"/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  <c r="AE77" s="67"/>
      <c r="AF77" s="67"/>
      <c r="AG77" s="67"/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  <c r="AE78" s="67"/>
      <c r="AF78" s="67"/>
      <c r="AG78" s="67"/>
    </row>
    <row r="79" customFormat="false" ht="11.25" hidden="false" customHeight="false" outlineLevel="0" collapsed="false">
      <c r="A79" s="104"/>
      <c r="B79" s="99" t="s">
        <v>78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  <c r="AD79" s="61"/>
      <c r="AE79" s="67"/>
      <c r="AF79" s="67"/>
      <c r="AG79" s="67"/>
    </row>
    <row r="80" customFormat="false" ht="11.25" hidden="false" customHeight="false" outlineLevel="0" collapsed="false">
      <c r="A80" s="104"/>
      <c r="B80" s="104" t="s">
        <v>79</v>
      </c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  <c r="AE80" s="67"/>
      <c r="AF80" s="67"/>
      <c r="AG80" s="67"/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  <c r="AE81" s="67"/>
      <c r="AF81" s="67"/>
      <c r="AG81" s="67"/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  <c r="AE82" s="67"/>
      <c r="AF82" s="67"/>
      <c r="AG82" s="67"/>
    </row>
    <row r="83" customFormat="false" ht="11.25" hidden="false" customHeight="false" outlineLevel="0" collapsed="false">
      <c r="B83" s="50" t="s">
        <v>5</v>
      </c>
      <c r="D83" s="79"/>
      <c r="E83" s="80"/>
      <c r="F83" s="80"/>
      <c r="G83" s="81"/>
      <c r="H83" s="81"/>
      <c r="I83" s="81"/>
      <c r="J83" s="81"/>
      <c r="K83" s="81"/>
      <c r="S83" s="6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0" t="s">
        <v>6</v>
      </c>
      <c r="D84" s="83"/>
      <c r="E84" s="80"/>
      <c r="F84" s="80"/>
      <c r="G84" s="81"/>
      <c r="H84" s="81"/>
      <c r="I84" s="81"/>
      <c r="J84" s="81"/>
      <c r="K84" s="81"/>
      <c r="S84" s="6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0" t="s">
        <v>7</v>
      </c>
      <c r="D85" s="83"/>
      <c r="E85" s="80"/>
      <c r="F85" s="80"/>
      <c r="G85" s="81"/>
      <c r="H85" s="81"/>
      <c r="I85" s="81"/>
      <c r="J85" s="81"/>
      <c r="K85" s="81"/>
      <c r="S85" s="6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0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115"/>
      <c r="T87" s="86"/>
      <c r="U87" s="86"/>
      <c r="V87" s="86"/>
      <c r="W87" s="86"/>
      <c r="X87" s="86"/>
      <c r="Y87" s="86"/>
      <c r="Z87" s="86"/>
      <c r="AA87" s="116"/>
      <c r="AB87" s="116"/>
      <c r="AC87" s="116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80</v>
      </c>
      <c r="P89" s="82"/>
      <c r="Q89" s="82" t="n">
        <f aca="false">GEOMEAN(Q3:Q70)</f>
        <v>12.2757416270108</v>
      </c>
      <c r="R89" s="82" t="n">
        <f aca="false">GEOMEAN(R3:R70)</f>
        <v>1.59605722451991</v>
      </c>
      <c r="X89" s="82"/>
      <c r="Y89" s="82" t="n">
        <f aca="false">GEOMEAN(Y3:Y70)</f>
        <v>12.4599488603261</v>
      </c>
      <c r="Z89" s="82" t="n">
        <f aca="false">GEOMEAN(Z3:Z70)</f>
        <v>1.6141649649742</v>
      </c>
    </row>
    <row r="90" customFormat="false" ht="11.25" hidden="false" customHeight="false" outlineLevel="0" collapsed="false">
      <c r="B90" s="50" t="s">
        <v>81</v>
      </c>
      <c r="X90" s="96"/>
      <c r="Y90" s="96" t="n">
        <f aca="false">Y89/Q89</f>
        <v>1.01500579263659</v>
      </c>
      <c r="Z90" s="96" t="n">
        <f aca="false">Z89/R89</f>
        <v>1.01134529525389</v>
      </c>
    </row>
    <row r="91" customFormat="false" ht="11.25" hidden="false" customHeight="false" outlineLevel="0" collapsed="false">
      <c r="B91" s="50" t="s">
        <v>82</v>
      </c>
      <c r="P91" s="61"/>
      <c r="Q91" s="61" t="n">
        <f aca="false">SUM(Q3:Q70)/3600</f>
        <v>0.411123888888889</v>
      </c>
      <c r="R91" s="61" t="n">
        <f aca="false">SUM(R3:R70)</f>
        <v>198.8586875</v>
      </c>
      <c r="X91" s="61"/>
      <c r="Y91" s="61" t="n">
        <f aca="false">SUM(Y3:Y70)/3600</f>
        <v>0.417291388888889</v>
      </c>
      <c r="Z91" s="61" t="n">
        <f aca="false">SUM(Z3:Z70)</f>
        <v>201.114792777778</v>
      </c>
    </row>
    <row r="92" customFormat="false" ht="11.25" hidden="false" customHeight="false" outlineLevel="0" collapsed="false">
      <c r="R92" s="61" t="n">
        <f aca="false">MAX(R3:R82)</f>
        <v>11.0691533333333</v>
      </c>
      <c r="Z92" s="61" t="n">
        <f aca="false">MAX(Z3:Z82)</f>
        <v>11.1947358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X12" activeCellId="0" sqref="X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99" t="s">
        <v>5</v>
      </c>
      <c r="B3" s="99" t="s">
        <v>38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9</v>
      </c>
      <c r="B4" s="104" t="s">
        <v>40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41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42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2" t="s">
        <v>6</v>
      </c>
      <c r="B11" s="62" t="s">
        <v>45</v>
      </c>
      <c r="C11" s="62" t="n">
        <v>22</v>
      </c>
      <c r="D11" s="63" t="n">
        <f aca="false">L11</f>
        <v>5325.2192</v>
      </c>
      <c r="E11" s="63" t="n">
        <f aca="false">N11</f>
        <v>43.4869</v>
      </c>
      <c r="F11" s="63" t="n">
        <f aca="false">L11</f>
        <v>5325.2192</v>
      </c>
      <c r="G11" s="63" t="n">
        <f aca="false">O11</f>
        <v>44.8792</v>
      </c>
      <c r="H11" s="63" t="n">
        <f aca="false">T11</f>
        <v>5325.9584</v>
      </c>
      <c r="I11" s="63" t="n">
        <f aca="false">V11</f>
        <v>43.4864</v>
      </c>
      <c r="J11" s="63" t="n">
        <f aca="false">T11</f>
        <v>5325.9584</v>
      </c>
      <c r="K11" s="63" t="n">
        <f aca="false">W11</f>
        <v>44.8829</v>
      </c>
      <c r="L11" s="64" t="n">
        <v>5325.2192</v>
      </c>
      <c r="M11" s="64" t="n">
        <v>41.912</v>
      </c>
      <c r="N11" s="64" t="n">
        <v>43.4869</v>
      </c>
      <c r="O11" s="64" t="n">
        <v>44.8792</v>
      </c>
      <c r="P11" s="64" t="n">
        <v>17716.326</v>
      </c>
      <c r="Q11" s="97" t="n">
        <v>42.541</v>
      </c>
      <c r="R11" s="64" t="n">
        <f aca="false">P11/3600</f>
        <v>4.92120166666667</v>
      </c>
      <c r="S11" s="65"/>
      <c r="T11" s="64" t="n">
        <v>5325.9584</v>
      </c>
      <c r="U11" s="64" t="n">
        <v>41.9103</v>
      </c>
      <c r="V11" s="64" t="n">
        <v>43.4864</v>
      </c>
      <c r="W11" s="64" t="n">
        <v>44.8829</v>
      </c>
      <c r="X11" s="64" t="n">
        <v>17911.655</v>
      </c>
      <c r="Y11" s="97" t="n">
        <v>42.292</v>
      </c>
      <c r="Z11" s="64" t="n">
        <f aca="false">X11/3600</f>
        <v>4.97545972222222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67"/>
      <c r="AG11" s="67"/>
      <c r="AI11" s="61"/>
      <c r="AJ11" s="61"/>
      <c r="AK11" s="61"/>
      <c r="AL11" s="61"/>
    </row>
    <row r="12" customFormat="false" ht="11.25" hidden="false" customHeight="false" outlineLevel="0" collapsed="false">
      <c r="A12" s="68" t="s">
        <v>46</v>
      </c>
      <c r="B12" s="68" t="s">
        <v>47</v>
      </c>
      <c r="C12" s="68" t="n">
        <v>27</v>
      </c>
      <c r="D12" s="63" t="n">
        <f aca="false">L12</f>
        <v>2473.408</v>
      </c>
      <c r="E12" s="63" t="n">
        <f aca="false">N12</f>
        <v>41.7872</v>
      </c>
      <c r="F12" s="63" t="n">
        <f aca="false">L12</f>
        <v>2473.408</v>
      </c>
      <c r="G12" s="63" t="n">
        <f aca="false">O12</f>
        <v>42.8102</v>
      </c>
      <c r="H12" s="63" t="n">
        <f aca="false">T12</f>
        <v>2472.7352</v>
      </c>
      <c r="I12" s="63" t="n">
        <f aca="false">V12</f>
        <v>41.7794</v>
      </c>
      <c r="J12" s="63" t="n">
        <f aca="false">T12</f>
        <v>2472.7352</v>
      </c>
      <c r="K12" s="63" t="n">
        <f aca="false">W12</f>
        <v>42.8223</v>
      </c>
      <c r="L12" s="64" t="n">
        <v>2473.408</v>
      </c>
      <c r="M12" s="64" t="n">
        <v>39.8645</v>
      </c>
      <c r="N12" s="64" t="n">
        <v>41.7872</v>
      </c>
      <c r="O12" s="64" t="n">
        <v>42.8102</v>
      </c>
      <c r="P12" s="64" t="n">
        <v>15773.447</v>
      </c>
      <c r="Q12" s="97" t="n">
        <v>37.128</v>
      </c>
      <c r="R12" s="64" t="n">
        <f aca="false">P12/3600</f>
        <v>4.38151305555556</v>
      </c>
      <c r="S12" s="65"/>
      <c r="T12" s="64" t="n">
        <v>2472.7352</v>
      </c>
      <c r="U12" s="64" t="n">
        <v>39.8631</v>
      </c>
      <c r="V12" s="64" t="n">
        <v>41.7794</v>
      </c>
      <c r="W12" s="64" t="n">
        <v>42.8223</v>
      </c>
      <c r="X12" s="64" t="n">
        <v>15947.355</v>
      </c>
      <c r="Y12" s="97" t="n">
        <v>37.315</v>
      </c>
      <c r="Z12" s="64" t="n">
        <f aca="false">X12/3600</f>
        <v>4.42982083333333</v>
      </c>
      <c r="AA12" s="65"/>
      <c r="AB12" s="65"/>
      <c r="AC12" s="65"/>
      <c r="AE12" s="67"/>
      <c r="AF12" s="67"/>
      <c r="AG12" s="67"/>
      <c r="AI12" s="61"/>
      <c r="AJ12" s="61"/>
      <c r="AK12" s="61"/>
      <c r="AL12" s="61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176.024</v>
      </c>
      <c r="E13" s="63" t="n">
        <f aca="false">N13</f>
        <v>40.3008</v>
      </c>
      <c r="F13" s="63" t="n">
        <f aca="false">L13</f>
        <v>1176.024</v>
      </c>
      <c r="G13" s="63" t="n">
        <f aca="false">O13</f>
        <v>41.3044</v>
      </c>
      <c r="H13" s="63" t="n">
        <f aca="false">T13</f>
        <v>1176.1552</v>
      </c>
      <c r="I13" s="63" t="n">
        <f aca="false">V13</f>
        <v>40.2986</v>
      </c>
      <c r="J13" s="63" t="n">
        <f aca="false">T13</f>
        <v>1176.1552</v>
      </c>
      <c r="K13" s="63" t="n">
        <f aca="false">W13</f>
        <v>41.3049</v>
      </c>
      <c r="L13" s="64" t="n">
        <v>1176.024</v>
      </c>
      <c r="M13" s="64" t="n">
        <v>37.2886</v>
      </c>
      <c r="N13" s="64" t="n">
        <v>40.3008</v>
      </c>
      <c r="O13" s="64" t="n">
        <v>41.3044</v>
      </c>
      <c r="P13" s="64" t="n">
        <v>14571.231</v>
      </c>
      <c r="Q13" s="97" t="n">
        <v>31.012</v>
      </c>
      <c r="R13" s="64" t="n">
        <f aca="false">P13/3600</f>
        <v>4.04756416666667</v>
      </c>
      <c r="S13" s="65"/>
      <c r="T13" s="64" t="n">
        <v>1176.1552</v>
      </c>
      <c r="U13" s="64" t="n">
        <v>37.2879</v>
      </c>
      <c r="V13" s="64" t="n">
        <v>40.2986</v>
      </c>
      <c r="W13" s="64" t="n">
        <v>41.3049</v>
      </c>
      <c r="X13" s="64" t="n">
        <v>14731.884</v>
      </c>
      <c r="Y13" s="97" t="n">
        <v>31.169</v>
      </c>
      <c r="Z13" s="64" t="n">
        <f aca="false">X13/3600</f>
        <v>4.09219</v>
      </c>
      <c r="AA13" s="65"/>
      <c r="AB13" s="65"/>
      <c r="AC13" s="65"/>
      <c r="AE13" s="67"/>
      <c r="AF13" s="67"/>
      <c r="AG13" s="67"/>
      <c r="AI13" s="61"/>
      <c r="AJ13" s="61"/>
      <c r="AK13" s="61"/>
      <c r="AL13" s="61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559.496</v>
      </c>
      <c r="E14" s="70" t="n">
        <f aca="false">N14</f>
        <v>38.699</v>
      </c>
      <c r="F14" s="70" t="n">
        <f aca="false">L14</f>
        <v>559.496</v>
      </c>
      <c r="G14" s="70" t="n">
        <f aca="false">O14</f>
        <v>39.9678</v>
      </c>
      <c r="H14" s="70" t="n">
        <f aca="false">T14</f>
        <v>560.876</v>
      </c>
      <c r="I14" s="70" t="n">
        <f aca="false">V14</f>
        <v>38.6884</v>
      </c>
      <c r="J14" s="70" t="n">
        <f aca="false">T14</f>
        <v>560.876</v>
      </c>
      <c r="K14" s="70" t="n">
        <f aca="false">W14</f>
        <v>39.9629</v>
      </c>
      <c r="L14" s="71" t="n">
        <v>559.496</v>
      </c>
      <c r="M14" s="71" t="n">
        <v>34.6662</v>
      </c>
      <c r="N14" s="71" t="n">
        <v>38.699</v>
      </c>
      <c r="O14" s="71" t="n">
        <v>39.9678</v>
      </c>
      <c r="P14" s="71" t="n">
        <v>13843.527</v>
      </c>
      <c r="Q14" s="71" t="n">
        <v>25.63</v>
      </c>
      <c r="R14" s="71" t="n">
        <f aca="false">P14/3600</f>
        <v>3.84542416666667</v>
      </c>
      <c r="S14" s="69"/>
      <c r="T14" s="71" t="n">
        <v>560.876</v>
      </c>
      <c r="U14" s="71" t="n">
        <v>34.666</v>
      </c>
      <c r="V14" s="71" t="n">
        <v>38.6884</v>
      </c>
      <c r="W14" s="71" t="n">
        <v>39.9629</v>
      </c>
      <c r="X14" s="71" t="n">
        <v>13996.157</v>
      </c>
      <c r="Y14" s="71" t="n">
        <v>25.381</v>
      </c>
      <c r="Z14" s="71" t="n">
        <f aca="false">X14/3600</f>
        <v>3.88782138888889</v>
      </c>
      <c r="AA14" s="69"/>
      <c r="AB14" s="69"/>
      <c r="AC14" s="69"/>
      <c r="AE14" s="67"/>
      <c r="AF14" s="67"/>
      <c r="AG14" s="67"/>
      <c r="AJ14" s="61"/>
      <c r="AK14" s="61"/>
      <c r="AL14" s="61"/>
    </row>
    <row r="15" customFormat="false" ht="11.25" hidden="false" customHeight="false" outlineLevel="0" collapsed="false">
      <c r="A15" s="68"/>
      <c r="B15" s="62" t="s">
        <v>48</v>
      </c>
      <c r="C15" s="62" t="n">
        <v>22</v>
      </c>
      <c r="D15" s="72" t="n">
        <f aca="false">L15</f>
        <v>8221.4688</v>
      </c>
      <c r="E15" s="72" t="n">
        <f aca="false">N15</f>
        <v>41.9583</v>
      </c>
      <c r="F15" s="72" t="n">
        <f aca="false">L15</f>
        <v>8221.4688</v>
      </c>
      <c r="G15" s="72" t="n">
        <f aca="false">O15</f>
        <v>43.0323</v>
      </c>
      <c r="H15" s="72" t="n">
        <f aca="false">T15</f>
        <v>8229.0688</v>
      </c>
      <c r="I15" s="72" t="n">
        <f aca="false">V15</f>
        <v>41.9554</v>
      </c>
      <c r="J15" s="72" t="n">
        <f aca="false">T15</f>
        <v>8229.0688</v>
      </c>
      <c r="K15" s="72" t="n">
        <f aca="false">W15</f>
        <v>43.0317</v>
      </c>
      <c r="L15" s="64" t="n">
        <v>8221.4688</v>
      </c>
      <c r="M15" s="64" t="n">
        <v>39.9865</v>
      </c>
      <c r="N15" s="64" t="n">
        <v>41.9583</v>
      </c>
      <c r="O15" s="64" t="n">
        <v>43.0323</v>
      </c>
      <c r="P15" s="64" t="n">
        <v>18133.704</v>
      </c>
      <c r="Q15" s="97" t="n">
        <v>43.04</v>
      </c>
      <c r="R15" s="73" t="n">
        <f aca="false">P15/3600</f>
        <v>5.03714</v>
      </c>
      <c r="S15" s="74"/>
      <c r="T15" s="73" t="n">
        <v>8229.0688</v>
      </c>
      <c r="U15" s="73" t="n">
        <v>39.9856</v>
      </c>
      <c r="V15" s="73" t="n">
        <v>41.9554</v>
      </c>
      <c r="W15" s="73" t="n">
        <v>43.0317</v>
      </c>
      <c r="X15" s="64" t="n">
        <v>18333.635</v>
      </c>
      <c r="Y15" s="97" t="n">
        <v>43.415</v>
      </c>
      <c r="Z15" s="64" t="n">
        <f aca="false">X15/3600</f>
        <v>5.09267638888889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67"/>
      <c r="AG15" s="67"/>
      <c r="AJ15" s="61"/>
      <c r="AK15" s="61"/>
    </row>
    <row r="16" customFormat="false" ht="11.25" hidden="false" customHeight="false" outlineLevel="0" collapsed="false">
      <c r="A16" s="68"/>
      <c r="B16" s="68" t="s">
        <v>49</v>
      </c>
      <c r="C16" s="68" t="n">
        <v>27</v>
      </c>
      <c r="D16" s="63" t="n">
        <f aca="false">L16</f>
        <v>3329.096</v>
      </c>
      <c r="E16" s="63" t="n">
        <f aca="false">N16</f>
        <v>39.7847</v>
      </c>
      <c r="F16" s="63" t="n">
        <f aca="false">L16</f>
        <v>3329.096</v>
      </c>
      <c r="G16" s="63" t="n">
        <f aca="false">O16</f>
        <v>40.7023</v>
      </c>
      <c r="H16" s="63" t="n">
        <f aca="false">T16</f>
        <v>3331.148</v>
      </c>
      <c r="I16" s="63" t="n">
        <f aca="false">V16</f>
        <v>39.7806</v>
      </c>
      <c r="J16" s="63" t="n">
        <f aca="false">T16</f>
        <v>3331.148</v>
      </c>
      <c r="K16" s="63" t="n">
        <f aca="false">W16</f>
        <v>40.7029</v>
      </c>
      <c r="L16" s="64" t="n">
        <v>3329.096</v>
      </c>
      <c r="M16" s="64" t="n">
        <v>37.0299</v>
      </c>
      <c r="N16" s="64" t="n">
        <v>39.7847</v>
      </c>
      <c r="O16" s="64" t="n">
        <v>40.7023</v>
      </c>
      <c r="P16" s="64" t="n">
        <v>15444.319</v>
      </c>
      <c r="Q16" s="97" t="n">
        <v>34.632</v>
      </c>
      <c r="R16" s="64" t="n">
        <f aca="false">P16/3600</f>
        <v>4.29008861111111</v>
      </c>
      <c r="S16" s="65"/>
      <c r="T16" s="64" t="n">
        <v>3331.148</v>
      </c>
      <c r="U16" s="64" t="n">
        <v>37.0294</v>
      </c>
      <c r="V16" s="64" t="n">
        <v>39.7806</v>
      </c>
      <c r="W16" s="64" t="n">
        <v>40.7029</v>
      </c>
      <c r="X16" s="64" t="n">
        <v>15614.598</v>
      </c>
      <c r="Y16" s="97" t="n">
        <v>34.476</v>
      </c>
      <c r="Z16" s="64" t="n">
        <f aca="false">X16/3600</f>
        <v>4.33738833333333</v>
      </c>
      <c r="AA16" s="65"/>
      <c r="AB16" s="65"/>
      <c r="AC16" s="65"/>
      <c r="AE16" s="67"/>
      <c r="AF16" s="67"/>
      <c r="AG16" s="67"/>
      <c r="AI16" s="61"/>
      <c r="AJ16" s="61"/>
      <c r="AK16" s="61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399.8792</v>
      </c>
      <c r="E17" s="63" t="n">
        <f aca="false">N17</f>
        <v>37.8865</v>
      </c>
      <c r="F17" s="63" t="n">
        <f aca="false">L17</f>
        <v>1399.8792</v>
      </c>
      <c r="G17" s="63" t="n">
        <f aca="false">O17</f>
        <v>39.0804</v>
      </c>
      <c r="H17" s="63" t="n">
        <f aca="false">T17</f>
        <v>1400.5128</v>
      </c>
      <c r="I17" s="63" t="n">
        <f aca="false">V17</f>
        <v>37.8781</v>
      </c>
      <c r="J17" s="63" t="n">
        <f aca="false">T17</f>
        <v>1400.5128</v>
      </c>
      <c r="K17" s="63" t="n">
        <f aca="false">W17</f>
        <v>39.0612</v>
      </c>
      <c r="L17" s="64" t="n">
        <v>1399.8792</v>
      </c>
      <c r="M17" s="64" t="n">
        <v>34.2047</v>
      </c>
      <c r="N17" s="64" t="n">
        <v>37.8865</v>
      </c>
      <c r="O17" s="64" t="n">
        <v>39.0804</v>
      </c>
      <c r="P17" s="64" t="n">
        <v>14143.978</v>
      </c>
      <c r="Q17" s="97" t="n">
        <v>29.437</v>
      </c>
      <c r="R17" s="64" t="n">
        <f aca="false">P17/3600</f>
        <v>3.92888277777778</v>
      </c>
      <c r="S17" s="65"/>
      <c r="T17" s="64" t="n">
        <v>1400.5128</v>
      </c>
      <c r="U17" s="64" t="n">
        <v>34.2075</v>
      </c>
      <c r="V17" s="64" t="n">
        <v>37.8781</v>
      </c>
      <c r="W17" s="64" t="n">
        <v>39.0612</v>
      </c>
      <c r="X17" s="64" t="n">
        <v>14299.92</v>
      </c>
      <c r="Y17" s="97" t="n">
        <v>29.499</v>
      </c>
      <c r="Z17" s="64" t="n">
        <f aca="false">X17/3600</f>
        <v>3.9722</v>
      </c>
      <c r="AA17" s="65"/>
      <c r="AB17" s="65"/>
      <c r="AC17" s="65"/>
      <c r="AE17" s="67"/>
      <c r="AF17" s="67"/>
      <c r="AG17" s="67"/>
      <c r="AI17" s="61"/>
      <c r="AK17" s="61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589.9624</v>
      </c>
      <c r="E18" s="70" t="n">
        <f aca="false">N18</f>
        <v>36.1488</v>
      </c>
      <c r="F18" s="70" t="n">
        <f aca="false">L18</f>
        <v>589.9624</v>
      </c>
      <c r="G18" s="70" t="n">
        <f aca="false">O18</f>
        <v>37.8141</v>
      </c>
      <c r="H18" s="70" t="n">
        <f aca="false">T18</f>
        <v>589.0368</v>
      </c>
      <c r="I18" s="70" t="n">
        <f aca="false">V18</f>
        <v>36.1502</v>
      </c>
      <c r="J18" s="70" t="n">
        <f aca="false">T18</f>
        <v>589.0368</v>
      </c>
      <c r="K18" s="70" t="n">
        <f aca="false">W18</f>
        <v>37.8006</v>
      </c>
      <c r="L18" s="71" t="n">
        <v>589.9624</v>
      </c>
      <c r="M18" s="71" t="n">
        <v>31.6233</v>
      </c>
      <c r="N18" s="71" t="n">
        <v>36.1488</v>
      </c>
      <c r="O18" s="71" t="n">
        <v>37.8141</v>
      </c>
      <c r="P18" s="71" t="n">
        <v>13479.033</v>
      </c>
      <c r="Q18" s="71" t="n">
        <v>26.036</v>
      </c>
      <c r="R18" s="71" t="n">
        <f aca="false">P18/3600</f>
        <v>3.74417583333333</v>
      </c>
      <c r="S18" s="69"/>
      <c r="T18" s="71" t="n">
        <v>589.0368</v>
      </c>
      <c r="U18" s="71" t="n">
        <v>31.6193</v>
      </c>
      <c r="V18" s="71" t="n">
        <v>36.1502</v>
      </c>
      <c r="W18" s="71" t="n">
        <v>37.8006</v>
      </c>
      <c r="X18" s="71" t="n">
        <v>13627.644</v>
      </c>
      <c r="Y18" s="71" t="n">
        <v>25.958</v>
      </c>
      <c r="Z18" s="71" t="n">
        <f aca="false">X18/3600</f>
        <v>3.78545666666667</v>
      </c>
      <c r="AA18" s="69"/>
      <c r="AB18" s="69"/>
      <c r="AC18" s="69"/>
      <c r="AE18" s="67"/>
      <c r="AF18" s="67"/>
      <c r="AG18" s="67"/>
      <c r="AK18" s="61"/>
    </row>
    <row r="19" customFormat="false" ht="11.25" hidden="false" customHeight="false" outlineLevel="0" collapsed="false">
      <c r="A19" s="68"/>
      <c r="B19" s="62" t="s">
        <v>50</v>
      </c>
      <c r="C19" s="62" t="n">
        <v>22</v>
      </c>
      <c r="D19" s="72" t="n">
        <f aca="false">L19</f>
        <v>19692.648</v>
      </c>
      <c r="E19" s="72" t="n">
        <f aca="false">N19</f>
        <v>40.0865</v>
      </c>
      <c r="F19" s="72" t="n">
        <f aca="false">L19</f>
        <v>19692.648</v>
      </c>
      <c r="G19" s="72" t="n">
        <f aca="false">O19</f>
        <v>43.1768</v>
      </c>
      <c r="H19" s="72" t="n">
        <f aca="false">T19</f>
        <v>19701.7544</v>
      </c>
      <c r="I19" s="72" t="n">
        <f aca="false">V19</f>
        <v>40.0892</v>
      </c>
      <c r="J19" s="72" t="n">
        <f aca="false">T19</f>
        <v>19701.7544</v>
      </c>
      <c r="K19" s="72" t="n">
        <f aca="false">W19</f>
        <v>43.1785</v>
      </c>
      <c r="L19" s="64" t="n">
        <v>19692.648</v>
      </c>
      <c r="M19" s="64" t="n">
        <v>38.77</v>
      </c>
      <c r="N19" s="64" t="n">
        <v>40.0865</v>
      </c>
      <c r="O19" s="64" t="n">
        <v>43.1768</v>
      </c>
      <c r="P19" s="64" t="n">
        <v>37912.588</v>
      </c>
      <c r="Q19" s="97" t="n">
        <v>84.536</v>
      </c>
      <c r="R19" s="73" t="n">
        <f aca="false">P19/3600</f>
        <v>10.5312744444444</v>
      </c>
      <c r="S19" s="74"/>
      <c r="T19" s="73" t="n">
        <v>19701.7544</v>
      </c>
      <c r="U19" s="73" t="n">
        <v>38.7701</v>
      </c>
      <c r="V19" s="73" t="n">
        <v>40.0892</v>
      </c>
      <c r="W19" s="73" t="n">
        <v>43.1785</v>
      </c>
      <c r="X19" s="64" t="n">
        <v>38330.588</v>
      </c>
      <c r="Y19" s="97" t="n">
        <v>84.989</v>
      </c>
      <c r="Z19" s="64" t="n">
        <f aca="false">X19/3600</f>
        <v>10.6473855555556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67"/>
      <c r="AG19" s="67"/>
    </row>
    <row r="20" customFormat="false" ht="11.25" hidden="false" customHeight="false" outlineLevel="0" collapsed="false">
      <c r="A20" s="68"/>
      <c r="B20" s="68" t="s">
        <v>51</v>
      </c>
      <c r="C20" s="68" t="n">
        <v>27</v>
      </c>
      <c r="D20" s="63" t="n">
        <f aca="false">L20</f>
        <v>6136.0192</v>
      </c>
      <c r="E20" s="63" t="n">
        <f aca="false">N20</f>
        <v>38.7787</v>
      </c>
      <c r="F20" s="63" t="n">
        <f aca="false">L20</f>
        <v>6136.0192</v>
      </c>
      <c r="G20" s="63" t="n">
        <f aca="false">O20</f>
        <v>41.1165</v>
      </c>
      <c r="H20" s="63" t="n">
        <f aca="false">T20</f>
        <v>6140.8472</v>
      </c>
      <c r="I20" s="63" t="n">
        <f aca="false">V20</f>
        <v>38.7772</v>
      </c>
      <c r="J20" s="63" t="n">
        <f aca="false">T20</f>
        <v>6140.8472</v>
      </c>
      <c r="K20" s="63" t="n">
        <f aca="false">W20</f>
        <v>41.1193</v>
      </c>
      <c r="L20" s="64" t="n">
        <v>6136.0192</v>
      </c>
      <c r="M20" s="64" t="n">
        <v>36.7483</v>
      </c>
      <c r="N20" s="64" t="n">
        <v>38.7787</v>
      </c>
      <c r="O20" s="64" t="n">
        <v>41.1165</v>
      </c>
      <c r="P20" s="64" t="n">
        <v>30614.125</v>
      </c>
      <c r="Q20" s="97" t="n">
        <v>61.011</v>
      </c>
      <c r="R20" s="64" t="n">
        <f aca="false">P20/3600</f>
        <v>8.50392361111111</v>
      </c>
      <c r="S20" s="65"/>
      <c r="T20" s="64" t="n">
        <v>6140.8472</v>
      </c>
      <c r="U20" s="64" t="n">
        <v>36.748</v>
      </c>
      <c r="V20" s="64" t="n">
        <v>38.7772</v>
      </c>
      <c r="W20" s="64" t="n">
        <v>41.1193</v>
      </c>
      <c r="X20" s="64" t="n">
        <v>30951.657</v>
      </c>
      <c r="Y20" s="97" t="n">
        <v>61.105</v>
      </c>
      <c r="Z20" s="64" t="n">
        <f aca="false">X20/3600</f>
        <v>8.5976825</v>
      </c>
      <c r="AA20" s="65"/>
      <c r="AB20" s="65"/>
      <c r="AC20" s="65"/>
      <c r="AE20" s="67"/>
      <c r="AF20" s="67"/>
      <c r="AG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739.3512</v>
      </c>
      <c r="E21" s="63" t="n">
        <f aca="false">N21</f>
        <v>37.5787</v>
      </c>
      <c r="F21" s="63" t="n">
        <f aca="false">L21</f>
        <v>2739.3512</v>
      </c>
      <c r="G21" s="63" t="n">
        <f aca="false">O21</f>
        <v>39.0961</v>
      </c>
      <c r="H21" s="63" t="n">
        <f aca="false">T21</f>
        <v>2738.1736</v>
      </c>
      <c r="I21" s="63" t="n">
        <f aca="false">V21</f>
        <v>37.5702</v>
      </c>
      <c r="J21" s="63" t="n">
        <f aca="false">T21</f>
        <v>2738.1736</v>
      </c>
      <c r="K21" s="63" t="n">
        <f aca="false">W21</f>
        <v>39.0997</v>
      </c>
      <c r="L21" s="64" t="n">
        <v>2739.3512</v>
      </c>
      <c r="M21" s="64" t="n">
        <v>34.5752</v>
      </c>
      <c r="N21" s="64" t="n">
        <v>37.5787</v>
      </c>
      <c r="O21" s="64" t="n">
        <v>39.0961</v>
      </c>
      <c r="P21" s="64" t="n">
        <v>27838.431</v>
      </c>
      <c r="Q21" s="97" t="n">
        <v>54.444</v>
      </c>
      <c r="R21" s="64" t="n">
        <f aca="false">P21/3600</f>
        <v>7.7328975</v>
      </c>
      <c r="S21" s="65"/>
      <c r="T21" s="64" t="n">
        <v>2738.1736</v>
      </c>
      <c r="U21" s="64" t="n">
        <v>34.5747</v>
      </c>
      <c r="V21" s="64" t="n">
        <v>37.5702</v>
      </c>
      <c r="W21" s="64" t="n">
        <v>39.0997</v>
      </c>
      <c r="X21" s="64" t="n">
        <v>28145.36</v>
      </c>
      <c r="Y21" s="97" t="n">
        <v>53.727</v>
      </c>
      <c r="Z21" s="64" t="n">
        <f aca="false">X21/3600</f>
        <v>7.81815555555556</v>
      </c>
      <c r="AA21" s="65"/>
      <c r="AB21" s="65"/>
      <c r="AC21" s="65"/>
      <c r="AE21" s="67"/>
      <c r="AF21" s="67"/>
      <c r="AG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307.6472</v>
      </c>
      <c r="E22" s="70" t="n">
        <f aca="false">N22</f>
        <v>36.2092</v>
      </c>
      <c r="F22" s="70" t="n">
        <f aca="false">L22</f>
        <v>1307.6472</v>
      </c>
      <c r="G22" s="70" t="n">
        <f aca="false">O22</f>
        <v>37.0114</v>
      </c>
      <c r="H22" s="70" t="n">
        <f aca="false">T22</f>
        <v>1308.2568</v>
      </c>
      <c r="I22" s="70" t="n">
        <f aca="false">V22</f>
        <v>36.2251</v>
      </c>
      <c r="J22" s="70" t="n">
        <f aca="false">T22</f>
        <v>1308.2568</v>
      </c>
      <c r="K22" s="70" t="n">
        <f aca="false">W22</f>
        <v>36.9851</v>
      </c>
      <c r="L22" s="71" t="n">
        <v>1307.6472</v>
      </c>
      <c r="M22" s="71" t="n">
        <v>32.2698</v>
      </c>
      <c r="N22" s="71" t="n">
        <v>36.2092</v>
      </c>
      <c r="O22" s="71" t="n">
        <v>37.0114</v>
      </c>
      <c r="P22" s="71" t="n">
        <v>26488.412</v>
      </c>
      <c r="Q22" s="71" t="n">
        <v>45.957</v>
      </c>
      <c r="R22" s="71" t="n">
        <f aca="false">P22/3600</f>
        <v>7.35789222222222</v>
      </c>
      <c r="S22" s="69"/>
      <c r="T22" s="71" t="n">
        <v>1308.2568</v>
      </c>
      <c r="U22" s="71" t="n">
        <v>32.2702</v>
      </c>
      <c r="V22" s="71" t="n">
        <v>36.2251</v>
      </c>
      <c r="W22" s="71" t="n">
        <v>36.9851</v>
      </c>
      <c r="X22" s="71" t="n">
        <v>26780.456</v>
      </c>
      <c r="Y22" s="71" t="n">
        <v>45.349</v>
      </c>
      <c r="Z22" s="71" t="n">
        <f aca="false">X22/3600</f>
        <v>7.43901555555556</v>
      </c>
      <c r="AA22" s="69"/>
      <c r="AB22" s="69"/>
      <c r="AC22" s="69"/>
      <c r="AE22" s="67"/>
      <c r="AF22" s="67"/>
      <c r="AG22" s="67"/>
    </row>
    <row r="23" customFormat="false" ht="11.25" hidden="false" customHeight="false" outlineLevel="0" collapsed="false">
      <c r="A23" s="68"/>
      <c r="B23" s="62" t="s">
        <v>52</v>
      </c>
      <c r="C23" s="62" t="n">
        <v>22</v>
      </c>
      <c r="D23" s="75" t="n">
        <f aca="false">L23</f>
        <v>20048.796</v>
      </c>
      <c r="E23" s="75" t="n">
        <f aca="false">N23</f>
        <v>43.661</v>
      </c>
      <c r="F23" s="75" t="n">
        <f aca="false">L23</f>
        <v>20048.796</v>
      </c>
      <c r="G23" s="75" t="n">
        <f aca="false">O23</f>
        <v>44.9053</v>
      </c>
      <c r="H23" s="75" t="n">
        <f aca="false">T23</f>
        <v>20047.9192</v>
      </c>
      <c r="I23" s="75" t="n">
        <f aca="false">V23</f>
        <v>43.6666</v>
      </c>
      <c r="J23" s="75" t="n">
        <f aca="false">T23</f>
        <v>20047.9192</v>
      </c>
      <c r="K23" s="75" t="n">
        <f aca="false">W23</f>
        <v>44.9061</v>
      </c>
      <c r="L23" s="64" t="n">
        <v>20048.796</v>
      </c>
      <c r="M23" s="64" t="n">
        <v>39.539</v>
      </c>
      <c r="N23" s="64" t="n">
        <v>43.661</v>
      </c>
      <c r="O23" s="64" t="n">
        <v>44.9053</v>
      </c>
      <c r="P23" s="64" t="n">
        <v>41266.638</v>
      </c>
      <c r="Q23" s="97" t="n">
        <v>99.106</v>
      </c>
      <c r="R23" s="73" t="n">
        <f aca="false">P23/3600</f>
        <v>11.462955</v>
      </c>
      <c r="S23" s="74"/>
      <c r="T23" s="73" t="n">
        <v>20047.9192</v>
      </c>
      <c r="U23" s="73" t="n">
        <v>39.5391</v>
      </c>
      <c r="V23" s="73" t="n">
        <v>43.6666</v>
      </c>
      <c r="W23" s="73" t="n">
        <v>44.9061</v>
      </c>
      <c r="X23" s="64" t="n">
        <v>41721.618</v>
      </c>
      <c r="Y23" s="97" t="n">
        <v>99.763</v>
      </c>
      <c r="Z23" s="64" t="n">
        <f aca="false">X23/3600</f>
        <v>11.5893383333333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67"/>
      <c r="AG23" s="67"/>
    </row>
    <row r="24" customFormat="false" ht="11.25" hidden="false" customHeight="false" outlineLevel="0" collapsed="false">
      <c r="A24" s="68"/>
      <c r="B24" s="68" t="s">
        <v>53</v>
      </c>
      <c r="C24" s="68" t="n">
        <v>27</v>
      </c>
      <c r="D24" s="76" t="n">
        <f aca="false">L24</f>
        <v>6927.116</v>
      </c>
      <c r="E24" s="76" t="n">
        <f aca="false">N24</f>
        <v>42.0985</v>
      </c>
      <c r="F24" s="76" t="n">
        <f aca="false">L24</f>
        <v>6927.116</v>
      </c>
      <c r="G24" s="76" t="n">
        <f aca="false">O24</f>
        <v>42.5737</v>
      </c>
      <c r="H24" s="76" t="n">
        <f aca="false">T24</f>
        <v>6923.6144</v>
      </c>
      <c r="I24" s="76" t="n">
        <f aca="false">V24</f>
        <v>42.1058</v>
      </c>
      <c r="J24" s="76" t="n">
        <f aca="false">T24</f>
        <v>6923.6144</v>
      </c>
      <c r="K24" s="76" t="n">
        <f aca="false">W24</f>
        <v>42.5725</v>
      </c>
      <c r="L24" s="64" t="n">
        <v>6927.116</v>
      </c>
      <c r="M24" s="64" t="n">
        <v>37.6198</v>
      </c>
      <c r="N24" s="64" t="n">
        <v>42.0985</v>
      </c>
      <c r="O24" s="64" t="n">
        <v>42.5737</v>
      </c>
      <c r="P24" s="64" t="n">
        <v>34596.043</v>
      </c>
      <c r="Q24" s="97" t="n">
        <v>81.244</v>
      </c>
      <c r="R24" s="64" t="n">
        <f aca="false">P24/3600</f>
        <v>9.61001194444445</v>
      </c>
      <c r="S24" s="65"/>
      <c r="T24" s="64" t="n">
        <v>6923.6144</v>
      </c>
      <c r="U24" s="64" t="n">
        <v>37.62</v>
      </c>
      <c r="V24" s="64" t="n">
        <v>42.1058</v>
      </c>
      <c r="W24" s="64" t="n">
        <v>42.5725</v>
      </c>
      <c r="X24" s="64" t="n">
        <v>34977.477</v>
      </c>
      <c r="Y24" s="97" t="n">
        <v>81.932</v>
      </c>
      <c r="Z24" s="64" t="n">
        <f aca="false">X24/3600</f>
        <v>9.71596583333333</v>
      </c>
      <c r="AA24" s="65"/>
      <c r="AB24" s="65"/>
      <c r="AC24" s="65"/>
      <c r="AE24" s="67"/>
      <c r="AF24" s="67"/>
      <c r="AG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180.9992</v>
      </c>
      <c r="E25" s="76" t="n">
        <f aca="false">N25</f>
        <v>40.4371</v>
      </c>
      <c r="F25" s="76" t="n">
        <f aca="false">L25</f>
        <v>3180.9992</v>
      </c>
      <c r="G25" s="76" t="n">
        <f aca="false">O25</f>
        <v>40.225</v>
      </c>
      <c r="H25" s="76" t="n">
        <f aca="false">T25</f>
        <v>3181.768</v>
      </c>
      <c r="I25" s="76" t="n">
        <f aca="false">V25</f>
        <v>40.4401</v>
      </c>
      <c r="J25" s="76" t="n">
        <f aca="false">T25</f>
        <v>3181.768</v>
      </c>
      <c r="K25" s="76" t="n">
        <f aca="false">W25</f>
        <v>40.2422</v>
      </c>
      <c r="L25" s="64" t="n">
        <v>3180.9992</v>
      </c>
      <c r="M25" s="64" t="n">
        <v>35.6571</v>
      </c>
      <c r="N25" s="64" t="n">
        <v>40.4371</v>
      </c>
      <c r="O25" s="64" t="n">
        <v>40.225</v>
      </c>
      <c r="P25" s="64" t="n">
        <v>31396.84</v>
      </c>
      <c r="Q25" s="97" t="n">
        <v>71.619</v>
      </c>
      <c r="R25" s="64" t="n">
        <f aca="false">P25/3600</f>
        <v>8.72134444444444</v>
      </c>
      <c r="S25" s="65"/>
      <c r="T25" s="64" t="n">
        <v>3181.768</v>
      </c>
      <c r="U25" s="64" t="n">
        <v>35.6571</v>
      </c>
      <c r="V25" s="64" t="n">
        <v>40.4401</v>
      </c>
      <c r="W25" s="64" t="n">
        <v>40.2422</v>
      </c>
      <c r="X25" s="64" t="n">
        <v>31743.001</v>
      </c>
      <c r="Y25" s="97" t="n">
        <v>72.088</v>
      </c>
      <c r="Z25" s="64" t="n">
        <f aca="false">X25/3600</f>
        <v>8.81750027777778</v>
      </c>
      <c r="AA25" s="65"/>
      <c r="AB25" s="65"/>
      <c r="AC25" s="65"/>
      <c r="AE25" s="67"/>
      <c r="AF25" s="67"/>
      <c r="AG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571.9752</v>
      </c>
      <c r="E26" s="77" t="n">
        <f aca="false">N26</f>
        <v>38.5186</v>
      </c>
      <c r="F26" s="77" t="n">
        <f aca="false">L26</f>
        <v>1571.9752</v>
      </c>
      <c r="G26" s="77" t="n">
        <f aca="false">O26</f>
        <v>37.7684</v>
      </c>
      <c r="H26" s="77" t="n">
        <f aca="false">T26</f>
        <v>1570.8152</v>
      </c>
      <c r="I26" s="77" t="n">
        <f aca="false">V26</f>
        <v>38.5382</v>
      </c>
      <c r="J26" s="77" t="n">
        <f aca="false">T26</f>
        <v>1570.8152</v>
      </c>
      <c r="K26" s="77" t="n">
        <f aca="false">W26</f>
        <v>37.7891</v>
      </c>
      <c r="L26" s="71" t="n">
        <v>1571.9752</v>
      </c>
      <c r="M26" s="71" t="n">
        <v>33.5196</v>
      </c>
      <c r="N26" s="71" t="n">
        <v>38.5186</v>
      </c>
      <c r="O26" s="71" t="n">
        <v>37.7684</v>
      </c>
      <c r="P26" s="71" t="n">
        <v>29625.564</v>
      </c>
      <c r="Q26" s="71" t="n">
        <v>63.788</v>
      </c>
      <c r="R26" s="71" t="n">
        <f aca="false">P26/3600</f>
        <v>8.22932333333333</v>
      </c>
      <c r="S26" s="69"/>
      <c r="T26" s="71" t="n">
        <v>1570.8152</v>
      </c>
      <c r="U26" s="71" t="n">
        <v>33.5183</v>
      </c>
      <c r="V26" s="71" t="n">
        <v>38.5382</v>
      </c>
      <c r="W26" s="71" t="n">
        <v>37.7891</v>
      </c>
      <c r="X26" s="71" t="n">
        <v>29952.197</v>
      </c>
      <c r="Y26" s="71" t="n">
        <v>64.116</v>
      </c>
      <c r="Z26" s="71" t="n">
        <f aca="false">X26/3600</f>
        <v>8.32005472222222</v>
      </c>
      <c r="AA26" s="69"/>
      <c r="AB26" s="69"/>
      <c r="AC26" s="69"/>
      <c r="AE26" s="67"/>
      <c r="AF26" s="67"/>
      <c r="AG26" s="67"/>
    </row>
    <row r="27" customFormat="false" ht="11.25" hidden="false" customHeight="false" outlineLevel="0" collapsed="false">
      <c r="A27" s="68"/>
      <c r="B27" s="62" t="s">
        <v>54</v>
      </c>
      <c r="C27" s="62" t="n">
        <v>22</v>
      </c>
      <c r="D27" s="75" t="n">
        <f aca="false">L27</f>
        <v>50210.816</v>
      </c>
      <c r="E27" s="75" t="n">
        <f aca="false">N27</f>
        <v>41.8932</v>
      </c>
      <c r="F27" s="75" t="n">
        <f aca="false">L27</f>
        <v>50210.816</v>
      </c>
      <c r="G27" s="75" t="n">
        <f aca="false">O27</f>
        <v>43.9469</v>
      </c>
      <c r="H27" s="75" t="n">
        <f aca="false">T27</f>
        <v>50228.5792</v>
      </c>
      <c r="I27" s="75" t="n">
        <f aca="false">V27</f>
        <v>41.8905</v>
      </c>
      <c r="J27" s="75" t="n">
        <f aca="false">T27</f>
        <v>50228.5792</v>
      </c>
      <c r="K27" s="75" t="n">
        <f aca="false">W27</f>
        <v>43.9418</v>
      </c>
      <c r="L27" s="64" t="n">
        <v>50210.816</v>
      </c>
      <c r="M27" s="64" t="n">
        <v>38.3248</v>
      </c>
      <c r="N27" s="64" t="n">
        <v>41.8932</v>
      </c>
      <c r="O27" s="64" t="n">
        <v>43.9469</v>
      </c>
      <c r="P27" s="64" t="n">
        <v>54098.593</v>
      </c>
      <c r="Q27" s="97" t="n">
        <v>140.93</v>
      </c>
      <c r="R27" s="73" t="n">
        <f aca="false">P27/3600</f>
        <v>15.0273869444444</v>
      </c>
      <c r="S27" s="74"/>
      <c r="T27" s="73" t="n">
        <v>50228.5792</v>
      </c>
      <c r="U27" s="73" t="n">
        <v>38.3257</v>
      </c>
      <c r="V27" s="73" t="n">
        <v>41.8905</v>
      </c>
      <c r="W27" s="73" t="n">
        <v>43.9418</v>
      </c>
      <c r="X27" s="64" t="n">
        <v>54695.05</v>
      </c>
      <c r="Y27" s="97" t="n">
        <v>141.228</v>
      </c>
      <c r="Z27" s="64" t="n">
        <f aca="false">X27/3600</f>
        <v>15.1930694444444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67"/>
      <c r="AG27" s="67"/>
    </row>
    <row r="28" customFormat="false" ht="11.25" hidden="false" customHeight="false" outlineLevel="0" collapsed="false">
      <c r="A28" s="68"/>
      <c r="B28" s="68" t="s">
        <v>55</v>
      </c>
      <c r="C28" s="68" t="n">
        <v>27</v>
      </c>
      <c r="D28" s="76" t="n">
        <f aca="false">L28</f>
        <v>7712.9928</v>
      </c>
      <c r="E28" s="76" t="n">
        <f aca="false">N28</f>
        <v>40.452</v>
      </c>
      <c r="F28" s="76" t="n">
        <f aca="false">L28</f>
        <v>7712.9928</v>
      </c>
      <c r="G28" s="76" t="n">
        <f aca="false">O28</f>
        <v>42.7665</v>
      </c>
      <c r="H28" s="76" t="n">
        <f aca="false">T28</f>
        <v>7709.6408</v>
      </c>
      <c r="I28" s="76" t="n">
        <f aca="false">V28</f>
        <v>40.445</v>
      </c>
      <c r="J28" s="76" t="n">
        <f aca="false">T28</f>
        <v>7709.6408</v>
      </c>
      <c r="K28" s="76" t="n">
        <f aca="false">W28</f>
        <v>42.7634</v>
      </c>
      <c r="L28" s="64" t="n">
        <v>7712.9928</v>
      </c>
      <c r="M28" s="64" t="n">
        <v>35.4496</v>
      </c>
      <c r="N28" s="64" t="n">
        <v>40.452</v>
      </c>
      <c r="O28" s="64" t="n">
        <v>42.7665</v>
      </c>
      <c r="P28" s="64" t="n">
        <v>38288.74</v>
      </c>
      <c r="Q28" s="97" t="n">
        <v>87.126</v>
      </c>
      <c r="R28" s="64" t="n">
        <f aca="false">P28/3600</f>
        <v>10.6357611111111</v>
      </c>
      <c r="S28" s="65"/>
      <c r="T28" s="64" t="n">
        <v>7709.6408</v>
      </c>
      <c r="U28" s="64" t="n">
        <v>35.4521</v>
      </c>
      <c r="V28" s="64" t="n">
        <v>40.445</v>
      </c>
      <c r="W28" s="64" t="n">
        <v>42.7634</v>
      </c>
      <c r="X28" s="64" t="n">
        <v>38710.887</v>
      </c>
      <c r="Y28" s="97" t="n">
        <v>87.47</v>
      </c>
      <c r="Z28" s="64" t="n">
        <f aca="false">X28/3600</f>
        <v>10.7530241666667</v>
      </c>
      <c r="AA28" s="65"/>
      <c r="AB28" s="65"/>
      <c r="AC28" s="65"/>
      <c r="AE28" s="67"/>
      <c r="AF28" s="67"/>
      <c r="AG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123.984</v>
      </c>
      <c r="E29" s="76" t="n">
        <f aca="false">N29</f>
        <v>38.9082</v>
      </c>
      <c r="F29" s="76" t="n">
        <f aca="false">L29</f>
        <v>2123.984</v>
      </c>
      <c r="G29" s="76" t="n">
        <f aca="false">O29</f>
        <v>41.447</v>
      </c>
      <c r="H29" s="76" t="n">
        <f aca="false">T29</f>
        <v>2120.9816</v>
      </c>
      <c r="I29" s="76" t="n">
        <f aca="false">V29</f>
        <v>38.8868</v>
      </c>
      <c r="J29" s="76" t="n">
        <f aca="false">T29</f>
        <v>2120.9816</v>
      </c>
      <c r="K29" s="76" t="n">
        <f aca="false">W29</f>
        <v>41.4623</v>
      </c>
      <c r="L29" s="64" t="n">
        <v>2123.984</v>
      </c>
      <c r="M29" s="64" t="n">
        <v>33.614</v>
      </c>
      <c r="N29" s="64" t="n">
        <v>38.9082</v>
      </c>
      <c r="O29" s="64" t="n">
        <v>41.447</v>
      </c>
      <c r="P29" s="64" t="n">
        <v>34258.728</v>
      </c>
      <c r="Q29" s="97" t="n">
        <v>72.633</v>
      </c>
      <c r="R29" s="64" t="n">
        <f aca="false">P29/3600</f>
        <v>9.51631333333334</v>
      </c>
      <c r="S29" s="65"/>
      <c r="T29" s="64" t="n">
        <v>2120.9816</v>
      </c>
      <c r="U29" s="64" t="n">
        <v>33.6182</v>
      </c>
      <c r="V29" s="64" t="n">
        <v>38.8868</v>
      </c>
      <c r="W29" s="64" t="n">
        <v>41.4623</v>
      </c>
      <c r="X29" s="64" t="n">
        <v>34636.443</v>
      </c>
      <c r="Y29" s="97" t="n">
        <v>72.962</v>
      </c>
      <c r="Z29" s="64" t="n">
        <f aca="false">X29/3600</f>
        <v>9.62123416666667</v>
      </c>
      <c r="AA29" s="65"/>
      <c r="AB29" s="65"/>
      <c r="AC29" s="65"/>
      <c r="AE29" s="67"/>
      <c r="AF29" s="67"/>
      <c r="AG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799.372</v>
      </c>
      <c r="E30" s="77" t="n">
        <f aca="false">N30</f>
        <v>37.3813</v>
      </c>
      <c r="F30" s="77" t="n">
        <f aca="false">L30</f>
        <v>799.372</v>
      </c>
      <c r="G30" s="77" t="n">
        <f aca="false">O30</f>
        <v>39.9738</v>
      </c>
      <c r="H30" s="77" t="n">
        <f aca="false">T30</f>
        <v>800.168</v>
      </c>
      <c r="I30" s="77" t="n">
        <f aca="false">V30</f>
        <v>37.3566</v>
      </c>
      <c r="J30" s="77" t="n">
        <f aca="false">T30</f>
        <v>800.168</v>
      </c>
      <c r="K30" s="77" t="n">
        <f aca="false">W30</f>
        <v>39.9406</v>
      </c>
      <c r="L30" s="71" t="n">
        <v>799.372</v>
      </c>
      <c r="M30" s="71" t="n">
        <v>31.4854</v>
      </c>
      <c r="N30" s="71" t="n">
        <v>37.3813</v>
      </c>
      <c r="O30" s="71" t="n">
        <v>39.9738</v>
      </c>
      <c r="P30" s="71" t="n">
        <v>32600.035</v>
      </c>
      <c r="Q30" s="71" t="n">
        <v>58.656</v>
      </c>
      <c r="R30" s="71" t="n">
        <f aca="false">P30/3600</f>
        <v>9.05556527777778</v>
      </c>
      <c r="S30" s="69"/>
      <c r="T30" s="71" t="n">
        <v>800.168</v>
      </c>
      <c r="U30" s="71" t="n">
        <v>31.4826</v>
      </c>
      <c r="V30" s="71" t="n">
        <v>37.3566</v>
      </c>
      <c r="W30" s="71" t="n">
        <v>39.9406</v>
      </c>
      <c r="X30" s="71" t="n">
        <v>32959.462</v>
      </c>
      <c r="Y30" s="71" t="n">
        <v>58.407</v>
      </c>
      <c r="Z30" s="71" t="n">
        <f aca="false">X30/3600</f>
        <v>9.15540611111111</v>
      </c>
      <c r="AA30" s="69"/>
      <c r="AB30" s="69"/>
      <c r="AC30" s="69"/>
      <c r="AE30" s="67"/>
      <c r="AF30" s="67"/>
      <c r="AG30" s="67"/>
    </row>
    <row r="31" customFormat="false" ht="11.25" hidden="false" customHeight="false" outlineLevel="0" collapsed="false">
      <c r="A31" s="62" t="s">
        <v>7</v>
      </c>
      <c r="B31" s="62" t="s">
        <v>56</v>
      </c>
      <c r="C31" s="62" t="n">
        <v>22</v>
      </c>
      <c r="D31" s="75" t="n">
        <f aca="false">L31</f>
        <v>3925.2144</v>
      </c>
      <c r="E31" s="75" t="n">
        <f aca="false">N31</f>
        <v>42.4564</v>
      </c>
      <c r="F31" s="75" t="n">
        <f aca="false">L31</f>
        <v>3925.2144</v>
      </c>
      <c r="G31" s="75" t="n">
        <f aca="false">O31</f>
        <v>43.0001</v>
      </c>
      <c r="H31" s="75" t="n">
        <f aca="false">T31</f>
        <v>3932.0736</v>
      </c>
      <c r="I31" s="75" t="n">
        <f aca="false">V31</f>
        <v>42.4553</v>
      </c>
      <c r="J31" s="75" t="n">
        <f aca="false">T31</f>
        <v>3932.0736</v>
      </c>
      <c r="K31" s="75" t="n">
        <f aca="false">W31</f>
        <v>42.9887</v>
      </c>
      <c r="L31" s="64" t="n">
        <v>3925.2144</v>
      </c>
      <c r="M31" s="64" t="n">
        <v>40.2641</v>
      </c>
      <c r="N31" s="64" t="n">
        <v>42.4564</v>
      </c>
      <c r="O31" s="64" t="n">
        <v>43.0001</v>
      </c>
      <c r="P31" s="64" t="n">
        <v>7777.224</v>
      </c>
      <c r="Q31" s="97" t="n">
        <v>16.707</v>
      </c>
      <c r="R31" s="73" t="n">
        <f aca="false">P31/3600</f>
        <v>2.16034</v>
      </c>
      <c r="S31" s="74"/>
      <c r="T31" s="73" t="n">
        <v>3932.0736</v>
      </c>
      <c r="U31" s="73" t="n">
        <v>40.2542</v>
      </c>
      <c r="V31" s="73" t="n">
        <v>42.4553</v>
      </c>
      <c r="W31" s="73" t="n">
        <v>42.9887</v>
      </c>
      <c r="X31" s="64" t="n">
        <v>7862.971</v>
      </c>
      <c r="Y31" s="97" t="n">
        <v>16.832</v>
      </c>
      <c r="Z31" s="64" t="n">
        <f aca="false">X31/3600</f>
        <v>2.18415861111111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67"/>
      <c r="AG31" s="67"/>
    </row>
    <row r="32" customFormat="false" ht="11.25" hidden="false" customHeight="false" outlineLevel="0" collapsed="false">
      <c r="A32" s="68" t="s">
        <v>57</v>
      </c>
      <c r="B32" s="68" t="s">
        <v>58</v>
      </c>
      <c r="C32" s="68" t="n">
        <v>27</v>
      </c>
      <c r="D32" s="76" t="n">
        <f aca="false">L32</f>
        <v>1853.8304</v>
      </c>
      <c r="E32" s="76" t="n">
        <f aca="false">N32</f>
        <v>39.6559</v>
      </c>
      <c r="F32" s="76" t="n">
        <f aca="false">L32</f>
        <v>1853.8304</v>
      </c>
      <c r="G32" s="76" t="n">
        <f aca="false">O32</f>
        <v>39.9031</v>
      </c>
      <c r="H32" s="76" t="n">
        <f aca="false">T32</f>
        <v>1854.9416</v>
      </c>
      <c r="I32" s="76" t="n">
        <f aca="false">V32</f>
        <v>39.6532</v>
      </c>
      <c r="J32" s="76" t="n">
        <f aca="false">T32</f>
        <v>1854.9416</v>
      </c>
      <c r="K32" s="76" t="n">
        <f aca="false">W32</f>
        <v>39.9037</v>
      </c>
      <c r="L32" s="64" t="n">
        <v>1853.8304</v>
      </c>
      <c r="M32" s="64" t="n">
        <v>37.0374</v>
      </c>
      <c r="N32" s="64" t="n">
        <v>39.6559</v>
      </c>
      <c r="O32" s="64" t="n">
        <v>39.9031</v>
      </c>
      <c r="P32" s="64" t="n">
        <v>6633.104</v>
      </c>
      <c r="Q32" s="97" t="n">
        <v>13.525</v>
      </c>
      <c r="R32" s="64" t="n">
        <f aca="false">P32/3600</f>
        <v>1.84252888888889</v>
      </c>
      <c r="S32" s="65"/>
      <c r="T32" s="64" t="n">
        <v>1854.9416</v>
      </c>
      <c r="U32" s="64" t="n">
        <v>37.0307</v>
      </c>
      <c r="V32" s="64" t="n">
        <v>39.6532</v>
      </c>
      <c r="W32" s="64" t="n">
        <v>39.9037</v>
      </c>
      <c r="X32" s="64" t="n">
        <v>6706.236</v>
      </c>
      <c r="Y32" s="97" t="n">
        <v>13.556</v>
      </c>
      <c r="Z32" s="64" t="n">
        <f aca="false">X32/3600</f>
        <v>1.86284333333333</v>
      </c>
      <c r="AA32" s="65"/>
      <c r="AB32" s="65"/>
      <c r="AC32" s="65"/>
      <c r="AE32" s="67"/>
      <c r="AF32" s="67"/>
      <c r="AG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879.4056</v>
      </c>
      <c r="E33" s="76" t="n">
        <f aca="false">N33</f>
        <v>37.1887</v>
      </c>
      <c r="F33" s="76" t="n">
        <f aca="false">L33</f>
        <v>879.4056</v>
      </c>
      <c r="G33" s="76" t="n">
        <f aca="false">O33</f>
        <v>37.1429</v>
      </c>
      <c r="H33" s="76" t="n">
        <f aca="false">T33</f>
        <v>878.8376</v>
      </c>
      <c r="I33" s="76" t="n">
        <f aca="false">V33</f>
        <v>37.2257</v>
      </c>
      <c r="J33" s="76" t="n">
        <f aca="false">T33</f>
        <v>878.8376</v>
      </c>
      <c r="K33" s="76" t="n">
        <f aca="false">W33</f>
        <v>37.1926</v>
      </c>
      <c r="L33" s="64" t="n">
        <v>879.4056</v>
      </c>
      <c r="M33" s="64" t="n">
        <v>34.1751</v>
      </c>
      <c r="N33" s="64" t="n">
        <v>37.1887</v>
      </c>
      <c r="O33" s="64" t="n">
        <v>37.1429</v>
      </c>
      <c r="P33" s="64" t="n">
        <v>5879.468</v>
      </c>
      <c r="Q33" s="97" t="n">
        <v>11.06</v>
      </c>
      <c r="R33" s="64" t="n">
        <f aca="false">P33/3600</f>
        <v>1.63318555555556</v>
      </c>
      <c r="S33" s="65"/>
      <c r="T33" s="64" t="n">
        <v>878.8376</v>
      </c>
      <c r="U33" s="64" t="n">
        <v>34.173</v>
      </c>
      <c r="V33" s="64" t="n">
        <v>37.2257</v>
      </c>
      <c r="W33" s="64" t="n">
        <v>37.1926</v>
      </c>
      <c r="X33" s="64" t="n">
        <v>5944.291</v>
      </c>
      <c r="Y33" s="97" t="n">
        <v>11.2</v>
      </c>
      <c r="Z33" s="64" t="n">
        <f aca="false">X33/3600</f>
        <v>1.65119194444444</v>
      </c>
      <c r="AA33" s="65"/>
      <c r="AB33" s="65"/>
      <c r="AC33" s="65"/>
      <c r="AE33" s="67"/>
      <c r="AF33" s="67"/>
      <c r="AG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33.0296</v>
      </c>
      <c r="E34" s="77" t="n">
        <f aca="false">N34</f>
        <v>35.091</v>
      </c>
      <c r="F34" s="77" t="n">
        <f aca="false">L34</f>
        <v>433.0296</v>
      </c>
      <c r="G34" s="77" t="n">
        <f aca="false">O34</f>
        <v>34.7424</v>
      </c>
      <c r="H34" s="77" t="n">
        <f aca="false">T34</f>
        <v>433.8744</v>
      </c>
      <c r="I34" s="77" t="n">
        <f aca="false">V34</f>
        <v>35.0784</v>
      </c>
      <c r="J34" s="77" t="n">
        <f aca="false">T34</f>
        <v>433.8744</v>
      </c>
      <c r="K34" s="77" t="n">
        <f aca="false">W34</f>
        <v>34.653</v>
      </c>
      <c r="L34" s="71" t="n">
        <v>433.0296</v>
      </c>
      <c r="M34" s="71" t="n">
        <v>31.6128</v>
      </c>
      <c r="N34" s="71" t="n">
        <v>35.091</v>
      </c>
      <c r="O34" s="71" t="n">
        <v>34.7424</v>
      </c>
      <c r="P34" s="71" t="n">
        <v>5354.31</v>
      </c>
      <c r="Q34" s="71" t="n">
        <v>8.689</v>
      </c>
      <c r="R34" s="71" t="n">
        <f aca="false">P34/3600</f>
        <v>1.48730833333333</v>
      </c>
      <c r="S34" s="69"/>
      <c r="T34" s="71" t="n">
        <v>433.8744</v>
      </c>
      <c r="U34" s="71" t="n">
        <v>31.6156</v>
      </c>
      <c r="V34" s="71" t="n">
        <v>35.0784</v>
      </c>
      <c r="W34" s="71" t="n">
        <v>34.653</v>
      </c>
      <c r="X34" s="71" t="n">
        <v>5413.343</v>
      </c>
      <c r="Y34" s="71" t="n">
        <v>8.938</v>
      </c>
      <c r="Z34" s="71" t="n">
        <f aca="false">X34/3600</f>
        <v>1.50370638888889</v>
      </c>
      <c r="AA34" s="69"/>
      <c r="AB34" s="69"/>
      <c r="AC34" s="69"/>
      <c r="AE34" s="67"/>
      <c r="AF34" s="67"/>
      <c r="AG34" s="67"/>
    </row>
    <row r="35" customFormat="false" ht="11.25" hidden="false" customHeight="false" outlineLevel="0" collapsed="false">
      <c r="A35" s="68"/>
      <c r="B35" s="62" t="s">
        <v>59</v>
      </c>
      <c r="C35" s="62" t="n">
        <v>22</v>
      </c>
      <c r="D35" s="75" t="n">
        <f aca="false">L35</f>
        <v>4243.5568</v>
      </c>
      <c r="E35" s="75" t="n">
        <f aca="false">N35</f>
        <v>43.0158</v>
      </c>
      <c r="F35" s="75" t="n">
        <f aca="false">L35</f>
        <v>4243.5568</v>
      </c>
      <c r="G35" s="75" t="n">
        <f aca="false">O35</f>
        <v>44.3632</v>
      </c>
      <c r="H35" s="75" t="n">
        <f aca="false">T35</f>
        <v>4251.6808</v>
      </c>
      <c r="I35" s="75" t="n">
        <f aca="false">V35</f>
        <v>43.0203</v>
      </c>
      <c r="J35" s="75" t="n">
        <f aca="false">T35</f>
        <v>4251.6808</v>
      </c>
      <c r="K35" s="75" t="n">
        <f aca="false">W35</f>
        <v>44.3694</v>
      </c>
      <c r="L35" s="64" t="n">
        <v>4243.5568</v>
      </c>
      <c r="M35" s="64" t="n">
        <v>40.2402</v>
      </c>
      <c r="N35" s="64" t="n">
        <v>43.0158</v>
      </c>
      <c r="O35" s="64" t="n">
        <v>44.3632</v>
      </c>
      <c r="P35" s="64" t="n">
        <v>8752.531</v>
      </c>
      <c r="Q35" s="97" t="n">
        <v>18.704</v>
      </c>
      <c r="R35" s="73" t="n">
        <f aca="false">P35/3600</f>
        <v>2.43125861111111</v>
      </c>
      <c r="S35" s="74"/>
      <c r="T35" s="73" t="n">
        <v>4251.6808</v>
      </c>
      <c r="U35" s="73" t="n">
        <v>40.2371</v>
      </c>
      <c r="V35" s="73" t="n">
        <v>43.0203</v>
      </c>
      <c r="W35" s="73" t="n">
        <v>44.3694</v>
      </c>
      <c r="X35" s="64" t="n">
        <v>8849.031</v>
      </c>
      <c r="Y35" s="97" t="n">
        <v>18.782</v>
      </c>
      <c r="Z35" s="64" t="n">
        <f aca="false">X35/3600</f>
        <v>2.45806416666667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67"/>
      <c r="AG35" s="67"/>
    </row>
    <row r="36" customFormat="false" ht="11.25" hidden="false" customHeight="false" outlineLevel="0" collapsed="false">
      <c r="A36" s="68"/>
      <c r="B36" s="68" t="s">
        <v>60</v>
      </c>
      <c r="C36" s="68" t="n">
        <v>27</v>
      </c>
      <c r="D36" s="76" t="n">
        <f aca="false">L36</f>
        <v>1919.1376</v>
      </c>
      <c r="E36" s="76" t="n">
        <f aca="false">N36</f>
        <v>40.8439</v>
      </c>
      <c r="F36" s="76" t="n">
        <f aca="false">L36</f>
        <v>1919.1376</v>
      </c>
      <c r="G36" s="76" t="n">
        <f aca="false">O36</f>
        <v>41.874</v>
      </c>
      <c r="H36" s="76" t="n">
        <f aca="false">T36</f>
        <v>1920.0816</v>
      </c>
      <c r="I36" s="76" t="n">
        <f aca="false">V36</f>
        <v>40.8203</v>
      </c>
      <c r="J36" s="76" t="n">
        <f aca="false">T36</f>
        <v>1920.0816</v>
      </c>
      <c r="K36" s="76" t="n">
        <f aca="false">W36</f>
        <v>41.8629</v>
      </c>
      <c r="L36" s="64" t="n">
        <v>1919.1376</v>
      </c>
      <c r="M36" s="64" t="n">
        <v>37.3332</v>
      </c>
      <c r="N36" s="64" t="n">
        <v>40.8439</v>
      </c>
      <c r="O36" s="64" t="n">
        <v>41.874</v>
      </c>
      <c r="P36" s="64" t="n">
        <v>7491.459</v>
      </c>
      <c r="Q36" s="97" t="n">
        <v>15.241</v>
      </c>
      <c r="R36" s="64" t="n">
        <f aca="false">P36/3600</f>
        <v>2.08096083333333</v>
      </c>
      <c r="S36" s="65"/>
      <c r="T36" s="64" t="n">
        <v>1920.0816</v>
      </c>
      <c r="U36" s="64" t="n">
        <v>37.331</v>
      </c>
      <c r="V36" s="64" t="n">
        <v>40.8203</v>
      </c>
      <c r="W36" s="64" t="n">
        <v>41.8629</v>
      </c>
      <c r="X36" s="64" t="n">
        <v>7574.055</v>
      </c>
      <c r="Y36" s="97" t="n">
        <v>15.319</v>
      </c>
      <c r="Z36" s="64" t="n">
        <f aca="false">X36/3600</f>
        <v>2.10390416666667</v>
      </c>
      <c r="AA36" s="65"/>
      <c r="AB36" s="65"/>
      <c r="AC36" s="65"/>
      <c r="AE36" s="67"/>
      <c r="AF36" s="67"/>
      <c r="AG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28.1264</v>
      </c>
      <c r="E37" s="76" t="n">
        <f aca="false">N37</f>
        <v>38.6818</v>
      </c>
      <c r="F37" s="76" t="n">
        <f aca="false">L37</f>
        <v>928.1264</v>
      </c>
      <c r="G37" s="76" t="n">
        <f aca="false">O37</f>
        <v>39.5527</v>
      </c>
      <c r="H37" s="76" t="n">
        <f aca="false">T37</f>
        <v>929.4664</v>
      </c>
      <c r="I37" s="76" t="n">
        <f aca="false">V37</f>
        <v>38.6739</v>
      </c>
      <c r="J37" s="76" t="n">
        <f aca="false">T37</f>
        <v>929.4664</v>
      </c>
      <c r="K37" s="76" t="n">
        <f aca="false">W37</f>
        <v>39.5833</v>
      </c>
      <c r="L37" s="64" t="n">
        <v>928.1264</v>
      </c>
      <c r="M37" s="64" t="n">
        <v>34.3416</v>
      </c>
      <c r="N37" s="64" t="n">
        <v>38.6818</v>
      </c>
      <c r="O37" s="64" t="n">
        <v>39.5527</v>
      </c>
      <c r="P37" s="64" t="n">
        <v>6800.533</v>
      </c>
      <c r="Q37" s="97" t="n">
        <v>12.667</v>
      </c>
      <c r="R37" s="64" t="n">
        <f aca="false">P37/3600</f>
        <v>1.88903694444444</v>
      </c>
      <c r="S37" s="65"/>
      <c r="T37" s="64" t="n">
        <v>929.4664</v>
      </c>
      <c r="U37" s="64" t="n">
        <v>34.3465</v>
      </c>
      <c r="V37" s="64" t="n">
        <v>38.6739</v>
      </c>
      <c r="W37" s="64" t="n">
        <v>39.5833</v>
      </c>
      <c r="X37" s="64" t="n">
        <v>6875.511</v>
      </c>
      <c r="Y37" s="97" t="n">
        <v>12.573</v>
      </c>
      <c r="Z37" s="64" t="n">
        <f aca="false">X37/3600</f>
        <v>1.90986416666667</v>
      </c>
      <c r="AA37" s="65"/>
      <c r="AB37" s="65"/>
      <c r="AC37" s="65"/>
      <c r="AE37" s="67"/>
      <c r="AF37" s="67"/>
      <c r="AG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63.128</v>
      </c>
      <c r="E38" s="77" t="n">
        <f aca="false">N38</f>
        <v>36.3286</v>
      </c>
      <c r="F38" s="77" t="n">
        <f aca="false">L38</f>
        <v>463.128</v>
      </c>
      <c r="G38" s="77" t="n">
        <f aca="false">O38</f>
        <v>37.0622</v>
      </c>
      <c r="H38" s="77" t="n">
        <f aca="false">T38</f>
        <v>463.5336</v>
      </c>
      <c r="I38" s="77" t="n">
        <f aca="false">V38</f>
        <v>36.3177</v>
      </c>
      <c r="J38" s="77" t="n">
        <f aca="false">T38</f>
        <v>463.5336</v>
      </c>
      <c r="K38" s="77" t="n">
        <f aca="false">W38</f>
        <v>36.98</v>
      </c>
      <c r="L38" s="71" t="n">
        <v>463.128</v>
      </c>
      <c r="M38" s="71" t="n">
        <v>31.4264</v>
      </c>
      <c r="N38" s="71" t="n">
        <v>36.3286</v>
      </c>
      <c r="O38" s="71" t="n">
        <v>37.0622</v>
      </c>
      <c r="P38" s="71" t="n">
        <v>6413.67</v>
      </c>
      <c r="Q38" s="71" t="n">
        <v>10.436</v>
      </c>
      <c r="R38" s="71" t="n">
        <f aca="false">P38/3600</f>
        <v>1.781575</v>
      </c>
      <c r="S38" s="69"/>
      <c r="T38" s="71" t="n">
        <v>463.5336</v>
      </c>
      <c r="U38" s="71" t="n">
        <v>31.4308</v>
      </c>
      <c r="V38" s="71" t="n">
        <v>36.3177</v>
      </c>
      <c r="W38" s="71" t="n">
        <v>36.98</v>
      </c>
      <c r="X38" s="71" t="n">
        <v>6484.383</v>
      </c>
      <c r="Y38" s="71" t="n">
        <v>10.53</v>
      </c>
      <c r="Z38" s="71" t="n">
        <f aca="false">X38/3600</f>
        <v>1.8012175</v>
      </c>
      <c r="AA38" s="69"/>
      <c r="AB38" s="69"/>
      <c r="AC38" s="69"/>
      <c r="AE38" s="67"/>
      <c r="AF38" s="67"/>
      <c r="AG38" s="67"/>
    </row>
    <row r="39" customFormat="false" ht="11.25" hidden="false" customHeight="false" outlineLevel="0" collapsed="false">
      <c r="A39" s="68"/>
      <c r="B39" s="62" t="s">
        <v>61</v>
      </c>
      <c r="C39" s="62" t="n">
        <v>22</v>
      </c>
      <c r="D39" s="75" t="n">
        <f aca="false">L39</f>
        <v>8342.612</v>
      </c>
      <c r="E39" s="75" t="n">
        <f aca="false">N39</f>
        <v>40.82</v>
      </c>
      <c r="F39" s="75" t="n">
        <f aca="false">L39</f>
        <v>8342.612</v>
      </c>
      <c r="G39" s="75" t="n">
        <f aca="false">O39</f>
        <v>41.6887</v>
      </c>
      <c r="H39" s="75" t="n">
        <f aca="false">T39</f>
        <v>8375.968</v>
      </c>
      <c r="I39" s="75" t="n">
        <f aca="false">V39</f>
        <v>40.8179</v>
      </c>
      <c r="J39" s="75" t="n">
        <f aca="false">T39</f>
        <v>8375.968</v>
      </c>
      <c r="K39" s="75" t="n">
        <f aca="false">W39</f>
        <v>41.6852</v>
      </c>
      <c r="L39" s="64" t="n">
        <v>8342.612</v>
      </c>
      <c r="M39" s="64" t="n">
        <v>38.334</v>
      </c>
      <c r="N39" s="64" t="n">
        <v>40.82</v>
      </c>
      <c r="O39" s="64" t="n">
        <v>41.6887</v>
      </c>
      <c r="P39" s="64" t="n">
        <v>9254.582</v>
      </c>
      <c r="Q39" s="97" t="n">
        <v>21.886</v>
      </c>
      <c r="R39" s="73" t="n">
        <f aca="false">P39/3600</f>
        <v>2.57071722222222</v>
      </c>
      <c r="S39" s="74"/>
      <c r="T39" s="73" t="n">
        <v>8375.968</v>
      </c>
      <c r="U39" s="73" t="n">
        <v>38.3323</v>
      </c>
      <c r="V39" s="73" t="n">
        <v>40.8179</v>
      </c>
      <c r="W39" s="73" t="n">
        <v>41.6852</v>
      </c>
      <c r="X39" s="64" t="n">
        <v>9356.617</v>
      </c>
      <c r="Y39" s="97" t="n">
        <v>22.089</v>
      </c>
      <c r="Z39" s="64" t="n">
        <f aca="false">X39/3600</f>
        <v>2.59906027777778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67"/>
      <c r="AG39" s="67"/>
    </row>
    <row r="40" customFormat="false" ht="11.25" hidden="false" customHeight="false" outlineLevel="0" collapsed="false">
      <c r="A40" s="68"/>
      <c r="B40" s="68" t="s">
        <v>62</v>
      </c>
      <c r="C40" s="68" t="n">
        <v>27</v>
      </c>
      <c r="D40" s="76" t="n">
        <f aca="false">L40</f>
        <v>3595.696</v>
      </c>
      <c r="E40" s="76" t="n">
        <f aca="false">N40</f>
        <v>38.0562</v>
      </c>
      <c r="F40" s="76" t="n">
        <f aca="false">L40</f>
        <v>3595.696</v>
      </c>
      <c r="G40" s="76" t="n">
        <f aca="false">O40</f>
        <v>38.8231</v>
      </c>
      <c r="H40" s="76" t="n">
        <f aca="false">T40</f>
        <v>3599.7752</v>
      </c>
      <c r="I40" s="76" t="n">
        <f aca="false">V40</f>
        <v>38.0592</v>
      </c>
      <c r="J40" s="76" t="n">
        <f aca="false">T40</f>
        <v>3599.7752</v>
      </c>
      <c r="K40" s="76" t="n">
        <f aca="false">W40</f>
        <v>38.8226</v>
      </c>
      <c r="L40" s="64" t="n">
        <v>3595.696</v>
      </c>
      <c r="M40" s="64" t="n">
        <v>34.4455</v>
      </c>
      <c r="N40" s="64" t="n">
        <v>38.0562</v>
      </c>
      <c r="O40" s="64" t="n">
        <v>38.8231</v>
      </c>
      <c r="P40" s="64" t="n">
        <v>7414.305</v>
      </c>
      <c r="Q40" s="97" t="n">
        <v>16.801</v>
      </c>
      <c r="R40" s="64" t="n">
        <f aca="false">P40/3600</f>
        <v>2.05952916666667</v>
      </c>
      <c r="S40" s="65"/>
      <c r="T40" s="64" t="n">
        <v>3599.7752</v>
      </c>
      <c r="U40" s="64" t="n">
        <v>34.4424</v>
      </c>
      <c r="V40" s="64" t="n">
        <v>38.0592</v>
      </c>
      <c r="W40" s="64" t="n">
        <v>38.8226</v>
      </c>
      <c r="X40" s="64" t="n">
        <v>7496.05</v>
      </c>
      <c r="Y40" s="97" t="n">
        <v>16.895</v>
      </c>
      <c r="Z40" s="64" t="n">
        <f aca="false">X40/3600</f>
        <v>2.08223611111111</v>
      </c>
      <c r="AA40" s="65"/>
      <c r="AB40" s="65"/>
      <c r="AC40" s="65"/>
      <c r="AE40" s="67"/>
      <c r="AF40" s="67"/>
      <c r="AG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574.9128</v>
      </c>
      <c r="E41" s="76" t="n">
        <f aca="false">N41</f>
        <v>35.7561</v>
      </c>
      <c r="F41" s="76" t="n">
        <f aca="false">L41</f>
        <v>1574.9128</v>
      </c>
      <c r="G41" s="76" t="n">
        <f aca="false">O41</f>
        <v>36.4818</v>
      </c>
      <c r="H41" s="76" t="n">
        <f aca="false">T41</f>
        <v>1575.0304</v>
      </c>
      <c r="I41" s="76" t="n">
        <f aca="false">V41</f>
        <v>35.7522</v>
      </c>
      <c r="J41" s="76" t="n">
        <f aca="false">T41</f>
        <v>1575.0304</v>
      </c>
      <c r="K41" s="76" t="n">
        <f aca="false">W41</f>
        <v>36.4984</v>
      </c>
      <c r="L41" s="64" t="n">
        <v>1574.9128</v>
      </c>
      <c r="M41" s="64" t="n">
        <v>30.9706</v>
      </c>
      <c r="N41" s="64" t="n">
        <v>35.7561</v>
      </c>
      <c r="O41" s="64" t="n">
        <v>36.4818</v>
      </c>
      <c r="P41" s="64" t="n">
        <v>6378.755</v>
      </c>
      <c r="Q41" s="97" t="n">
        <v>13.728</v>
      </c>
      <c r="R41" s="64" t="n">
        <f aca="false">P41/3600</f>
        <v>1.77187638888889</v>
      </c>
      <c r="S41" s="65"/>
      <c r="T41" s="64" t="n">
        <v>1575.0304</v>
      </c>
      <c r="U41" s="64" t="n">
        <v>30.9722</v>
      </c>
      <c r="V41" s="64" t="n">
        <v>35.7522</v>
      </c>
      <c r="W41" s="64" t="n">
        <v>36.4984</v>
      </c>
      <c r="X41" s="64" t="n">
        <v>6449.083</v>
      </c>
      <c r="Y41" s="97" t="n">
        <v>14.024</v>
      </c>
      <c r="Z41" s="64" t="n">
        <f aca="false">X41/3600</f>
        <v>1.79141194444444</v>
      </c>
      <c r="AA41" s="65"/>
      <c r="AB41" s="65"/>
      <c r="AC41" s="65"/>
      <c r="AE41" s="67"/>
      <c r="AF41" s="67"/>
      <c r="AG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61.4744</v>
      </c>
      <c r="E42" s="77" t="n">
        <f aca="false">N42</f>
        <v>33.6521</v>
      </c>
      <c r="F42" s="77" t="n">
        <f aca="false">L42</f>
        <v>661.4744</v>
      </c>
      <c r="G42" s="77" t="n">
        <f aca="false">O42</f>
        <v>34.3396</v>
      </c>
      <c r="H42" s="77" t="n">
        <f aca="false">T42</f>
        <v>660.012</v>
      </c>
      <c r="I42" s="77" t="n">
        <f aca="false">V42</f>
        <v>33.6347</v>
      </c>
      <c r="J42" s="77" t="n">
        <f aca="false">T42</f>
        <v>660.012</v>
      </c>
      <c r="K42" s="77" t="n">
        <f aca="false">W42</f>
        <v>34.3371</v>
      </c>
      <c r="L42" s="71" t="n">
        <v>661.4744</v>
      </c>
      <c r="M42" s="71" t="n">
        <v>27.73</v>
      </c>
      <c r="N42" s="71" t="n">
        <v>33.6521</v>
      </c>
      <c r="O42" s="71" t="n">
        <v>34.3396</v>
      </c>
      <c r="P42" s="71" t="n">
        <v>5743.483</v>
      </c>
      <c r="Q42" s="71" t="n">
        <v>9.859</v>
      </c>
      <c r="R42" s="71" t="n">
        <f aca="false">P42/3600</f>
        <v>1.59541194444444</v>
      </c>
      <c r="S42" s="69"/>
      <c r="T42" s="71" t="n">
        <v>660.012</v>
      </c>
      <c r="U42" s="71" t="n">
        <v>27.7264</v>
      </c>
      <c r="V42" s="71" t="n">
        <v>33.6347</v>
      </c>
      <c r="W42" s="71" t="n">
        <v>34.3371</v>
      </c>
      <c r="X42" s="71" t="n">
        <v>5806.807</v>
      </c>
      <c r="Y42" s="71" t="n">
        <v>9.968</v>
      </c>
      <c r="Z42" s="71" t="n">
        <f aca="false">X42/3600</f>
        <v>1.61300194444444</v>
      </c>
      <c r="AA42" s="69"/>
      <c r="AB42" s="69"/>
      <c r="AC42" s="69"/>
      <c r="AE42" s="67"/>
      <c r="AF42" s="67"/>
      <c r="AG42" s="67"/>
    </row>
    <row r="43" customFormat="false" ht="11.25" hidden="false" customHeight="false" outlineLevel="0" collapsed="false">
      <c r="A43" s="68"/>
      <c r="B43" s="62" t="s">
        <v>63</v>
      </c>
      <c r="C43" s="62" t="n">
        <v>22</v>
      </c>
      <c r="D43" s="75" t="n">
        <f aca="false">L43</f>
        <v>5816.3176</v>
      </c>
      <c r="E43" s="75" t="n">
        <f aca="false">N43</f>
        <v>41.3723</v>
      </c>
      <c r="F43" s="75" t="n">
        <f aca="false">L43</f>
        <v>5816.3176</v>
      </c>
      <c r="G43" s="75" t="n">
        <f aca="false">O43</f>
        <v>42.6942</v>
      </c>
      <c r="H43" s="75" t="n">
        <f aca="false">T43</f>
        <v>5822.1928</v>
      </c>
      <c r="I43" s="75" t="n">
        <f aca="false">V43</f>
        <v>41.3731</v>
      </c>
      <c r="J43" s="75" t="n">
        <f aca="false">T43</f>
        <v>5822.1928</v>
      </c>
      <c r="K43" s="75" t="n">
        <f aca="false">W43</f>
        <v>42.6884</v>
      </c>
      <c r="L43" s="64" t="n">
        <v>5816.3176</v>
      </c>
      <c r="M43" s="64" t="n">
        <v>40.0454</v>
      </c>
      <c r="N43" s="64" t="n">
        <v>41.3723</v>
      </c>
      <c r="O43" s="64" t="n">
        <v>42.6942</v>
      </c>
      <c r="P43" s="64" t="n">
        <v>5962.304</v>
      </c>
      <c r="Q43" s="97" t="n">
        <v>15.584</v>
      </c>
      <c r="R43" s="73" t="n">
        <f aca="false">P43/3600</f>
        <v>1.65619555555556</v>
      </c>
      <c r="S43" s="74"/>
      <c r="T43" s="73" t="n">
        <v>5822.1928</v>
      </c>
      <c r="U43" s="73" t="n">
        <v>40.0442</v>
      </c>
      <c r="V43" s="73" t="n">
        <v>41.3731</v>
      </c>
      <c r="W43" s="73" t="n">
        <v>42.6884</v>
      </c>
      <c r="X43" s="64" t="n">
        <v>6028.041</v>
      </c>
      <c r="Y43" s="97" t="n">
        <v>15.647</v>
      </c>
      <c r="Z43" s="64" t="n">
        <f aca="false">X43/3600</f>
        <v>1.67445583333333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67"/>
      <c r="AG43" s="67"/>
    </row>
    <row r="44" customFormat="false" ht="11.25" hidden="false" customHeight="false" outlineLevel="0" collapsed="false">
      <c r="A44" s="68"/>
      <c r="B44" s="68" t="s">
        <v>64</v>
      </c>
      <c r="C44" s="68" t="n">
        <v>27</v>
      </c>
      <c r="D44" s="76" t="n">
        <f aca="false">L44</f>
        <v>2350.0672</v>
      </c>
      <c r="E44" s="76" t="n">
        <f aca="false">N44</f>
        <v>38.6024</v>
      </c>
      <c r="F44" s="76" t="n">
        <f aca="false">L44</f>
        <v>2350.0672</v>
      </c>
      <c r="G44" s="76" t="n">
        <f aca="false">O44</f>
        <v>40.1643</v>
      </c>
      <c r="H44" s="76" t="n">
        <f aca="false">T44</f>
        <v>2350.6816</v>
      </c>
      <c r="I44" s="76" t="n">
        <f aca="false">V44</f>
        <v>38.5995</v>
      </c>
      <c r="J44" s="76" t="n">
        <f aca="false">T44</f>
        <v>2350.6816</v>
      </c>
      <c r="K44" s="76" t="n">
        <f aca="false">W44</f>
        <v>40.1691</v>
      </c>
      <c r="L44" s="64" t="n">
        <v>2350.0672</v>
      </c>
      <c r="M44" s="64" t="n">
        <v>36.2954</v>
      </c>
      <c r="N44" s="64" t="n">
        <v>38.6024</v>
      </c>
      <c r="O44" s="64" t="n">
        <v>40.1643</v>
      </c>
      <c r="P44" s="64" t="n">
        <v>4852.364</v>
      </c>
      <c r="Q44" s="97" t="n">
        <v>12.214</v>
      </c>
      <c r="R44" s="64" t="n">
        <f aca="false">P44/3600</f>
        <v>1.34787888888889</v>
      </c>
      <c r="S44" s="65"/>
      <c r="T44" s="64" t="n">
        <v>2350.6816</v>
      </c>
      <c r="U44" s="64" t="n">
        <v>36.2901</v>
      </c>
      <c r="V44" s="64" t="n">
        <v>38.5995</v>
      </c>
      <c r="W44" s="64" t="n">
        <v>40.1691</v>
      </c>
      <c r="X44" s="64" t="n">
        <v>4905.863</v>
      </c>
      <c r="Y44" s="97" t="n">
        <v>12.277</v>
      </c>
      <c r="Z44" s="64" t="n">
        <f aca="false">X44/3600</f>
        <v>1.36273972222222</v>
      </c>
      <c r="AA44" s="65"/>
      <c r="AB44" s="65"/>
      <c r="AC44" s="65"/>
      <c r="AE44" s="67"/>
      <c r="AF44" s="67"/>
      <c r="AG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41.7344</v>
      </c>
      <c r="E45" s="76" t="n">
        <f aca="false">N45</f>
        <v>36.3675</v>
      </c>
      <c r="F45" s="76" t="n">
        <f aca="false">L45</f>
        <v>1041.7344</v>
      </c>
      <c r="G45" s="76" t="n">
        <f aca="false">O45</f>
        <v>37.9859</v>
      </c>
      <c r="H45" s="76" t="n">
        <f aca="false">T45</f>
        <v>1042.88</v>
      </c>
      <c r="I45" s="76" t="n">
        <f aca="false">V45</f>
        <v>36.3522</v>
      </c>
      <c r="J45" s="76" t="n">
        <f aca="false">T45</f>
        <v>1042.88</v>
      </c>
      <c r="K45" s="76" t="n">
        <f aca="false">W45</f>
        <v>37.9808</v>
      </c>
      <c r="L45" s="64" t="n">
        <v>1041.7344</v>
      </c>
      <c r="M45" s="64" t="n">
        <v>33.0671</v>
      </c>
      <c r="N45" s="64" t="n">
        <v>36.3675</v>
      </c>
      <c r="O45" s="64" t="n">
        <v>37.9859</v>
      </c>
      <c r="P45" s="64" t="n">
        <v>4168.99</v>
      </c>
      <c r="Q45" s="97" t="n">
        <v>9.453</v>
      </c>
      <c r="R45" s="64" t="n">
        <f aca="false">P45/3600</f>
        <v>1.15805277777778</v>
      </c>
      <c r="S45" s="65"/>
      <c r="T45" s="64" t="n">
        <v>1042.88</v>
      </c>
      <c r="U45" s="64" t="n">
        <v>33.0685</v>
      </c>
      <c r="V45" s="64" t="n">
        <v>36.3522</v>
      </c>
      <c r="W45" s="64" t="n">
        <v>37.9808</v>
      </c>
      <c r="X45" s="64" t="n">
        <v>4214.955</v>
      </c>
      <c r="Y45" s="97" t="n">
        <v>9.438</v>
      </c>
      <c r="Z45" s="64" t="n">
        <f aca="false">X45/3600</f>
        <v>1.17082083333333</v>
      </c>
      <c r="AA45" s="65"/>
      <c r="AB45" s="65"/>
      <c r="AC45" s="65"/>
      <c r="AE45" s="67"/>
      <c r="AF45" s="67"/>
      <c r="AG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62.5896</v>
      </c>
      <c r="E46" s="77" t="n">
        <f aca="false">N46</f>
        <v>34.3148</v>
      </c>
      <c r="F46" s="77" t="n">
        <f aca="false">L46</f>
        <v>462.5896</v>
      </c>
      <c r="G46" s="77" t="n">
        <f aca="false">O46</f>
        <v>35.729</v>
      </c>
      <c r="H46" s="77" t="n">
        <f aca="false">T46</f>
        <v>462.8584</v>
      </c>
      <c r="I46" s="77" t="n">
        <f aca="false">V46</f>
        <v>34.2863</v>
      </c>
      <c r="J46" s="77" t="n">
        <f aca="false">T46</f>
        <v>462.8584</v>
      </c>
      <c r="K46" s="77" t="n">
        <f aca="false">W46</f>
        <v>35.7277</v>
      </c>
      <c r="L46" s="71" t="n">
        <v>462.5896</v>
      </c>
      <c r="M46" s="71" t="n">
        <v>30.1717</v>
      </c>
      <c r="N46" s="71" t="n">
        <v>34.3148</v>
      </c>
      <c r="O46" s="71" t="n">
        <v>35.729</v>
      </c>
      <c r="P46" s="71" t="n">
        <v>3761.004</v>
      </c>
      <c r="Q46" s="71" t="n">
        <v>7.082</v>
      </c>
      <c r="R46" s="71" t="n">
        <f aca="false">P46/3600</f>
        <v>1.04472333333333</v>
      </c>
      <c r="S46" s="69"/>
      <c r="T46" s="71" t="n">
        <v>462.8584</v>
      </c>
      <c r="U46" s="71" t="n">
        <v>30.1677</v>
      </c>
      <c r="V46" s="71" t="n">
        <v>34.2863</v>
      </c>
      <c r="W46" s="71" t="n">
        <v>35.7277</v>
      </c>
      <c r="X46" s="71" t="n">
        <v>3802.47</v>
      </c>
      <c r="Y46" s="71" t="n">
        <v>7.191</v>
      </c>
      <c r="Z46" s="71" t="n">
        <f aca="false">X46/3600</f>
        <v>1.05624166666667</v>
      </c>
      <c r="AA46" s="69"/>
      <c r="AB46" s="69"/>
      <c r="AC46" s="69"/>
      <c r="AE46" s="67"/>
      <c r="AF46" s="67"/>
      <c r="AG46" s="67"/>
    </row>
    <row r="47" customFormat="false" ht="11.25" hidden="false" customHeight="false" outlineLevel="0" collapsed="false">
      <c r="A47" s="62" t="s">
        <v>8</v>
      </c>
      <c r="B47" s="62" t="s">
        <v>65</v>
      </c>
      <c r="C47" s="62" t="n">
        <v>22</v>
      </c>
      <c r="D47" s="75" t="n">
        <f aca="false">L47</f>
        <v>1786.4976</v>
      </c>
      <c r="E47" s="75" t="n">
        <f aca="false">N47</f>
        <v>43.4208</v>
      </c>
      <c r="F47" s="75" t="n">
        <f aca="false">L47</f>
        <v>1786.4976</v>
      </c>
      <c r="G47" s="75" t="n">
        <f aca="false">O47</f>
        <v>42.8503</v>
      </c>
      <c r="H47" s="75" t="n">
        <f aca="false">T47</f>
        <v>1787.596</v>
      </c>
      <c r="I47" s="75" t="n">
        <f aca="false">V47</f>
        <v>43.4233</v>
      </c>
      <c r="J47" s="75" t="n">
        <f aca="false">T47</f>
        <v>1787.596</v>
      </c>
      <c r="K47" s="75" t="n">
        <f aca="false">W47</f>
        <v>42.8346</v>
      </c>
      <c r="L47" s="64" t="n">
        <v>1786.4976</v>
      </c>
      <c r="M47" s="64" t="n">
        <v>41.0141</v>
      </c>
      <c r="N47" s="64" t="n">
        <v>43.4208</v>
      </c>
      <c r="O47" s="64" t="n">
        <v>42.8503</v>
      </c>
      <c r="P47" s="64" t="n">
        <v>2031.619</v>
      </c>
      <c r="Q47" s="97" t="n">
        <v>4.524</v>
      </c>
      <c r="R47" s="73" t="n">
        <f aca="false">P47/3600</f>
        <v>0.564338611111111</v>
      </c>
      <c r="S47" s="74"/>
      <c r="T47" s="73" t="n">
        <v>1787.596</v>
      </c>
      <c r="U47" s="73" t="n">
        <v>41.0182</v>
      </c>
      <c r="V47" s="73" t="n">
        <v>43.4233</v>
      </c>
      <c r="W47" s="73" t="n">
        <v>42.8346</v>
      </c>
      <c r="X47" s="64" t="n">
        <v>2054.018</v>
      </c>
      <c r="Y47" s="97" t="n">
        <v>4.524</v>
      </c>
      <c r="Z47" s="64" t="n">
        <f aca="false">X47/3600</f>
        <v>0.570560555555556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67"/>
      <c r="AG47" s="67"/>
    </row>
    <row r="48" customFormat="false" ht="11.25" hidden="false" customHeight="false" outlineLevel="0" collapsed="false">
      <c r="A48" s="68" t="s">
        <v>66</v>
      </c>
      <c r="B48" s="68" t="s">
        <v>67</v>
      </c>
      <c r="C48" s="68" t="n">
        <v>27</v>
      </c>
      <c r="D48" s="76" t="n">
        <f aca="false">L48</f>
        <v>889.976</v>
      </c>
      <c r="E48" s="76" t="n">
        <f aca="false">N48</f>
        <v>40.5439</v>
      </c>
      <c r="F48" s="76" t="n">
        <f aca="false">L48</f>
        <v>889.976</v>
      </c>
      <c r="G48" s="76" t="n">
        <f aca="false">O48</f>
        <v>39.5299</v>
      </c>
      <c r="H48" s="76" t="n">
        <f aca="false">T48</f>
        <v>890.3848</v>
      </c>
      <c r="I48" s="76" t="n">
        <f aca="false">V48</f>
        <v>40.5381</v>
      </c>
      <c r="J48" s="76" t="n">
        <f aca="false">T48</f>
        <v>890.3848</v>
      </c>
      <c r="K48" s="76" t="n">
        <f aca="false">W48</f>
        <v>39.5348</v>
      </c>
      <c r="L48" s="64" t="n">
        <v>889.976</v>
      </c>
      <c r="M48" s="64" t="n">
        <v>37.0469</v>
      </c>
      <c r="N48" s="64" t="n">
        <v>40.5439</v>
      </c>
      <c r="O48" s="64" t="n">
        <v>39.5299</v>
      </c>
      <c r="P48" s="64" t="n">
        <v>1746.129</v>
      </c>
      <c r="Q48" s="97" t="n">
        <v>3.712</v>
      </c>
      <c r="R48" s="64" t="n">
        <f aca="false">P48/3600</f>
        <v>0.485035833333333</v>
      </c>
      <c r="S48" s="65"/>
      <c r="T48" s="64" t="n">
        <v>890.3848</v>
      </c>
      <c r="U48" s="64" t="n">
        <v>37.0464</v>
      </c>
      <c r="V48" s="64" t="n">
        <v>40.5381</v>
      </c>
      <c r="W48" s="64" t="n">
        <v>39.5348</v>
      </c>
      <c r="X48" s="64" t="n">
        <v>1765.381</v>
      </c>
      <c r="Y48" s="97" t="n">
        <v>3.681</v>
      </c>
      <c r="Z48" s="64" t="n">
        <f aca="false">X48/3600</f>
        <v>0.490383611111111</v>
      </c>
      <c r="AA48" s="65"/>
      <c r="AB48" s="65"/>
      <c r="AC48" s="65"/>
      <c r="AE48" s="67"/>
      <c r="AF48" s="67"/>
      <c r="AG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29.5688</v>
      </c>
      <c r="E49" s="76" t="n">
        <f aca="false">N49</f>
        <v>38.0155</v>
      </c>
      <c r="F49" s="76" t="n">
        <f aca="false">L49</f>
        <v>429.5688</v>
      </c>
      <c r="G49" s="76" t="n">
        <f aca="false">O49</f>
        <v>36.6878</v>
      </c>
      <c r="H49" s="76" t="n">
        <f aca="false">T49</f>
        <v>429.592</v>
      </c>
      <c r="I49" s="76" t="n">
        <f aca="false">V49</f>
        <v>38.0633</v>
      </c>
      <c r="J49" s="76" t="n">
        <f aca="false">T49</f>
        <v>429.592</v>
      </c>
      <c r="K49" s="76" t="n">
        <f aca="false">W49</f>
        <v>36.6813</v>
      </c>
      <c r="L49" s="64" t="n">
        <v>429.5688</v>
      </c>
      <c r="M49" s="64" t="n">
        <v>33.5148</v>
      </c>
      <c r="N49" s="64" t="n">
        <v>38.0155</v>
      </c>
      <c r="O49" s="64" t="n">
        <v>36.6878</v>
      </c>
      <c r="P49" s="64" t="n">
        <v>1536.524</v>
      </c>
      <c r="Q49" s="97" t="n">
        <v>3.057</v>
      </c>
      <c r="R49" s="64" t="n">
        <f aca="false">P49/3600</f>
        <v>0.426812222222222</v>
      </c>
      <c r="S49" s="65"/>
      <c r="T49" s="64" t="n">
        <v>429.592</v>
      </c>
      <c r="U49" s="64" t="n">
        <v>33.5072</v>
      </c>
      <c r="V49" s="64" t="n">
        <v>38.0633</v>
      </c>
      <c r="W49" s="64" t="n">
        <v>36.6813</v>
      </c>
      <c r="X49" s="64" t="n">
        <v>1553.465</v>
      </c>
      <c r="Y49" s="97" t="n">
        <v>2.979</v>
      </c>
      <c r="Z49" s="64" t="n">
        <f aca="false">X49/3600</f>
        <v>0.431518055555556</v>
      </c>
      <c r="AA49" s="65"/>
      <c r="AB49" s="65"/>
      <c r="AC49" s="65"/>
      <c r="AE49" s="67"/>
      <c r="AF49" s="67"/>
      <c r="AG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10.0456</v>
      </c>
      <c r="E50" s="77" t="n">
        <f aca="false">N50</f>
        <v>35.604</v>
      </c>
      <c r="F50" s="77" t="n">
        <f aca="false">L50</f>
        <v>210.0456</v>
      </c>
      <c r="G50" s="77" t="n">
        <f aca="false">O50</f>
        <v>34.0464</v>
      </c>
      <c r="H50" s="77" t="n">
        <f aca="false">T50</f>
        <v>210.044</v>
      </c>
      <c r="I50" s="77" t="n">
        <f aca="false">V50</f>
        <v>35.5417</v>
      </c>
      <c r="J50" s="77" t="n">
        <f aca="false">T50</f>
        <v>210.044</v>
      </c>
      <c r="K50" s="77" t="n">
        <f aca="false">W50</f>
        <v>34.0581</v>
      </c>
      <c r="L50" s="71" t="n">
        <v>210.0456</v>
      </c>
      <c r="M50" s="71" t="n">
        <v>30.5286</v>
      </c>
      <c r="N50" s="71" t="n">
        <v>35.604</v>
      </c>
      <c r="O50" s="71" t="n">
        <v>34.0464</v>
      </c>
      <c r="P50" s="71" t="n">
        <v>1415.7</v>
      </c>
      <c r="Q50" s="71" t="n">
        <v>2.496</v>
      </c>
      <c r="R50" s="71" t="n">
        <f aca="false">P50/3600</f>
        <v>0.39325</v>
      </c>
      <c r="S50" s="69"/>
      <c r="T50" s="71" t="n">
        <v>210.044</v>
      </c>
      <c r="U50" s="71" t="n">
        <v>30.5287</v>
      </c>
      <c r="V50" s="71" t="n">
        <v>35.5417</v>
      </c>
      <c r="W50" s="71" t="n">
        <v>34.0581</v>
      </c>
      <c r="X50" s="71" t="n">
        <v>1431.309</v>
      </c>
      <c r="Y50" s="71" t="n">
        <v>2.418</v>
      </c>
      <c r="Z50" s="71" t="n">
        <f aca="false">X50/3600</f>
        <v>0.397585833333333</v>
      </c>
      <c r="AA50" s="69"/>
      <c r="AB50" s="69"/>
      <c r="AC50" s="69"/>
      <c r="AE50" s="67"/>
      <c r="AF50" s="67"/>
      <c r="AG50" s="67"/>
    </row>
    <row r="51" customFormat="false" ht="11.25" hidden="false" customHeight="false" outlineLevel="0" collapsed="false">
      <c r="A51" s="68"/>
      <c r="B51" s="62" t="s">
        <v>68</v>
      </c>
      <c r="C51" s="62" t="n">
        <v>22</v>
      </c>
      <c r="D51" s="72" t="n">
        <f aca="false">L51</f>
        <v>2227.9104</v>
      </c>
      <c r="E51" s="72" t="n">
        <f aca="false">N51</f>
        <v>42.4632</v>
      </c>
      <c r="F51" s="72" t="n">
        <f aca="false">L51</f>
        <v>2227.9104</v>
      </c>
      <c r="G51" s="72" t="n">
        <f aca="false">O51</f>
        <v>43.4719</v>
      </c>
      <c r="H51" s="72" t="n">
        <f aca="false">T51</f>
        <v>2240.6384</v>
      </c>
      <c r="I51" s="72" t="n">
        <f aca="false">V51</f>
        <v>42.4536</v>
      </c>
      <c r="J51" s="72" t="n">
        <f aca="false">T51</f>
        <v>2240.6384</v>
      </c>
      <c r="K51" s="72" t="n">
        <f aca="false">W51</f>
        <v>43.4659</v>
      </c>
      <c r="L51" s="64" t="n">
        <v>2227.9104</v>
      </c>
      <c r="M51" s="64" t="n">
        <v>38.2432</v>
      </c>
      <c r="N51" s="64" t="n">
        <v>42.4632</v>
      </c>
      <c r="O51" s="64" t="n">
        <v>43.4719</v>
      </c>
      <c r="P51" s="64" t="n">
        <v>2550.693</v>
      </c>
      <c r="Q51" s="97" t="n">
        <v>6.318</v>
      </c>
      <c r="R51" s="73" t="n">
        <f aca="false">P51/3600</f>
        <v>0.708525833333333</v>
      </c>
      <c r="S51" s="74"/>
      <c r="T51" s="73" t="n">
        <v>2240.6384</v>
      </c>
      <c r="U51" s="73" t="n">
        <v>38.248</v>
      </c>
      <c r="V51" s="73" t="n">
        <v>42.4536</v>
      </c>
      <c r="W51" s="73" t="n">
        <v>43.4659</v>
      </c>
      <c r="X51" s="64" t="n">
        <v>2578.815</v>
      </c>
      <c r="Y51" s="97" t="n">
        <v>6.349</v>
      </c>
      <c r="Z51" s="64" t="n">
        <f aca="false">X51/3600</f>
        <v>0.7163375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67"/>
      <c r="AG51" s="67"/>
    </row>
    <row r="52" customFormat="false" ht="11.25" hidden="false" customHeight="false" outlineLevel="0" collapsed="false">
      <c r="A52" s="68"/>
      <c r="B52" s="68" t="s">
        <v>69</v>
      </c>
      <c r="C52" s="68" t="n">
        <v>27</v>
      </c>
      <c r="D52" s="63" t="n">
        <f aca="false">L52</f>
        <v>797.5304</v>
      </c>
      <c r="E52" s="63" t="n">
        <f aca="false">N52</f>
        <v>40.4941</v>
      </c>
      <c r="F52" s="63" t="n">
        <f aca="false">L52</f>
        <v>797.5304</v>
      </c>
      <c r="G52" s="63" t="n">
        <f aca="false">O52</f>
        <v>41.3204</v>
      </c>
      <c r="H52" s="63" t="n">
        <f aca="false">T52</f>
        <v>797.7448</v>
      </c>
      <c r="I52" s="63" t="n">
        <f aca="false">V52</f>
        <v>40.5126</v>
      </c>
      <c r="J52" s="63" t="n">
        <f aca="false">T52</f>
        <v>797.7448</v>
      </c>
      <c r="K52" s="63" t="n">
        <f aca="false">W52</f>
        <v>41.341</v>
      </c>
      <c r="L52" s="64" t="n">
        <v>797.5304</v>
      </c>
      <c r="M52" s="64" t="n">
        <v>34.286</v>
      </c>
      <c r="N52" s="64" t="n">
        <v>40.4941</v>
      </c>
      <c r="O52" s="64" t="n">
        <v>41.3204</v>
      </c>
      <c r="P52" s="64" t="n">
        <v>1964.492</v>
      </c>
      <c r="Q52" s="97" t="n">
        <v>4.695</v>
      </c>
      <c r="R52" s="64" t="n">
        <f aca="false">P52/3600</f>
        <v>0.545692222222222</v>
      </c>
      <c r="S52" s="65"/>
      <c r="T52" s="64" t="n">
        <v>797.7448</v>
      </c>
      <c r="U52" s="64" t="n">
        <v>34.2858</v>
      </c>
      <c r="V52" s="64" t="n">
        <v>40.5126</v>
      </c>
      <c r="W52" s="64" t="n">
        <v>41.341</v>
      </c>
      <c r="X52" s="64" t="n">
        <v>1986.151</v>
      </c>
      <c r="Y52" s="97" t="n">
        <v>4.804</v>
      </c>
      <c r="Z52" s="64" t="n">
        <f aca="false">X52/3600</f>
        <v>0.551708611111111</v>
      </c>
      <c r="AA52" s="65"/>
      <c r="AB52" s="65"/>
      <c r="AC52" s="65"/>
      <c r="AE52" s="67"/>
      <c r="AF52" s="67"/>
      <c r="AG52" s="67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27.4296</v>
      </c>
      <c r="E53" s="63" t="n">
        <f aca="false">N53</f>
        <v>38.8293</v>
      </c>
      <c r="F53" s="63" t="n">
        <f aca="false">L53</f>
        <v>327.4296</v>
      </c>
      <c r="G53" s="63" t="n">
        <f aca="false">O53</f>
        <v>39.5272</v>
      </c>
      <c r="H53" s="63" t="n">
        <f aca="false">T53</f>
        <v>327.3552</v>
      </c>
      <c r="I53" s="63" t="n">
        <f aca="false">V53</f>
        <v>38.8717</v>
      </c>
      <c r="J53" s="63" t="n">
        <f aca="false">T53</f>
        <v>327.3552</v>
      </c>
      <c r="K53" s="63" t="n">
        <f aca="false">W53</f>
        <v>39.4878</v>
      </c>
      <c r="L53" s="64" t="n">
        <v>327.4296</v>
      </c>
      <c r="M53" s="64" t="n">
        <v>31.1071</v>
      </c>
      <c r="N53" s="64" t="n">
        <v>38.8293</v>
      </c>
      <c r="O53" s="64" t="n">
        <v>39.5272</v>
      </c>
      <c r="P53" s="64" t="n">
        <v>1706.14</v>
      </c>
      <c r="Q53" s="97" t="n">
        <v>3.744</v>
      </c>
      <c r="R53" s="64" t="n">
        <f aca="false">P53/3600</f>
        <v>0.473927777777778</v>
      </c>
      <c r="S53" s="65"/>
      <c r="T53" s="64" t="n">
        <v>327.3552</v>
      </c>
      <c r="U53" s="64" t="n">
        <v>31.1185</v>
      </c>
      <c r="V53" s="64" t="n">
        <v>38.8717</v>
      </c>
      <c r="W53" s="64" t="n">
        <v>39.4878</v>
      </c>
      <c r="X53" s="64" t="n">
        <v>1724.951</v>
      </c>
      <c r="Y53" s="97" t="n">
        <v>3.837</v>
      </c>
      <c r="Z53" s="64" t="n">
        <f aca="false">X53/3600</f>
        <v>0.479153055555556</v>
      </c>
      <c r="AA53" s="65"/>
      <c r="AB53" s="65"/>
      <c r="AC53" s="65"/>
      <c r="AE53" s="67"/>
      <c r="AF53" s="67"/>
      <c r="AG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35.6392</v>
      </c>
      <c r="E54" s="70" t="n">
        <f aca="false">N54</f>
        <v>36.9394</v>
      </c>
      <c r="F54" s="70" t="n">
        <f aca="false">L54</f>
        <v>135.6392</v>
      </c>
      <c r="G54" s="70" t="n">
        <f aca="false">O54</f>
        <v>37.3524</v>
      </c>
      <c r="H54" s="70" t="n">
        <f aca="false">T54</f>
        <v>135.104</v>
      </c>
      <c r="I54" s="70" t="n">
        <f aca="false">V54</f>
        <v>36.7878</v>
      </c>
      <c r="J54" s="70" t="n">
        <f aca="false">T54</f>
        <v>135.104</v>
      </c>
      <c r="K54" s="70" t="n">
        <f aca="false">W54</f>
        <v>37.3518</v>
      </c>
      <c r="L54" s="71" t="n">
        <v>135.6392</v>
      </c>
      <c r="M54" s="71" t="n">
        <v>27.9638</v>
      </c>
      <c r="N54" s="71" t="n">
        <v>36.9394</v>
      </c>
      <c r="O54" s="71" t="n">
        <v>37.3524</v>
      </c>
      <c r="P54" s="71" t="n">
        <v>1567.296</v>
      </c>
      <c r="Q54" s="71" t="n">
        <v>2.605</v>
      </c>
      <c r="R54" s="71" t="n">
        <f aca="false">P54/3600</f>
        <v>0.43536</v>
      </c>
      <c r="S54" s="69"/>
      <c r="T54" s="71" t="n">
        <v>135.104</v>
      </c>
      <c r="U54" s="71" t="n">
        <v>27.9864</v>
      </c>
      <c r="V54" s="71" t="n">
        <v>36.7878</v>
      </c>
      <c r="W54" s="71" t="n">
        <v>37.3518</v>
      </c>
      <c r="X54" s="71" t="n">
        <v>1584.576</v>
      </c>
      <c r="Y54" s="71" t="n">
        <v>2.636</v>
      </c>
      <c r="Z54" s="71" t="n">
        <f aca="false">X54/3600</f>
        <v>0.44016</v>
      </c>
      <c r="AA54" s="69"/>
      <c r="AB54" s="69"/>
      <c r="AC54" s="69"/>
      <c r="AE54" s="67"/>
      <c r="AF54" s="67"/>
      <c r="AG54" s="67"/>
    </row>
    <row r="55" customFormat="false" ht="11.25" hidden="false" customHeight="false" outlineLevel="0" collapsed="false">
      <c r="A55" s="68"/>
      <c r="B55" s="62" t="s">
        <v>70</v>
      </c>
      <c r="C55" s="62" t="n">
        <v>22</v>
      </c>
      <c r="D55" s="75" t="n">
        <f aca="false">L55</f>
        <v>1989.0736</v>
      </c>
      <c r="E55" s="75" t="n">
        <f aca="false">N55</f>
        <v>40.577</v>
      </c>
      <c r="F55" s="75" t="n">
        <f aca="false">L55</f>
        <v>1989.0736</v>
      </c>
      <c r="G55" s="75" t="n">
        <f aca="false">O55</f>
        <v>41.2626</v>
      </c>
      <c r="H55" s="75" t="n">
        <f aca="false">T55</f>
        <v>1993.7648</v>
      </c>
      <c r="I55" s="75" t="n">
        <f aca="false">V55</f>
        <v>40.5685</v>
      </c>
      <c r="J55" s="75" t="n">
        <f aca="false">T55</f>
        <v>1993.7648</v>
      </c>
      <c r="K55" s="75" t="n">
        <f aca="false">W55</f>
        <v>41.2735</v>
      </c>
      <c r="L55" s="64" t="n">
        <v>1989.0736</v>
      </c>
      <c r="M55" s="64" t="n">
        <v>38.0456</v>
      </c>
      <c r="N55" s="64" t="n">
        <v>40.577</v>
      </c>
      <c r="O55" s="64" t="n">
        <v>41.2626</v>
      </c>
      <c r="P55" s="64" t="n">
        <v>2143.19</v>
      </c>
      <c r="Q55" s="97" t="n">
        <v>4.851</v>
      </c>
      <c r="R55" s="73" t="n">
        <f aca="false">P55/3600</f>
        <v>0.595330555555556</v>
      </c>
      <c r="S55" s="74"/>
      <c r="T55" s="73" t="n">
        <v>1993.7648</v>
      </c>
      <c r="U55" s="73" t="n">
        <v>38.0364</v>
      </c>
      <c r="V55" s="73" t="n">
        <v>40.5685</v>
      </c>
      <c r="W55" s="73" t="n">
        <v>41.2735</v>
      </c>
      <c r="X55" s="64" t="n">
        <v>2166.819</v>
      </c>
      <c r="Y55" s="97" t="n">
        <v>4.898</v>
      </c>
      <c r="Z55" s="64" t="n">
        <f aca="false">X55/3600</f>
        <v>0.601894166666667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67"/>
      <c r="AG55" s="67"/>
    </row>
    <row r="56" customFormat="false" ht="11.25" hidden="false" customHeight="false" outlineLevel="0" collapsed="false">
      <c r="A56" s="68"/>
      <c r="B56" s="68" t="s">
        <v>71</v>
      </c>
      <c r="C56" s="68" t="n">
        <v>27</v>
      </c>
      <c r="D56" s="76" t="n">
        <f aca="false">L56</f>
        <v>858.4648</v>
      </c>
      <c r="E56" s="76" t="n">
        <f aca="false">N56</f>
        <v>37.7259</v>
      </c>
      <c r="F56" s="76" t="n">
        <f aca="false">L56</f>
        <v>858.4648</v>
      </c>
      <c r="G56" s="76" t="n">
        <f aca="false">O56</f>
        <v>38.3417</v>
      </c>
      <c r="H56" s="76" t="n">
        <f aca="false">T56</f>
        <v>858.2648</v>
      </c>
      <c r="I56" s="76" t="n">
        <f aca="false">V56</f>
        <v>37.7218</v>
      </c>
      <c r="J56" s="76" t="n">
        <f aca="false">T56</f>
        <v>858.2648</v>
      </c>
      <c r="K56" s="76" t="n">
        <f aca="false">W56</f>
        <v>38.3099</v>
      </c>
      <c r="L56" s="64" t="n">
        <v>858.4648</v>
      </c>
      <c r="M56" s="64" t="n">
        <v>34.2402</v>
      </c>
      <c r="N56" s="64" t="n">
        <v>37.7259</v>
      </c>
      <c r="O56" s="64" t="n">
        <v>38.3417</v>
      </c>
      <c r="P56" s="64" t="n">
        <v>1713.91</v>
      </c>
      <c r="Q56" s="97" t="n">
        <v>3.51</v>
      </c>
      <c r="R56" s="64" t="n">
        <f aca="false">P56/3600</f>
        <v>0.476086111111111</v>
      </c>
      <c r="S56" s="65"/>
      <c r="T56" s="64" t="n">
        <v>858.2648</v>
      </c>
      <c r="U56" s="64" t="n">
        <v>34.2336</v>
      </c>
      <c r="V56" s="64" t="n">
        <v>37.7218</v>
      </c>
      <c r="W56" s="64" t="n">
        <v>38.3099</v>
      </c>
      <c r="X56" s="64" t="n">
        <v>1732.806</v>
      </c>
      <c r="Y56" s="97" t="n">
        <v>3.525</v>
      </c>
      <c r="Z56" s="64" t="n">
        <f aca="false">X56/3600</f>
        <v>0.481335</v>
      </c>
      <c r="AA56" s="65"/>
      <c r="AB56" s="65"/>
      <c r="AC56" s="65"/>
      <c r="AE56" s="67"/>
      <c r="AF56" s="67"/>
      <c r="AG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66.7912</v>
      </c>
      <c r="E57" s="76" t="n">
        <f aca="false">N57</f>
        <v>35.332</v>
      </c>
      <c r="F57" s="76" t="n">
        <f aca="false">L57</f>
        <v>366.7912</v>
      </c>
      <c r="G57" s="76" t="n">
        <f aca="false">O57</f>
        <v>35.8919</v>
      </c>
      <c r="H57" s="76" t="n">
        <f aca="false">T57</f>
        <v>366.7712</v>
      </c>
      <c r="I57" s="76" t="n">
        <f aca="false">V57</f>
        <v>35.3366</v>
      </c>
      <c r="J57" s="76" t="n">
        <f aca="false">T57</f>
        <v>366.7712</v>
      </c>
      <c r="K57" s="76" t="n">
        <f aca="false">W57</f>
        <v>35.9143</v>
      </c>
      <c r="L57" s="64" t="n">
        <v>366.7912</v>
      </c>
      <c r="M57" s="64" t="n">
        <v>30.7378</v>
      </c>
      <c r="N57" s="64" t="n">
        <v>35.332</v>
      </c>
      <c r="O57" s="64" t="n">
        <v>35.8919</v>
      </c>
      <c r="P57" s="64" t="n">
        <v>1474.153</v>
      </c>
      <c r="Q57" s="97" t="n">
        <v>2.574</v>
      </c>
      <c r="R57" s="64" t="n">
        <f aca="false">P57/3600</f>
        <v>0.409486944444444</v>
      </c>
      <c r="S57" s="65"/>
      <c r="T57" s="64" t="n">
        <v>366.7712</v>
      </c>
      <c r="U57" s="64" t="n">
        <v>30.7451</v>
      </c>
      <c r="V57" s="64" t="n">
        <v>35.3366</v>
      </c>
      <c r="W57" s="64" t="n">
        <v>35.9143</v>
      </c>
      <c r="X57" s="64" t="n">
        <v>1490.406</v>
      </c>
      <c r="Y57" s="97" t="n">
        <v>2.62</v>
      </c>
      <c r="Z57" s="64" t="n">
        <f aca="false">X57/3600</f>
        <v>0.414001666666667</v>
      </c>
      <c r="AA57" s="65"/>
      <c r="AB57" s="65"/>
      <c r="AC57" s="65"/>
      <c r="AE57" s="67"/>
      <c r="AF57" s="67"/>
      <c r="AG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51.8008</v>
      </c>
      <c r="E58" s="77" t="n">
        <f aca="false">N58</f>
        <v>33.0856</v>
      </c>
      <c r="F58" s="77" t="n">
        <f aca="false">L58</f>
        <v>151.8008</v>
      </c>
      <c r="G58" s="77" t="n">
        <f aca="false">O58</f>
        <v>33.578</v>
      </c>
      <c r="H58" s="77" t="n">
        <f aca="false">T58</f>
        <v>151.8344</v>
      </c>
      <c r="I58" s="77" t="n">
        <f aca="false">V58</f>
        <v>33.1151</v>
      </c>
      <c r="J58" s="77" t="n">
        <f aca="false">T58</f>
        <v>151.8344</v>
      </c>
      <c r="K58" s="77" t="n">
        <f aca="false">W58</f>
        <v>33.5806</v>
      </c>
      <c r="L58" s="71" t="n">
        <v>151.8008</v>
      </c>
      <c r="M58" s="71" t="n">
        <v>27.6608</v>
      </c>
      <c r="N58" s="71" t="n">
        <v>33.0856</v>
      </c>
      <c r="O58" s="71" t="n">
        <v>33.578</v>
      </c>
      <c r="P58" s="71" t="n">
        <v>1334.096</v>
      </c>
      <c r="Q58" s="71" t="n">
        <v>2.012</v>
      </c>
      <c r="R58" s="71" t="n">
        <f aca="false">P58/3600</f>
        <v>0.370582222222222</v>
      </c>
      <c r="S58" s="69"/>
      <c r="T58" s="71" t="n">
        <v>151.8344</v>
      </c>
      <c r="U58" s="71" t="n">
        <v>27.6654</v>
      </c>
      <c r="V58" s="71" t="n">
        <v>33.1151</v>
      </c>
      <c r="W58" s="71" t="n">
        <v>33.5806</v>
      </c>
      <c r="X58" s="71" t="n">
        <v>1348.805</v>
      </c>
      <c r="Y58" s="71" t="n">
        <v>2.121</v>
      </c>
      <c r="Z58" s="71" t="n">
        <f aca="false">X58/3600</f>
        <v>0.374668055555556</v>
      </c>
      <c r="AA58" s="69"/>
      <c r="AB58" s="69"/>
      <c r="AC58" s="69"/>
      <c r="AE58" s="67"/>
      <c r="AF58" s="67"/>
      <c r="AG58" s="67"/>
    </row>
    <row r="59" customFormat="false" ht="11.25" hidden="false" customHeight="false" outlineLevel="0" collapsed="false">
      <c r="A59" s="68"/>
      <c r="B59" s="62" t="s">
        <v>72</v>
      </c>
      <c r="C59" s="62" t="n">
        <v>22</v>
      </c>
      <c r="D59" s="72" t="n">
        <f aca="false">L59</f>
        <v>1384.4848</v>
      </c>
      <c r="E59" s="72" t="n">
        <f aca="false">N59</f>
        <v>41.1775</v>
      </c>
      <c r="F59" s="72" t="n">
        <f aca="false">L59</f>
        <v>1384.4848</v>
      </c>
      <c r="G59" s="72" t="n">
        <f aca="false">O59</f>
        <v>42.1804</v>
      </c>
      <c r="H59" s="72" t="n">
        <f aca="false">T59</f>
        <v>1386.8512</v>
      </c>
      <c r="I59" s="72" t="n">
        <f aca="false">V59</f>
        <v>41.1746</v>
      </c>
      <c r="J59" s="72" t="n">
        <f aca="false">T59</f>
        <v>1386.8512</v>
      </c>
      <c r="K59" s="72" t="n">
        <f aca="false">W59</f>
        <v>42.1868</v>
      </c>
      <c r="L59" s="64" t="n">
        <v>1384.4848</v>
      </c>
      <c r="M59" s="64" t="n">
        <v>40.0137</v>
      </c>
      <c r="N59" s="64" t="n">
        <v>41.1775</v>
      </c>
      <c r="O59" s="64" t="n">
        <v>42.1804</v>
      </c>
      <c r="P59" s="64" t="n">
        <v>1379.873</v>
      </c>
      <c r="Q59" s="97" t="n">
        <v>3.65</v>
      </c>
      <c r="R59" s="73" t="n">
        <f aca="false">P59/3600</f>
        <v>0.383298055555556</v>
      </c>
      <c r="S59" s="74"/>
      <c r="T59" s="73" t="n">
        <v>1386.8512</v>
      </c>
      <c r="U59" s="73" t="n">
        <v>40.0115</v>
      </c>
      <c r="V59" s="73" t="n">
        <v>41.1746</v>
      </c>
      <c r="W59" s="73" t="n">
        <v>42.1868</v>
      </c>
      <c r="X59" s="64" t="n">
        <v>1395.087</v>
      </c>
      <c r="Y59" s="97" t="n">
        <v>3.666</v>
      </c>
      <c r="Z59" s="64" t="n">
        <f aca="false">X59/3600</f>
        <v>0.387524166666667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67"/>
      <c r="AG59" s="67"/>
    </row>
    <row r="60" customFormat="false" ht="11.25" hidden="false" customHeight="false" outlineLevel="0" collapsed="false">
      <c r="A60" s="68"/>
      <c r="B60" s="68" t="s">
        <v>64</v>
      </c>
      <c r="C60" s="68" t="n">
        <v>27</v>
      </c>
      <c r="D60" s="63" t="n">
        <f aca="false">L60</f>
        <v>664.3176</v>
      </c>
      <c r="E60" s="63" t="n">
        <f aca="false">N60</f>
        <v>38.2072</v>
      </c>
      <c r="F60" s="63" t="n">
        <f aca="false">L60</f>
        <v>664.3176</v>
      </c>
      <c r="G60" s="63" t="n">
        <f aca="false">O60</f>
        <v>39.3315</v>
      </c>
      <c r="H60" s="63" t="n">
        <f aca="false">T60</f>
        <v>665.2504</v>
      </c>
      <c r="I60" s="63" t="n">
        <f aca="false">V60</f>
        <v>38.2116</v>
      </c>
      <c r="J60" s="63" t="n">
        <f aca="false">T60</f>
        <v>665.2504</v>
      </c>
      <c r="K60" s="63" t="n">
        <f aca="false">W60</f>
        <v>39.3196</v>
      </c>
      <c r="L60" s="64" t="n">
        <v>664.3176</v>
      </c>
      <c r="M60" s="64" t="n">
        <v>35.8573</v>
      </c>
      <c r="N60" s="64" t="n">
        <v>38.2072</v>
      </c>
      <c r="O60" s="64" t="n">
        <v>39.3315</v>
      </c>
      <c r="P60" s="64" t="n">
        <v>1141.264</v>
      </c>
      <c r="Q60" s="97" t="n">
        <v>2.901</v>
      </c>
      <c r="R60" s="64" t="n">
        <f aca="false">P60/3600</f>
        <v>0.317017777777778</v>
      </c>
      <c r="S60" s="65"/>
      <c r="T60" s="64" t="n">
        <v>665.2504</v>
      </c>
      <c r="U60" s="64" t="n">
        <v>35.8492</v>
      </c>
      <c r="V60" s="64" t="n">
        <v>38.2116</v>
      </c>
      <c r="W60" s="64" t="n">
        <v>39.3196</v>
      </c>
      <c r="X60" s="64" t="n">
        <v>1153.847</v>
      </c>
      <c r="Y60" s="97" t="n">
        <v>2.901</v>
      </c>
      <c r="Z60" s="64" t="n">
        <f aca="false">X60/3600</f>
        <v>0.320513055555556</v>
      </c>
      <c r="AA60" s="65"/>
      <c r="AB60" s="65"/>
      <c r="AC60" s="65"/>
      <c r="AE60" s="67"/>
      <c r="AF60" s="67"/>
      <c r="AG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10.6208</v>
      </c>
      <c r="E61" s="63" t="n">
        <f aca="false">N61</f>
        <v>35.7897</v>
      </c>
      <c r="F61" s="63" t="n">
        <f aca="false">L61</f>
        <v>310.6208</v>
      </c>
      <c r="G61" s="63" t="n">
        <f aca="false">O61</f>
        <v>36.8093</v>
      </c>
      <c r="H61" s="63" t="n">
        <f aca="false">T61</f>
        <v>310.9064</v>
      </c>
      <c r="I61" s="63" t="n">
        <f aca="false">V61</f>
        <v>35.7876</v>
      </c>
      <c r="J61" s="63" t="n">
        <f aca="false">T61</f>
        <v>310.9064</v>
      </c>
      <c r="K61" s="63" t="n">
        <f aca="false">W61</f>
        <v>36.8155</v>
      </c>
      <c r="L61" s="64" t="n">
        <v>310.6208</v>
      </c>
      <c r="M61" s="64" t="n">
        <v>32.2143</v>
      </c>
      <c r="N61" s="64" t="n">
        <v>35.7897</v>
      </c>
      <c r="O61" s="64" t="n">
        <v>36.8093</v>
      </c>
      <c r="P61" s="64" t="n">
        <v>970.585</v>
      </c>
      <c r="Q61" s="97" t="n">
        <v>2.152</v>
      </c>
      <c r="R61" s="64" t="n">
        <f aca="false">P61/3600</f>
        <v>0.269606944444444</v>
      </c>
      <c r="S61" s="65"/>
      <c r="T61" s="64" t="n">
        <v>310.9064</v>
      </c>
      <c r="U61" s="64" t="n">
        <v>32.2152</v>
      </c>
      <c r="V61" s="64" t="n">
        <v>35.7876</v>
      </c>
      <c r="W61" s="64" t="n">
        <v>36.8155</v>
      </c>
      <c r="X61" s="64" t="n">
        <v>981.286</v>
      </c>
      <c r="Y61" s="97" t="n">
        <v>2.152</v>
      </c>
      <c r="Z61" s="64" t="n">
        <f aca="false">X61/3600</f>
        <v>0.272579444444444</v>
      </c>
      <c r="AA61" s="65"/>
      <c r="AB61" s="65"/>
      <c r="AC61" s="65"/>
      <c r="AE61" s="67"/>
      <c r="AF61" s="67"/>
      <c r="AG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4.1912</v>
      </c>
      <c r="E62" s="78" t="n">
        <f aca="false">N62</f>
        <v>33.4365</v>
      </c>
      <c r="F62" s="78" t="n">
        <f aca="false">L62</f>
        <v>144.1912</v>
      </c>
      <c r="G62" s="78" t="n">
        <f aca="false">O62</f>
        <v>34.2612</v>
      </c>
      <c r="H62" s="78" t="n">
        <f aca="false">T62</f>
        <v>144.704</v>
      </c>
      <c r="I62" s="78" t="n">
        <f aca="false">V62</f>
        <v>33.4393</v>
      </c>
      <c r="J62" s="78" t="n">
        <f aca="false">T62</f>
        <v>144.704</v>
      </c>
      <c r="K62" s="78" t="n">
        <f aca="false">W62</f>
        <v>34.2996</v>
      </c>
      <c r="L62" s="71" t="n">
        <v>144.1912</v>
      </c>
      <c r="M62" s="71" t="n">
        <v>29.3256</v>
      </c>
      <c r="N62" s="71" t="n">
        <v>33.4365</v>
      </c>
      <c r="O62" s="71" t="n">
        <v>34.2612</v>
      </c>
      <c r="P62" s="71" t="n">
        <v>875.191</v>
      </c>
      <c r="Q62" s="71" t="n">
        <v>1.653</v>
      </c>
      <c r="R62" s="71" t="n">
        <f aca="false">P62/3600</f>
        <v>0.243108611111111</v>
      </c>
      <c r="S62" s="69"/>
      <c r="T62" s="71" t="n">
        <v>144.704</v>
      </c>
      <c r="U62" s="71" t="n">
        <v>29.3406</v>
      </c>
      <c r="V62" s="71" t="n">
        <v>33.4393</v>
      </c>
      <c r="W62" s="71" t="n">
        <v>34.2996</v>
      </c>
      <c r="X62" s="71" t="n">
        <v>884.84</v>
      </c>
      <c r="Y62" s="71" t="n">
        <v>1.669</v>
      </c>
      <c r="Z62" s="71" t="n">
        <f aca="false">X62/3600</f>
        <v>0.245788888888889</v>
      </c>
      <c r="AA62" s="69"/>
      <c r="AB62" s="69"/>
      <c r="AC62" s="69"/>
      <c r="AE62" s="67"/>
      <c r="AF62" s="67"/>
      <c r="AG62" s="67"/>
    </row>
    <row r="63" customFormat="false" ht="11.25" hidden="false" customHeight="false" outlineLevel="0" collapsed="false">
      <c r="A63" s="62" t="s">
        <v>73</v>
      </c>
      <c r="B63" s="62" t="s">
        <v>74</v>
      </c>
      <c r="C63" s="62" t="n">
        <v>22</v>
      </c>
      <c r="D63" s="75" t="n">
        <f aca="false">L63</f>
        <v>2031.4352</v>
      </c>
      <c r="E63" s="75" t="n">
        <f aca="false">N63</f>
        <v>46.8592</v>
      </c>
      <c r="F63" s="75" t="n">
        <f aca="false">L63</f>
        <v>2031.4352</v>
      </c>
      <c r="G63" s="75" t="n">
        <f aca="false">O63</f>
        <v>47.7924</v>
      </c>
      <c r="H63" s="75" t="n">
        <f aca="false">T63</f>
        <v>2034.6784</v>
      </c>
      <c r="I63" s="75" t="n">
        <f aca="false">V63</f>
        <v>46.8566</v>
      </c>
      <c r="J63" s="75" t="n">
        <f aca="false">T63</f>
        <v>2034.6784</v>
      </c>
      <c r="K63" s="75" t="n">
        <f aca="false">W63</f>
        <v>47.8005</v>
      </c>
      <c r="L63" s="64" t="n">
        <v>2031.4352</v>
      </c>
      <c r="M63" s="64" t="n">
        <v>43.6098</v>
      </c>
      <c r="N63" s="64" t="n">
        <v>46.8592</v>
      </c>
      <c r="O63" s="64" t="n">
        <v>47.7924</v>
      </c>
      <c r="P63" s="64" t="n">
        <v>14622.646</v>
      </c>
      <c r="Q63" s="97" t="n">
        <v>28.579</v>
      </c>
      <c r="R63" s="73" t="n">
        <f aca="false">P63/3600</f>
        <v>4.06184611111111</v>
      </c>
      <c r="S63" s="74"/>
      <c r="T63" s="73" t="n">
        <v>2034.6784</v>
      </c>
      <c r="U63" s="73" t="n">
        <v>43.6121</v>
      </c>
      <c r="V63" s="73" t="n">
        <v>46.8566</v>
      </c>
      <c r="W63" s="73" t="n">
        <v>47.8005</v>
      </c>
      <c r="X63" s="64" t="n">
        <v>14783.866</v>
      </c>
      <c r="Y63" s="97" t="n">
        <v>28.751</v>
      </c>
      <c r="Z63" s="64" t="n">
        <f aca="false">X63/3600</f>
        <v>4.10662944444445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67"/>
      <c r="AG63" s="67"/>
    </row>
    <row r="64" customFormat="false" ht="11.25" hidden="false" customHeight="false" outlineLevel="0" collapsed="false">
      <c r="A64" s="68" t="s">
        <v>66</v>
      </c>
      <c r="B64" s="68" t="s">
        <v>75</v>
      </c>
      <c r="C64" s="68" t="n">
        <v>27</v>
      </c>
      <c r="D64" s="76" t="n">
        <f aca="false">L64</f>
        <v>757.5168</v>
      </c>
      <c r="E64" s="76" t="n">
        <f aca="false">N64</f>
        <v>45.4875</v>
      </c>
      <c r="F64" s="76" t="n">
        <f aca="false">L64</f>
        <v>757.5168</v>
      </c>
      <c r="G64" s="76" t="n">
        <f aca="false">O64</f>
        <v>46.0609</v>
      </c>
      <c r="H64" s="76" t="n">
        <f aca="false">T64</f>
        <v>757.6328</v>
      </c>
      <c r="I64" s="76" t="n">
        <f aca="false">V64</f>
        <v>45.5013</v>
      </c>
      <c r="J64" s="76" t="n">
        <f aca="false">T64</f>
        <v>757.6328</v>
      </c>
      <c r="K64" s="76" t="n">
        <f aca="false">W64</f>
        <v>46.042</v>
      </c>
      <c r="L64" s="64" t="n">
        <v>757.5168</v>
      </c>
      <c r="M64" s="64" t="n">
        <v>41.3247</v>
      </c>
      <c r="N64" s="64" t="n">
        <v>45.4875</v>
      </c>
      <c r="O64" s="64" t="n">
        <v>46.0609</v>
      </c>
      <c r="P64" s="64" t="n">
        <v>13565.506</v>
      </c>
      <c r="Q64" s="97" t="n">
        <v>21.403</v>
      </c>
      <c r="R64" s="64" t="n">
        <f aca="false">P64/3600</f>
        <v>3.76819611111111</v>
      </c>
      <c r="S64" s="65"/>
      <c r="T64" s="64" t="n">
        <v>757.6328</v>
      </c>
      <c r="U64" s="64" t="n">
        <v>41.3212</v>
      </c>
      <c r="V64" s="64" t="n">
        <v>45.5013</v>
      </c>
      <c r="W64" s="64" t="n">
        <v>46.042</v>
      </c>
      <c r="X64" s="64" t="n">
        <v>13715.071</v>
      </c>
      <c r="Y64" s="97" t="n">
        <v>21.06</v>
      </c>
      <c r="Z64" s="64" t="n">
        <f aca="false">X64/3600</f>
        <v>3.80974194444444</v>
      </c>
      <c r="AA64" s="65"/>
      <c r="AB64" s="65"/>
      <c r="AC64" s="65"/>
      <c r="AE64" s="67"/>
      <c r="AF64" s="67"/>
      <c r="AG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2.636</v>
      </c>
      <c r="E65" s="76" t="n">
        <f aca="false">N65</f>
        <v>43.7672</v>
      </c>
      <c r="F65" s="76" t="n">
        <f aca="false">L65</f>
        <v>362.636</v>
      </c>
      <c r="G65" s="76" t="n">
        <f aca="false">O65</f>
        <v>44.0349</v>
      </c>
      <c r="H65" s="76" t="n">
        <f aca="false">T65</f>
        <v>362.88</v>
      </c>
      <c r="I65" s="76" t="n">
        <f aca="false">V65</f>
        <v>43.7488</v>
      </c>
      <c r="J65" s="76" t="n">
        <f aca="false">T65</f>
        <v>362.88</v>
      </c>
      <c r="K65" s="76" t="n">
        <f aca="false">W65</f>
        <v>44.0535</v>
      </c>
      <c r="L65" s="64" t="n">
        <v>362.636</v>
      </c>
      <c r="M65" s="64" t="n">
        <v>38.7643</v>
      </c>
      <c r="N65" s="64" t="n">
        <v>43.7672</v>
      </c>
      <c r="O65" s="64" t="n">
        <v>44.0349</v>
      </c>
      <c r="P65" s="64" t="n">
        <v>13106.191</v>
      </c>
      <c r="Q65" s="97" t="n">
        <v>17.55</v>
      </c>
      <c r="R65" s="64" t="n">
        <f aca="false">P65/3600</f>
        <v>3.64060861111111</v>
      </c>
      <c r="S65" s="65"/>
      <c r="T65" s="64" t="n">
        <v>362.88</v>
      </c>
      <c r="U65" s="64" t="n">
        <v>38.7642</v>
      </c>
      <c r="V65" s="64" t="n">
        <v>43.7488</v>
      </c>
      <c r="W65" s="64" t="n">
        <v>44.0535</v>
      </c>
      <c r="X65" s="64" t="n">
        <v>13250.691</v>
      </c>
      <c r="Y65" s="97" t="n">
        <v>17.347</v>
      </c>
      <c r="Z65" s="64" t="n">
        <f aca="false">X65/3600</f>
        <v>3.6807475</v>
      </c>
      <c r="AA65" s="65"/>
      <c r="AB65" s="65"/>
      <c r="AC65" s="65"/>
      <c r="AE65" s="67"/>
      <c r="AF65" s="67"/>
      <c r="AG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88.6184</v>
      </c>
      <c r="E66" s="77" t="n">
        <f aca="false">N66</f>
        <v>41.6155</v>
      </c>
      <c r="F66" s="77" t="n">
        <f aca="false">L66</f>
        <v>188.6184</v>
      </c>
      <c r="G66" s="77" t="n">
        <f aca="false">O66</f>
        <v>41.8045</v>
      </c>
      <c r="H66" s="77" t="n">
        <f aca="false">T66</f>
        <v>188.8952</v>
      </c>
      <c r="I66" s="77" t="n">
        <f aca="false">V66</f>
        <v>41.5914</v>
      </c>
      <c r="J66" s="77" t="n">
        <f aca="false">T66</f>
        <v>188.8952</v>
      </c>
      <c r="K66" s="77" t="n">
        <f aca="false">W66</f>
        <v>41.7981</v>
      </c>
      <c r="L66" s="71" t="n">
        <v>188.6184</v>
      </c>
      <c r="M66" s="71" t="n">
        <v>35.9229</v>
      </c>
      <c r="N66" s="71" t="n">
        <v>41.6155</v>
      </c>
      <c r="O66" s="71" t="n">
        <v>41.8045</v>
      </c>
      <c r="P66" s="71" t="n">
        <v>12854.06</v>
      </c>
      <c r="Q66" s="71" t="n">
        <v>15.865</v>
      </c>
      <c r="R66" s="71" t="n">
        <f aca="false">P66/3600</f>
        <v>3.57057222222222</v>
      </c>
      <c r="S66" s="69"/>
      <c r="T66" s="71" t="n">
        <v>188.8952</v>
      </c>
      <c r="U66" s="71" t="n">
        <v>35.9204</v>
      </c>
      <c r="V66" s="71" t="n">
        <v>41.5914</v>
      </c>
      <c r="W66" s="71" t="n">
        <v>41.7981</v>
      </c>
      <c r="X66" s="71" t="n">
        <v>12995.781</v>
      </c>
      <c r="Y66" s="71" t="n">
        <v>15.522</v>
      </c>
      <c r="Z66" s="71" t="n">
        <f aca="false">X66/3600</f>
        <v>3.60993916666667</v>
      </c>
      <c r="AA66" s="69"/>
      <c r="AB66" s="69"/>
      <c r="AC66" s="69"/>
      <c r="AE66" s="67"/>
      <c r="AF66" s="67"/>
      <c r="AG66" s="67"/>
    </row>
    <row r="67" customFormat="false" ht="11.25" hidden="false" customHeight="false" outlineLevel="0" collapsed="false">
      <c r="A67" s="68"/>
      <c r="B67" s="62" t="s">
        <v>76</v>
      </c>
      <c r="C67" s="62" t="n">
        <v>22</v>
      </c>
      <c r="D67" s="72" t="n">
        <f aca="false">L67</f>
        <v>2650.3304</v>
      </c>
      <c r="E67" s="72" t="n">
        <f aca="false">N67</f>
        <v>48.4124</v>
      </c>
      <c r="F67" s="72" t="n">
        <f aca="false">L67</f>
        <v>2650.3304</v>
      </c>
      <c r="G67" s="72" t="n">
        <f aca="false">O67</f>
        <v>47.8397</v>
      </c>
      <c r="H67" s="72" t="n">
        <f aca="false">T67</f>
        <v>2651.2496</v>
      </c>
      <c r="I67" s="72" t="n">
        <f aca="false">V67</f>
        <v>48.4188</v>
      </c>
      <c r="J67" s="72" t="n">
        <f aca="false">T67</f>
        <v>2651.2496</v>
      </c>
      <c r="K67" s="72" t="n">
        <f aca="false">W67</f>
        <v>47.839</v>
      </c>
      <c r="L67" s="64" t="n">
        <v>2650.3304</v>
      </c>
      <c r="M67" s="64" t="n">
        <v>43.4738</v>
      </c>
      <c r="N67" s="64" t="n">
        <v>48.4124</v>
      </c>
      <c r="O67" s="64" t="n">
        <v>47.8397</v>
      </c>
      <c r="P67" s="64" t="n">
        <v>15051.264</v>
      </c>
      <c r="Q67" s="97" t="n">
        <v>28.953</v>
      </c>
      <c r="R67" s="73" t="n">
        <f aca="false">P67/3600</f>
        <v>4.18090666666667</v>
      </c>
      <c r="S67" s="74"/>
      <c r="T67" s="73" t="n">
        <v>2651.2496</v>
      </c>
      <c r="U67" s="73" t="n">
        <v>43.4705</v>
      </c>
      <c r="V67" s="73" t="n">
        <v>48.4188</v>
      </c>
      <c r="W67" s="73" t="n">
        <v>47.839</v>
      </c>
      <c r="X67" s="64" t="n">
        <v>15217.21</v>
      </c>
      <c r="Y67" s="97" t="n">
        <v>28.766</v>
      </c>
      <c r="Z67" s="64" t="n">
        <f aca="false">X67/3600</f>
        <v>4.22700277777778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67"/>
      <c r="AG67" s="67"/>
    </row>
    <row r="68" customFormat="false" ht="11.25" hidden="false" customHeight="false" outlineLevel="0" collapsed="false">
      <c r="A68" s="68"/>
      <c r="B68" s="68" t="s">
        <v>77</v>
      </c>
      <c r="C68" s="68" t="n">
        <v>27</v>
      </c>
      <c r="D68" s="63" t="n">
        <f aca="false">L68</f>
        <v>911.472</v>
      </c>
      <c r="E68" s="63" t="n">
        <f aca="false">N68</f>
        <v>46.9484</v>
      </c>
      <c r="F68" s="63" t="n">
        <f aca="false">L68</f>
        <v>911.472</v>
      </c>
      <c r="G68" s="63" t="n">
        <f aca="false">O68</f>
        <v>45.8335</v>
      </c>
      <c r="H68" s="63" t="n">
        <f aca="false">T68</f>
        <v>911.8704</v>
      </c>
      <c r="I68" s="63" t="n">
        <f aca="false">V68</f>
        <v>46.9553</v>
      </c>
      <c r="J68" s="63" t="n">
        <f aca="false">T68</f>
        <v>911.8704</v>
      </c>
      <c r="K68" s="63" t="n">
        <f aca="false">W68</f>
        <v>45.8704</v>
      </c>
      <c r="L68" s="64" t="n">
        <v>911.472</v>
      </c>
      <c r="M68" s="64" t="n">
        <v>41.1086</v>
      </c>
      <c r="N68" s="64" t="n">
        <v>46.9484</v>
      </c>
      <c r="O68" s="64" t="n">
        <v>45.8335</v>
      </c>
      <c r="P68" s="64" t="n">
        <v>13804.56</v>
      </c>
      <c r="Q68" s="97" t="n">
        <v>22.604</v>
      </c>
      <c r="R68" s="64" t="n">
        <f aca="false">P68/3600</f>
        <v>3.8346</v>
      </c>
      <c r="S68" s="65"/>
      <c r="T68" s="64" t="n">
        <v>911.8704</v>
      </c>
      <c r="U68" s="64" t="n">
        <v>41.1093</v>
      </c>
      <c r="V68" s="64" t="n">
        <v>46.9553</v>
      </c>
      <c r="W68" s="64" t="n">
        <v>45.8704</v>
      </c>
      <c r="X68" s="64" t="n">
        <v>13956.76</v>
      </c>
      <c r="Y68" s="97" t="n">
        <v>22.573</v>
      </c>
      <c r="Z68" s="64" t="n">
        <f aca="false">X68/3600</f>
        <v>3.87687777777778</v>
      </c>
      <c r="AA68" s="65"/>
      <c r="AB68" s="65"/>
      <c r="AC68" s="65"/>
      <c r="AE68" s="67"/>
      <c r="AF68" s="67"/>
      <c r="AG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430.7552</v>
      </c>
      <c r="E69" s="63" t="n">
        <f aca="false">N69</f>
        <v>45.4716</v>
      </c>
      <c r="F69" s="63" t="n">
        <f aca="false">L69</f>
        <v>430.7552</v>
      </c>
      <c r="G69" s="63" t="n">
        <f aca="false">O69</f>
        <v>43.6579</v>
      </c>
      <c r="H69" s="63" t="n">
        <f aca="false">T69</f>
        <v>431.6488</v>
      </c>
      <c r="I69" s="63" t="n">
        <f aca="false">V69</f>
        <v>45.452</v>
      </c>
      <c r="J69" s="63" t="n">
        <f aca="false">T69</f>
        <v>431.6488</v>
      </c>
      <c r="K69" s="63" t="n">
        <f aca="false">W69</f>
        <v>43.73</v>
      </c>
      <c r="L69" s="64" t="n">
        <v>430.7552</v>
      </c>
      <c r="M69" s="64" t="n">
        <v>38.5002</v>
      </c>
      <c r="N69" s="64" t="n">
        <v>45.4716</v>
      </c>
      <c r="O69" s="64" t="n">
        <v>43.6579</v>
      </c>
      <c r="P69" s="64" t="n">
        <v>13258.85</v>
      </c>
      <c r="Q69" s="97" t="n">
        <v>19.297</v>
      </c>
      <c r="R69" s="64" t="n">
        <f aca="false">P69/3600</f>
        <v>3.68301388888889</v>
      </c>
      <c r="S69" s="65"/>
      <c r="T69" s="64" t="n">
        <v>431.6488</v>
      </c>
      <c r="U69" s="64" t="n">
        <v>38.4818</v>
      </c>
      <c r="V69" s="64" t="n">
        <v>45.452</v>
      </c>
      <c r="W69" s="64" t="n">
        <v>43.73</v>
      </c>
      <c r="X69" s="64" t="n">
        <v>13405.034</v>
      </c>
      <c r="Y69" s="97" t="n">
        <v>19.172</v>
      </c>
      <c r="Z69" s="64" t="n">
        <f aca="false">X69/3600</f>
        <v>3.72362055555556</v>
      </c>
      <c r="AA69" s="65"/>
      <c r="AB69" s="65"/>
      <c r="AC69" s="65"/>
      <c r="AE69" s="67"/>
      <c r="AF69" s="67"/>
      <c r="AG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25.2288</v>
      </c>
      <c r="E70" s="70" t="n">
        <f aca="false">N70</f>
        <v>43.1237</v>
      </c>
      <c r="F70" s="70" t="n">
        <f aca="false">L70</f>
        <v>225.2288</v>
      </c>
      <c r="G70" s="70" t="n">
        <f aca="false">O70</f>
        <v>41.1811</v>
      </c>
      <c r="H70" s="70" t="n">
        <f aca="false">T70</f>
        <v>225.0736</v>
      </c>
      <c r="I70" s="70" t="n">
        <f aca="false">V70</f>
        <v>43.1548</v>
      </c>
      <c r="J70" s="70" t="n">
        <f aca="false">T70</f>
        <v>225.0736</v>
      </c>
      <c r="K70" s="70" t="n">
        <f aca="false">W70</f>
        <v>41.2226</v>
      </c>
      <c r="L70" s="71" t="n">
        <v>225.2288</v>
      </c>
      <c r="M70" s="71" t="n">
        <v>35.5108</v>
      </c>
      <c r="N70" s="71" t="n">
        <v>43.1237</v>
      </c>
      <c r="O70" s="71" t="n">
        <v>41.1811</v>
      </c>
      <c r="P70" s="71" t="n">
        <v>12972.242</v>
      </c>
      <c r="Q70" s="71" t="n">
        <v>16.754</v>
      </c>
      <c r="R70" s="71" t="n">
        <f aca="false">P70/3600</f>
        <v>3.60340055555556</v>
      </c>
      <c r="S70" s="69"/>
      <c r="T70" s="71" t="n">
        <v>225.0736</v>
      </c>
      <c r="U70" s="71" t="n">
        <v>35.4999</v>
      </c>
      <c r="V70" s="71" t="n">
        <v>43.1548</v>
      </c>
      <c r="W70" s="71" t="n">
        <v>41.2226</v>
      </c>
      <c r="X70" s="71" t="n">
        <v>13115.266</v>
      </c>
      <c r="Y70" s="71" t="n">
        <v>16.614</v>
      </c>
      <c r="Z70" s="71" t="n">
        <f aca="false">X70/3600</f>
        <v>3.64312944444444</v>
      </c>
      <c r="AA70" s="69"/>
      <c r="AB70" s="69"/>
      <c r="AC70" s="69"/>
      <c r="AE70" s="67"/>
      <c r="AF70" s="67"/>
      <c r="AG70" s="67"/>
    </row>
    <row r="71" customFormat="false" ht="11.25" hidden="false" customHeight="false" outlineLevel="0" collapsed="false">
      <c r="A71" s="68"/>
      <c r="B71" s="62" t="s">
        <v>78</v>
      </c>
      <c r="C71" s="62" t="n">
        <v>22</v>
      </c>
      <c r="D71" s="72" t="n">
        <f aca="false">L71</f>
        <v>2238.584</v>
      </c>
      <c r="E71" s="72" t="n">
        <f aca="false">N71</f>
        <v>48.1056</v>
      </c>
      <c r="F71" s="72" t="n">
        <f aca="false">L71</f>
        <v>2238.584</v>
      </c>
      <c r="G71" s="72" t="n">
        <f aca="false">O71</f>
        <v>48.2329</v>
      </c>
      <c r="H71" s="72" t="n">
        <f aca="false">T71</f>
        <v>2239.2528</v>
      </c>
      <c r="I71" s="72" t="n">
        <f aca="false">V71</f>
        <v>48.1029</v>
      </c>
      <c r="J71" s="72" t="n">
        <f aca="false">T71</f>
        <v>2239.2528</v>
      </c>
      <c r="K71" s="72" t="n">
        <f aca="false">W71</f>
        <v>48.2358</v>
      </c>
      <c r="L71" s="64" t="n">
        <v>2238.584</v>
      </c>
      <c r="M71" s="64" t="n">
        <v>43.3563</v>
      </c>
      <c r="N71" s="64" t="n">
        <v>48.1056</v>
      </c>
      <c r="O71" s="64" t="n">
        <v>48.2329</v>
      </c>
      <c r="P71" s="64" t="n">
        <v>14762.724</v>
      </c>
      <c r="Q71" s="97" t="n">
        <v>27.58</v>
      </c>
      <c r="R71" s="73" t="n">
        <f aca="false">P71/3600</f>
        <v>4.10075666666667</v>
      </c>
      <c r="S71" s="74"/>
      <c r="T71" s="73" t="n">
        <v>2239.2528</v>
      </c>
      <c r="U71" s="73" t="n">
        <v>43.3497</v>
      </c>
      <c r="V71" s="73" t="n">
        <v>48.1029</v>
      </c>
      <c r="W71" s="73" t="n">
        <v>48.2358</v>
      </c>
      <c r="X71" s="64" t="n">
        <v>14925.488</v>
      </c>
      <c r="Y71" s="97" t="n">
        <v>27.456</v>
      </c>
      <c r="Z71" s="64" t="n">
        <f aca="false">X71/3600</f>
        <v>4.14596888888889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67"/>
      <c r="AG71" s="67"/>
    </row>
    <row r="72" customFormat="false" ht="11.25" hidden="false" customHeight="false" outlineLevel="0" collapsed="false">
      <c r="A72" s="68"/>
      <c r="B72" s="68" t="s">
        <v>79</v>
      </c>
      <c r="C72" s="68" t="n">
        <v>27</v>
      </c>
      <c r="D72" s="63" t="n">
        <f aca="false">L72</f>
        <v>754.192</v>
      </c>
      <c r="E72" s="63" t="n">
        <f aca="false">N72</f>
        <v>46.1919</v>
      </c>
      <c r="F72" s="63" t="n">
        <f aca="false">L72</f>
        <v>754.192</v>
      </c>
      <c r="G72" s="63" t="n">
        <f aca="false">O72</f>
        <v>46.1517</v>
      </c>
      <c r="H72" s="63" t="n">
        <f aca="false">T72</f>
        <v>754.3296</v>
      </c>
      <c r="I72" s="63" t="n">
        <f aca="false">V72</f>
        <v>46.1782</v>
      </c>
      <c r="J72" s="63" t="n">
        <f aca="false">T72</f>
        <v>754.3296</v>
      </c>
      <c r="K72" s="63" t="n">
        <f aca="false">W72</f>
        <v>46.187</v>
      </c>
      <c r="L72" s="64" t="n">
        <v>754.192</v>
      </c>
      <c r="M72" s="64" t="n">
        <v>40.9116</v>
      </c>
      <c r="N72" s="64" t="n">
        <v>46.1919</v>
      </c>
      <c r="O72" s="64" t="n">
        <v>46.1517</v>
      </c>
      <c r="P72" s="64" t="n">
        <v>13598.839</v>
      </c>
      <c r="Q72" s="97" t="n">
        <v>21.372</v>
      </c>
      <c r="R72" s="64" t="n">
        <f aca="false">P72/3600</f>
        <v>3.77745527777778</v>
      </c>
      <c r="S72" s="65"/>
      <c r="T72" s="64" t="n">
        <v>754.3296</v>
      </c>
      <c r="U72" s="64" t="n">
        <v>40.9111</v>
      </c>
      <c r="V72" s="64" t="n">
        <v>46.1782</v>
      </c>
      <c r="W72" s="64" t="n">
        <v>46.187</v>
      </c>
      <c r="X72" s="64" t="n">
        <v>13748.771</v>
      </c>
      <c r="Y72" s="97" t="n">
        <v>21.2</v>
      </c>
      <c r="Z72" s="64" t="n">
        <f aca="false">X72/3600</f>
        <v>3.81910305555556</v>
      </c>
      <c r="AA72" s="65"/>
      <c r="AB72" s="65"/>
      <c r="AC72" s="65"/>
      <c r="AE72" s="67"/>
      <c r="AF72" s="67"/>
      <c r="AG72" s="67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335.4424</v>
      </c>
      <c r="E73" s="63" t="n">
        <f aca="false">N73</f>
        <v>44.1224</v>
      </c>
      <c r="F73" s="63" t="n">
        <f aca="false">L73</f>
        <v>335.4424</v>
      </c>
      <c r="G73" s="63" t="n">
        <f aca="false">O73</f>
        <v>43.9614</v>
      </c>
      <c r="H73" s="63" t="n">
        <f aca="false">T73</f>
        <v>335.4416</v>
      </c>
      <c r="I73" s="63" t="n">
        <f aca="false">V73</f>
        <v>44.1329</v>
      </c>
      <c r="J73" s="63" t="n">
        <f aca="false">T73</f>
        <v>335.4416</v>
      </c>
      <c r="K73" s="63" t="n">
        <f aca="false">W73</f>
        <v>43.95</v>
      </c>
      <c r="L73" s="64" t="n">
        <v>335.4424</v>
      </c>
      <c r="M73" s="64" t="n">
        <v>38.2939</v>
      </c>
      <c r="N73" s="64" t="n">
        <v>44.1224</v>
      </c>
      <c r="O73" s="64" t="n">
        <v>43.9614</v>
      </c>
      <c r="P73" s="64" t="n">
        <v>13072.201</v>
      </c>
      <c r="Q73" s="97" t="n">
        <v>18.205</v>
      </c>
      <c r="R73" s="64" t="n">
        <f aca="false">P73/3600</f>
        <v>3.63116694444444</v>
      </c>
      <c r="S73" s="65"/>
      <c r="T73" s="64" t="n">
        <v>335.4416</v>
      </c>
      <c r="U73" s="64" t="n">
        <v>38.3028</v>
      </c>
      <c r="V73" s="64" t="n">
        <v>44.1329</v>
      </c>
      <c r="W73" s="64" t="n">
        <v>43.95</v>
      </c>
      <c r="X73" s="64" t="n">
        <v>13216.327</v>
      </c>
      <c r="Y73" s="97" t="n">
        <v>17.69</v>
      </c>
      <c r="Z73" s="64" t="n">
        <f aca="false">X73/3600</f>
        <v>3.67120194444444</v>
      </c>
      <c r="AA73" s="65"/>
      <c r="AB73" s="65"/>
      <c r="AC73" s="65"/>
      <c r="AE73" s="67"/>
      <c r="AF73" s="67"/>
      <c r="AG73" s="67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68.8848</v>
      </c>
      <c r="E74" s="78" t="n">
        <f aca="false">N74</f>
        <v>41.678</v>
      </c>
      <c r="F74" s="78" t="n">
        <f aca="false">L74</f>
        <v>168.8848</v>
      </c>
      <c r="G74" s="78" t="n">
        <f aca="false">O74</f>
        <v>41.462</v>
      </c>
      <c r="H74" s="78" t="n">
        <f aca="false">T74</f>
        <v>168.5008</v>
      </c>
      <c r="I74" s="78" t="n">
        <f aca="false">V74</f>
        <v>41.7067</v>
      </c>
      <c r="J74" s="78" t="n">
        <f aca="false">T74</f>
        <v>168.5008</v>
      </c>
      <c r="K74" s="78" t="n">
        <f aca="false">W74</f>
        <v>41.4655</v>
      </c>
      <c r="L74" s="71" t="n">
        <v>168.8848</v>
      </c>
      <c r="M74" s="71" t="n">
        <v>35.5794</v>
      </c>
      <c r="N74" s="71" t="n">
        <v>41.678</v>
      </c>
      <c r="O74" s="71" t="n">
        <v>41.462</v>
      </c>
      <c r="P74" s="71" t="n">
        <v>12751.798</v>
      </c>
      <c r="Q74" s="71" t="n">
        <v>15.615</v>
      </c>
      <c r="R74" s="71" t="n">
        <f aca="false">P74/3600</f>
        <v>3.54216611111111</v>
      </c>
      <c r="S74" s="69"/>
      <c r="T74" s="71" t="n">
        <v>168.5008</v>
      </c>
      <c r="U74" s="71" t="n">
        <v>35.5781</v>
      </c>
      <c r="V74" s="71" t="n">
        <v>41.7067</v>
      </c>
      <c r="W74" s="71" t="n">
        <v>41.4655</v>
      </c>
      <c r="X74" s="71" t="n">
        <v>12892.391</v>
      </c>
      <c r="Y74" s="71" t="n">
        <v>15.319</v>
      </c>
      <c r="Z74" s="71" t="n">
        <f aca="false">X74/3600</f>
        <v>3.58121972222222</v>
      </c>
      <c r="AA74" s="69"/>
      <c r="AB74" s="69"/>
      <c r="AC74" s="69"/>
      <c r="AE74" s="67"/>
      <c r="AF74" s="67"/>
      <c r="AG74" s="67"/>
    </row>
    <row r="75" customFormat="false" ht="11.25" hidden="false" customHeight="false" outlineLevel="0" collapsed="false">
      <c r="A75" s="86"/>
      <c r="B75" s="86" t="s">
        <v>5</v>
      </c>
      <c r="C75" s="86"/>
      <c r="D75" s="117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115"/>
      <c r="T75" s="86"/>
      <c r="U75" s="86"/>
      <c r="V75" s="86"/>
      <c r="W75" s="86"/>
      <c r="X75" s="86"/>
      <c r="Y75" s="86"/>
      <c r="Z75" s="86"/>
      <c r="AA75" s="116"/>
      <c r="AB75" s="116"/>
      <c r="AC75" s="116"/>
    </row>
    <row r="76" customFormat="false" ht="11.25" hidden="false" customHeight="false" outlineLevel="0" collapsed="false">
      <c r="B76" s="50" t="s">
        <v>6</v>
      </c>
      <c r="D76" s="83"/>
      <c r="E76" s="80"/>
      <c r="F76" s="80"/>
      <c r="G76" s="81"/>
      <c r="H76" s="81"/>
      <c r="I76" s="81"/>
      <c r="J76" s="81"/>
      <c r="K76" s="81"/>
      <c r="S76" s="6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7</v>
      </c>
      <c r="D77" s="83"/>
      <c r="E77" s="80"/>
      <c r="F77" s="80"/>
      <c r="G77" s="81"/>
      <c r="H77" s="81"/>
      <c r="I77" s="81"/>
      <c r="J77" s="81"/>
      <c r="K77" s="81"/>
      <c r="S77" s="6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8</v>
      </c>
      <c r="D78" s="83"/>
      <c r="E78" s="80"/>
      <c r="F78" s="80"/>
      <c r="G78" s="81"/>
      <c r="H78" s="81"/>
      <c r="I78" s="81"/>
      <c r="J78" s="81"/>
      <c r="K78" s="81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9</v>
      </c>
      <c r="D79" s="83"/>
      <c r="E79" s="80"/>
      <c r="F79" s="80"/>
      <c r="G79" s="81"/>
      <c r="H79" s="81"/>
      <c r="I79" s="81"/>
      <c r="J79" s="81"/>
      <c r="K79" s="81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80</v>
      </c>
      <c r="P81" s="82"/>
      <c r="Q81" s="82" t="n">
        <f aca="false">GEOMEAN(Q11:Q74)</f>
        <v>15.4759073030285</v>
      </c>
      <c r="R81" s="82" t="n">
        <f aca="false">GEOMEAN(R11:R74)</f>
        <v>2.17679323297086</v>
      </c>
      <c r="X81" s="82"/>
      <c r="Y81" s="82" t="n">
        <f aca="false">GEOMEAN(Y11:Y74)</f>
        <v>15.5030618936815</v>
      </c>
      <c r="Z81" s="82" t="n">
        <f aca="false">GEOMEAN(Z11:Z74)</f>
        <v>2.20079315746208</v>
      </c>
    </row>
    <row r="82" customFormat="false" ht="11.25" hidden="false" customHeight="false" outlineLevel="0" collapsed="false">
      <c r="B82" s="50" t="s">
        <v>81</v>
      </c>
      <c r="X82" s="96"/>
      <c r="Y82" s="96" t="n">
        <f aca="false">Y81/Q81</f>
        <v>1.0017546364243</v>
      </c>
      <c r="Z82" s="96" t="n">
        <f aca="false">Z81/R81</f>
        <v>1.01102535791076</v>
      </c>
    </row>
    <row r="83" customFormat="false" ht="11.25" hidden="false" customHeight="false" outlineLevel="0" collapsed="false">
      <c r="B83" s="50" t="s">
        <v>82</v>
      </c>
      <c r="P83" s="61"/>
      <c r="Q83" s="61" t="n">
        <f aca="false">SUM(Q11:Q74)/3600</f>
        <v>0.475659166666667</v>
      </c>
      <c r="R83" s="61" t="n">
        <f aca="false">SUM(R11:R74)</f>
        <v>231.583367777778</v>
      </c>
      <c r="X83" s="61"/>
      <c r="Y83" s="61" t="n">
        <f aca="false">SUM(Y11:Y74)/3600</f>
        <v>0.476152777777778</v>
      </c>
      <c r="Z83" s="61" t="n">
        <f aca="false">SUM(Z11:Z74)</f>
        <v>234.136658055556</v>
      </c>
    </row>
    <row r="84" customFormat="false" ht="11.25" hidden="false" customHeight="false" outlineLevel="0" collapsed="false">
      <c r="R84" s="61" t="n">
        <f aca="false">MAX(R3:R74)</f>
        <v>15.0273869444444</v>
      </c>
      <c r="Z84" s="61" t="n">
        <f aca="false">MAX(Z3:Z74)</f>
        <v>15.1930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E27" activeCellId="0" sqref="A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99" t="s">
        <v>5</v>
      </c>
      <c r="B3" s="99" t="s">
        <v>38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9</v>
      </c>
      <c r="B4" s="104" t="s">
        <v>40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41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42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2" t="s">
        <v>6</v>
      </c>
      <c r="B11" s="62" t="s">
        <v>45</v>
      </c>
      <c r="C11" s="62" t="n">
        <v>22</v>
      </c>
      <c r="D11" s="63" t="n">
        <f aca="false">L11</f>
        <v>5737.3504</v>
      </c>
      <c r="E11" s="63" t="n">
        <f aca="false">N11</f>
        <v>43.1705</v>
      </c>
      <c r="F11" s="63" t="n">
        <f aca="false">L11</f>
        <v>5737.3504</v>
      </c>
      <c r="G11" s="63" t="n">
        <f aca="false">O11</f>
        <v>44.6587</v>
      </c>
      <c r="H11" s="63" t="n">
        <f aca="false">T11</f>
        <v>5736.7616</v>
      </c>
      <c r="I11" s="63" t="n">
        <f aca="false">V11</f>
        <v>43.1744</v>
      </c>
      <c r="J11" s="63" t="n">
        <f aca="false">T11</f>
        <v>5736.7616</v>
      </c>
      <c r="K11" s="63" t="n">
        <f aca="false">W11</f>
        <v>44.6564</v>
      </c>
      <c r="L11" s="64" t="n">
        <v>5737.3504</v>
      </c>
      <c r="M11" s="64" t="n">
        <v>41.5651</v>
      </c>
      <c r="N11" s="64" t="n">
        <v>43.1705</v>
      </c>
      <c r="O11" s="64" t="n">
        <v>44.6587</v>
      </c>
      <c r="P11" s="64" t="n">
        <v>14042.107</v>
      </c>
      <c r="Q11" s="97" t="n">
        <v>24.866</v>
      </c>
      <c r="R11" s="64" t="n">
        <f aca="false">P11/3600</f>
        <v>3.90058527777778</v>
      </c>
      <c r="S11" s="65"/>
      <c r="T11" s="64" t="n">
        <v>5736.7616</v>
      </c>
      <c r="U11" s="64" t="n">
        <v>41.5643</v>
      </c>
      <c r="V11" s="64" t="n">
        <v>43.1744</v>
      </c>
      <c r="W11" s="64" t="n">
        <v>44.6564</v>
      </c>
      <c r="X11" s="64" t="n">
        <v>14252.9</v>
      </c>
      <c r="Y11" s="97" t="n">
        <v>25.388</v>
      </c>
      <c r="Z11" s="64" t="n">
        <f aca="false">X11/3600</f>
        <v>3.95913888888889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98"/>
      <c r="AG11" s="67"/>
      <c r="AI11" s="61"/>
      <c r="AJ11" s="61"/>
      <c r="AK11" s="61"/>
      <c r="AL11" s="61"/>
    </row>
    <row r="12" customFormat="false" ht="11.25" hidden="false" customHeight="false" outlineLevel="0" collapsed="false">
      <c r="A12" s="68" t="s">
        <v>46</v>
      </c>
      <c r="B12" s="68" t="s">
        <v>47</v>
      </c>
      <c r="C12" s="68" t="n">
        <v>27</v>
      </c>
      <c r="D12" s="63" t="n">
        <f aca="false">L12</f>
        <v>2654.0552</v>
      </c>
      <c r="E12" s="63" t="n">
        <f aca="false">N12</f>
        <v>41.6393</v>
      </c>
      <c r="F12" s="63" t="n">
        <f aca="false">L12</f>
        <v>2654.0552</v>
      </c>
      <c r="G12" s="63" t="n">
        <f aca="false">O12</f>
        <v>42.8268</v>
      </c>
      <c r="H12" s="63" t="n">
        <f aca="false">T12</f>
        <v>2653.5672</v>
      </c>
      <c r="I12" s="63" t="n">
        <f aca="false">V12</f>
        <v>41.6438</v>
      </c>
      <c r="J12" s="63" t="n">
        <f aca="false">T12</f>
        <v>2653.5672</v>
      </c>
      <c r="K12" s="63" t="n">
        <f aca="false">W12</f>
        <v>42.8165</v>
      </c>
      <c r="L12" s="64" t="n">
        <v>2654.0552</v>
      </c>
      <c r="M12" s="64" t="n">
        <v>39.5063</v>
      </c>
      <c r="N12" s="64" t="n">
        <v>41.6393</v>
      </c>
      <c r="O12" s="64" t="n">
        <v>42.8268</v>
      </c>
      <c r="P12" s="64" t="n">
        <v>12911.118</v>
      </c>
      <c r="Q12" s="97" t="n">
        <v>21.247</v>
      </c>
      <c r="R12" s="64" t="n">
        <f aca="false">P12/3600</f>
        <v>3.58642166666667</v>
      </c>
      <c r="S12" s="65"/>
      <c r="T12" s="64" t="n">
        <v>2653.5672</v>
      </c>
      <c r="U12" s="64" t="n">
        <v>39.5068</v>
      </c>
      <c r="V12" s="64" t="n">
        <v>41.6438</v>
      </c>
      <c r="W12" s="64" t="n">
        <v>42.8165</v>
      </c>
      <c r="X12" s="64" t="n">
        <v>13104.935</v>
      </c>
      <c r="Y12" s="97" t="n">
        <v>21.693</v>
      </c>
      <c r="Z12" s="64" t="n">
        <f aca="false">X12/3600</f>
        <v>3.64025972222222</v>
      </c>
      <c r="AA12" s="65"/>
      <c r="AB12" s="65"/>
      <c r="AC12" s="65"/>
      <c r="AE12" s="67"/>
      <c r="AF12" s="98"/>
      <c r="AG12" s="67"/>
      <c r="AI12" s="61"/>
      <c r="AJ12" s="61"/>
      <c r="AK12" s="61"/>
      <c r="AL12" s="61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266.8376</v>
      </c>
      <c r="E13" s="63" t="n">
        <f aca="false">N13</f>
        <v>40.2917</v>
      </c>
      <c r="F13" s="63" t="n">
        <f aca="false">L13</f>
        <v>1266.8376</v>
      </c>
      <c r="G13" s="63" t="n">
        <f aca="false">O13</f>
        <v>41.4378</v>
      </c>
      <c r="H13" s="63" t="n">
        <f aca="false">T13</f>
        <v>1267.0688</v>
      </c>
      <c r="I13" s="63" t="n">
        <f aca="false">V13</f>
        <v>40.2897</v>
      </c>
      <c r="J13" s="63" t="n">
        <f aca="false">T13</f>
        <v>1267.0688</v>
      </c>
      <c r="K13" s="63" t="n">
        <f aca="false">W13</f>
        <v>41.4337</v>
      </c>
      <c r="L13" s="64" t="n">
        <v>1266.8376</v>
      </c>
      <c r="M13" s="64" t="n">
        <v>37.017</v>
      </c>
      <c r="N13" s="64" t="n">
        <v>40.2917</v>
      </c>
      <c r="O13" s="64" t="n">
        <v>41.4378</v>
      </c>
      <c r="P13" s="64" t="n">
        <v>12141.879</v>
      </c>
      <c r="Q13" s="97" t="n">
        <v>18.954</v>
      </c>
      <c r="R13" s="64" t="n">
        <f aca="false">P13/3600</f>
        <v>3.37274416666667</v>
      </c>
      <c r="S13" s="65"/>
      <c r="T13" s="64" t="n">
        <v>1267.0688</v>
      </c>
      <c r="U13" s="64" t="n">
        <v>37.0186</v>
      </c>
      <c r="V13" s="64" t="n">
        <v>40.2897</v>
      </c>
      <c r="W13" s="64" t="n">
        <v>41.4337</v>
      </c>
      <c r="X13" s="64" t="n">
        <v>12324.148</v>
      </c>
      <c r="Y13" s="97" t="n">
        <v>19.352</v>
      </c>
      <c r="Z13" s="64" t="n">
        <f aca="false">X13/3600</f>
        <v>3.42337444444444</v>
      </c>
      <c r="AA13" s="65"/>
      <c r="AB13" s="65"/>
      <c r="AC13" s="65"/>
      <c r="AE13" s="67"/>
      <c r="AF13" s="98"/>
      <c r="AG13" s="67"/>
      <c r="AI13" s="61"/>
      <c r="AJ13" s="61"/>
      <c r="AK13" s="61"/>
      <c r="AL13" s="61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14.1912</v>
      </c>
      <c r="E14" s="70" t="n">
        <f aca="false">N14</f>
        <v>39.1448</v>
      </c>
      <c r="F14" s="70" t="n">
        <f aca="false">L14</f>
        <v>614.1912</v>
      </c>
      <c r="G14" s="70" t="n">
        <f aca="false">O14</f>
        <v>40.4833</v>
      </c>
      <c r="H14" s="70" t="n">
        <f aca="false">T14</f>
        <v>614.1832</v>
      </c>
      <c r="I14" s="70" t="n">
        <f aca="false">V14</f>
        <v>39.1584</v>
      </c>
      <c r="J14" s="70" t="n">
        <f aca="false">T14</f>
        <v>614.1832</v>
      </c>
      <c r="K14" s="70" t="n">
        <f aca="false">W14</f>
        <v>40.4831</v>
      </c>
      <c r="L14" s="71" t="n">
        <v>614.1912</v>
      </c>
      <c r="M14" s="71" t="n">
        <v>34.4797</v>
      </c>
      <c r="N14" s="71" t="n">
        <v>39.1448</v>
      </c>
      <c r="O14" s="71" t="n">
        <v>40.4833</v>
      </c>
      <c r="P14" s="71" t="n">
        <v>11579.763</v>
      </c>
      <c r="Q14" s="71" t="n">
        <v>17.378</v>
      </c>
      <c r="R14" s="71" t="n">
        <f aca="false">P14/3600</f>
        <v>3.21660083333333</v>
      </c>
      <c r="S14" s="69"/>
      <c r="T14" s="71" t="n">
        <v>614.1832</v>
      </c>
      <c r="U14" s="71" t="n">
        <v>34.4801</v>
      </c>
      <c r="V14" s="71" t="n">
        <v>39.1584</v>
      </c>
      <c r="W14" s="71" t="n">
        <v>40.4831</v>
      </c>
      <c r="X14" s="71" t="n">
        <v>11753.594</v>
      </c>
      <c r="Y14" s="71" t="n">
        <v>17.743</v>
      </c>
      <c r="Z14" s="71" t="n">
        <f aca="false">X14/3600</f>
        <v>3.26488722222222</v>
      </c>
      <c r="AA14" s="69"/>
      <c r="AB14" s="69"/>
      <c r="AC14" s="69"/>
      <c r="AE14" s="67"/>
      <c r="AF14" s="98"/>
      <c r="AG14" s="67"/>
      <c r="AI14" s="61"/>
      <c r="AK14" s="61"/>
      <c r="AL14" s="61"/>
    </row>
    <row r="15" customFormat="false" ht="11.25" hidden="false" customHeight="false" outlineLevel="0" collapsed="false">
      <c r="A15" s="68"/>
      <c r="B15" s="62" t="s">
        <v>48</v>
      </c>
      <c r="C15" s="62" t="n">
        <v>22</v>
      </c>
      <c r="D15" s="72" t="n">
        <f aca="false">L15</f>
        <v>8624.4848</v>
      </c>
      <c r="E15" s="72" t="n">
        <f aca="false">N15</f>
        <v>41.9039</v>
      </c>
      <c r="F15" s="72" t="n">
        <f aca="false">L15</f>
        <v>8624.4848</v>
      </c>
      <c r="G15" s="72" t="n">
        <f aca="false">O15</f>
        <v>43.0024</v>
      </c>
      <c r="H15" s="72" t="n">
        <f aca="false">T15</f>
        <v>8629.604</v>
      </c>
      <c r="I15" s="72" t="n">
        <f aca="false">V15</f>
        <v>41.9055</v>
      </c>
      <c r="J15" s="72" t="n">
        <f aca="false">T15</f>
        <v>8629.604</v>
      </c>
      <c r="K15" s="72" t="n">
        <f aca="false">W15</f>
        <v>43.0048</v>
      </c>
      <c r="L15" s="64" t="n">
        <v>8624.4848</v>
      </c>
      <c r="M15" s="64" t="n">
        <v>39.7722</v>
      </c>
      <c r="N15" s="64" t="n">
        <v>41.9039</v>
      </c>
      <c r="O15" s="64" t="n">
        <v>43.0024</v>
      </c>
      <c r="P15" s="64" t="n">
        <v>13814.22</v>
      </c>
      <c r="Q15" s="97" t="n">
        <v>27.05</v>
      </c>
      <c r="R15" s="73" t="n">
        <f aca="false">P15/3600</f>
        <v>3.83728333333333</v>
      </c>
      <c r="S15" s="74"/>
      <c r="T15" s="73" t="n">
        <v>8629.604</v>
      </c>
      <c r="U15" s="73" t="n">
        <v>39.7716</v>
      </c>
      <c r="V15" s="73" t="n">
        <v>41.9055</v>
      </c>
      <c r="W15" s="73" t="n">
        <v>43.0048</v>
      </c>
      <c r="X15" s="64" t="n">
        <v>14021.594</v>
      </c>
      <c r="Y15" s="97" t="n">
        <v>27.618</v>
      </c>
      <c r="Z15" s="64" t="n">
        <f aca="false">X15/3600</f>
        <v>3.89488722222222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98"/>
      <c r="AG15" s="67"/>
      <c r="AI15" s="61"/>
      <c r="AK15" s="61"/>
    </row>
    <row r="16" customFormat="false" ht="11.25" hidden="false" customHeight="false" outlineLevel="0" collapsed="false">
      <c r="A16" s="68"/>
      <c r="B16" s="68" t="s">
        <v>49</v>
      </c>
      <c r="C16" s="68" t="n">
        <v>27</v>
      </c>
      <c r="D16" s="63" t="n">
        <f aca="false">L16</f>
        <v>3494.112</v>
      </c>
      <c r="E16" s="63" t="n">
        <f aca="false">N16</f>
        <v>39.8649</v>
      </c>
      <c r="F16" s="63" t="n">
        <f aca="false">L16</f>
        <v>3494.112</v>
      </c>
      <c r="G16" s="63" t="n">
        <f aca="false">O16</f>
        <v>40.8248</v>
      </c>
      <c r="H16" s="63" t="n">
        <f aca="false">T16</f>
        <v>3495.2912</v>
      </c>
      <c r="I16" s="63" t="n">
        <f aca="false">V16</f>
        <v>39.8622</v>
      </c>
      <c r="J16" s="63" t="n">
        <f aca="false">T16</f>
        <v>3495.2912</v>
      </c>
      <c r="K16" s="63" t="n">
        <f aca="false">W16</f>
        <v>40.8283</v>
      </c>
      <c r="L16" s="64" t="n">
        <v>3494.112</v>
      </c>
      <c r="M16" s="64" t="n">
        <v>36.8572</v>
      </c>
      <c r="N16" s="64" t="n">
        <v>39.8649</v>
      </c>
      <c r="O16" s="64" t="n">
        <v>40.8248</v>
      </c>
      <c r="P16" s="64" t="n">
        <v>12432.52</v>
      </c>
      <c r="Q16" s="97" t="n">
        <v>21.465</v>
      </c>
      <c r="R16" s="64" t="n">
        <f aca="false">P16/3600</f>
        <v>3.45347777777778</v>
      </c>
      <c r="S16" s="65"/>
      <c r="T16" s="64" t="n">
        <v>3495.2912</v>
      </c>
      <c r="U16" s="64" t="n">
        <v>36.857</v>
      </c>
      <c r="V16" s="64" t="n">
        <v>39.8622</v>
      </c>
      <c r="W16" s="64" t="n">
        <v>40.8283</v>
      </c>
      <c r="X16" s="64" t="n">
        <v>12619.152</v>
      </c>
      <c r="Y16" s="97" t="n">
        <v>21.916</v>
      </c>
      <c r="Z16" s="64" t="n">
        <f aca="false">X16/3600</f>
        <v>3.50532</v>
      </c>
      <c r="AA16" s="65"/>
      <c r="AB16" s="65"/>
      <c r="AC16" s="65"/>
      <c r="AE16" s="67"/>
      <c r="AF16" s="98"/>
      <c r="AG16" s="67"/>
      <c r="AI16" s="61"/>
      <c r="AK16" s="61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475.7576</v>
      </c>
      <c r="E17" s="63" t="n">
        <f aca="false">N17</f>
        <v>38.0406</v>
      </c>
      <c r="F17" s="63" t="n">
        <f aca="false">L17</f>
        <v>1475.7576</v>
      </c>
      <c r="G17" s="63" t="n">
        <f aca="false">O17</f>
        <v>39.2767</v>
      </c>
      <c r="H17" s="63" t="n">
        <f aca="false">T17</f>
        <v>1475.6456</v>
      </c>
      <c r="I17" s="63" t="n">
        <f aca="false">V17</f>
        <v>38.0406</v>
      </c>
      <c r="J17" s="63" t="n">
        <f aca="false">T17</f>
        <v>1475.6456</v>
      </c>
      <c r="K17" s="63" t="n">
        <f aca="false">W17</f>
        <v>39.2876</v>
      </c>
      <c r="L17" s="64" t="n">
        <v>1475.7576</v>
      </c>
      <c r="M17" s="64" t="n">
        <v>34.0822</v>
      </c>
      <c r="N17" s="64" t="n">
        <v>38.0406</v>
      </c>
      <c r="O17" s="64" t="n">
        <v>39.2767</v>
      </c>
      <c r="P17" s="64" t="n">
        <v>11684.294</v>
      </c>
      <c r="Q17" s="97" t="n">
        <v>18.189</v>
      </c>
      <c r="R17" s="64" t="n">
        <f aca="false">P17/3600</f>
        <v>3.24563722222222</v>
      </c>
      <c r="S17" s="65"/>
      <c r="T17" s="64" t="n">
        <v>1475.6456</v>
      </c>
      <c r="U17" s="64" t="n">
        <v>34.0848</v>
      </c>
      <c r="V17" s="64" t="n">
        <v>38.0406</v>
      </c>
      <c r="W17" s="64" t="n">
        <v>39.2876</v>
      </c>
      <c r="X17" s="64" t="n">
        <v>11859.694</v>
      </c>
      <c r="Y17" s="97" t="n">
        <v>18.571</v>
      </c>
      <c r="Z17" s="64" t="n">
        <f aca="false">X17/3600</f>
        <v>3.29435944444444</v>
      </c>
      <c r="AA17" s="65"/>
      <c r="AB17" s="65"/>
      <c r="AC17" s="65"/>
      <c r="AE17" s="67"/>
      <c r="AF17" s="98"/>
      <c r="AG17" s="67"/>
      <c r="AK17" s="61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629.1296</v>
      </c>
      <c r="E18" s="70" t="n">
        <f aca="false">N18</f>
        <v>36.5242</v>
      </c>
      <c r="F18" s="70" t="n">
        <f aca="false">L18</f>
        <v>629.1296</v>
      </c>
      <c r="G18" s="70" t="n">
        <f aca="false">O18</f>
        <v>38.266</v>
      </c>
      <c r="H18" s="70" t="n">
        <f aca="false">T18</f>
        <v>628.2808</v>
      </c>
      <c r="I18" s="70" t="n">
        <f aca="false">V18</f>
        <v>36.518</v>
      </c>
      <c r="J18" s="70" t="n">
        <f aca="false">T18</f>
        <v>628.2808</v>
      </c>
      <c r="K18" s="70" t="n">
        <f aca="false">W18</f>
        <v>38.2816</v>
      </c>
      <c r="L18" s="71" t="n">
        <v>629.1296</v>
      </c>
      <c r="M18" s="71" t="n">
        <v>31.513</v>
      </c>
      <c r="N18" s="71" t="n">
        <v>36.5242</v>
      </c>
      <c r="O18" s="71" t="n">
        <v>38.266</v>
      </c>
      <c r="P18" s="71" t="n">
        <v>11144.149</v>
      </c>
      <c r="Q18" s="71" t="n">
        <v>16.349</v>
      </c>
      <c r="R18" s="71" t="n">
        <f aca="false">P18/3600</f>
        <v>3.09559694444444</v>
      </c>
      <c r="S18" s="69"/>
      <c r="T18" s="71" t="n">
        <v>628.2808</v>
      </c>
      <c r="U18" s="71" t="n">
        <v>31.515</v>
      </c>
      <c r="V18" s="71" t="n">
        <v>36.518</v>
      </c>
      <c r="W18" s="71" t="n">
        <v>38.2816</v>
      </c>
      <c r="X18" s="71" t="n">
        <v>11311.441</v>
      </c>
      <c r="Y18" s="71" t="n">
        <v>16.692</v>
      </c>
      <c r="Z18" s="71" t="n">
        <f aca="false">X18/3600</f>
        <v>3.14206694444444</v>
      </c>
      <c r="AA18" s="69"/>
      <c r="AB18" s="69"/>
      <c r="AC18" s="69"/>
      <c r="AE18" s="67"/>
      <c r="AF18" s="98"/>
      <c r="AG18" s="67"/>
      <c r="AK18" s="61"/>
    </row>
    <row r="19" customFormat="false" ht="11.25" hidden="false" customHeight="false" outlineLevel="0" collapsed="false">
      <c r="A19" s="68"/>
      <c r="B19" s="62" t="s">
        <v>50</v>
      </c>
      <c r="C19" s="62" t="n">
        <v>22</v>
      </c>
      <c r="D19" s="72" t="n">
        <f aca="false">L19</f>
        <v>20350.8128</v>
      </c>
      <c r="E19" s="72" t="n">
        <f aca="false">N19</f>
        <v>40.0095</v>
      </c>
      <c r="F19" s="72" t="n">
        <f aca="false">L19</f>
        <v>20350.8128</v>
      </c>
      <c r="G19" s="72" t="n">
        <f aca="false">O19</f>
        <v>43.1591</v>
      </c>
      <c r="H19" s="72" t="n">
        <f aca="false">T19</f>
        <v>20348.2872</v>
      </c>
      <c r="I19" s="72" t="n">
        <f aca="false">V19</f>
        <v>40.01</v>
      </c>
      <c r="J19" s="72" t="n">
        <f aca="false">T19</f>
        <v>20348.2872</v>
      </c>
      <c r="K19" s="72" t="n">
        <f aca="false">W19</f>
        <v>43.1597</v>
      </c>
      <c r="L19" s="64" t="n">
        <v>20350.8128</v>
      </c>
      <c r="M19" s="64" t="n">
        <v>38.5763</v>
      </c>
      <c r="N19" s="64" t="n">
        <v>40.0095</v>
      </c>
      <c r="O19" s="64" t="n">
        <v>43.1591</v>
      </c>
      <c r="P19" s="64" t="n">
        <v>28299.395</v>
      </c>
      <c r="Q19" s="97" t="n">
        <v>50.123</v>
      </c>
      <c r="R19" s="73" t="n">
        <f aca="false">P19/3600</f>
        <v>7.86094305555556</v>
      </c>
      <c r="S19" s="74"/>
      <c r="T19" s="73" t="n">
        <v>20348.2872</v>
      </c>
      <c r="U19" s="73" t="n">
        <v>38.576</v>
      </c>
      <c r="V19" s="73" t="n">
        <v>40.01</v>
      </c>
      <c r="W19" s="73" t="n">
        <v>43.1597</v>
      </c>
      <c r="X19" s="64" t="n">
        <v>28724.214</v>
      </c>
      <c r="Y19" s="97" t="n">
        <v>51.176</v>
      </c>
      <c r="Z19" s="64" t="n">
        <f aca="false">X19/3600</f>
        <v>7.97894833333333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98"/>
      <c r="AG19" s="67"/>
    </row>
    <row r="20" customFormat="false" ht="11.25" hidden="false" customHeight="false" outlineLevel="0" collapsed="false">
      <c r="A20" s="68"/>
      <c r="B20" s="68" t="s">
        <v>51</v>
      </c>
      <c r="C20" s="68" t="n">
        <v>27</v>
      </c>
      <c r="D20" s="63" t="n">
        <f aca="false">L20</f>
        <v>6556.168</v>
      </c>
      <c r="E20" s="63" t="n">
        <f aca="false">N20</f>
        <v>38.8288</v>
      </c>
      <c r="F20" s="63" t="n">
        <f aca="false">L20</f>
        <v>6556.168</v>
      </c>
      <c r="G20" s="63" t="n">
        <f aca="false">O20</f>
        <v>41.2917</v>
      </c>
      <c r="H20" s="63" t="n">
        <f aca="false">T20</f>
        <v>6553.7128</v>
      </c>
      <c r="I20" s="63" t="n">
        <f aca="false">V20</f>
        <v>38.8298</v>
      </c>
      <c r="J20" s="63" t="n">
        <f aca="false">T20</f>
        <v>6553.7128</v>
      </c>
      <c r="K20" s="63" t="n">
        <f aca="false">W20</f>
        <v>41.2883</v>
      </c>
      <c r="L20" s="64" t="n">
        <v>6556.168</v>
      </c>
      <c r="M20" s="64" t="n">
        <v>36.5802</v>
      </c>
      <c r="N20" s="64" t="n">
        <v>38.8288</v>
      </c>
      <c r="O20" s="64" t="n">
        <v>41.2917</v>
      </c>
      <c r="P20" s="64" t="n">
        <v>24622.18</v>
      </c>
      <c r="Q20" s="97" t="n">
        <v>38.891</v>
      </c>
      <c r="R20" s="64" t="n">
        <f aca="false">P20/3600</f>
        <v>6.83949444444444</v>
      </c>
      <c r="S20" s="65"/>
      <c r="T20" s="64" t="n">
        <v>6553.7128</v>
      </c>
      <c r="U20" s="64" t="n">
        <v>36.5803</v>
      </c>
      <c r="V20" s="64" t="n">
        <v>38.8298</v>
      </c>
      <c r="W20" s="64" t="n">
        <v>41.2883</v>
      </c>
      <c r="X20" s="64" t="n">
        <v>24991.798</v>
      </c>
      <c r="Y20" s="97" t="n">
        <v>39.708</v>
      </c>
      <c r="Z20" s="64" t="n">
        <f aca="false">X20/3600</f>
        <v>6.94216611111111</v>
      </c>
      <c r="AA20" s="65"/>
      <c r="AB20" s="65"/>
      <c r="AC20" s="65"/>
      <c r="AE20" s="67"/>
      <c r="AF20" s="98"/>
      <c r="AG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947.1664</v>
      </c>
      <c r="E21" s="63" t="n">
        <f aca="false">N21</f>
        <v>37.8352</v>
      </c>
      <c r="F21" s="63" t="n">
        <f aca="false">L21</f>
        <v>2947.1664</v>
      </c>
      <c r="G21" s="63" t="n">
        <f aca="false">O21</f>
        <v>39.5293</v>
      </c>
      <c r="H21" s="63" t="n">
        <f aca="false">T21</f>
        <v>2945.7952</v>
      </c>
      <c r="I21" s="63" t="n">
        <f aca="false">V21</f>
        <v>37.8372</v>
      </c>
      <c r="J21" s="63" t="n">
        <f aca="false">T21</f>
        <v>2945.7952</v>
      </c>
      <c r="K21" s="63" t="n">
        <f aca="false">W21</f>
        <v>39.5291</v>
      </c>
      <c r="L21" s="64" t="n">
        <v>2947.1664</v>
      </c>
      <c r="M21" s="64" t="n">
        <v>34.423</v>
      </c>
      <c r="N21" s="64" t="n">
        <v>37.8352</v>
      </c>
      <c r="O21" s="64" t="n">
        <v>39.5293</v>
      </c>
      <c r="P21" s="64" t="n">
        <v>23027.092</v>
      </c>
      <c r="Q21" s="97" t="n">
        <v>34.086</v>
      </c>
      <c r="R21" s="64" t="n">
        <f aca="false">P21/3600</f>
        <v>6.39641444444445</v>
      </c>
      <c r="S21" s="65"/>
      <c r="T21" s="64" t="n">
        <v>2945.7952</v>
      </c>
      <c r="U21" s="64" t="n">
        <v>34.4186</v>
      </c>
      <c r="V21" s="64" t="n">
        <v>37.8372</v>
      </c>
      <c r="W21" s="64" t="n">
        <v>39.5291</v>
      </c>
      <c r="X21" s="64" t="n">
        <v>23372.766</v>
      </c>
      <c r="Y21" s="97" t="n">
        <v>34.802</v>
      </c>
      <c r="Z21" s="64" t="n">
        <f aca="false">X21/3600</f>
        <v>6.492435</v>
      </c>
      <c r="AA21" s="65"/>
      <c r="AB21" s="65"/>
      <c r="AC21" s="65"/>
      <c r="AE21" s="67"/>
      <c r="AF21" s="98"/>
      <c r="AG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22.8768</v>
      </c>
      <c r="E22" s="70" t="n">
        <f aca="false">N22</f>
        <v>36.749</v>
      </c>
      <c r="F22" s="70" t="n">
        <f aca="false">L22</f>
        <v>1422.8768</v>
      </c>
      <c r="G22" s="70" t="n">
        <f aca="false">O22</f>
        <v>37.7848</v>
      </c>
      <c r="H22" s="70" t="n">
        <f aca="false">T22</f>
        <v>1422.332</v>
      </c>
      <c r="I22" s="70" t="n">
        <f aca="false">V22</f>
        <v>36.7317</v>
      </c>
      <c r="J22" s="70" t="n">
        <f aca="false">T22</f>
        <v>1422.332</v>
      </c>
      <c r="K22" s="70" t="n">
        <f aca="false">W22</f>
        <v>37.7756</v>
      </c>
      <c r="L22" s="71" t="n">
        <v>1422.8768</v>
      </c>
      <c r="M22" s="71" t="n">
        <v>32.1361</v>
      </c>
      <c r="N22" s="71" t="n">
        <v>36.749</v>
      </c>
      <c r="O22" s="71" t="n">
        <v>37.7848</v>
      </c>
      <c r="P22" s="71" t="n">
        <v>22033.48</v>
      </c>
      <c r="Q22" s="71" t="n">
        <v>30.919</v>
      </c>
      <c r="R22" s="71" t="n">
        <f aca="false">P22/3600</f>
        <v>6.12041111111111</v>
      </c>
      <c r="S22" s="69"/>
      <c r="T22" s="71" t="n">
        <v>1422.332</v>
      </c>
      <c r="U22" s="71" t="n">
        <v>32.1347</v>
      </c>
      <c r="V22" s="71" t="n">
        <v>36.7317</v>
      </c>
      <c r="W22" s="71" t="n">
        <v>37.7756</v>
      </c>
      <c r="X22" s="71" t="n">
        <v>22364.238</v>
      </c>
      <c r="Y22" s="71" t="n">
        <v>31.568</v>
      </c>
      <c r="Z22" s="71" t="n">
        <f aca="false">X22/3600</f>
        <v>6.21228833333333</v>
      </c>
      <c r="AA22" s="69"/>
      <c r="AB22" s="69"/>
      <c r="AC22" s="69"/>
      <c r="AE22" s="67"/>
      <c r="AF22" s="98"/>
      <c r="AG22" s="67"/>
    </row>
    <row r="23" customFormat="false" ht="11.25" hidden="false" customHeight="false" outlineLevel="0" collapsed="false">
      <c r="A23" s="68"/>
      <c r="B23" s="62" t="s">
        <v>52</v>
      </c>
      <c r="C23" s="62" t="n">
        <v>22</v>
      </c>
      <c r="D23" s="75" t="n">
        <f aca="false">L23</f>
        <v>21029.372</v>
      </c>
      <c r="E23" s="75" t="n">
        <f aca="false">N23</f>
        <v>43.5241</v>
      </c>
      <c r="F23" s="75" t="n">
        <f aca="false">L23</f>
        <v>21029.372</v>
      </c>
      <c r="G23" s="75" t="n">
        <f aca="false">O23</f>
        <v>44.7028</v>
      </c>
      <c r="H23" s="75" t="n">
        <f aca="false">T23</f>
        <v>21024.5408</v>
      </c>
      <c r="I23" s="75" t="n">
        <f aca="false">V23</f>
        <v>43.5247</v>
      </c>
      <c r="J23" s="75" t="n">
        <f aca="false">T23</f>
        <v>21024.5408</v>
      </c>
      <c r="K23" s="75" t="n">
        <f aca="false">W23</f>
        <v>44.7034</v>
      </c>
      <c r="L23" s="64" t="n">
        <v>21029.372</v>
      </c>
      <c r="M23" s="64" t="n">
        <v>39.2933</v>
      </c>
      <c r="N23" s="64" t="n">
        <v>43.5241</v>
      </c>
      <c r="O23" s="64" t="n">
        <v>44.7028</v>
      </c>
      <c r="P23" s="64" t="n">
        <v>31647.489</v>
      </c>
      <c r="Q23" s="97" t="n">
        <v>57.923</v>
      </c>
      <c r="R23" s="73" t="n">
        <f aca="false">P23/3600</f>
        <v>8.79096916666667</v>
      </c>
      <c r="S23" s="74"/>
      <c r="T23" s="73" t="n">
        <v>21024.5408</v>
      </c>
      <c r="U23" s="73" t="n">
        <v>39.2933</v>
      </c>
      <c r="V23" s="73" t="n">
        <v>43.5247</v>
      </c>
      <c r="W23" s="73" t="n">
        <v>44.7034</v>
      </c>
      <c r="X23" s="64" t="n">
        <v>32122.569</v>
      </c>
      <c r="Y23" s="97" t="n">
        <v>59.139</v>
      </c>
      <c r="Z23" s="64" t="n">
        <f aca="false">X23/3600</f>
        <v>8.92293583333333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98"/>
      <c r="AG23" s="67"/>
    </row>
    <row r="24" customFormat="false" ht="11.25" hidden="false" customHeight="false" outlineLevel="0" collapsed="false">
      <c r="A24" s="68"/>
      <c r="B24" s="68" t="s">
        <v>53</v>
      </c>
      <c r="C24" s="68" t="n">
        <v>27</v>
      </c>
      <c r="D24" s="76" t="n">
        <f aca="false">L24</f>
        <v>7565.0152</v>
      </c>
      <c r="E24" s="76" t="n">
        <f aca="false">N24</f>
        <v>42.1137</v>
      </c>
      <c r="F24" s="76" t="n">
        <f aca="false">L24</f>
        <v>7565.0152</v>
      </c>
      <c r="G24" s="76" t="n">
        <f aca="false">O24</f>
        <v>42.5958</v>
      </c>
      <c r="H24" s="76" t="n">
        <f aca="false">T24</f>
        <v>7566.9648</v>
      </c>
      <c r="I24" s="76" t="n">
        <f aca="false">V24</f>
        <v>42.111</v>
      </c>
      <c r="J24" s="76" t="n">
        <f aca="false">T24</f>
        <v>7566.9648</v>
      </c>
      <c r="K24" s="76" t="n">
        <f aca="false">W24</f>
        <v>42.5922</v>
      </c>
      <c r="L24" s="64" t="n">
        <v>7565.0152</v>
      </c>
      <c r="M24" s="64" t="n">
        <v>37.3811</v>
      </c>
      <c r="N24" s="64" t="n">
        <v>42.1137</v>
      </c>
      <c r="O24" s="64" t="n">
        <v>42.5958</v>
      </c>
      <c r="P24" s="64" t="n">
        <v>28009.748</v>
      </c>
      <c r="Q24" s="97" t="n">
        <v>46.753</v>
      </c>
      <c r="R24" s="64" t="n">
        <f aca="false">P24/3600</f>
        <v>7.78048555555556</v>
      </c>
      <c r="S24" s="65"/>
      <c r="T24" s="64" t="n">
        <v>7566.9648</v>
      </c>
      <c r="U24" s="64" t="n">
        <v>37.3801</v>
      </c>
      <c r="V24" s="64" t="n">
        <v>42.111</v>
      </c>
      <c r="W24" s="64" t="n">
        <v>42.5922</v>
      </c>
      <c r="X24" s="64" t="n">
        <v>28430.219</v>
      </c>
      <c r="Y24" s="97" t="n">
        <v>47.735</v>
      </c>
      <c r="Z24" s="64" t="n">
        <f aca="false">X24/3600</f>
        <v>7.89728305555556</v>
      </c>
      <c r="AA24" s="65"/>
      <c r="AB24" s="65"/>
      <c r="AC24" s="65"/>
      <c r="AE24" s="67"/>
      <c r="AF24" s="98"/>
      <c r="AG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482.4528</v>
      </c>
      <c r="E25" s="76" t="n">
        <f aca="false">N25</f>
        <v>40.6075</v>
      </c>
      <c r="F25" s="76" t="n">
        <f aca="false">L25</f>
        <v>3482.4528</v>
      </c>
      <c r="G25" s="76" t="n">
        <f aca="false">O25</f>
        <v>40.4224</v>
      </c>
      <c r="H25" s="76" t="n">
        <f aca="false">T25</f>
        <v>3484.336</v>
      </c>
      <c r="I25" s="76" t="n">
        <f aca="false">V25</f>
        <v>40.6025</v>
      </c>
      <c r="J25" s="76" t="n">
        <f aca="false">T25</f>
        <v>3484.336</v>
      </c>
      <c r="K25" s="76" t="n">
        <f aca="false">W25</f>
        <v>40.4248</v>
      </c>
      <c r="L25" s="64" t="n">
        <v>3482.4528</v>
      </c>
      <c r="M25" s="64" t="n">
        <v>35.3853</v>
      </c>
      <c r="N25" s="64" t="n">
        <v>40.6075</v>
      </c>
      <c r="O25" s="64" t="n">
        <v>40.4224</v>
      </c>
      <c r="P25" s="64" t="n">
        <v>26059.778</v>
      </c>
      <c r="Q25" s="97" t="n">
        <v>40.934</v>
      </c>
      <c r="R25" s="64" t="n">
        <f aca="false">P25/3600</f>
        <v>7.23882722222222</v>
      </c>
      <c r="S25" s="65"/>
      <c r="T25" s="64" t="n">
        <v>3484.336</v>
      </c>
      <c r="U25" s="64" t="n">
        <v>35.387</v>
      </c>
      <c r="V25" s="64" t="n">
        <v>40.6025</v>
      </c>
      <c r="W25" s="64" t="n">
        <v>40.4248</v>
      </c>
      <c r="X25" s="64" t="n">
        <v>26450.977</v>
      </c>
      <c r="Y25" s="97" t="n">
        <v>41.794</v>
      </c>
      <c r="Z25" s="64" t="n">
        <f aca="false">X25/3600</f>
        <v>7.34749361111111</v>
      </c>
      <c r="AA25" s="65"/>
      <c r="AB25" s="65"/>
      <c r="AC25" s="65"/>
      <c r="AE25" s="67"/>
      <c r="AF25" s="98"/>
      <c r="AG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726.1152</v>
      </c>
      <c r="E26" s="77" t="n">
        <f aca="false">N26</f>
        <v>39.1326</v>
      </c>
      <c r="F26" s="77" t="n">
        <f aca="false">L26</f>
        <v>1726.1152</v>
      </c>
      <c r="G26" s="77" t="n">
        <f aca="false">O26</f>
        <v>38.3144</v>
      </c>
      <c r="H26" s="77" t="n">
        <f aca="false">T26</f>
        <v>1725.7568</v>
      </c>
      <c r="I26" s="77" t="n">
        <f aca="false">V26</f>
        <v>39.145</v>
      </c>
      <c r="J26" s="77" t="n">
        <f aca="false">T26</f>
        <v>1725.7568</v>
      </c>
      <c r="K26" s="77" t="n">
        <f aca="false">W26</f>
        <v>38.3005</v>
      </c>
      <c r="L26" s="71" t="n">
        <v>1726.1152</v>
      </c>
      <c r="M26" s="71" t="n">
        <v>33.2417</v>
      </c>
      <c r="N26" s="71" t="n">
        <v>39.1326</v>
      </c>
      <c r="O26" s="71" t="n">
        <v>38.3144</v>
      </c>
      <c r="P26" s="71" t="n">
        <v>24759.032</v>
      </c>
      <c r="Q26" s="71" t="n">
        <v>37.003</v>
      </c>
      <c r="R26" s="71" t="n">
        <f aca="false">P26/3600</f>
        <v>6.87750888888889</v>
      </c>
      <c r="S26" s="69"/>
      <c r="T26" s="71" t="n">
        <v>1725.7568</v>
      </c>
      <c r="U26" s="71" t="n">
        <v>33.2444</v>
      </c>
      <c r="V26" s="71" t="n">
        <v>39.145</v>
      </c>
      <c r="W26" s="71" t="n">
        <v>38.3005</v>
      </c>
      <c r="X26" s="71" t="n">
        <v>25130.705</v>
      </c>
      <c r="Y26" s="71" t="n">
        <v>37.78</v>
      </c>
      <c r="Z26" s="71" t="n">
        <f aca="false">X26/3600</f>
        <v>6.98075138888889</v>
      </c>
      <c r="AA26" s="69"/>
      <c r="AB26" s="69"/>
      <c r="AC26" s="69"/>
      <c r="AE26" s="67"/>
      <c r="AF26" s="98"/>
      <c r="AG26" s="67"/>
    </row>
    <row r="27" customFormat="false" ht="11.25" hidden="false" customHeight="false" outlineLevel="0" collapsed="false">
      <c r="A27" s="68"/>
      <c r="B27" s="62" t="s">
        <v>54</v>
      </c>
      <c r="C27" s="62" t="n">
        <v>22</v>
      </c>
      <c r="D27" s="75" t="n">
        <f aca="false">L27</f>
        <v>47639.0016</v>
      </c>
      <c r="E27" s="75" t="n">
        <f aca="false">N27</f>
        <v>41.8515</v>
      </c>
      <c r="F27" s="75" t="n">
        <f aca="false">L27</f>
        <v>47639.0016</v>
      </c>
      <c r="G27" s="75" t="n">
        <f aca="false">O27</f>
        <v>43.9379</v>
      </c>
      <c r="H27" s="75" t="n">
        <f aca="false">T27</f>
        <v>47642.5112</v>
      </c>
      <c r="I27" s="75" t="n">
        <f aca="false">V27</f>
        <v>41.8518</v>
      </c>
      <c r="J27" s="75" t="n">
        <f aca="false">T27</f>
        <v>47642.5112</v>
      </c>
      <c r="K27" s="75" t="n">
        <f aca="false">W27</f>
        <v>43.9426</v>
      </c>
      <c r="L27" s="64" t="n">
        <v>47639.0016</v>
      </c>
      <c r="M27" s="64" t="n">
        <v>37.8175</v>
      </c>
      <c r="N27" s="64" t="n">
        <v>41.8515</v>
      </c>
      <c r="O27" s="64" t="n">
        <v>43.9379</v>
      </c>
      <c r="P27" s="64" t="n">
        <v>37915.964</v>
      </c>
      <c r="Q27" s="97" t="n">
        <v>78.453</v>
      </c>
      <c r="R27" s="73" t="n">
        <f aca="false">P27/3600</f>
        <v>10.5322122222222</v>
      </c>
      <c r="S27" s="74"/>
      <c r="T27" s="73" t="n">
        <v>47642.5112</v>
      </c>
      <c r="U27" s="73" t="n">
        <v>37.8179</v>
      </c>
      <c r="V27" s="73" t="n">
        <v>41.8518</v>
      </c>
      <c r="W27" s="73" t="n">
        <v>43.9426</v>
      </c>
      <c r="X27" s="64" t="n">
        <v>38485.143</v>
      </c>
      <c r="Y27" s="97" t="n">
        <v>80.101</v>
      </c>
      <c r="Z27" s="64" t="n">
        <f aca="false">X27/3600</f>
        <v>10.6903175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98"/>
      <c r="AG27" s="67"/>
    </row>
    <row r="28" customFormat="false" ht="11.25" hidden="false" customHeight="false" outlineLevel="0" collapsed="false">
      <c r="A28" s="68"/>
      <c r="B28" s="68" t="s">
        <v>55</v>
      </c>
      <c r="C28" s="68" t="n">
        <v>27</v>
      </c>
      <c r="D28" s="76" t="n">
        <f aca="false">L28</f>
        <v>8078.5768</v>
      </c>
      <c r="E28" s="76" t="n">
        <f aca="false">N28</f>
        <v>40.3849</v>
      </c>
      <c r="F28" s="76" t="n">
        <f aca="false">L28</f>
        <v>8078.5768</v>
      </c>
      <c r="G28" s="76" t="n">
        <f aca="false">O28</f>
        <v>42.7321</v>
      </c>
      <c r="H28" s="76" t="n">
        <f aca="false">T28</f>
        <v>8076.0368</v>
      </c>
      <c r="I28" s="76" t="n">
        <f aca="false">V28</f>
        <v>40.3808</v>
      </c>
      <c r="J28" s="76" t="n">
        <f aca="false">T28</f>
        <v>8076.0368</v>
      </c>
      <c r="K28" s="76" t="n">
        <f aca="false">W28</f>
        <v>42.7421</v>
      </c>
      <c r="L28" s="64" t="n">
        <v>8078.5768</v>
      </c>
      <c r="M28" s="64" t="n">
        <v>35.2462</v>
      </c>
      <c r="N28" s="64" t="n">
        <v>40.3849</v>
      </c>
      <c r="O28" s="64" t="n">
        <v>42.7321</v>
      </c>
      <c r="P28" s="64" t="n">
        <v>30229.304</v>
      </c>
      <c r="Q28" s="97" t="n">
        <v>48.781</v>
      </c>
      <c r="R28" s="64" t="n">
        <f aca="false">P28/3600</f>
        <v>8.39702888888889</v>
      </c>
      <c r="S28" s="65"/>
      <c r="T28" s="64" t="n">
        <v>8076.0368</v>
      </c>
      <c r="U28" s="64" t="n">
        <v>35.2484</v>
      </c>
      <c r="V28" s="64" t="n">
        <v>40.3808</v>
      </c>
      <c r="W28" s="64" t="n">
        <v>42.7421</v>
      </c>
      <c r="X28" s="64" t="n">
        <v>30683.094</v>
      </c>
      <c r="Y28" s="97" t="n">
        <v>49.805</v>
      </c>
      <c r="Z28" s="64" t="n">
        <f aca="false">X28/3600</f>
        <v>8.52308166666667</v>
      </c>
      <c r="AA28" s="65"/>
      <c r="AB28" s="65"/>
      <c r="AC28" s="65"/>
      <c r="AE28" s="67"/>
      <c r="AF28" s="98"/>
      <c r="AG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304.0968</v>
      </c>
      <c r="E29" s="76" t="n">
        <f aca="false">N29</f>
        <v>38.9774</v>
      </c>
      <c r="F29" s="76" t="n">
        <f aca="false">L29</f>
        <v>2304.0968</v>
      </c>
      <c r="G29" s="76" t="n">
        <f aca="false">O29</f>
        <v>41.5891</v>
      </c>
      <c r="H29" s="76" t="n">
        <f aca="false">T29</f>
        <v>2303.0512</v>
      </c>
      <c r="I29" s="76" t="n">
        <f aca="false">V29</f>
        <v>38.9675</v>
      </c>
      <c r="J29" s="76" t="n">
        <f aca="false">T29</f>
        <v>2303.0512</v>
      </c>
      <c r="K29" s="76" t="n">
        <f aca="false">W29</f>
        <v>41.5896</v>
      </c>
      <c r="L29" s="64" t="n">
        <v>2304.0968</v>
      </c>
      <c r="M29" s="64" t="n">
        <v>33.3993</v>
      </c>
      <c r="N29" s="64" t="n">
        <v>38.9774</v>
      </c>
      <c r="O29" s="64" t="n">
        <v>41.5891</v>
      </c>
      <c r="P29" s="64" t="n">
        <v>28032.173</v>
      </c>
      <c r="Q29" s="97" t="n">
        <v>40.466</v>
      </c>
      <c r="R29" s="64" t="n">
        <f aca="false">P29/3600</f>
        <v>7.78671472222222</v>
      </c>
      <c r="S29" s="65"/>
      <c r="T29" s="64" t="n">
        <v>2303.0512</v>
      </c>
      <c r="U29" s="64" t="n">
        <v>33.4024</v>
      </c>
      <c r="V29" s="64" t="n">
        <v>38.9675</v>
      </c>
      <c r="W29" s="64" t="n">
        <v>41.5896</v>
      </c>
      <c r="X29" s="64" t="n">
        <v>28452.981</v>
      </c>
      <c r="Y29" s="97" t="n">
        <v>41.316</v>
      </c>
      <c r="Z29" s="64" t="n">
        <f aca="false">X29/3600</f>
        <v>7.90360583333333</v>
      </c>
      <c r="AA29" s="65"/>
      <c r="AB29" s="65"/>
      <c r="AC29" s="65"/>
      <c r="AE29" s="67"/>
      <c r="AF29" s="98"/>
      <c r="AG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897.2176</v>
      </c>
      <c r="E30" s="77" t="n">
        <f aca="false">N30</f>
        <v>37.7115</v>
      </c>
      <c r="F30" s="77" t="n">
        <f aca="false">L30</f>
        <v>897.2176</v>
      </c>
      <c r="G30" s="77" t="n">
        <f aca="false">O30</f>
        <v>40.5299</v>
      </c>
      <c r="H30" s="77" t="n">
        <f aca="false">T30</f>
        <v>897.0592</v>
      </c>
      <c r="I30" s="77" t="n">
        <f aca="false">V30</f>
        <v>37.697</v>
      </c>
      <c r="J30" s="77" t="n">
        <f aca="false">T30</f>
        <v>897.0592</v>
      </c>
      <c r="K30" s="77" t="n">
        <f aca="false">W30</f>
        <v>40.5356</v>
      </c>
      <c r="L30" s="71" t="n">
        <v>897.2176</v>
      </c>
      <c r="M30" s="71" t="n">
        <v>31.2047</v>
      </c>
      <c r="N30" s="71" t="n">
        <v>37.7115</v>
      </c>
      <c r="O30" s="71" t="n">
        <v>40.5299</v>
      </c>
      <c r="P30" s="71" t="n">
        <v>27051.695</v>
      </c>
      <c r="Q30" s="71" t="n">
        <v>36.925</v>
      </c>
      <c r="R30" s="71" t="n">
        <f aca="false">P30/3600</f>
        <v>7.51435972222222</v>
      </c>
      <c r="S30" s="69"/>
      <c r="T30" s="71" t="n">
        <v>897.0592</v>
      </c>
      <c r="U30" s="71" t="n">
        <v>31.1982</v>
      </c>
      <c r="V30" s="71" t="n">
        <v>37.697</v>
      </c>
      <c r="W30" s="71" t="n">
        <v>40.5356</v>
      </c>
      <c r="X30" s="71" t="n">
        <v>27457.784</v>
      </c>
      <c r="Y30" s="71" t="n">
        <v>37.7</v>
      </c>
      <c r="Z30" s="71" t="n">
        <f aca="false">X30/3600</f>
        <v>7.62716222222222</v>
      </c>
      <c r="AA30" s="69"/>
      <c r="AB30" s="69"/>
      <c r="AC30" s="69"/>
      <c r="AE30" s="67"/>
      <c r="AF30" s="98"/>
      <c r="AG30" s="67"/>
    </row>
    <row r="31" customFormat="false" ht="11.25" hidden="false" customHeight="false" outlineLevel="0" collapsed="false">
      <c r="A31" s="62" t="s">
        <v>7</v>
      </c>
      <c r="B31" s="62" t="s">
        <v>56</v>
      </c>
      <c r="C31" s="62" t="n">
        <v>22</v>
      </c>
      <c r="D31" s="75" t="n">
        <f aca="false">L31</f>
        <v>4182.5576</v>
      </c>
      <c r="E31" s="75" t="n">
        <f aca="false">N31</f>
        <v>42.329</v>
      </c>
      <c r="F31" s="75" t="n">
        <f aca="false">L31</f>
        <v>4182.5576</v>
      </c>
      <c r="G31" s="75" t="n">
        <f aca="false">O31</f>
        <v>42.8219</v>
      </c>
      <c r="H31" s="75" t="n">
        <f aca="false">T31</f>
        <v>4186.7944</v>
      </c>
      <c r="I31" s="75" t="n">
        <f aca="false">V31</f>
        <v>42.3307</v>
      </c>
      <c r="J31" s="75" t="n">
        <f aca="false">T31</f>
        <v>4186.7944</v>
      </c>
      <c r="K31" s="75" t="n">
        <f aca="false">W31</f>
        <v>42.8199</v>
      </c>
      <c r="L31" s="64" t="n">
        <v>4182.5576</v>
      </c>
      <c r="M31" s="64" t="n">
        <v>39.9137</v>
      </c>
      <c r="N31" s="64" t="n">
        <v>42.329</v>
      </c>
      <c r="O31" s="64" t="n">
        <v>42.8219</v>
      </c>
      <c r="P31" s="64" t="n">
        <v>5807.174</v>
      </c>
      <c r="Q31" s="97" t="n">
        <v>10.701</v>
      </c>
      <c r="R31" s="73" t="n">
        <f aca="false">P31/3600</f>
        <v>1.61310388888889</v>
      </c>
      <c r="S31" s="74"/>
      <c r="T31" s="73" t="n">
        <v>4186.7944</v>
      </c>
      <c r="U31" s="73" t="n">
        <v>39.9054</v>
      </c>
      <c r="V31" s="73" t="n">
        <v>42.3307</v>
      </c>
      <c r="W31" s="73" t="n">
        <v>42.8199</v>
      </c>
      <c r="X31" s="64" t="n">
        <v>5894.349</v>
      </c>
      <c r="Y31" s="97" t="n">
        <v>10.926</v>
      </c>
      <c r="Z31" s="64" t="n">
        <f aca="false">X31/3600</f>
        <v>1.63731916666667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98"/>
      <c r="AG31" s="67"/>
    </row>
    <row r="32" customFormat="false" ht="11.25" hidden="false" customHeight="false" outlineLevel="0" collapsed="false">
      <c r="A32" s="68" t="s">
        <v>57</v>
      </c>
      <c r="B32" s="68" t="s">
        <v>58</v>
      </c>
      <c r="C32" s="68" t="n">
        <v>27</v>
      </c>
      <c r="D32" s="76" t="n">
        <f aca="false">L32</f>
        <v>1966.9152</v>
      </c>
      <c r="E32" s="76" t="n">
        <f aca="false">N32</f>
        <v>39.8347</v>
      </c>
      <c r="F32" s="76" t="n">
        <f aca="false">L32</f>
        <v>1966.9152</v>
      </c>
      <c r="G32" s="76" t="n">
        <f aca="false">O32</f>
        <v>39.9706</v>
      </c>
      <c r="H32" s="76" t="n">
        <f aca="false">T32</f>
        <v>1966.5792</v>
      </c>
      <c r="I32" s="76" t="n">
        <f aca="false">V32</f>
        <v>39.8341</v>
      </c>
      <c r="J32" s="76" t="n">
        <f aca="false">T32</f>
        <v>1966.5792</v>
      </c>
      <c r="K32" s="76" t="n">
        <f aca="false">W32</f>
        <v>39.9759</v>
      </c>
      <c r="L32" s="64" t="n">
        <v>1966.9152</v>
      </c>
      <c r="M32" s="64" t="n">
        <v>36.6684</v>
      </c>
      <c r="N32" s="64" t="n">
        <v>39.8347</v>
      </c>
      <c r="O32" s="64" t="n">
        <v>39.9706</v>
      </c>
      <c r="P32" s="64" t="n">
        <v>5206.37</v>
      </c>
      <c r="Q32" s="97" t="n">
        <v>9.016</v>
      </c>
      <c r="R32" s="64" t="n">
        <f aca="false">P32/3600</f>
        <v>1.44621388888889</v>
      </c>
      <c r="S32" s="65"/>
      <c r="T32" s="64" t="n">
        <v>1966.5792</v>
      </c>
      <c r="U32" s="64" t="n">
        <v>36.6646</v>
      </c>
      <c r="V32" s="64" t="n">
        <v>39.8341</v>
      </c>
      <c r="W32" s="64" t="n">
        <v>39.9759</v>
      </c>
      <c r="X32" s="64" t="n">
        <v>5284.526</v>
      </c>
      <c r="Y32" s="97" t="n">
        <v>9.205</v>
      </c>
      <c r="Z32" s="64" t="n">
        <f aca="false">X32/3600</f>
        <v>1.46792388888889</v>
      </c>
      <c r="AA32" s="65"/>
      <c r="AB32" s="65"/>
      <c r="AC32" s="65"/>
      <c r="AE32" s="67"/>
      <c r="AF32" s="98"/>
      <c r="AG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31.9192</v>
      </c>
      <c r="E33" s="76" t="n">
        <f aca="false">N33</f>
        <v>37.6103</v>
      </c>
      <c r="F33" s="76" t="n">
        <f aca="false">L33</f>
        <v>931.9192</v>
      </c>
      <c r="G33" s="76" t="n">
        <f aca="false">O33</f>
        <v>37.4162</v>
      </c>
      <c r="H33" s="76" t="n">
        <f aca="false">T33</f>
        <v>930.5288</v>
      </c>
      <c r="I33" s="76" t="n">
        <f aca="false">V33</f>
        <v>37.6072</v>
      </c>
      <c r="J33" s="76" t="n">
        <f aca="false">T33</f>
        <v>930.5288</v>
      </c>
      <c r="K33" s="76" t="n">
        <f aca="false">W33</f>
        <v>37.4513</v>
      </c>
      <c r="L33" s="64" t="n">
        <v>931.9192</v>
      </c>
      <c r="M33" s="64" t="n">
        <v>33.8388</v>
      </c>
      <c r="N33" s="64" t="n">
        <v>37.6103</v>
      </c>
      <c r="O33" s="64" t="n">
        <v>37.4162</v>
      </c>
      <c r="P33" s="64" t="n">
        <v>4795.033</v>
      </c>
      <c r="Q33" s="97" t="n">
        <v>7.597</v>
      </c>
      <c r="R33" s="64" t="n">
        <f aca="false">P33/3600</f>
        <v>1.33195361111111</v>
      </c>
      <c r="S33" s="65"/>
      <c r="T33" s="64" t="n">
        <v>930.5288</v>
      </c>
      <c r="U33" s="64" t="n">
        <v>33.8342</v>
      </c>
      <c r="V33" s="64" t="n">
        <v>37.6072</v>
      </c>
      <c r="W33" s="64" t="n">
        <v>37.4513</v>
      </c>
      <c r="X33" s="64" t="n">
        <v>4867.014</v>
      </c>
      <c r="Y33" s="97" t="n">
        <v>7.757</v>
      </c>
      <c r="Z33" s="64" t="n">
        <f aca="false">X33/3600</f>
        <v>1.35194833333333</v>
      </c>
      <c r="AA33" s="65"/>
      <c r="AB33" s="65"/>
      <c r="AC33" s="65"/>
      <c r="AE33" s="67"/>
      <c r="AF33" s="98"/>
      <c r="AG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57.2264</v>
      </c>
      <c r="E34" s="77" t="n">
        <f aca="false">N34</f>
        <v>35.5954</v>
      </c>
      <c r="F34" s="77" t="n">
        <f aca="false">L34</f>
        <v>457.2264</v>
      </c>
      <c r="G34" s="77" t="n">
        <f aca="false">O34</f>
        <v>35.0751</v>
      </c>
      <c r="H34" s="77" t="n">
        <f aca="false">T34</f>
        <v>457.5096</v>
      </c>
      <c r="I34" s="77" t="n">
        <f aca="false">V34</f>
        <v>35.6052</v>
      </c>
      <c r="J34" s="77" t="n">
        <f aca="false">T34</f>
        <v>457.5096</v>
      </c>
      <c r="K34" s="77" t="n">
        <f aca="false">W34</f>
        <v>35.1655</v>
      </c>
      <c r="L34" s="71" t="n">
        <v>457.2264</v>
      </c>
      <c r="M34" s="71" t="n">
        <v>31.3468</v>
      </c>
      <c r="N34" s="71" t="n">
        <v>35.5954</v>
      </c>
      <c r="O34" s="71" t="n">
        <v>35.0751</v>
      </c>
      <c r="P34" s="71" t="n">
        <v>4511.078</v>
      </c>
      <c r="Q34" s="71" t="n">
        <v>6.645</v>
      </c>
      <c r="R34" s="71" t="n">
        <f aca="false">P34/3600</f>
        <v>1.25307722222222</v>
      </c>
      <c r="S34" s="69"/>
      <c r="T34" s="71" t="n">
        <v>457.5096</v>
      </c>
      <c r="U34" s="71" t="n">
        <v>31.344</v>
      </c>
      <c r="V34" s="71" t="n">
        <v>35.6052</v>
      </c>
      <c r="W34" s="71" t="n">
        <v>35.1655</v>
      </c>
      <c r="X34" s="71" t="n">
        <v>4578.797</v>
      </c>
      <c r="Y34" s="71" t="n">
        <v>6.785</v>
      </c>
      <c r="Z34" s="71" t="n">
        <f aca="false">X34/3600</f>
        <v>1.27188805555556</v>
      </c>
      <c r="AA34" s="69"/>
      <c r="AB34" s="69"/>
      <c r="AC34" s="69"/>
      <c r="AE34" s="67"/>
      <c r="AF34" s="98"/>
      <c r="AG34" s="67"/>
    </row>
    <row r="35" customFormat="false" ht="11.25" hidden="false" customHeight="false" outlineLevel="0" collapsed="false">
      <c r="A35" s="68"/>
      <c r="B35" s="62" t="s">
        <v>59</v>
      </c>
      <c r="C35" s="62" t="n">
        <v>22</v>
      </c>
      <c r="D35" s="75" t="n">
        <f aca="false">L35</f>
        <v>4505.4336</v>
      </c>
      <c r="E35" s="75" t="n">
        <f aca="false">N35</f>
        <v>42.9435</v>
      </c>
      <c r="F35" s="75" t="n">
        <f aca="false">L35</f>
        <v>4505.4336</v>
      </c>
      <c r="G35" s="75" t="n">
        <f aca="false">O35</f>
        <v>44.2576</v>
      </c>
      <c r="H35" s="75" t="n">
        <f aca="false">T35</f>
        <v>4514.1704</v>
      </c>
      <c r="I35" s="75" t="n">
        <f aca="false">V35</f>
        <v>42.9379</v>
      </c>
      <c r="J35" s="75" t="n">
        <f aca="false">T35</f>
        <v>4514.1704</v>
      </c>
      <c r="K35" s="75" t="n">
        <f aca="false">W35</f>
        <v>44.2516</v>
      </c>
      <c r="L35" s="64" t="n">
        <v>4505.4336</v>
      </c>
      <c r="M35" s="64" t="n">
        <v>39.9848</v>
      </c>
      <c r="N35" s="64" t="n">
        <v>42.9435</v>
      </c>
      <c r="O35" s="64" t="n">
        <v>44.2576</v>
      </c>
      <c r="P35" s="64" t="n">
        <v>6552.928</v>
      </c>
      <c r="Q35" s="97" t="n">
        <v>12.324</v>
      </c>
      <c r="R35" s="73" t="n">
        <f aca="false">P35/3600</f>
        <v>1.82025777777778</v>
      </c>
      <c r="S35" s="74"/>
      <c r="T35" s="73" t="n">
        <v>4514.1704</v>
      </c>
      <c r="U35" s="73" t="n">
        <v>39.9809</v>
      </c>
      <c r="V35" s="73" t="n">
        <v>42.9379</v>
      </c>
      <c r="W35" s="73" t="n">
        <v>44.2516</v>
      </c>
      <c r="X35" s="64" t="n">
        <v>6651.298</v>
      </c>
      <c r="Y35" s="97" t="n">
        <v>12.583</v>
      </c>
      <c r="Z35" s="64" t="n">
        <f aca="false">X35/3600</f>
        <v>1.84758277777778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98"/>
      <c r="AG35" s="67"/>
    </row>
    <row r="36" customFormat="false" ht="11.25" hidden="false" customHeight="false" outlineLevel="0" collapsed="false">
      <c r="A36" s="68"/>
      <c r="B36" s="68" t="s">
        <v>60</v>
      </c>
      <c r="C36" s="68" t="n">
        <v>27</v>
      </c>
      <c r="D36" s="76" t="n">
        <f aca="false">L36</f>
        <v>2027.264</v>
      </c>
      <c r="E36" s="76" t="n">
        <f aca="false">N36</f>
        <v>40.8937</v>
      </c>
      <c r="F36" s="76" t="n">
        <f aca="false">L36</f>
        <v>2027.264</v>
      </c>
      <c r="G36" s="76" t="n">
        <f aca="false">O36</f>
        <v>41.9259</v>
      </c>
      <c r="H36" s="76" t="n">
        <f aca="false">T36</f>
        <v>2030.1656</v>
      </c>
      <c r="I36" s="76" t="n">
        <f aca="false">V36</f>
        <v>40.8999</v>
      </c>
      <c r="J36" s="76" t="n">
        <f aca="false">T36</f>
        <v>2030.1656</v>
      </c>
      <c r="K36" s="76" t="n">
        <f aca="false">W36</f>
        <v>41.9363</v>
      </c>
      <c r="L36" s="64" t="n">
        <v>2027.264</v>
      </c>
      <c r="M36" s="64" t="n">
        <v>37.0997</v>
      </c>
      <c r="N36" s="64" t="n">
        <v>40.8937</v>
      </c>
      <c r="O36" s="64" t="n">
        <v>41.9259</v>
      </c>
      <c r="P36" s="64" t="n">
        <v>5928.466</v>
      </c>
      <c r="Q36" s="97" t="n">
        <v>10.108</v>
      </c>
      <c r="R36" s="64" t="n">
        <f aca="false">P36/3600</f>
        <v>1.64679611111111</v>
      </c>
      <c r="S36" s="65"/>
      <c r="T36" s="64" t="n">
        <v>2030.1656</v>
      </c>
      <c r="U36" s="64" t="n">
        <v>37.0986</v>
      </c>
      <c r="V36" s="64" t="n">
        <v>40.8999</v>
      </c>
      <c r="W36" s="64" t="n">
        <v>41.9363</v>
      </c>
      <c r="X36" s="64" t="n">
        <v>6017.462</v>
      </c>
      <c r="Y36" s="97" t="n">
        <v>10.32</v>
      </c>
      <c r="Z36" s="64" t="n">
        <f aca="false">X36/3600</f>
        <v>1.67151722222222</v>
      </c>
      <c r="AA36" s="65"/>
      <c r="AB36" s="65"/>
      <c r="AC36" s="65"/>
      <c r="AE36" s="67"/>
      <c r="AF36" s="98"/>
      <c r="AG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77.532</v>
      </c>
      <c r="E37" s="76" t="n">
        <f aca="false">N37</f>
        <v>38.9347</v>
      </c>
      <c r="F37" s="76" t="n">
        <f aca="false">L37</f>
        <v>977.532</v>
      </c>
      <c r="G37" s="76" t="n">
        <f aca="false">O37</f>
        <v>39.7736</v>
      </c>
      <c r="H37" s="76" t="n">
        <f aca="false">T37</f>
        <v>976.0776</v>
      </c>
      <c r="I37" s="76" t="n">
        <f aca="false">V37</f>
        <v>38.9225</v>
      </c>
      <c r="J37" s="76" t="n">
        <f aca="false">T37</f>
        <v>976.0776</v>
      </c>
      <c r="K37" s="76" t="n">
        <f aca="false">W37</f>
        <v>39.7616</v>
      </c>
      <c r="L37" s="64" t="n">
        <v>977.532</v>
      </c>
      <c r="M37" s="64" t="n">
        <v>34.1473</v>
      </c>
      <c r="N37" s="64" t="n">
        <v>38.9347</v>
      </c>
      <c r="O37" s="64" t="n">
        <v>39.7736</v>
      </c>
      <c r="P37" s="64" t="n">
        <v>5539.787</v>
      </c>
      <c r="Q37" s="97" t="n">
        <v>8.736</v>
      </c>
      <c r="R37" s="64" t="n">
        <f aca="false">P37/3600</f>
        <v>1.53882972222222</v>
      </c>
      <c r="S37" s="65"/>
      <c r="T37" s="64" t="n">
        <v>976.0776</v>
      </c>
      <c r="U37" s="64" t="n">
        <v>34.1459</v>
      </c>
      <c r="V37" s="64" t="n">
        <v>38.9225</v>
      </c>
      <c r="W37" s="64" t="n">
        <v>39.7616</v>
      </c>
      <c r="X37" s="64" t="n">
        <v>5622.948</v>
      </c>
      <c r="Y37" s="97" t="n">
        <v>8.919</v>
      </c>
      <c r="Z37" s="64" t="n">
        <f aca="false">X37/3600</f>
        <v>1.56193</v>
      </c>
      <c r="AA37" s="65"/>
      <c r="AB37" s="65"/>
      <c r="AC37" s="65"/>
      <c r="AE37" s="67"/>
      <c r="AF37" s="98"/>
      <c r="AG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88.5176</v>
      </c>
      <c r="E38" s="77" t="n">
        <f aca="false">N38</f>
        <v>37.0638</v>
      </c>
      <c r="F38" s="77" t="n">
        <f aca="false">L38</f>
        <v>488.5176</v>
      </c>
      <c r="G38" s="77" t="n">
        <f aca="false">O38</f>
        <v>37.6968</v>
      </c>
      <c r="H38" s="77" t="n">
        <f aca="false">T38</f>
        <v>488.1704</v>
      </c>
      <c r="I38" s="77" t="n">
        <f aca="false">V38</f>
        <v>37.1027</v>
      </c>
      <c r="J38" s="77" t="n">
        <f aca="false">T38</f>
        <v>488.1704</v>
      </c>
      <c r="K38" s="77" t="n">
        <f aca="false">W38</f>
        <v>37.7284</v>
      </c>
      <c r="L38" s="71" t="n">
        <v>488.5176</v>
      </c>
      <c r="M38" s="71" t="n">
        <v>31.272</v>
      </c>
      <c r="N38" s="71" t="n">
        <v>37.0638</v>
      </c>
      <c r="O38" s="71" t="n">
        <v>37.6968</v>
      </c>
      <c r="P38" s="71" t="n">
        <v>5226.114</v>
      </c>
      <c r="Q38" s="71" t="n">
        <v>7.8</v>
      </c>
      <c r="R38" s="71" t="n">
        <f aca="false">P38/3600</f>
        <v>1.45169833333333</v>
      </c>
      <c r="S38" s="69"/>
      <c r="T38" s="71" t="n">
        <v>488.1704</v>
      </c>
      <c r="U38" s="71" t="n">
        <v>31.272</v>
      </c>
      <c r="V38" s="71" t="n">
        <v>37.1027</v>
      </c>
      <c r="W38" s="71" t="n">
        <v>37.7284</v>
      </c>
      <c r="X38" s="71" t="n">
        <v>5304.566</v>
      </c>
      <c r="Y38" s="71" t="n">
        <v>7.964</v>
      </c>
      <c r="Z38" s="71" t="n">
        <f aca="false">X38/3600</f>
        <v>1.47349055555556</v>
      </c>
      <c r="AA38" s="69"/>
      <c r="AB38" s="69"/>
      <c r="AC38" s="69"/>
      <c r="AE38" s="67"/>
      <c r="AF38" s="98"/>
      <c r="AG38" s="67"/>
    </row>
    <row r="39" customFormat="false" ht="11.25" hidden="false" customHeight="false" outlineLevel="0" collapsed="false">
      <c r="A39" s="68"/>
      <c r="B39" s="62" t="s">
        <v>61</v>
      </c>
      <c r="C39" s="62" t="n">
        <v>22</v>
      </c>
      <c r="D39" s="75" t="n">
        <f aca="false">L39</f>
        <v>8863.6216</v>
      </c>
      <c r="E39" s="75" t="n">
        <f aca="false">N39</f>
        <v>40.7596</v>
      </c>
      <c r="F39" s="75" t="n">
        <f aca="false">L39</f>
        <v>8863.6216</v>
      </c>
      <c r="G39" s="75" t="n">
        <f aca="false">O39</f>
        <v>41.634</v>
      </c>
      <c r="H39" s="75" t="n">
        <f aca="false">T39</f>
        <v>8890.2808</v>
      </c>
      <c r="I39" s="75" t="n">
        <f aca="false">V39</f>
        <v>40.7581</v>
      </c>
      <c r="J39" s="75" t="n">
        <f aca="false">T39</f>
        <v>8890.2808</v>
      </c>
      <c r="K39" s="75" t="n">
        <f aca="false">W39</f>
        <v>41.6403</v>
      </c>
      <c r="L39" s="64" t="n">
        <v>8863.6216</v>
      </c>
      <c r="M39" s="64" t="n">
        <v>38.0684</v>
      </c>
      <c r="N39" s="64" t="n">
        <v>40.7596</v>
      </c>
      <c r="O39" s="64" t="n">
        <v>41.634</v>
      </c>
      <c r="P39" s="64" t="n">
        <v>6441.479</v>
      </c>
      <c r="Q39" s="97" t="n">
        <v>13.899</v>
      </c>
      <c r="R39" s="73" t="n">
        <f aca="false">P39/3600</f>
        <v>1.78929972222222</v>
      </c>
      <c r="S39" s="74"/>
      <c r="T39" s="73" t="n">
        <v>8890.2808</v>
      </c>
      <c r="U39" s="73" t="n">
        <v>38.0652</v>
      </c>
      <c r="V39" s="73" t="n">
        <v>40.7581</v>
      </c>
      <c r="W39" s="73" t="n">
        <v>41.6403</v>
      </c>
      <c r="X39" s="64" t="n">
        <v>6538.176</v>
      </c>
      <c r="Y39" s="97" t="n">
        <v>14.191</v>
      </c>
      <c r="Z39" s="64" t="n">
        <f aca="false">X39/3600</f>
        <v>1.81616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98"/>
      <c r="AG39" s="67"/>
    </row>
    <row r="40" customFormat="false" ht="11.25" hidden="false" customHeight="false" outlineLevel="0" collapsed="false">
      <c r="A40" s="68"/>
      <c r="B40" s="68" t="s">
        <v>62</v>
      </c>
      <c r="C40" s="68" t="n">
        <v>27</v>
      </c>
      <c r="D40" s="76" t="n">
        <f aca="false">L40</f>
        <v>3788.2544</v>
      </c>
      <c r="E40" s="76" t="n">
        <f aca="false">N40</f>
        <v>38.1926</v>
      </c>
      <c r="F40" s="76" t="n">
        <f aca="false">L40</f>
        <v>3788.2544</v>
      </c>
      <c r="G40" s="76" t="n">
        <f aca="false">O40</f>
        <v>39.0338</v>
      </c>
      <c r="H40" s="76" t="n">
        <f aca="false">T40</f>
        <v>3794.1824</v>
      </c>
      <c r="I40" s="76" t="n">
        <f aca="false">V40</f>
        <v>38.1871</v>
      </c>
      <c r="J40" s="76" t="n">
        <f aca="false">T40</f>
        <v>3794.1824</v>
      </c>
      <c r="K40" s="76" t="n">
        <f aca="false">W40</f>
        <v>39.0374</v>
      </c>
      <c r="L40" s="64" t="n">
        <v>3788.2544</v>
      </c>
      <c r="M40" s="64" t="n">
        <v>34.2328</v>
      </c>
      <c r="N40" s="64" t="n">
        <v>38.1926</v>
      </c>
      <c r="O40" s="64" t="n">
        <v>39.0338</v>
      </c>
      <c r="P40" s="64" t="n">
        <v>5561.783</v>
      </c>
      <c r="Q40" s="97" t="n">
        <v>10.67</v>
      </c>
      <c r="R40" s="64" t="n">
        <f aca="false">P40/3600</f>
        <v>1.54493972222222</v>
      </c>
      <c r="S40" s="65"/>
      <c r="T40" s="64" t="n">
        <v>3794.1824</v>
      </c>
      <c r="U40" s="64" t="n">
        <v>34.2286</v>
      </c>
      <c r="V40" s="64" t="n">
        <v>38.1871</v>
      </c>
      <c r="W40" s="64" t="n">
        <v>39.0374</v>
      </c>
      <c r="X40" s="64" t="n">
        <v>5645.274</v>
      </c>
      <c r="Y40" s="97" t="n">
        <v>10.894</v>
      </c>
      <c r="Z40" s="64" t="n">
        <f aca="false">X40/3600</f>
        <v>1.56813166666667</v>
      </c>
      <c r="AA40" s="65"/>
      <c r="AB40" s="65"/>
      <c r="AC40" s="65"/>
      <c r="AE40" s="67"/>
      <c r="AF40" s="98"/>
      <c r="AG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46.2656</v>
      </c>
      <c r="E41" s="76" t="n">
        <f aca="false">N41</f>
        <v>35.9912</v>
      </c>
      <c r="F41" s="76" t="n">
        <f aca="false">L41</f>
        <v>1646.2656</v>
      </c>
      <c r="G41" s="76" t="n">
        <f aca="false">O41</f>
        <v>36.7821</v>
      </c>
      <c r="H41" s="76" t="n">
        <f aca="false">T41</f>
        <v>1646.548</v>
      </c>
      <c r="I41" s="76" t="n">
        <f aca="false">V41</f>
        <v>35.975</v>
      </c>
      <c r="J41" s="76" t="n">
        <f aca="false">T41</f>
        <v>1646.548</v>
      </c>
      <c r="K41" s="76" t="n">
        <f aca="false">W41</f>
        <v>36.7706</v>
      </c>
      <c r="L41" s="64" t="n">
        <v>1646.2656</v>
      </c>
      <c r="M41" s="64" t="n">
        <v>30.8385</v>
      </c>
      <c r="N41" s="64" t="n">
        <v>35.9912</v>
      </c>
      <c r="O41" s="64" t="n">
        <v>36.7821</v>
      </c>
      <c r="P41" s="64" t="n">
        <v>5000.582</v>
      </c>
      <c r="Q41" s="97" t="n">
        <v>8.751</v>
      </c>
      <c r="R41" s="64" t="n">
        <f aca="false">P41/3600</f>
        <v>1.38905055555556</v>
      </c>
      <c r="S41" s="65"/>
      <c r="T41" s="64" t="n">
        <v>1646.548</v>
      </c>
      <c r="U41" s="64" t="n">
        <v>30.839</v>
      </c>
      <c r="V41" s="64" t="n">
        <v>35.975</v>
      </c>
      <c r="W41" s="64" t="n">
        <v>36.7706</v>
      </c>
      <c r="X41" s="64" t="n">
        <v>5075.649</v>
      </c>
      <c r="Y41" s="97" t="n">
        <v>8.935</v>
      </c>
      <c r="Z41" s="64" t="n">
        <f aca="false">X41/3600</f>
        <v>1.4099025</v>
      </c>
      <c r="AA41" s="65"/>
      <c r="AB41" s="65"/>
      <c r="AC41" s="65"/>
      <c r="AE41" s="67"/>
      <c r="AF41" s="98"/>
      <c r="AG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88.0448</v>
      </c>
      <c r="E42" s="77" t="n">
        <f aca="false">N42</f>
        <v>34.0396</v>
      </c>
      <c r="F42" s="77" t="n">
        <f aca="false">L42</f>
        <v>688.0448</v>
      </c>
      <c r="G42" s="77" t="n">
        <f aca="false">O42</f>
        <v>34.7956</v>
      </c>
      <c r="H42" s="77" t="n">
        <f aca="false">T42</f>
        <v>686.7664</v>
      </c>
      <c r="I42" s="77" t="n">
        <f aca="false">V42</f>
        <v>34.0384</v>
      </c>
      <c r="J42" s="77" t="n">
        <f aca="false">T42</f>
        <v>686.7664</v>
      </c>
      <c r="K42" s="77" t="n">
        <f aca="false">W42</f>
        <v>34.7737</v>
      </c>
      <c r="L42" s="71" t="n">
        <v>688.0448</v>
      </c>
      <c r="M42" s="71" t="n">
        <v>27.6192</v>
      </c>
      <c r="N42" s="71" t="n">
        <v>34.0396</v>
      </c>
      <c r="O42" s="71" t="n">
        <v>34.7956</v>
      </c>
      <c r="P42" s="71" t="n">
        <v>4549.408</v>
      </c>
      <c r="Q42" s="71" t="n">
        <v>7.441</v>
      </c>
      <c r="R42" s="71" t="n">
        <f aca="false">P42/3600</f>
        <v>1.26372444444444</v>
      </c>
      <c r="S42" s="69"/>
      <c r="T42" s="71" t="n">
        <v>686.7664</v>
      </c>
      <c r="U42" s="71" t="n">
        <v>27.6213</v>
      </c>
      <c r="V42" s="71" t="n">
        <v>34.0384</v>
      </c>
      <c r="W42" s="71" t="n">
        <v>34.7737</v>
      </c>
      <c r="X42" s="71" t="n">
        <v>4617.702</v>
      </c>
      <c r="Y42" s="71" t="n">
        <v>7.597</v>
      </c>
      <c r="Z42" s="71" t="n">
        <f aca="false">X42/3600</f>
        <v>1.282695</v>
      </c>
      <c r="AA42" s="69"/>
      <c r="AB42" s="69"/>
      <c r="AC42" s="69"/>
      <c r="AE42" s="67"/>
      <c r="AF42" s="98"/>
      <c r="AG42" s="67"/>
    </row>
    <row r="43" customFormat="false" ht="11.25" hidden="false" customHeight="false" outlineLevel="0" collapsed="false">
      <c r="A43" s="68"/>
      <c r="B43" s="62" t="s">
        <v>63</v>
      </c>
      <c r="C43" s="62" t="n">
        <v>22</v>
      </c>
      <c r="D43" s="75" t="n">
        <f aca="false">L43</f>
        <v>5931.5584</v>
      </c>
      <c r="E43" s="75" t="n">
        <f aca="false">N43</f>
        <v>41.3764</v>
      </c>
      <c r="F43" s="75" t="n">
        <f aca="false">L43</f>
        <v>5931.5584</v>
      </c>
      <c r="G43" s="75" t="n">
        <f aca="false">O43</f>
        <v>42.6895</v>
      </c>
      <c r="H43" s="75" t="n">
        <f aca="false">T43</f>
        <v>5943.8168</v>
      </c>
      <c r="I43" s="75" t="n">
        <f aca="false">V43</f>
        <v>41.3801</v>
      </c>
      <c r="J43" s="75" t="n">
        <f aca="false">T43</f>
        <v>5943.8168</v>
      </c>
      <c r="K43" s="75" t="n">
        <f aca="false">W43</f>
        <v>42.6948</v>
      </c>
      <c r="L43" s="64" t="n">
        <v>5931.5584</v>
      </c>
      <c r="M43" s="64" t="n">
        <v>39.6288</v>
      </c>
      <c r="N43" s="64" t="n">
        <v>41.3764</v>
      </c>
      <c r="O43" s="64" t="n">
        <v>42.6895</v>
      </c>
      <c r="P43" s="64" t="n">
        <v>4290.779</v>
      </c>
      <c r="Q43" s="97" t="n">
        <v>8.845</v>
      </c>
      <c r="R43" s="73" t="n">
        <f aca="false">P43/3600</f>
        <v>1.19188305555556</v>
      </c>
      <c r="S43" s="74"/>
      <c r="T43" s="73" t="n">
        <v>5943.8168</v>
      </c>
      <c r="U43" s="73" t="n">
        <v>39.629</v>
      </c>
      <c r="V43" s="73" t="n">
        <v>41.3801</v>
      </c>
      <c r="W43" s="73" t="n">
        <v>42.6948</v>
      </c>
      <c r="X43" s="64" t="n">
        <v>4355.19</v>
      </c>
      <c r="Y43" s="97" t="n">
        <v>9.031</v>
      </c>
      <c r="Z43" s="64" t="n">
        <f aca="false">X43/3600</f>
        <v>1.209775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98"/>
      <c r="AG43" s="67"/>
    </row>
    <row r="44" customFormat="false" ht="11.25" hidden="false" customHeight="false" outlineLevel="0" collapsed="false">
      <c r="A44" s="68"/>
      <c r="B44" s="68" t="s">
        <v>64</v>
      </c>
      <c r="C44" s="68" t="n">
        <v>27</v>
      </c>
      <c r="D44" s="76" t="n">
        <f aca="false">L44</f>
        <v>2428.0168</v>
      </c>
      <c r="E44" s="76" t="n">
        <f aca="false">N44</f>
        <v>38.7654</v>
      </c>
      <c r="F44" s="76" t="n">
        <f aca="false">L44</f>
        <v>2428.0168</v>
      </c>
      <c r="G44" s="76" t="n">
        <f aca="false">O44</f>
        <v>40.3124</v>
      </c>
      <c r="H44" s="76" t="n">
        <f aca="false">T44</f>
        <v>2427.6128</v>
      </c>
      <c r="I44" s="76" t="n">
        <f aca="false">V44</f>
        <v>38.7697</v>
      </c>
      <c r="J44" s="76" t="n">
        <f aca="false">T44</f>
        <v>2427.6128</v>
      </c>
      <c r="K44" s="76" t="n">
        <f aca="false">W44</f>
        <v>40.3129</v>
      </c>
      <c r="L44" s="64" t="n">
        <v>2428.0168</v>
      </c>
      <c r="M44" s="64" t="n">
        <v>36.0456</v>
      </c>
      <c r="N44" s="64" t="n">
        <v>38.7654</v>
      </c>
      <c r="O44" s="64" t="n">
        <v>40.3124</v>
      </c>
      <c r="P44" s="64" t="n">
        <v>3742.061</v>
      </c>
      <c r="Q44" s="97" t="n">
        <v>6.957</v>
      </c>
      <c r="R44" s="64" t="n">
        <f aca="false">P44/3600</f>
        <v>1.03946138888889</v>
      </c>
      <c r="S44" s="65"/>
      <c r="T44" s="64" t="n">
        <v>2427.6128</v>
      </c>
      <c r="U44" s="64" t="n">
        <v>36.0414</v>
      </c>
      <c r="V44" s="64" t="n">
        <v>38.7697</v>
      </c>
      <c r="W44" s="64" t="n">
        <v>40.3129</v>
      </c>
      <c r="X44" s="64" t="n">
        <v>3798.235</v>
      </c>
      <c r="Y44" s="97" t="n">
        <v>7.103</v>
      </c>
      <c r="Z44" s="64" t="n">
        <f aca="false">X44/3600</f>
        <v>1.05506527777778</v>
      </c>
      <c r="AA44" s="65"/>
      <c r="AB44" s="65"/>
      <c r="AC44" s="65"/>
      <c r="AE44" s="67"/>
      <c r="AF44" s="98"/>
      <c r="AG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87.416</v>
      </c>
      <c r="E45" s="76" t="n">
        <f aca="false">N45</f>
        <v>36.6022</v>
      </c>
      <c r="F45" s="76" t="n">
        <f aca="false">L45</f>
        <v>1087.416</v>
      </c>
      <c r="G45" s="76" t="n">
        <f aca="false">O45</f>
        <v>38.2188</v>
      </c>
      <c r="H45" s="76" t="n">
        <f aca="false">T45</f>
        <v>1087.364</v>
      </c>
      <c r="I45" s="76" t="n">
        <f aca="false">V45</f>
        <v>36.6113</v>
      </c>
      <c r="J45" s="76" t="n">
        <f aca="false">T45</f>
        <v>1087.364</v>
      </c>
      <c r="K45" s="76" t="n">
        <f aca="false">W45</f>
        <v>38.2302</v>
      </c>
      <c r="L45" s="64" t="n">
        <v>1087.416</v>
      </c>
      <c r="M45" s="64" t="n">
        <v>32.9172</v>
      </c>
      <c r="N45" s="64" t="n">
        <v>36.6022</v>
      </c>
      <c r="O45" s="64" t="n">
        <v>38.2188</v>
      </c>
      <c r="P45" s="64" t="n">
        <v>3367.827</v>
      </c>
      <c r="Q45" s="97" t="n">
        <v>5.787</v>
      </c>
      <c r="R45" s="64" t="n">
        <f aca="false">P45/3600</f>
        <v>0.9355075</v>
      </c>
      <c r="S45" s="65"/>
      <c r="T45" s="64" t="n">
        <v>1087.364</v>
      </c>
      <c r="U45" s="64" t="n">
        <v>32.9212</v>
      </c>
      <c r="V45" s="64" t="n">
        <v>36.6113</v>
      </c>
      <c r="W45" s="64" t="n">
        <v>38.2302</v>
      </c>
      <c r="X45" s="64" t="n">
        <v>3418.383</v>
      </c>
      <c r="Y45" s="97" t="n">
        <v>5.909</v>
      </c>
      <c r="Z45" s="64" t="n">
        <f aca="false">X45/3600</f>
        <v>0.949550833333333</v>
      </c>
      <c r="AA45" s="65"/>
      <c r="AB45" s="65"/>
      <c r="AC45" s="65"/>
      <c r="AE45" s="67"/>
      <c r="AF45" s="98"/>
      <c r="AG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84.268</v>
      </c>
      <c r="E46" s="77" t="n">
        <f aca="false">N46</f>
        <v>34.738</v>
      </c>
      <c r="F46" s="77" t="n">
        <f aca="false">L46</f>
        <v>484.268</v>
      </c>
      <c r="G46" s="77" t="n">
        <f aca="false">O46</f>
        <v>36.2737</v>
      </c>
      <c r="H46" s="77" t="n">
        <f aca="false">T46</f>
        <v>484.532</v>
      </c>
      <c r="I46" s="77" t="n">
        <f aca="false">V46</f>
        <v>34.7348</v>
      </c>
      <c r="J46" s="77" t="n">
        <f aca="false">T46</f>
        <v>484.532</v>
      </c>
      <c r="K46" s="77" t="n">
        <f aca="false">W46</f>
        <v>36.2415</v>
      </c>
      <c r="L46" s="71" t="n">
        <v>484.268</v>
      </c>
      <c r="M46" s="71" t="n">
        <v>30.0666</v>
      </c>
      <c r="N46" s="71" t="n">
        <v>34.738</v>
      </c>
      <c r="O46" s="71" t="n">
        <v>36.2737</v>
      </c>
      <c r="P46" s="71" t="n">
        <v>3118.726</v>
      </c>
      <c r="Q46" s="71" t="n">
        <v>4.929</v>
      </c>
      <c r="R46" s="71" t="n">
        <f aca="false">P46/3600</f>
        <v>0.866312777777778</v>
      </c>
      <c r="S46" s="69"/>
      <c r="T46" s="71" t="n">
        <v>484.532</v>
      </c>
      <c r="U46" s="71" t="n">
        <v>30.0682</v>
      </c>
      <c r="V46" s="71" t="n">
        <v>34.7348</v>
      </c>
      <c r="W46" s="71" t="n">
        <v>36.2415</v>
      </c>
      <c r="X46" s="71" t="n">
        <v>3165.543</v>
      </c>
      <c r="Y46" s="71" t="n">
        <v>5.033</v>
      </c>
      <c r="Z46" s="71" t="n">
        <f aca="false">X46/3600</f>
        <v>0.8793175</v>
      </c>
      <c r="AA46" s="69"/>
      <c r="AB46" s="69"/>
      <c r="AC46" s="69"/>
      <c r="AE46" s="67"/>
      <c r="AF46" s="98"/>
      <c r="AG46" s="67"/>
    </row>
    <row r="47" customFormat="false" ht="11.25" hidden="false" customHeight="false" outlineLevel="0" collapsed="false">
      <c r="A47" s="62" t="s">
        <v>8</v>
      </c>
      <c r="B47" s="62" t="s">
        <v>65</v>
      </c>
      <c r="C47" s="62" t="n">
        <v>22</v>
      </c>
      <c r="D47" s="75" t="n">
        <f aca="false">L47</f>
        <v>1858.896</v>
      </c>
      <c r="E47" s="75" t="n">
        <f aca="false">N47</f>
        <v>43.423</v>
      </c>
      <c r="F47" s="75" t="n">
        <f aca="false">L47</f>
        <v>1858.896</v>
      </c>
      <c r="G47" s="75" t="n">
        <f aca="false">O47</f>
        <v>42.8321</v>
      </c>
      <c r="H47" s="75" t="n">
        <f aca="false">T47</f>
        <v>1860.712</v>
      </c>
      <c r="I47" s="75" t="n">
        <f aca="false">V47</f>
        <v>43.4261</v>
      </c>
      <c r="J47" s="75" t="n">
        <f aca="false">T47</f>
        <v>1860.712</v>
      </c>
      <c r="K47" s="75" t="n">
        <f aca="false">W47</f>
        <v>42.833</v>
      </c>
      <c r="L47" s="64" t="n">
        <v>1858.896</v>
      </c>
      <c r="M47" s="64" t="n">
        <v>40.6638</v>
      </c>
      <c r="N47" s="64" t="n">
        <v>43.423</v>
      </c>
      <c r="O47" s="64" t="n">
        <v>42.8321</v>
      </c>
      <c r="P47" s="64" t="n">
        <v>1476.387</v>
      </c>
      <c r="Q47" s="97" t="n">
        <v>3.213</v>
      </c>
      <c r="R47" s="73" t="n">
        <f aca="false">P47/3600</f>
        <v>0.4101075</v>
      </c>
      <c r="S47" s="74"/>
      <c r="T47" s="73" t="n">
        <v>1860.712</v>
      </c>
      <c r="U47" s="73" t="n">
        <v>40.6572</v>
      </c>
      <c r="V47" s="73" t="n">
        <v>43.4261</v>
      </c>
      <c r="W47" s="73" t="n">
        <v>42.833</v>
      </c>
      <c r="X47" s="64" t="n">
        <v>1498.55</v>
      </c>
      <c r="Y47" s="97" t="n">
        <v>3.28</v>
      </c>
      <c r="Z47" s="64" t="n">
        <f aca="false">X47/3600</f>
        <v>0.416263888888889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98"/>
      <c r="AG47" s="67"/>
    </row>
    <row r="48" customFormat="false" ht="11.25" hidden="false" customHeight="false" outlineLevel="0" collapsed="false">
      <c r="A48" s="68" t="s">
        <v>66</v>
      </c>
      <c r="B48" s="68" t="s">
        <v>67</v>
      </c>
      <c r="C48" s="68" t="n">
        <v>27</v>
      </c>
      <c r="D48" s="76" t="n">
        <f aca="false">L48</f>
        <v>927.8904</v>
      </c>
      <c r="E48" s="76" t="n">
        <f aca="false">N48</f>
        <v>40.8316</v>
      </c>
      <c r="F48" s="76" t="n">
        <f aca="false">L48</f>
        <v>927.8904</v>
      </c>
      <c r="G48" s="76" t="n">
        <f aca="false">O48</f>
        <v>39.7288</v>
      </c>
      <c r="H48" s="76" t="n">
        <f aca="false">T48</f>
        <v>928.1376</v>
      </c>
      <c r="I48" s="76" t="n">
        <f aca="false">V48</f>
        <v>40.8249</v>
      </c>
      <c r="J48" s="76" t="n">
        <f aca="false">T48</f>
        <v>928.1376</v>
      </c>
      <c r="K48" s="76" t="n">
        <f aca="false">W48</f>
        <v>39.73</v>
      </c>
      <c r="L48" s="64" t="n">
        <v>927.8904</v>
      </c>
      <c r="M48" s="64" t="n">
        <v>36.8048</v>
      </c>
      <c r="N48" s="64" t="n">
        <v>40.8316</v>
      </c>
      <c r="O48" s="64" t="n">
        <v>39.7288</v>
      </c>
      <c r="P48" s="64" t="n">
        <v>1340.785</v>
      </c>
      <c r="Q48" s="97" t="n">
        <v>2.698</v>
      </c>
      <c r="R48" s="64" t="n">
        <f aca="false">P48/3600</f>
        <v>0.372440277777778</v>
      </c>
      <c r="S48" s="65"/>
      <c r="T48" s="64" t="n">
        <v>928.1376</v>
      </c>
      <c r="U48" s="64" t="n">
        <v>36.8038</v>
      </c>
      <c r="V48" s="64" t="n">
        <v>40.8249</v>
      </c>
      <c r="W48" s="64" t="n">
        <v>39.73</v>
      </c>
      <c r="X48" s="64" t="n">
        <v>1360.912</v>
      </c>
      <c r="Y48" s="97" t="n">
        <v>2.755</v>
      </c>
      <c r="Z48" s="64" t="n">
        <f aca="false">X48/3600</f>
        <v>0.378031111111111</v>
      </c>
      <c r="AA48" s="65"/>
      <c r="AB48" s="65"/>
      <c r="AC48" s="65"/>
      <c r="AE48" s="67"/>
      <c r="AF48" s="98"/>
      <c r="AG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50.4576</v>
      </c>
      <c r="E49" s="76" t="n">
        <f aca="false">N49</f>
        <v>38.4528</v>
      </c>
      <c r="F49" s="76" t="n">
        <f aca="false">L49</f>
        <v>450.4576</v>
      </c>
      <c r="G49" s="76" t="n">
        <f aca="false">O49</f>
        <v>36.9961</v>
      </c>
      <c r="H49" s="76" t="n">
        <f aca="false">T49</f>
        <v>450.3656</v>
      </c>
      <c r="I49" s="76" t="n">
        <f aca="false">V49</f>
        <v>38.442</v>
      </c>
      <c r="J49" s="76" t="n">
        <f aca="false">T49</f>
        <v>450.3656</v>
      </c>
      <c r="K49" s="76" t="n">
        <f aca="false">W49</f>
        <v>36.9932</v>
      </c>
      <c r="L49" s="64" t="n">
        <v>450.4576</v>
      </c>
      <c r="M49" s="64" t="n">
        <v>33.3585</v>
      </c>
      <c r="N49" s="64" t="n">
        <v>38.4528</v>
      </c>
      <c r="O49" s="64" t="n">
        <v>36.9961</v>
      </c>
      <c r="P49" s="64" t="n">
        <v>1231.308</v>
      </c>
      <c r="Q49" s="97" t="n">
        <v>2.386</v>
      </c>
      <c r="R49" s="64" t="n">
        <f aca="false">P49/3600</f>
        <v>0.34203</v>
      </c>
      <c r="S49" s="65"/>
      <c r="T49" s="64" t="n">
        <v>450.3656</v>
      </c>
      <c r="U49" s="64" t="n">
        <v>33.353</v>
      </c>
      <c r="V49" s="64" t="n">
        <v>38.442</v>
      </c>
      <c r="W49" s="64" t="n">
        <v>36.9932</v>
      </c>
      <c r="X49" s="64" t="n">
        <v>1249.792</v>
      </c>
      <c r="Y49" s="97" t="n">
        <v>2.436</v>
      </c>
      <c r="Z49" s="64" t="n">
        <f aca="false">X49/3600</f>
        <v>0.347164444444444</v>
      </c>
      <c r="AA49" s="65"/>
      <c r="AB49" s="65"/>
      <c r="AC49" s="65"/>
      <c r="AE49" s="67"/>
      <c r="AF49" s="98"/>
      <c r="AG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21.7424</v>
      </c>
      <c r="E50" s="77" t="n">
        <f aca="false">N50</f>
        <v>36.3765</v>
      </c>
      <c r="F50" s="77" t="n">
        <f aca="false">L50</f>
        <v>221.7424</v>
      </c>
      <c r="G50" s="77" t="n">
        <f aca="false">O50</f>
        <v>34.569</v>
      </c>
      <c r="H50" s="77" t="n">
        <f aca="false">T50</f>
        <v>221.4704</v>
      </c>
      <c r="I50" s="77" t="n">
        <f aca="false">V50</f>
        <v>36.3739</v>
      </c>
      <c r="J50" s="77" t="n">
        <f aca="false">T50</f>
        <v>221.4704</v>
      </c>
      <c r="K50" s="77" t="n">
        <f aca="false">W50</f>
        <v>34.5549</v>
      </c>
      <c r="L50" s="71" t="n">
        <v>221.7424</v>
      </c>
      <c r="M50" s="71" t="n">
        <v>30.447</v>
      </c>
      <c r="N50" s="71" t="n">
        <v>36.3765</v>
      </c>
      <c r="O50" s="71" t="n">
        <v>34.569</v>
      </c>
      <c r="P50" s="71" t="n">
        <v>1159.188</v>
      </c>
      <c r="Q50" s="71" t="n">
        <v>2.059</v>
      </c>
      <c r="R50" s="71" t="n">
        <f aca="false">P50/3600</f>
        <v>0.321996666666667</v>
      </c>
      <c r="S50" s="69"/>
      <c r="T50" s="71" t="n">
        <v>221.4704</v>
      </c>
      <c r="U50" s="71" t="n">
        <v>30.4393</v>
      </c>
      <c r="V50" s="71" t="n">
        <v>36.3739</v>
      </c>
      <c r="W50" s="71" t="n">
        <v>34.5549</v>
      </c>
      <c r="X50" s="71" t="n">
        <v>1176.589</v>
      </c>
      <c r="Y50" s="71" t="n">
        <v>2.102</v>
      </c>
      <c r="Z50" s="71" t="n">
        <f aca="false">X50/3600</f>
        <v>0.326830277777778</v>
      </c>
      <c r="AA50" s="69"/>
      <c r="AB50" s="69"/>
      <c r="AC50" s="69"/>
      <c r="AE50" s="67"/>
      <c r="AF50" s="98"/>
      <c r="AG50" s="67"/>
    </row>
    <row r="51" customFormat="false" ht="11.25" hidden="false" customHeight="false" outlineLevel="0" collapsed="false">
      <c r="A51" s="68"/>
      <c r="B51" s="62" t="s">
        <v>68</v>
      </c>
      <c r="C51" s="62" t="n">
        <v>22</v>
      </c>
      <c r="D51" s="72" t="n">
        <f aca="false">L51</f>
        <v>2384.0256</v>
      </c>
      <c r="E51" s="72" t="n">
        <f aca="false">N51</f>
        <v>42.421</v>
      </c>
      <c r="F51" s="72" t="n">
        <f aca="false">L51</f>
        <v>2384.0256</v>
      </c>
      <c r="G51" s="72" t="n">
        <f aca="false">O51</f>
        <v>43.2973</v>
      </c>
      <c r="H51" s="72" t="n">
        <f aca="false">T51</f>
        <v>2398.7784</v>
      </c>
      <c r="I51" s="72" t="n">
        <f aca="false">V51</f>
        <v>42.421</v>
      </c>
      <c r="J51" s="72" t="n">
        <f aca="false">T51</f>
        <v>2398.7784</v>
      </c>
      <c r="K51" s="72" t="n">
        <f aca="false">W51</f>
        <v>43.2769</v>
      </c>
      <c r="L51" s="64" t="n">
        <v>2384.0256</v>
      </c>
      <c r="M51" s="64" t="n">
        <v>37.9408</v>
      </c>
      <c r="N51" s="64" t="n">
        <v>42.421</v>
      </c>
      <c r="O51" s="64" t="n">
        <v>43.2973</v>
      </c>
      <c r="P51" s="64" t="n">
        <v>1787.452</v>
      </c>
      <c r="Q51" s="97" t="n">
        <v>4.149</v>
      </c>
      <c r="R51" s="73" t="n">
        <f aca="false">P51/3600</f>
        <v>0.496514444444444</v>
      </c>
      <c r="S51" s="74"/>
      <c r="T51" s="73" t="n">
        <v>2398.7784</v>
      </c>
      <c r="U51" s="73" t="n">
        <v>37.9482</v>
      </c>
      <c r="V51" s="73" t="n">
        <v>42.421</v>
      </c>
      <c r="W51" s="73" t="n">
        <v>43.2769</v>
      </c>
      <c r="X51" s="64" t="n">
        <v>1814.285</v>
      </c>
      <c r="Y51" s="97" t="n">
        <v>4.236</v>
      </c>
      <c r="Z51" s="64" t="n">
        <f aca="false">X51/3600</f>
        <v>0.503968055555556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98"/>
      <c r="AG51" s="67"/>
    </row>
    <row r="52" customFormat="false" ht="11.25" hidden="false" customHeight="false" outlineLevel="0" collapsed="false">
      <c r="A52" s="68"/>
      <c r="B52" s="68" t="s">
        <v>69</v>
      </c>
      <c r="C52" s="68" t="n">
        <v>27</v>
      </c>
      <c r="D52" s="63" t="n">
        <f aca="false">L52</f>
        <v>848.3608</v>
      </c>
      <c r="E52" s="63" t="n">
        <f aca="false">N52</f>
        <v>40.5943</v>
      </c>
      <c r="F52" s="63" t="n">
        <f aca="false">L52</f>
        <v>848.3608</v>
      </c>
      <c r="G52" s="63" t="n">
        <f aca="false">O52</f>
        <v>41.4002</v>
      </c>
      <c r="H52" s="63" t="n">
        <f aca="false">T52</f>
        <v>850.804</v>
      </c>
      <c r="I52" s="63" t="n">
        <f aca="false">V52</f>
        <v>40.621</v>
      </c>
      <c r="J52" s="63" t="n">
        <f aca="false">T52</f>
        <v>850.804</v>
      </c>
      <c r="K52" s="63" t="n">
        <f aca="false">W52</f>
        <v>41.41</v>
      </c>
      <c r="L52" s="64" t="n">
        <v>848.3608</v>
      </c>
      <c r="M52" s="64" t="n">
        <v>34.0065</v>
      </c>
      <c r="N52" s="64" t="n">
        <v>40.5943</v>
      </c>
      <c r="O52" s="64" t="n">
        <v>41.4002</v>
      </c>
      <c r="P52" s="64" t="n">
        <v>1508.773</v>
      </c>
      <c r="Q52" s="97" t="n">
        <v>2.964</v>
      </c>
      <c r="R52" s="64" t="n">
        <f aca="false">P52/3600</f>
        <v>0.419103611111111</v>
      </c>
      <c r="S52" s="65"/>
      <c r="T52" s="64" t="n">
        <v>850.804</v>
      </c>
      <c r="U52" s="64" t="n">
        <v>34.001</v>
      </c>
      <c r="V52" s="64" t="n">
        <v>40.621</v>
      </c>
      <c r="W52" s="64" t="n">
        <v>41.41</v>
      </c>
      <c r="X52" s="64" t="n">
        <v>1531.422</v>
      </c>
      <c r="Y52" s="97" t="n">
        <v>3.026</v>
      </c>
      <c r="Z52" s="64" t="n">
        <f aca="false">X52/3600</f>
        <v>0.425395</v>
      </c>
      <c r="AA52" s="65"/>
      <c r="AB52" s="65"/>
      <c r="AC52" s="65"/>
      <c r="AE52" s="67"/>
      <c r="AF52" s="98"/>
      <c r="AG52" s="67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43.4704</v>
      </c>
      <c r="E53" s="63" t="n">
        <f aca="false">N53</f>
        <v>38.9904</v>
      </c>
      <c r="F53" s="63" t="n">
        <f aca="false">L53</f>
        <v>343.4704</v>
      </c>
      <c r="G53" s="63" t="n">
        <f aca="false">O53</f>
        <v>39.7596</v>
      </c>
      <c r="H53" s="63" t="n">
        <f aca="false">T53</f>
        <v>343.5704</v>
      </c>
      <c r="I53" s="63" t="n">
        <f aca="false">V53</f>
        <v>38.998</v>
      </c>
      <c r="J53" s="63" t="n">
        <f aca="false">T53</f>
        <v>343.5704</v>
      </c>
      <c r="K53" s="63" t="n">
        <f aca="false">W53</f>
        <v>39.7878</v>
      </c>
      <c r="L53" s="64" t="n">
        <v>343.4704</v>
      </c>
      <c r="M53" s="64" t="n">
        <v>30.9576</v>
      </c>
      <c r="N53" s="64" t="n">
        <v>38.9904</v>
      </c>
      <c r="O53" s="64" t="n">
        <v>39.7596</v>
      </c>
      <c r="P53" s="64" t="n">
        <v>1380.795</v>
      </c>
      <c r="Q53" s="97" t="n">
        <v>2.433</v>
      </c>
      <c r="R53" s="64" t="n">
        <f aca="false">P53/3600</f>
        <v>0.383554166666667</v>
      </c>
      <c r="S53" s="65"/>
      <c r="T53" s="64" t="n">
        <v>343.5704</v>
      </c>
      <c r="U53" s="64" t="n">
        <v>30.957</v>
      </c>
      <c r="V53" s="64" t="n">
        <v>38.998</v>
      </c>
      <c r="W53" s="64" t="n">
        <v>39.7878</v>
      </c>
      <c r="X53" s="64" t="n">
        <v>1401.523</v>
      </c>
      <c r="Y53" s="97" t="n">
        <v>2.484</v>
      </c>
      <c r="Z53" s="64" t="n">
        <f aca="false">X53/3600</f>
        <v>0.389311944444444</v>
      </c>
      <c r="AA53" s="65"/>
      <c r="AB53" s="65"/>
      <c r="AC53" s="65"/>
      <c r="AE53" s="67"/>
      <c r="AF53" s="98"/>
      <c r="AG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42.3176</v>
      </c>
      <c r="E54" s="70" t="n">
        <f aca="false">N54</f>
        <v>37.6435</v>
      </c>
      <c r="F54" s="70" t="n">
        <f aca="false">L54</f>
        <v>142.3176</v>
      </c>
      <c r="G54" s="70" t="n">
        <f aca="false">O54</f>
        <v>38.337</v>
      </c>
      <c r="H54" s="70" t="n">
        <f aca="false">T54</f>
        <v>142.0232</v>
      </c>
      <c r="I54" s="70" t="n">
        <f aca="false">V54</f>
        <v>37.6012</v>
      </c>
      <c r="J54" s="70" t="n">
        <f aca="false">T54</f>
        <v>142.0232</v>
      </c>
      <c r="K54" s="70" t="n">
        <f aca="false">W54</f>
        <v>38.3234</v>
      </c>
      <c r="L54" s="71" t="n">
        <v>142.3176</v>
      </c>
      <c r="M54" s="71" t="n">
        <v>27.9331</v>
      </c>
      <c r="N54" s="71" t="n">
        <v>37.6435</v>
      </c>
      <c r="O54" s="71" t="n">
        <v>38.337</v>
      </c>
      <c r="P54" s="71" t="n">
        <v>1305.507</v>
      </c>
      <c r="Q54" s="71" t="n">
        <v>2.152</v>
      </c>
      <c r="R54" s="71" t="n">
        <f aca="false">P54/3600</f>
        <v>0.362640833333333</v>
      </c>
      <c r="S54" s="69"/>
      <c r="T54" s="71" t="n">
        <v>142.0232</v>
      </c>
      <c r="U54" s="71" t="n">
        <v>27.9339</v>
      </c>
      <c r="V54" s="71" t="n">
        <v>37.6012</v>
      </c>
      <c r="W54" s="71" t="n">
        <v>38.3234</v>
      </c>
      <c r="X54" s="71" t="n">
        <v>1325.105</v>
      </c>
      <c r="Y54" s="71" t="n">
        <v>2.197</v>
      </c>
      <c r="Z54" s="71" t="n">
        <f aca="false">X54/3600</f>
        <v>0.368084722222222</v>
      </c>
      <c r="AA54" s="69"/>
      <c r="AB54" s="69"/>
      <c r="AC54" s="69"/>
      <c r="AE54" s="67"/>
      <c r="AF54" s="98"/>
      <c r="AG54" s="67"/>
    </row>
    <row r="55" customFormat="false" ht="11.25" hidden="false" customHeight="false" outlineLevel="0" collapsed="false">
      <c r="A55" s="68"/>
      <c r="B55" s="62" t="s">
        <v>70</v>
      </c>
      <c r="C55" s="62" t="n">
        <v>22</v>
      </c>
      <c r="D55" s="75" t="n">
        <f aca="false">L55</f>
        <v>2067.8344</v>
      </c>
      <c r="E55" s="75" t="n">
        <f aca="false">N55</f>
        <v>40.5087</v>
      </c>
      <c r="F55" s="75" t="n">
        <f aca="false">L55</f>
        <v>2067.8344</v>
      </c>
      <c r="G55" s="75" t="n">
        <f aca="false">O55</f>
        <v>41.2096</v>
      </c>
      <c r="H55" s="75" t="n">
        <f aca="false">T55</f>
        <v>2072.232</v>
      </c>
      <c r="I55" s="75" t="n">
        <f aca="false">V55</f>
        <v>40.5149</v>
      </c>
      <c r="J55" s="75" t="n">
        <f aca="false">T55</f>
        <v>2072.232</v>
      </c>
      <c r="K55" s="75" t="n">
        <f aca="false">W55</f>
        <v>41.2084</v>
      </c>
      <c r="L55" s="64" t="n">
        <v>2067.8344</v>
      </c>
      <c r="M55" s="64" t="n">
        <v>37.8236</v>
      </c>
      <c r="N55" s="64" t="n">
        <v>40.5087</v>
      </c>
      <c r="O55" s="64" t="n">
        <v>41.2096</v>
      </c>
      <c r="P55" s="64" t="n">
        <v>1480.412</v>
      </c>
      <c r="Q55" s="97" t="n">
        <v>3.4</v>
      </c>
      <c r="R55" s="73" t="n">
        <f aca="false">P55/3600</f>
        <v>0.411225555555556</v>
      </c>
      <c r="S55" s="74"/>
      <c r="T55" s="73" t="n">
        <v>2072.232</v>
      </c>
      <c r="U55" s="73" t="n">
        <v>37.8159</v>
      </c>
      <c r="V55" s="73" t="n">
        <v>40.5149</v>
      </c>
      <c r="W55" s="73" t="n">
        <v>41.2084</v>
      </c>
      <c r="X55" s="64" t="n">
        <v>1502.635</v>
      </c>
      <c r="Y55" s="97" t="n">
        <v>3.471</v>
      </c>
      <c r="Z55" s="64" t="n">
        <f aca="false">X55/3600</f>
        <v>0.417398611111111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98"/>
      <c r="AG55" s="67"/>
    </row>
    <row r="56" customFormat="false" ht="11.25" hidden="false" customHeight="false" outlineLevel="0" collapsed="false">
      <c r="A56" s="68"/>
      <c r="B56" s="68" t="s">
        <v>71</v>
      </c>
      <c r="C56" s="68" t="n">
        <v>27</v>
      </c>
      <c r="D56" s="76" t="n">
        <f aca="false">L56</f>
        <v>887.7016</v>
      </c>
      <c r="E56" s="76" t="n">
        <f aca="false">N56</f>
        <v>37.8717</v>
      </c>
      <c r="F56" s="76" t="n">
        <f aca="false">L56</f>
        <v>887.7016</v>
      </c>
      <c r="G56" s="76" t="n">
        <f aca="false">O56</f>
        <v>38.4905</v>
      </c>
      <c r="H56" s="76" t="n">
        <f aca="false">T56</f>
        <v>887.3288</v>
      </c>
      <c r="I56" s="76" t="n">
        <f aca="false">V56</f>
        <v>37.858</v>
      </c>
      <c r="J56" s="76" t="n">
        <f aca="false">T56</f>
        <v>887.3288</v>
      </c>
      <c r="K56" s="76" t="n">
        <f aca="false">W56</f>
        <v>38.5019</v>
      </c>
      <c r="L56" s="64" t="n">
        <v>887.7016</v>
      </c>
      <c r="M56" s="64" t="n">
        <v>34.1044</v>
      </c>
      <c r="N56" s="64" t="n">
        <v>37.8717</v>
      </c>
      <c r="O56" s="64" t="n">
        <v>38.4905</v>
      </c>
      <c r="P56" s="64" t="n">
        <v>1277.64</v>
      </c>
      <c r="Q56" s="97" t="n">
        <v>2.589</v>
      </c>
      <c r="R56" s="64" t="n">
        <f aca="false">P56/3600</f>
        <v>0.3549</v>
      </c>
      <c r="S56" s="65"/>
      <c r="T56" s="64" t="n">
        <v>887.3288</v>
      </c>
      <c r="U56" s="64" t="n">
        <v>34.1023</v>
      </c>
      <c r="V56" s="64" t="n">
        <v>37.858</v>
      </c>
      <c r="W56" s="64" t="n">
        <v>38.5019</v>
      </c>
      <c r="X56" s="64" t="n">
        <v>1296.819</v>
      </c>
      <c r="Y56" s="97" t="n">
        <v>2.643</v>
      </c>
      <c r="Z56" s="64" t="n">
        <f aca="false">X56/3600</f>
        <v>0.3602275</v>
      </c>
      <c r="AA56" s="65"/>
      <c r="AB56" s="65"/>
      <c r="AC56" s="65"/>
      <c r="AE56" s="67"/>
      <c r="AF56" s="98"/>
      <c r="AG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80.0024</v>
      </c>
      <c r="E57" s="76" t="n">
        <f aca="false">N57</f>
        <v>35.5296</v>
      </c>
      <c r="F57" s="76" t="n">
        <f aca="false">L57</f>
        <v>380.0024</v>
      </c>
      <c r="G57" s="76" t="n">
        <f aca="false">O57</f>
        <v>36.1951</v>
      </c>
      <c r="H57" s="76" t="n">
        <f aca="false">T57</f>
        <v>379.068</v>
      </c>
      <c r="I57" s="76" t="n">
        <f aca="false">V57</f>
        <v>35.5385</v>
      </c>
      <c r="J57" s="76" t="n">
        <f aca="false">T57</f>
        <v>379.068</v>
      </c>
      <c r="K57" s="76" t="n">
        <f aca="false">W57</f>
        <v>36.2154</v>
      </c>
      <c r="L57" s="64" t="n">
        <v>380.0024</v>
      </c>
      <c r="M57" s="64" t="n">
        <v>30.6893</v>
      </c>
      <c r="N57" s="64" t="n">
        <v>35.5296</v>
      </c>
      <c r="O57" s="64" t="n">
        <v>36.1951</v>
      </c>
      <c r="P57" s="64" t="n">
        <v>1155.03</v>
      </c>
      <c r="Q57" s="97" t="n">
        <v>2.074</v>
      </c>
      <c r="R57" s="64" t="n">
        <f aca="false">P57/3600</f>
        <v>0.320841666666667</v>
      </c>
      <c r="S57" s="65"/>
      <c r="T57" s="64" t="n">
        <v>379.068</v>
      </c>
      <c r="U57" s="64" t="n">
        <v>30.6863</v>
      </c>
      <c r="V57" s="64" t="n">
        <v>35.5385</v>
      </c>
      <c r="W57" s="64" t="n">
        <v>36.2154</v>
      </c>
      <c r="X57" s="64" t="n">
        <v>1172.369</v>
      </c>
      <c r="Y57" s="97" t="n">
        <v>2.118</v>
      </c>
      <c r="Z57" s="64" t="n">
        <f aca="false">X57/3600</f>
        <v>0.325658055555556</v>
      </c>
      <c r="AA57" s="65"/>
      <c r="AB57" s="65"/>
      <c r="AC57" s="65"/>
      <c r="AE57" s="67"/>
      <c r="AF57" s="98"/>
      <c r="AG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58.364</v>
      </c>
      <c r="E58" s="77" t="n">
        <f aca="false">N58</f>
        <v>33.4996</v>
      </c>
      <c r="F58" s="77" t="n">
        <f aca="false">L58</f>
        <v>158.364</v>
      </c>
      <c r="G58" s="77" t="n">
        <f aca="false">O58</f>
        <v>34.1161</v>
      </c>
      <c r="H58" s="77" t="n">
        <f aca="false">T58</f>
        <v>158.3936</v>
      </c>
      <c r="I58" s="77" t="n">
        <f aca="false">V58</f>
        <v>33.4856</v>
      </c>
      <c r="J58" s="77" t="n">
        <f aca="false">T58</f>
        <v>158.3936</v>
      </c>
      <c r="K58" s="77" t="n">
        <f aca="false">W58</f>
        <v>34.0703</v>
      </c>
      <c r="L58" s="71" t="n">
        <v>158.364</v>
      </c>
      <c r="M58" s="71" t="n">
        <v>27.6548</v>
      </c>
      <c r="N58" s="71" t="n">
        <v>33.4996</v>
      </c>
      <c r="O58" s="71" t="n">
        <v>34.1161</v>
      </c>
      <c r="P58" s="71" t="n">
        <v>1079.1</v>
      </c>
      <c r="Q58" s="71" t="n">
        <v>1.731</v>
      </c>
      <c r="R58" s="71" t="n">
        <f aca="false">P58/3600</f>
        <v>0.29975</v>
      </c>
      <c r="S58" s="69"/>
      <c r="T58" s="71" t="n">
        <v>158.3936</v>
      </c>
      <c r="U58" s="71" t="n">
        <v>27.6592</v>
      </c>
      <c r="V58" s="71" t="n">
        <v>33.4856</v>
      </c>
      <c r="W58" s="71" t="n">
        <v>34.0703</v>
      </c>
      <c r="X58" s="71" t="n">
        <v>1095.299</v>
      </c>
      <c r="Y58" s="71" t="n">
        <v>1.767</v>
      </c>
      <c r="Z58" s="71" t="n">
        <f aca="false">X58/3600</f>
        <v>0.304249722222222</v>
      </c>
      <c r="AA58" s="69"/>
      <c r="AB58" s="69"/>
      <c r="AC58" s="69"/>
      <c r="AE58" s="67"/>
      <c r="AF58" s="98"/>
      <c r="AG58" s="67"/>
    </row>
    <row r="59" customFormat="false" ht="11.25" hidden="false" customHeight="false" outlineLevel="0" collapsed="false">
      <c r="A59" s="68"/>
      <c r="B59" s="62" t="s">
        <v>72</v>
      </c>
      <c r="C59" s="62" t="n">
        <v>22</v>
      </c>
      <c r="D59" s="72" t="n">
        <f aca="false">L59</f>
        <v>1423.3952</v>
      </c>
      <c r="E59" s="72" t="n">
        <f aca="false">N59</f>
        <v>41.2416</v>
      </c>
      <c r="F59" s="72" t="n">
        <f aca="false">L59</f>
        <v>1423.3952</v>
      </c>
      <c r="G59" s="72" t="n">
        <f aca="false">O59</f>
        <v>42.242</v>
      </c>
      <c r="H59" s="72" t="n">
        <f aca="false">T59</f>
        <v>1424.1608</v>
      </c>
      <c r="I59" s="72" t="n">
        <f aca="false">V59</f>
        <v>41.2293</v>
      </c>
      <c r="J59" s="72" t="n">
        <f aca="false">T59</f>
        <v>1424.1608</v>
      </c>
      <c r="K59" s="72" t="n">
        <f aca="false">W59</f>
        <v>42.2446</v>
      </c>
      <c r="L59" s="64" t="n">
        <v>1423.3952</v>
      </c>
      <c r="M59" s="64" t="n">
        <v>39.6841</v>
      </c>
      <c r="N59" s="64" t="n">
        <v>41.2416</v>
      </c>
      <c r="O59" s="64" t="n">
        <v>42.242</v>
      </c>
      <c r="P59" s="64" t="n">
        <v>969.427</v>
      </c>
      <c r="Q59" s="97" t="n">
        <v>2.34</v>
      </c>
      <c r="R59" s="73" t="n">
        <f aca="false">P59/3600</f>
        <v>0.269285277777778</v>
      </c>
      <c r="S59" s="74"/>
      <c r="T59" s="73" t="n">
        <v>1424.1608</v>
      </c>
      <c r="U59" s="73" t="n">
        <v>39.6816</v>
      </c>
      <c r="V59" s="73" t="n">
        <v>41.2293</v>
      </c>
      <c r="W59" s="73" t="n">
        <v>42.2446</v>
      </c>
      <c r="X59" s="64" t="n">
        <v>983.98</v>
      </c>
      <c r="Y59" s="97" t="n">
        <v>2.389</v>
      </c>
      <c r="Z59" s="64" t="n">
        <f aca="false">X59/3600</f>
        <v>0.273327777777778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98"/>
      <c r="AG59" s="67"/>
    </row>
    <row r="60" customFormat="false" ht="11.25" hidden="false" customHeight="false" outlineLevel="0" collapsed="false">
      <c r="A60" s="68"/>
      <c r="B60" s="68" t="s">
        <v>64</v>
      </c>
      <c r="C60" s="68" t="n">
        <v>27</v>
      </c>
      <c r="D60" s="63" t="n">
        <f aca="false">L60</f>
        <v>684.1096</v>
      </c>
      <c r="E60" s="63" t="n">
        <f aca="false">N60</f>
        <v>38.4072</v>
      </c>
      <c r="F60" s="63" t="n">
        <f aca="false">L60</f>
        <v>684.1096</v>
      </c>
      <c r="G60" s="63" t="n">
        <f aca="false">O60</f>
        <v>39.527</v>
      </c>
      <c r="H60" s="63" t="n">
        <f aca="false">T60</f>
        <v>684.0712</v>
      </c>
      <c r="I60" s="63" t="n">
        <f aca="false">V60</f>
        <v>38.3791</v>
      </c>
      <c r="J60" s="63" t="n">
        <f aca="false">T60</f>
        <v>684.0712</v>
      </c>
      <c r="K60" s="63" t="n">
        <f aca="false">W60</f>
        <v>39.5156</v>
      </c>
      <c r="L60" s="64" t="n">
        <v>684.1096</v>
      </c>
      <c r="M60" s="64" t="n">
        <v>35.6628</v>
      </c>
      <c r="N60" s="64" t="n">
        <v>38.4072</v>
      </c>
      <c r="O60" s="64" t="n">
        <v>39.527</v>
      </c>
      <c r="P60" s="64" t="n">
        <v>857.932</v>
      </c>
      <c r="Q60" s="97" t="n">
        <v>1.918</v>
      </c>
      <c r="R60" s="64" t="n">
        <f aca="false">P60/3600</f>
        <v>0.238314444444444</v>
      </c>
      <c r="S60" s="65"/>
      <c r="T60" s="64" t="n">
        <v>684.0712</v>
      </c>
      <c r="U60" s="64" t="n">
        <v>35.6564</v>
      </c>
      <c r="V60" s="64" t="n">
        <v>38.3791</v>
      </c>
      <c r="W60" s="64" t="n">
        <v>39.5156</v>
      </c>
      <c r="X60" s="64" t="n">
        <v>870.811</v>
      </c>
      <c r="Y60" s="97" t="n">
        <v>1.958</v>
      </c>
      <c r="Z60" s="64" t="n">
        <f aca="false">X60/3600</f>
        <v>0.241891944444444</v>
      </c>
      <c r="AA60" s="65"/>
      <c r="AB60" s="65"/>
      <c r="AC60" s="65"/>
      <c r="AE60" s="67"/>
      <c r="AF60" s="98"/>
      <c r="AG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21.5432</v>
      </c>
      <c r="E61" s="63" t="n">
        <f aca="false">N61</f>
        <v>36.0708</v>
      </c>
      <c r="F61" s="63" t="n">
        <f aca="false">L61</f>
        <v>321.5432</v>
      </c>
      <c r="G61" s="63" t="n">
        <f aca="false">O61</f>
        <v>37.1429</v>
      </c>
      <c r="H61" s="63" t="n">
        <f aca="false">T61</f>
        <v>321.4984</v>
      </c>
      <c r="I61" s="63" t="n">
        <f aca="false">V61</f>
        <v>36.0801</v>
      </c>
      <c r="J61" s="63" t="n">
        <f aca="false">T61</f>
        <v>321.4984</v>
      </c>
      <c r="K61" s="63" t="n">
        <f aca="false">W61</f>
        <v>37.1259</v>
      </c>
      <c r="L61" s="64" t="n">
        <v>321.5432</v>
      </c>
      <c r="M61" s="64" t="n">
        <v>32.1223</v>
      </c>
      <c r="N61" s="64" t="n">
        <v>36.0708</v>
      </c>
      <c r="O61" s="64" t="n">
        <v>37.1429</v>
      </c>
      <c r="P61" s="64" t="n">
        <v>771.882</v>
      </c>
      <c r="Q61" s="97" t="n">
        <v>1.575</v>
      </c>
      <c r="R61" s="64" t="n">
        <f aca="false">P61/3600</f>
        <v>0.214411666666667</v>
      </c>
      <c r="S61" s="65"/>
      <c r="T61" s="64" t="n">
        <v>321.4984</v>
      </c>
      <c r="U61" s="64" t="n">
        <v>32.1233</v>
      </c>
      <c r="V61" s="64" t="n">
        <v>36.0801</v>
      </c>
      <c r="W61" s="64" t="n">
        <v>37.1259</v>
      </c>
      <c r="X61" s="64" t="n">
        <v>783.469</v>
      </c>
      <c r="Y61" s="97" t="n">
        <v>1.608</v>
      </c>
      <c r="Z61" s="64" t="n">
        <f aca="false">X61/3600</f>
        <v>0.217630277777778</v>
      </c>
      <c r="AA61" s="65"/>
      <c r="AB61" s="65"/>
      <c r="AC61" s="65"/>
      <c r="AE61" s="67"/>
      <c r="AF61" s="98"/>
      <c r="AG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50.3136</v>
      </c>
      <c r="E62" s="78" t="n">
        <f aca="false">N62</f>
        <v>33.952</v>
      </c>
      <c r="F62" s="78" t="n">
        <f aca="false">L62</f>
        <v>150.3136</v>
      </c>
      <c r="G62" s="78" t="n">
        <f aca="false">O62</f>
        <v>34.9315</v>
      </c>
      <c r="H62" s="78" t="n">
        <f aca="false">T62</f>
        <v>150.5408</v>
      </c>
      <c r="I62" s="78" t="n">
        <f aca="false">V62</f>
        <v>33.9909</v>
      </c>
      <c r="J62" s="78" t="n">
        <f aca="false">T62</f>
        <v>150.5408</v>
      </c>
      <c r="K62" s="78" t="n">
        <f aca="false">W62</f>
        <v>34.9339</v>
      </c>
      <c r="L62" s="71" t="n">
        <v>150.3136</v>
      </c>
      <c r="M62" s="71" t="n">
        <v>29.282</v>
      </c>
      <c r="N62" s="71" t="n">
        <v>33.952</v>
      </c>
      <c r="O62" s="71" t="n">
        <v>34.9315</v>
      </c>
      <c r="P62" s="71" t="n">
        <v>711.181</v>
      </c>
      <c r="Q62" s="71" t="n">
        <v>1.326</v>
      </c>
      <c r="R62" s="71" t="n">
        <f aca="false">P62/3600</f>
        <v>0.197550277777778</v>
      </c>
      <c r="S62" s="69"/>
      <c r="T62" s="71" t="n">
        <v>150.5408</v>
      </c>
      <c r="U62" s="71" t="n">
        <v>29.2842</v>
      </c>
      <c r="V62" s="71" t="n">
        <v>33.9909</v>
      </c>
      <c r="W62" s="71" t="n">
        <v>34.9339</v>
      </c>
      <c r="X62" s="71" t="n">
        <v>721.857</v>
      </c>
      <c r="Y62" s="71" t="n">
        <v>1.354</v>
      </c>
      <c r="Z62" s="71" t="n">
        <f aca="false">X62/3600</f>
        <v>0.200515833333333</v>
      </c>
      <c r="AA62" s="69"/>
      <c r="AB62" s="69"/>
      <c r="AC62" s="69"/>
      <c r="AE62" s="67"/>
      <c r="AF62" s="98"/>
      <c r="AG62" s="67"/>
    </row>
    <row r="63" customFormat="false" ht="11.25" hidden="false" customHeight="false" outlineLevel="0" collapsed="false">
      <c r="A63" s="62" t="s">
        <v>73</v>
      </c>
      <c r="B63" s="62" t="s">
        <v>74</v>
      </c>
      <c r="C63" s="62" t="n">
        <v>22</v>
      </c>
      <c r="D63" s="75" t="n">
        <f aca="false">L63</f>
        <v>2143.7488</v>
      </c>
      <c r="E63" s="75" t="n">
        <f aca="false">N63</f>
        <v>46.4391</v>
      </c>
      <c r="F63" s="75" t="n">
        <f aca="false">L63</f>
        <v>2143.7488</v>
      </c>
      <c r="G63" s="75" t="n">
        <f aca="false">O63</f>
        <v>47.4233</v>
      </c>
      <c r="H63" s="75" t="n">
        <f aca="false">T63</f>
        <v>2145.0416</v>
      </c>
      <c r="I63" s="75" t="n">
        <f aca="false">V63</f>
        <v>46.4392</v>
      </c>
      <c r="J63" s="75" t="n">
        <f aca="false">T63</f>
        <v>2145.0416</v>
      </c>
      <c r="K63" s="75" t="n">
        <f aca="false">W63</f>
        <v>47.4338</v>
      </c>
      <c r="L63" s="64" t="n">
        <v>2143.7488</v>
      </c>
      <c r="M63" s="64" t="n">
        <v>43.2226</v>
      </c>
      <c r="N63" s="64" t="n">
        <v>46.4391</v>
      </c>
      <c r="O63" s="64" t="n">
        <v>47.4233</v>
      </c>
      <c r="P63" s="64" t="n">
        <v>11922.93</v>
      </c>
      <c r="Q63" s="97" t="n">
        <v>17.581</v>
      </c>
      <c r="R63" s="73" t="n">
        <f aca="false">P63/3600</f>
        <v>3.311925</v>
      </c>
      <c r="S63" s="74"/>
      <c r="T63" s="73" t="n">
        <v>2145.0416</v>
      </c>
      <c r="U63" s="73" t="n">
        <v>43.2228</v>
      </c>
      <c r="V63" s="73" t="n">
        <v>46.4392</v>
      </c>
      <c r="W63" s="73" t="n">
        <v>47.4338</v>
      </c>
      <c r="X63" s="64" t="n">
        <v>12101.912</v>
      </c>
      <c r="Y63" s="97" t="n">
        <v>17.95</v>
      </c>
      <c r="Z63" s="64" t="n">
        <f aca="false">X63/3600</f>
        <v>3.36164222222222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98"/>
      <c r="AG63" s="67"/>
    </row>
    <row r="64" customFormat="false" ht="11.25" hidden="false" customHeight="false" outlineLevel="0" collapsed="false">
      <c r="A64" s="68" t="s">
        <v>66</v>
      </c>
      <c r="B64" s="68" t="s">
        <v>75</v>
      </c>
      <c r="C64" s="68" t="n">
        <v>27</v>
      </c>
      <c r="D64" s="76" t="n">
        <f aca="false">L64</f>
        <v>805.3008</v>
      </c>
      <c r="E64" s="76" t="n">
        <f aca="false">N64</f>
        <v>45.292</v>
      </c>
      <c r="F64" s="76" t="n">
        <f aca="false">L64</f>
        <v>805.3008</v>
      </c>
      <c r="G64" s="76" t="n">
        <f aca="false">O64</f>
        <v>45.9276</v>
      </c>
      <c r="H64" s="76" t="n">
        <f aca="false">T64</f>
        <v>804.0224</v>
      </c>
      <c r="I64" s="76" t="n">
        <f aca="false">V64</f>
        <v>45.2897</v>
      </c>
      <c r="J64" s="76" t="n">
        <f aca="false">T64</f>
        <v>804.0224</v>
      </c>
      <c r="K64" s="76" t="n">
        <f aca="false">W64</f>
        <v>45.9229</v>
      </c>
      <c r="L64" s="64" t="n">
        <v>805.3008</v>
      </c>
      <c r="M64" s="64" t="n">
        <v>40.923</v>
      </c>
      <c r="N64" s="64" t="n">
        <v>45.292</v>
      </c>
      <c r="O64" s="64" t="n">
        <v>45.9276</v>
      </c>
      <c r="P64" s="64" t="n">
        <v>11263.604</v>
      </c>
      <c r="Q64" s="97" t="n">
        <v>14.898</v>
      </c>
      <c r="R64" s="64" t="n">
        <f aca="false">P64/3600</f>
        <v>3.12877888888889</v>
      </c>
      <c r="S64" s="65"/>
      <c r="T64" s="64" t="n">
        <v>804.0224</v>
      </c>
      <c r="U64" s="64" t="n">
        <v>40.9191</v>
      </c>
      <c r="V64" s="64" t="n">
        <v>45.2897</v>
      </c>
      <c r="W64" s="64" t="n">
        <v>45.9229</v>
      </c>
      <c r="X64" s="64" t="n">
        <v>11432.689</v>
      </c>
      <c r="Y64" s="97" t="n">
        <v>15.211</v>
      </c>
      <c r="Z64" s="64" t="n">
        <f aca="false">X64/3600</f>
        <v>3.17574694444444</v>
      </c>
      <c r="AA64" s="65"/>
      <c r="AB64" s="65"/>
      <c r="AC64" s="65"/>
      <c r="AE64" s="67"/>
      <c r="AF64" s="98"/>
      <c r="AG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5.0952</v>
      </c>
      <c r="E65" s="76" t="n">
        <f aca="false">N65</f>
        <v>43.9274</v>
      </c>
      <c r="F65" s="76" t="n">
        <f aca="false">L65</f>
        <v>385.0952</v>
      </c>
      <c r="G65" s="76" t="n">
        <f aca="false">O65</f>
        <v>44.2877</v>
      </c>
      <c r="H65" s="76" t="n">
        <f aca="false">T65</f>
        <v>384.7144</v>
      </c>
      <c r="I65" s="76" t="n">
        <f aca="false">V65</f>
        <v>43.927</v>
      </c>
      <c r="J65" s="76" t="n">
        <f aca="false">T65</f>
        <v>384.7144</v>
      </c>
      <c r="K65" s="76" t="n">
        <f aca="false">W65</f>
        <v>44.2816</v>
      </c>
      <c r="L65" s="64" t="n">
        <v>385.0952</v>
      </c>
      <c r="M65" s="64" t="n">
        <v>38.4199</v>
      </c>
      <c r="N65" s="64" t="n">
        <v>43.9274</v>
      </c>
      <c r="O65" s="64" t="n">
        <v>44.2877</v>
      </c>
      <c r="P65" s="64" t="n">
        <v>10962.773</v>
      </c>
      <c r="Q65" s="97" t="n">
        <v>13.681</v>
      </c>
      <c r="R65" s="64" t="n">
        <f aca="false">P65/3600</f>
        <v>3.04521472222222</v>
      </c>
      <c r="S65" s="65"/>
      <c r="T65" s="64" t="n">
        <v>384.7144</v>
      </c>
      <c r="U65" s="64" t="n">
        <v>38.4219</v>
      </c>
      <c r="V65" s="64" t="n">
        <v>43.927</v>
      </c>
      <c r="W65" s="64" t="n">
        <v>44.2816</v>
      </c>
      <c r="X65" s="64" t="n">
        <v>11127.342</v>
      </c>
      <c r="Y65" s="97" t="n">
        <v>13.968</v>
      </c>
      <c r="Z65" s="64" t="n">
        <f aca="false">X65/3600</f>
        <v>3.09092833333333</v>
      </c>
      <c r="AA65" s="65"/>
      <c r="AB65" s="65"/>
      <c r="AC65" s="65"/>
      <c r="AE65" s="67"/>
      <c r="AF65" s="98"/>
      <c r="AG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4.8128</v>
      </c>
      <c r="E66" s="77" t="n">
        <f aca="false">N66</f>
        <v>42.5564</v>
      </c>
      <c r="F66" s="77" t="n">
        <f aca="false">L66</f>
        <v>204.8128</v>
      </c>
      <c r="G66" s="77" t="n">
        <f aca="false">O66</f>
        <v>42.6248</v>
      </c>
      <c r="H66" s="77" t="n">
        <f aca="false">T66</f>
        <v>204.6848</v>
      </c>
      <c r="I66" s="77" t="n">
        <f aca="false">V66</f>
        <v>42.5063</v>
      </c>
      <c r="J66" s="77" t="n">
        <f aca="false">T66</f>
        <v>204.6848</v>
      </c>
      <c r="K66" s="77" t="n">
        <f aca="false">W66</f>
        <v>42.6401</v>
      </c>
      <c r="L66" s="71" t="n">
        <v>204.8128</v>
      </c>
      <c r="M66" s="71" t="n">
        <v>35.714</v>
      </c>
      <c r="N66" s="71" t="n">
        <v>42.5564</v>
      </c>
      <c r="O66" s="71" t="n">
        <v>42.6248</v>
      </c>
      <c r="P66" s="71" t="n">
        <v>10745.035</v>
      </c>
      <c r="Q66" s="71" t="n">
        <v>12.87</v>
      </c>
      <c r="R66" s="71" t="n">
        <f aca="false">P66/3600</f>
        <v>2.98473194444444</v>
      </c>
      <c r="S66" s="69"/>
      <c r="T66" s="71" t="n">
        <v>204.6848</v>
      </c>
      <c r="U66" s="71" t="n">
        <v>35.703</v>
      </c>
      <c r="V66" s="71" t="n">
        <v>42.5063</v>
      </c>
      <c r="W66" s="71" t="n">
        <v>42.6401</v>
      </c>
      <c r="X66" s="71" t="n">
        <v>10906.335</v>
      </c>
      <c r="Y66" s="71" t="n">
        <v>13.14</v>
      </c>
      <c r="Z66" s="71" t="n">
        <f aca="false">X66/3600</f>
        <v>3.0295375</v>
      </c>
      <c r="AA66" s="69"/>
      <c r="AB66" s="69"/>
      <c r="AC66" s="69"/>
      <c r="AE66" s="67"/>
      <c r="AF66" s="98"/>
      <c r="AG66" s="67"/>
    </row>
    <row r="67" customFormat="false" ht="11.25" hidden="false" customHeight="false" outlineLevel="0" collapsed="false">
      <c r="A67" s="68"/>
      <c r="B67" s="62" t="s">
        <v>76</v>
      </c>
      <c r="C67" s="62" t="n">
        <v>22</v>
      </c>
      <c r="D67" s="72" t="n">
        <f aca="false">L67</f>
        <v>2845.312</v>
      </c>
      <c r="E67" s="72" t="n">
        <f aca="false">N67</f>
        <v>48.0347</v>
      </c>
      <c r="F67" s="72" t="n">
        <f aca="false">L67</f>
        <v>2845.312</v>
      </c>
      <c r="G67" s="72" t="n">
        <f aca="false">O67</f>
        <v>47.6645</v>
      </c>
      <c r="H67" s="72" t="n">
        <f aca="false">T67</f>
        <v>2846.4504</v>
      </c>
      <c r="I67" s="72" t="n">
        <f aca="false">V67</f>
        <v>48.0177</v>
      </c>
      <c r="J67" s="72" t="n">
        <f aca="false">T67</f>
        <v>2846.4504</v>
      </c>
      <c r="K67" s="72" t="n">
        <f aca="false">W67</f>
        <v>47.6711</v>
      </c>
      <c r="L67" s="64" t="n">
        <v>2845.312</v>
      </c>
      <c r="M67" s="64" t="n">
        <v>42.9906</v>
      </c>
      <c r="N67" s="64" t="n">
        <v>48.0347</v>
      </c>
      <c r="O67" s="64" t="n">
        <v>47.6645</v>
      </c>
      <c r="P67" s="64" t="n">
        <v>12077.362</v>
      </c>
      <c r="Q67" s="97" t="n">
        <v>17.378</v>
      </c>
      <c r="R67" s="73" t="n">
        <f aca="false">P67/3600</f>
        <v>3.35482277777778</v>
      </c>
      <c r="S67" s="74"/>
      <c r="T67" s="73" t="n">
        <v>2846.4504</v>
      </c>
      <c r="U67" s="73" t="n">
        <v>42.9925</v>
      </c>
      <c r="V67" s="73" t="n">
        <v>48.0177</v>
      </c>
      <c r="W67" s="73" t="n">
        <v>47.6711</v>
      </c>
      <c r="X67" s="64" t="n">
        <v>12258.663</v>
      </c>
      <c r="Y67" s="97" t="n">
        <v>17.743</v>
      </c>
      <c r="Z67" s="64" t="n">
        <f aca="false">X67/3600</f>
        <v>3.40518416666667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98"/>
      <c r="AG67" s="67"/>
    </row>
    <row r="68" customFormat="false" ht="11.25" hidden="false" customHeight="false" outlineLevel="0" collapsed="false">
      <c r="A68" s="68"/>
      <c r="B68" s="68" t="s">
        <v>77</v>
      </c>
      <c r="C68" s="68" t="n">
        <v>27</v>
      </c>
      <c r="D68" s="63" t="n">
        <f aca="false">L68</f>
        <v>995.1592</v>
      </c>
      <c r="E68" s="63" t="n">
        <f aca="false">N68</f>
        <v>46.6475</v>
      </c>
      <c r="F68" s="63" t="n">
        <f aca="false">L68</f>
        <v>995.1592</v>
      </c>
      <c r="G68" s="63" t="n">
        <f aca="false">O68</f>
        <v>45.9372</v>
      </c>
      <c r="H68" s="63" t="n">
        <f aca="false">T68</f>
        <v>994.5704</v>
      </c>
      <c r="I68" s="63" t="n">
        <f aca="false">V68</f>
        <v>46.6589</v>
      </c>
      <c r="J68" s="63" t="n">
        <f aca="false">T68</f>
        <v>994.5704</v>
      </c>
      <c r="K68" s="63" t="n">
        <f aca="false">W68</f>
        <v>45.9755</v>
      </c>
      <c r="L68" s="64" t="n">
        <v>995.1592</v>
      </c>
      <c r="M68" s="64" t="n">
        <v>40.5826</v>
      </c>
      <c r="N68" s="64" t="n">
        <v>46.6475</v>
      </c>
      <c r="O68" s="64" t="n">
        <v>45.9372</v>
      </c>
      <c r="P68" s="64" t="n">
        <v>11380.363</v>
      </c>
      <c r="Q68" s="97" t="n">
        <v>14.679</v>
      </c>
      <c r="R68" s="64" t="n">
        <f aca="false">P68/3600</f>
        <v>3.16121194444444</v>
      </c>
      <c r="S68" s="65"/>
      <c r="T68" s="64" t="n">
        <v>994.5704</v>
      </c>
      <c r="U68" s="64" t="n">
        <v>40.5892</v>
      </c>
      <c r="V68" s="64" t="n">
        <v>46.6589</v>
      </c>
      <c r="W68" s="64" t="n">
        <v>45.9755</v>
      </c>
      <c r="X68" s="64" t="n">
        <v>11551.2</v>
      </c>
      <c r="Y68" s="97" t="n">
        <v>14.987</v>
      </c>
      <c r="Z68" s="64" t="n">
        <f aca="false">X68/3600</f>
        <v>3.20866666666667</v>
      </c>
      <c r="AA68" s="65"/>
      <c r="AB68" s="65"/>
      <c r="AC68" s="65"/>
      <c r="AE68" s="67"/>
      <c r="AF68" s="98"/>
      <c r="AG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468.9392</v>
      </c>
      <c r="E69" s="63" t="n">
        <f aca="false">N69</f>
        <v>45.4692</v>
      </c>
      <c r="F69" s="63" t="n">
        <f aca="false">L69</f>
        <v>468.9392</v>
      </c>
      <c r="G69" s="63" t="n">
        <f aca="false">O69</f>
        <v>44.1934</v>
      </c>
      <c r="H69" s="63" t="n">
        <f aca="false">T69</f>
        <v>469.1664</v>
      </c>
      <c r="I69" s="63" t="n">
        <f aca="false">V69</f>
        <v>45.4636</v>
      </c>
      <c r="J69" s="63" t="n">
        <f aca="false">T69</f>
        <v>469.1664</v>
      </c>
      <c r="K69" s="63" t="n">
        <f aca="false">W69</f>
        <v>44.1939</v>
      </c>
      <c r="L69" s="64" t="n">
        <v>468.9392</v>
      </c>
      <c r="M69" s="64" t="n">
        <v>38.0014</v>
      </c>
      <c r="N69" s="64" t="n">
        <v>45.4692</v>
      </c>
      <c r="O69" s="64" t="n">
        <v>44.1934</v>
      </c>
      <c r="P69" s="64" t="n">
        <v>11031.104</v>
      </c>
      <c r="Q69" s="97" t="n">
        <v>13.509</v>
      </c>
      <c r="R69" s="64" t="n">
        <f aca="false">P69/3600</f>
        <v>3.06419555555556</v>
      </c>
      <c r="S69" s="65"/>
      <c r="T69" s="64" t="n">
        <v>469.1664</v>
      </c>
      <c r="U69" s="64" t="n">
        <v>38.0017</v>
      </c>
      <c r="V69" s="64" t="n">
        <v>45.4636</v>
      </c>
      <c r="W69" s="64" t="n">
        <v>44.1939</v>
      </c>
      <c r="X69" s="64" t="n">
        <v>11196.699</v>
      </c>
      <c r="Y69" s="97" t="n">
        <v>13.793</v>
      </c>
      <c r="Z69" s="64" t="n">
        <f aca="false">X69/3600</f>
        <v>3.11019416666667</v>
      </c>
      <c r="AA69" s="65"/>
      <c r="AB69" s="65"/>
      <c r="AC69" s="65"/>
      <c r="AE69" s="67"/>
      <c r="AF69" s="98"/>
      <c r="AG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48.8248</v>
      </c>
      <c r="E70" s="70" t="n">
        <f aca="false">N70</f>
        <v>44.308</v>
      </c>
      <c r="F70" s="70" t="n">
        <f aca="false">L70</f>
        <v>248.8248</v>
      </c>
      <c r="G70" s="70" t="n">
        <f aca="false">O70</f>
        <v>42.5298</v>
      </c>
      <c r="H70" s="70" t="n">
        <f aca="false">T70</f>
        <v>248.3536</v>
      </c>
      <c r="I70" s="70" t="n">
        <f aca="false">V70</f>
        <v>44.2815</v>
      </c>
      <c r="J70" s="70" t="n">
        <f aca="false">T70</f>
        <v>248.3536</v>
      </c>
      <c r="K70" s="70" t="n">
        <f aca="false">W70</f>
        <v>42.5266</v>
      </c>
      <c r="L70" s="71" t="n">
        <v>248.8248</v>
      </c>
      <c r="M70" s="71" t="n">
        <v>35.1343</v>
      </c>
      <c r="N70" s="71" t="n">
        <v>44.308</v>
      </c>
      <c r="O70" s="71" t="n">
        <v>42.5298</v>
      </c>
      <c r="P70" s="71" t="n">
        <v>10798.86</v>
      </c>
      <c r="Q70" s="71" t="n">
        <v>12.542</v>
      </c>
      <c r="R70" s="71" t="n">
        <f aca="false">P70/3600</f>
        <v>2.99968333333333</v>
      </c>
      <c r="S70" s="69"/>
      <c r="T70" s="71" t="n">
        <v>248.3536</v>
      </c>
      <c r="U70" s="71" t="n">
        <v>35.1233</v>
      </c>
      <c r="V70" s="71" t="n">
        <v>44.2815</v>
      </c>
      <c r="W70" s="71" t="n">
        <v>42.5266</v>
      </c>
      <c r="X70" s="71" t="n">
        <v>10960.968</v>
      </c>
      <c r="Y70" s="71" t="n">
        <v>12.805</v>
      </c>
      <c r="Z70" s="71" t="n">
        <f aca="false">X70/3600</f>
        <v>3.04471333333333</v>
      </c>
      <c r="AA70" s="69"/>
      <c r="AB70" s="69"/>
      <c r="AC70" s="69"/>
      <c r="AE70" s="67"/>
      <c r="AF70" s="98"/>
      <c r="AG70" s="67"/>
    </row>
    <row r="71" customFormat="false" ht="11.25" hidden="false" customHeight="false" outlineLevel="0" collapsed="false">
      <c r="A71" s="68"/>
      <c r="B71" s="62" t="s">
        <v>78</v>
      </c>
      <c r="C71" s="62" t="n">
        <v>22</v>
      </c>
      <c r="D71" s="72" t="n">
        <f aca="false">L71</f>
        <v>2363.1752</v>
      </c>
      <c r="E71" s="72" t="n">
        <f aca="false">N71</f>
        <v>47.6952</v>
      </c>
      <c r="F71" s="72" t="n">
        <f aca="false">L71</f>
        <v>2363.1752</v>
      </c>
      <c r="G71" s="72" t="n">
        <f aca="false">O71</f>
        <v>47.8671</v>
      </c>
      <c r="H71" s="72" t="n">
        <f aca="false">T71</f>
        <v>2363.5416</v>
      </c>
      <c r="I71" s="72" t="n">
        <f aca="false">V71</f>
        <v>47.7006</v>
      </c>
      <c r="J71" s="72" t="n">
        <f aca="false">T71</f>
        <v>2363.5416</v>
      </c>
      <c r="K71" s="72" t="n">
        <f aca="false">W71</f>
        <v>47.8695</v>
      </c>
      <c r="L71" s="64" t="n">
        <v>2363.1752</v>
      </c>
      <c r="M71" s="64" t="n">
        <v>42.9836</v>
      </c>
      <c r="N71" s="64" t="n">
        <v>47.6952</v>
      </c>
      <c r="O71" s="64" t="n">
        <v>47.8671</v>
      </c>
      <c r="P71" s="64" t="n">
        <v>11941.204</v>
      </c>
      <c r="Q71" s="97" t="n">
        <v>16.863</v>
      </c>
      <c r="R71" s="73" t="n">
        <f aca="false">P71/3600</f>
        <v>3.31700111111111</v>
      </c>
      <c r="S71" s="74"/>
      <c r="T71" s="73" t="n">
        <v>2363.5416</v>
      </c>
      <c r="U71" s="73" t="n">
        <v>42.9783</v>
      </c>
      <c r="V71" s="73" t="n">
        <v>47.7006</v>
      </c>
      <c r="W71" s="73" t="n">
        <v>47.8695</v>
      </c>
      <c r="X71" s="64" t="n">
        <v>12120.461</v>
      </c>
      <c r="Y71" s="97" t="n">
        <v>17.217</v>
      </c>
      <c r="Z71" s="64" t="n">
        <f aca="false">X71/3600</f>
        <v>3.36679472222222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98"/>
      <c r="AG71" s="67"/>
    </row>
    <row r="72" customFormat="false" ht="11.25" hidden="false" customHeight="false" outlineLevel="0" collapsed="false">
      <c r="A72" s="68"/>
      <c r="B72" s="68" t="s">
        <v>79</v>
      </c>
      <c r="C72" s="68" t="n">
        <v>27</v>
      </c>
      <c r="D72" s="63" t="n">
        <f aca="false">L72</f>
        <v>808.704</v>
      </c>
      <c r="E72" s="63" t="n">
        <f aca="false">N72</f>
        <v>46.1035</v>
      </c>
      <c r="F72" s="63" t="n">
        <f aca="false">L72</f>
        <v>808.704</v>
      </c>
      <c r="G72" s="63" t="n">
        <f aca="false">O72</f>
        <v>46.1604</v>
      </c>
      <c r="H72" s="63" t="n">
        <f aca="false">T72</f>
        <v>808.5432</v>
      </c>
      <c r="I72" s="63" t="n">
        <f aca="false">V72</f>
        <v>46.0889</v>
      </c>
      <c r="J72" s="63" t="n">
        <f aca="false">T72</f>
        <v>808.5432</v>
      </c>
      <c r="K72" s="63" t="n">
        <f aca="false">W72</f>
        <v>46.1525</v>
      </c>
      <c r="L72" s="64" t="n">
        <v>808.704</v>
      </c>
      <c r="M72" s="64" t="n">
        <v>40.5714</v>
      </c>
      <c r="N72" s="64" t="n">
        <v>46.1035</v>
      </c>
      <c r="O72" s="64" t="n">
        <v>46.1604</v>
      </c>
      <c r="P72" s="64" t="n">
        <v>11202.697</v>
      </c>
      <c r="Q72" s="97" t="n">
        <v>14.258</v>
      </c>
      <c r="R72" s="64" t="n">
        <f aca="false">P72/3600</f>
        <v>3.11186027777778</v>
      </c>
      <c r="S72" s="65"/>
      <c r="T72" s="64" t="n">
        <v>808.5432</v>
      </c>
      <c r="U72" s="64" t="n">
        <v>40.5718</v>
      </c>
      <c r="V72" s="64" t="n">
        <v>46.0889</v>
      </c>
      <c r="W72" s="64" t="n">
        <v>46.1525</v>
      </c>
      <c r="X72" s="64" t="n">
        <v>11370.867</v>
      </c>
      <c r="Y72" s="97" t="n">
        <v>14.557</v>
      </c>
      <c r="Z72" s="64" t="n">
        <f aca="false">X72/3600</f>
        <v>3.15857416666667</v>
      </c>
      <c r="AA72" s="65"/>
      <c r="AB72" s="65"/>
      <c r="AC72" s="65"/>
      <c r="AE72" s="67"/>
      <c r="AF72" s="98"/>
      <c r="AG72" s="67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358.9968</v>
      </c>
      <c r="E73" s="63" t="n">
        <f aca="false">N73</f>
        <v>44.313</v>
      </c>
      <c r="F73" s="63" t="n">
        <f aca="false">L73</f>
        <v>358.9968</v>
      </c>
      <c r="G73" s="63" t="n">
        <f aca="false">O73</f>
        <v>44.2457</v>
      </c>
      <c r="H73" s="63" t="n">
        <f aca="false">T73</f>
        <v>359.124</v>
      </c>
      <c r="I73" s="63" t="n">
        <f aca="false">V73</f>
        <v>44.3399</v>
      </c>
      <c r="J73" s="63" t="n">
        <f aca="false">T73</f>
        <v>359.124</v>
      </c>
      <c r="K73" s="63" t="n">
        <f aca="false">W73</f>
        <v>44.2797</v>
      </c>
      <c r="L73" s="64" t="n">
        <v>358.9968</v>
      </c>
      <c r="M73" s="64" t="n">
        <v>38.0397</v>
      </c>
      <c r="N73" s="64" t="n">
        <v>44.313</v>
      </c>
      <c r="O73" s="64" t="n">
        <v>44.2457</v>
      </c>
      <c r="P73" s="64" t="n">
        <v>10833.81</v>
      </c>
      <c r="Q73" s="97" t="n">
        <v>13.135</v>
      </c>
      <c r="R73" s="64" t="n">
        <f aca="false">P73/3600</f>
        <v>3.00939166666667</v>
      </c>
      <c r="S73" s="65"/>
      <c r="T73" s="64" t="n">
        <v>359.124</v>
      </c>
      <c r="U73" s="64" t="n">
        <v>38.038</v>
      </c>
      <c r="V73" s="64" t="n">
        <v>44.3399</v>
      </c>
      <c r="W73" s="64" t="n">
        <v>44.2797</v>
      </c>
      <c r="X73" s="64" t="n">
        <v>10996.443</v>
      </c>
      <c r="Y73" s="97" t="n">
        <v>13.411</v>
      </c>
      <c r="Z73" s="64" t="n">
        <f aca="false">X73/3600</f>
        <v>3.0545675</v>
      </c>
      <c r="AA73" s="65"/>
      <c r="AB73" s="65"/>
      <c r="AC73" s="65"/>
      <c r="AE73" s="67"/>
      <c r="AF73" s="98"/>
      <c r="AG73" s="67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86.5264</v>
      </c>
      <c r="E74" s="78" t="n">
        <f aca="false">N74</f>
        <v>42.7859</v>
      </c>
      <c r="F74" s="78" t="n">
        <f aca="false">L74</f>
        <v>186.5264</v>
      </c>
      <c r="G74" s="78" t="n">
        <f aca="false">O74</f>
        <v>42.4857</v>
      </c>
      <c r="H74" s="78" t="n">
        <f aca="false">T74</f>
        <v>186.2056</v>
      </c>
      <c r="I74" s="78" t="n">
        <f aca="false">V74</f>
        <v>42.7943</v>
      </c>
      <c r="J74" s="78" t="n">
        <f aca="false">T74</f>
        <v>186.2056</v>
      </c>
      <c r="K74" s="78" t="n">
        <f aca="false">W74</f>
        <v>42.4664</v>
      </c>
      <c r="L74" s="71" t="n">
        <v>186.5264</v>
      </c>
      <c r="M74" s="71" t="n">
        <v>35.4341</v>
      </c>
      <c r="N74" s="71" t="n">
        <v>42.7859</v>
      </c>
      <c r="O74" s="71" t="n">
        <v>42.4857</v>
      </c>
      <c r="P74" s="71" t="n">
        <v>10618.307</v>
      </c>
      <c r="Q74" s="71" t="n">
        <v>12.386</v>
      </c>
      <c r="R74" s="71" t="n">
        <f aca="false">P74/3600</f>
        <v>2.94952972222222</v>
      </c>
      <c r="S74" s="69"/>
      <c r="T74" s="71" t="n">
        <v>186.2056</v>
      </c>
      <c r="U74" s="71" t="n">
        <v>35.4341</v>
      </c>
      <c r="V74" s="71" t="n">
        <v>42.7943</v>
      </c>
      <c r="W74" s="71" t="n">
        <v>42.4664</v>
      </c>
      <c r="X74" s="71" t="n">
        <v>10777.705</v>
      </c>
      <c r="Y74" s="71" t="n">
        <v>12.646</v>
      </c>
      <c r="Z74" s="71" t="n">
        <f aca="false">X74/3600</f>
        <v>2.99380694444444</v>
      </c>
      <c r="AA74" s="69"/>
      <c r="AB74" s="69"/>
      <c r="AC74" s="69"/>
      <c r="AE74" s="67"/>
      <c r="AF74" s="98"/>
      <c r="AG74" s="67"/>
    </row>
    <row r="75" customFormat="false" ht="11.25" hidden="false" customHeight="false" outlineLevel="0" collapsed="false">
      <c r="A75" s="86"/>
      <c r="B75" s="86" t="s">
        <v>5</v>
      </c>
      <c r="C75" s="86"/>
      <c r="D75" s="117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115"/>
      <c r="T75" s="86"/>
      <c r="U75" s="86"/>
      <c r="V75" s="86"/>
      <c r="W75" s="86"/>
      <c r="X75" s="86"/>
      <c r="Y75" s="86"/>
      <c r="Z75" s="86"/>
      <c r="AA75" s="116"/>
      <c r="AB75" s="116"/>
      <c r="AC75" s="116"/>
    </row>
    <row r="76" customFormat="false" ht="11.25" hidden="false" customHeight="false" outlineLevel="0" collapsed="false">
      <c r="B76" s="50" t="s">
        <v>6</v>
      </c>
      <c r="D76" s="83"/>
      <c r="E76" s="80"/>
      <c r="F76" s="80"/>
      <c r="G76" s="81"/>
      <c r="H76" s="81"/>
      <c r="I76" s="81"/>
      <c r="J76" s="81"/>
      <c r="K76" s="81"/>
      <c r="S76" s="6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7</v>
      </c>
      <c r="D77" s="83"/>
      <c r="E77" s="80"/>
      <c r="F77" s="80"/>
      <c r="G77" s="81"/>
      <c r="H77" s="81"/>
      <c r="I77" s="81"/>
      <c r="J77" s="81"/>
      <c r="K77" s="81"/>
      <c r="S77" s="6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8</v>
      </c>
      <c r="D78" s="83"/>
      <c r="E78" s="80"/>
      <c r="F78" s="80"/>
      <c r="G78" s="81"/>
      <c r="H78" s="81"/>
      <c r="I78" s="81"/>
      <c r="J78" s="81"/>
      <c r="K78" s="81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9</v>
      </c>
      <c r="D79" s="83"/>
      <c r="E79" s="80"/>
      <c r="F79" s="80"/>
      <c r="G79" s="81"/>
      <c r="H79" s="81"/>
      <c r="I79" s="81"/>
      <c r="J79" s="81"/>
      <c r="K79" s="81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80</v>
      </c>
      <c r="P81" s="82"/>
      <c r="Q81" s="82" t="n">
        <f aca="false">GEOMEAN(Q11:Q74)</f>
        <v>10.2949349949356</v>
      </c>
      <c r="R81" s="82" t="n">
        <f aca="false">GEOMEAN(R11:R74)</f>
        <v>1.72611856724018</v>
      </c>
      <c r="X81" s="82"/>
      <c r="Y81" s="82" t="n">
        <f aca="false">GEOMEAN(Y11:Y74)</f>
        <v>10.511024113307</v>
      </c>
      <c r="Z81" s="82" t="n">
        <f aca="false">GEOMEAN(Z11:Z74)</f>
        <v>1.75203036281135</v>
      </c>
    </row>
    <row r="82" customFormat="false" ht="11.25" hidden="false" customHeight="false" outlineLevel="0" collapsed="false">
      <c r="B82" s="50" t="s">
        <v>81</v>
      </c>
      <c r="X82" s="96"/>
      <c r="Y82" s="96" t="n">
        <f aca="false">Y81/Q81</f>
        <v>1.02098984777249</v>
      </c>
      <c r="Z82" s="96" t="n">
        <f aca="false">Z81/R81</f>
        <v>1.0150115965745</v>
      </c>
    </row>
    <row r="83" customFormat="false" ht="11.25" hidden="false" customHeight="false" outlineLevel="0" collapsed="false">
      <c r="B83" s="50" t="s">
        <v>82</v>
      </c>
      <c r="P83" s="61"/>
      <c r="Q83" s="61" t="n">
        <f aca="false">SUM(Q11:Q74)/3600</f>
        <v>0.294374444444444</v>
      </c>
      <c r="R83" s="61" t="n">
        <f aca="false">SUM(R11:R74)</f>
        <v>184.818839722222</v>
      </c>
      <c r="X83" s="61"/>
      <c r="Y83" s="61" t="n">
        <f aca="false">SUM(Y11:Y74)/3600</f>
        <v>0.300555833333333</v>
      </c>
      <c r="Z83" s="61" t="n">
        <f aca="false">SUM(Z11:Z74)</f>
        <v>187.593266388889</v>
      </c>
    </row>
    <row r="84" customFormat="false" ht="11.25" hidden="false" customHeight="false" outlineLevel="0" collapsed="false">
      <c r="R84" s="61" t="n">
        <f aca="false">MAX(R3:R74)</f>
        <v>10.5322122222222</v>
      </c>
      <c r="Z84" s="61" t="n">
        <f aca="false">MAX(Z3:Z74)</f>
        <v>10.69031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X21" activeCellId="0" sqref="X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99" t="s">
        <v>5</v>
      </c>
      <c r="B3" s="99" t="s">
        <v>38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9</v>
      </c>
      <c r="B4" s="104" t="s">
        <v>40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41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42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2" t="s">
        <v>6</v>
      </c>
      <c r="B11" s="62" t="s">
        <v>45</v>
      </c>
      <c r="C11" s="62" t="n">
        <v>22</v>
      </c>
      <c r="D11" s="63" t="n">
        <f aca="false">L11</f>
        <v>5388.1304</v>
      </c>
      <c r="E11" s="63" t="n">
        <f aca="false">N11</f>
        <v>43.4675</v>
      </c>
      <c r="F11" s="63" t="n">
        <f aca="false">L11</f>
        <v>5388.1304</v>
      </c>
      <c r="G11" s="63" t="n">
        <f aca="false">O11</f>
        <v>44.8722</v>
      </c>
      <c r="H11" s="63" t="n">
        <f aca="false">T11</f>
        <v>5390.0808</v>
      </c>
      <c r="I11" s="63" t="n">
        <f aca="false">V11</f>
        <v>43.4722</v>
      </c>
      <c r="J11" s="63" t="n">
        <f aca="false">T11</f>
        <v>5390.0808</v>
      </c>
      <c r="K11" s="63" t="n">
        <f aca="false">W11</f>
        <v>44.8678</v>
      </c>
      <c r="L11" s="64" t="n">
        <v>5388.1304</v>
      </c>
      <c r="M11" s="64" t="n">
        <v>41.897</v>
      </c>
      <c r="N11" s="64" t="n">
        <v>43.4675</v>
      </c>
      <c r="O11" s="64" t="n">
        <v>44.8722</v>
      </c>
      <c r="P11" s="64" t="n">
        <v>12622.443</v>
      </c>
      <c r="Q11" s="97" t="n">
        <v>41.184</v>
      </c>
      <c r="R11" s="64" t="n">
        <f aca="false">P11/3600</f>
        <v>3.50623416666667</v>
      </c>
      <c r="S11" s="65"/>
      <c r="T11" s="64" t="n">
        <v>5390.0808</v>
      </c>
      <c r="U11" s="64" t="n">
        <v>41.8956</v>
      </c>
      <c r="V11" s="64" t="n">
        <v>43.4722</v>
      </c>
      <c r="W11" s="64" t="n">
        <v>44.8678</v>
      </c>
      <c r="X11" s="64" t="n">
        <v>12729.355</v>
      </c>
      <c r="Y11" s="97" t="n">
        <v>41.075</v>
      </c>
      <c r="Z11" s="64" t="n">
        <f aca="false">X11/3600</f>
        <v>3.53593194444444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67"/>
      <c r="AG11" s="67"/>
      <c r="AI11" s="61"/>
      <c r="AJ11" s="61"/>
      <c r="AK11" s="61"/>
      <c r="AL11" s="61"/>
    </row>
    <row r="12" customFormat="false" ht="11.25" hidden="false" customHeight="false" outlineLevel="0" collapsed="false">
      <c r="A12" s="68" t="s">
        <v>46</v>
      </c>
      <c r="B12" s="68" t="s">
        <v>47</v>
      </c>
      <c r="C12" s="68" t="n">
        <v>27</v>
      </c>
      <c r="D12" s="63" t="n">
        <f aca="false">L12</f>
        <v>2477.2368</v>
      </c>
      <c r="E12" s="63" t="n">
        <f aca="false">N12</f>
        <v>41.7906</v>
      </c>
      <c r="F12" s="63" t="n">
        <f aca="false">L12</f>
        <v>2477.2368</v>
      </c>
      <c r="G12" s="63" t="n">
        <f aca="false">O12</f>
        <v>42.8193</v>
      </c>
      <c r="H12" s="63" t="n">
        <f aca="false">T12</f>
        <v>2476.1192</v>
      </c>
      <c r="I12" s="63" t="n">
        <f aca="false">V12</f>
        <v>41.791</v>
      </c>
      <c r="J12" s="63" t="n">
        <f aca="false">T12</f>
        <v>2476.1192</v>
      </c>
      <c r="K12" s="63" t="n">
        <f aca="false">W12</f>
        <v>42.8173</v>
      </c>
      <c r="L12" s="64" t="n">
        <v>2477.2368</v>
      </c>
      <c r="M12" s="64" t="n">
        <v>39.8649</v>
      </c>
      <c r="N12" s="64" t="n">
        <v>41.7906</v>
      </c>
      <c r="O12" s="64" t="n">
        <v>42.8193</v>
      </c>
      <c r="P12" s="64" t="n">
        <v>10715.905</v>
      </c>
      <c r="Q12" s="97" t="n">
        <v>35.536</v>
      </c>
      <c r="R12" s="64" t="n">
        <f aca="false">P12/3600</f>
        <v>2.97664027777778</v>
      </c>
      <c r="S12" s="65"/>
      <c r="T12" s="64" t="n">
        <v>2476.1192</v>
      </c>
      <c r="U12" s="64" t="n">
        <v>39.8624</v>
      </c>
      <c r="V12" s="64" t="n">
        <v>41.791</v>
      </c>
      <c r="W12" s="64" t="n">
        <v>42.8173</v>
      </c>
      <c r="X12" s="64" t="n">
        <v>10806.668</v>
      </c>
      <c r="Y12" s="97" t="n">
        <v>35.552</v>
      </c>
      <c r="Z12" s="64" t="n">
        <f aca="false">X12/3600</f>
        <v>3.00185222222222</v>
      </c>
      <c r="AA12" s="65"/>
      <c r="AB12" s="65"/>
      <c r="AC12" s="65"/>
      <c r="AE12" s="67"/>
      <c r="AF12" s="67"/>
      <c r="AG12" s="67"/>
      <c r="AI12" s="61"/>
      <c r="AJ12" s="61"/>
      <c r="AK12" s="61"/>
      <c r="AL12" s="61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176.8848</v>
      </c>
      <c r="E13" s="63" t="n">
        <f aca="false">N13</f>
        <v>40.288</v>
      </c>
      <c r="F13" s="63" t="n">
        <f aca="false">L13</f>
        <v>1176.8848</v>
      </c>
      <c r="G13" s="63" t="n">
        <f aca="false">O13</f>
        <v>41.3053</v>
      </c>
      <c r="H13" s="63" t="n">
        <f aca="false">T13</f>
        <v>1176.3512</v>
      </c>
      <c r="I13" s="63" t="n">
        <f aca="false">V13</f>
        <v>40.3033</v>
      </c>
      <c r="J13" s="63" t="n">
        <f aca="false">T13</f>
        <v>1176.3512</v>
      </c>
      <c r="K13" s="63" t="n">
        <f aca="false">W13</f>
        <v>41.307</v>
      </c>
      <c r="L13" s="64" t="n">
        <v>1176.8848</v>
      </c>
      <c r="M13" s="64" t="n">
        <v>37.2941</v>
      </c>
      <c r="N13" s="64" t="n">
        <v>40.288</v>
      </c>
      <c r="O13" s="64" t="n">
        <v>41.3053</v>
      </c>
      <c r="P13" s="64" t="n">
        <v>9630.356</v>
      </c>
      <c r="Q13" s="97" t="n">
        <v>29.39</v>
      </c>
      <c r="R13" s="64" t="n">
        <f aca="false">P13/3600</f>
        <v>2.67509888888889</v>
      </c>
      <c r="S13" s="65"/>
      <c r="T13" s="64" t="n">
        <v>1176.3512</v>
      </c>
      <c r="U13" s="64" t="n">
        <v>37.2944</v>
      </c>
      <c r="V13" s="64" t="n">
        <v>40.3033</v>
      </c>
      <c r="W13" s="64" t="n">
        <v>41.307</v>
      </c>
      <c r="X13" s="64" t="n">
        <v>9711.925</v>
      </c>
      <c r="Y13" s="97" t="n">
        <v>29.687</v>
      </c>
      <c r="Z13" s="64" t="n">
        <f aca="false">X13/3600</f>
        <v>2.69775694444444</v>
      </c>
      <c r="AA13" s="65"/>
      <c r="AB13" s="65"/>
      <c r="AC13" s="65"/>
      <c r="AE13" s="67"/>
      <c r="AF13" s="67"/>
      <c r="AG13" s="67"/>
      <c r="AI13" s="61"/>
      <c r="AJ13" s="61"/>
      <c r="AK13" s="61"/>
      <c r="AL13" s="61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560.8272</v>
      </c>
      <c r="E14" s="70" t="n">
        <f aca="false">N14</f>
        <v>38.7424</v>
      </c>
      <c r="F14" s="70" t="n">
        <f aca="false">L14</f>
        <v>560.8272</v>
      </c>
      <c r="G14" s="70" t="n">
        <f aca="false">O14</f>
        <v>39.9865</v>
      </c>
      <c r="H14" s="70" t="n">
        <f aca="false">T14</f>
        <v>560.9384</v>
      </c>
      <c r="I14" s="70" t="n">
        <f aca="false">V14</f>
        <v>38.7569</v>
      </c>
      <c r="J14" s="70" t="n">
        <f aca="false">T14</f>
        <v>560.9384</v>
      </c>
      <c r="K14" s="70" t="n">
        <f aca="false">W14</f>
        <v>39.974</v>
      </c>
      <c r="L14" s="71" t="n">
        <v>560.8272</v>
      </c>
      <c r="M14" s="71" t="n">
        <v>34.6732</v>
      </c>
      <c r="N14" s="71" t="n">
        <v>38.7424</v>
      </c>
      <c r="O14" s="71" t="n">
        <v>39.9865</v>
      </c>
      <c r="P14" s="71" t="n">
        <v>8959.906</v>
      </c>
      <c r="Q14" s="71" t="n">
        <v>23.602</v>
      </c>
      <c r="R14" s="71" t="n">
        <f aca="false">P14/3600</f>
        <v>2.48886277777778</v>
      </c>
      <c r="S14" s="69"/>
      <c r="T14" s="71" t="n">
        <v>560.9384</v>
      </c>
      <c r="U14" s="71" t="n">
        <v>34.6748</v>
      </c>
      <c r="V14" s="71" t="n">
        <v>38.7569</v>
      </c>
      <c r="W14" s="71" t="n">
        <v>39.974</v>
      </c>
      <c r="X14" s="71" t="n">
        <v>9035.796</v>
      </c>
      <c r="Y14" s="71" t="n">
        <v>23.665</v>
      </c>
      <c r="Z14" s="71" t="n">
        <f aca="false">X14/3600</f>
        <v>2.50994333333333</v>
      </c>
      <c r="AA14" s="69"/>
      <c r="AB14" s="69"/>
      <c r="AC14" s="69"/>
      <c r="AE14" s="67"/>
      <c r="AF14" s="67"/>
      <c r="AG14" s="67"/>
      <c r="AI14" s="61"/>
      <c r="AJ14" s="61"/>
      <c r="AK14" s="61"/>
    </row>
    <row r="15" customFormat="false" ht="11.25" hidden="false" customHeight="false" outlineLevel="0" collapsed="false">
      <c r="A15" s="68"/>
      <c r="B15" s="62" t="s">
        <v>48</v>
      </c>
      <c r="C15" s="62" t="n">
        <v>22</v>
      </c>
      <c r="D15" s="72" t="n">
        <f aca="false">L15</f>
        <v>8519.3416</v>
      </c>
      <c r="E15" s="72" t="n">
        <f aca="false">N15</f>
        <v>41.9179</v>
      </c>
      <c r="F15" s="72" t="n">
        <f aca="false">L15</f>
        <v>8519.3416</v>
      </c>
      <c r="G15" s="72" t="n">
        <f aca="false">O15</f>
        <v>43.0041</v>
      </c>
      <c r="H15" s="72" t="n">
        <f aca="false">T15</f>
        <v>8534.5856</v>
      </c>
      <c r="I15" s="72" t="n">
        <f aca="false">V15</f>
        <v>41.9138</v>
      </c>
      <c r="J15" s="72" t="n">
        <f aca="false">T15</f>
        <v>8534.5856</v>
      </c>
      <c r="K15" s="72" t="n">
        <f aca="false">W15</f>
        <v>43.0085</v>
      </c>
      <c r="L15" s="64" t="n">
        <v>8519.3416</v>
      </c>
      <c r="M15" s="64" t="n">
        <v>39.945</v>
      </c>
      <c r="N15" s="64" t="n">
        <v>41.9179</v>
      </c>
      <c r="O15" s="64" t="n">
        <v>43.0041</v>
      </c>
      <c r="P15" s="64" t="n">
        <v>13054.72</v>
      </c>
      <c r="Q15" s="97" t="n">
        <v>42.307</v>
      </c>
      <c r="R15" s="73" t="n">
        <f aca="false">P15/3600</f>
        <v>3.62631111111111</v>
      </c>
      <c r="S15" s="74"/>
      <c r="T15" s="73" t="n">
        <v>8534.5856</v>
      </c>
      <c r="U15" s="73" t="n">
        <v>39.9424</v>
      </c>
      <c r="V15" s="73" t="n">
        <v>41.9138</v>
      </c>
      <c r="W15" s="73" t="n">
        <v>43.0085</v>
      </c>
      <c r="X15" s="64" t="n">
        <v>13165.293</v>
      </c>
      <c r="Y15" s="97" t="n">
        <v>42.307</v>
      </c>
      <c r="Z15" s="64" t="n">
        <f aca="false">X15/3600</f>
        <v>3.65702583333333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67"/>
      <c r="AG15" s="67"/>
      <c r="AI15" s="61"/>
    </row>
    <row r="16" customFormat="false" ht="11.25" hidden="false" customHeight="false" outlineLevel="0" collapsed="false">
      <c r="A16" s="68"/>
      <c r="B16" s="68" t="s">
        <v>49</v>
      </c>
      <c r="C16" s="68" t="n">
        <v>27</v>
      </c>
      <c r="D16" s="63" t="n">
        <f aca="false">L16</f>
        <v>3359.5192</v>
      </c>
      <c r="E16" s="63" t="n">
        <f aca="false">N16</f>
        <v>39.7741</v>
      </c>
      <c r="F16" s="63" t="n">
        <f aca="false">L16</f>
        <v>3359.5192</v>
      </c>
      <c r="G16" s="63" t="n">
        <f aca="false">O16</f>
        <v>40.6919</v>
      </c>
      <c r="H16" s="63" t="n">
        <f aca="false">T16</f>
        <v>3361.9552</v>
      </c>
      <c r="I16" s="63" t="n">
        <f aca="false">V16</f>
        <v>39.7625</v>
      </c>
      <c r="J16" s="63" t="n">
        <f aca="false">T16</f>
        <v>3361.9552</v>
      </c>
      <c r="K16" s="63" t="n">
        <f aca="false">W16</f>
        <v>40.6936</v>
      </c>
      <c r="L16" s="64" t="n">
        <v>3359.5192</v>
      </c>
      <c r="M16" s="64" t="n">
        <v>37.0201</v>
      </c>
      <c r="N16" s="64" t="n">
        <v>39.7741</v>
      </c>
      <c r="O16" s="64" t="n">
        <v>40.6919</v>
      </c>
      <c r="P16" s="64" t="n">
        <v>10359.803</v>
      </c>
      <c r="Q16" s="97" t="n">
        <v>32.791</v>
      </c>
      <c r="R16" s="64" t="n">
        <f aca="false">P16/3600</f>
        <v>2.87772305555556</v>
      </c>
      <c r="S16" s="65"/>
      <c r="T16" s="64" t="n">
        <v>3361.9552</v>
      </c>
      <c r="U16" s="64" t="n">
        <v>37.0169</v>
      </c>
      <c r="V16" s="64" t="n">
        <v>39.7625</v>
      </c>
      <c r="W16" s="64" t="n">
        <v>40.6936</v>
      </c>
      <c r="X16" s="64" t="n">
        <v>10447.55</v>
      </c>
      <c r="Y16" s="97" t="n">
        <v>32.869</v>
      </c>
      <c r="Z16" s="64" t="n">
        <f aca="false">X16/3600</f>
        <v>2.90209722222222</v>
      </c>
      <c r="AA16" s="65"/>
      <c r="AB16" s="65"/>
      <c r="AC16" s="65"/>
      <c r="AE16" s="67"/>
      <c r="AF16" s="67"/>
      <c r="AG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400.512</v>
      </c>
      <c r="E17" s="63" t="n">
        <f aca="false">N17</f>
        <v>37.8781</v>
      </c>
      <c r="F17" s="63" t="n">
        <f aca="false">L17</f>
        <v>1400.512</v>
      </c>
      <c r="G17" s="63" t="n">
        <f aca="false">O17</f>
        <v>39.0663</v>
      </c>
      <c r="H17" s="63" t="n">
        <f aca="false">T17</f>
        <v>1400.8992</v>
      </c>
      <c r="I17" s="63" t="n">
        <f aca="false">V17</f>
        <v>37.8772</v>
      </c>
      <c r="J17" s="63" t="n">
        <f aca="false">T17</f>
        <v>1400.8992</v>
      </c>
      <c r="K17" s="63" t="n">
        <f aca="false">W17</f>
        <v>39.0607</v>
      </c>
      <c r="L17" s="64" t="n">
        <v>1400.512</v>
      </c>
      <c r="M17" s="64" t="n">
        <v>34.2145</v>
      </c>
      <c r="N17" s="64" t="n">
        <v>37.8781</v>
      </c>
      <c r="O17" s="64" t="n">
        <v>39.0663</v>
      </c>
      <c r="P17" s="64" t="n">
        <v>9152.145</v>
      </c>
      <c r="Q17" s="97" t="n">
        <v>27.58</v>
      </c>
      <c r="R17" s="64" t="n">
        <f aca="false">P17/3600</f>
        <v>2.5422625</v>
      </c>
      <c r="S17" s="65"/>
      <c r="T17" s="64" t="n">
        <v>1400.8992</v>
      </c>
      <c r="U17" s="64" t="n">
        <v>34.2101</v>
      </c>
      <c r="V17" s="64" t="n">
        <v>37.8772</v>
      </c>
      <c r="W17" s="64" t="n">
        <v>39.0607</v>
      </c>
      <c r="X17" s="64" t="n">
        <v>9229.663</v>
      </c>
      <c r="Y17" s="97" t="n">
        <v>27.721</v>
      </c>
      <c r="Z17" s="64" t="n">
        <f aca="false">X17/3600</f>
        <v>2.56379527777778</v>
      </c>
      <c r="AA17" s="65"/>
      <c r="AB17" s="65"/>
      <c r="AC17" s="65"/>
      <c r="AE17" s="67"/>
      <c r="AF17" s="67"/>
      <c r="AG17" s="67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588.4448</v>
      </c>
      <c r="E18" s="70" t="n">
        <f aca="false">N18</f>
        <v>36.1872</v>
      </c>
      <c r="F18" s="70" t="n">
        <f aca="false">L18</f>
        <v>588.4448</v>
      </c>
      <c r="G18" s="70" t="n">
        <f aca="false">O18</f>
        <v>37.8326</v>
      </c>
      <c r="H18" s="70" t="n">
        <f aca="false">T18</f>
        <v>589.368</v>
      </c>
      <c r="I18" s="70" t="n">
        <f aca="false">V18</f>
        <v>36.1736</v>
      </c>
      <c r="J18" s="70" t="n">
        <f aca="false">T18</f>
        <v>589.368</v>
      </c>
      <c r="K18" s="70" t="n">
        <f aca="false">W18</f>
        <v>37.8109</v>
      </c>
      <c r="L18" s="71" t="n">
        <v>588.4448</v>
      </c>
      <c r="M18" s="71" t="n">
        <v>31.6314</v>
      </c>
      <c r="N18" s="71" t="n">
        <v>36.1872</v>
      </c>
      <c r="O18" s="71" t="n">
        <v>37.8326</v>
      </c>
      <c r="P18" s="71" t="n">
        <v>8513.965</v>
      </c>
      <c r="Q18" s="71" t="n">
        <v>24.367</v>
      </c>
      <c r="R18" s="71" t="n">
        <f aca="false">P18/3600</f>
        <v>2.36499027777778</v>
      </c>
      <c r="S18" s="69"/>
      <c r="T18" s="71" t="n">
        <v>589.368</v>
      </c>
      <c r="U18" s="71" t="n">
        <v>31.6287</v>
      </c>
      <c r="V18" s="71" t="n">
        <v>36.1736</v>
      </c>
      <c r="W18" s="71" t="n">
        <v>37.8109</v>
      </c>
      <c r="X18" s="71" t="n">
        <v>8586.078</v>
      </c>
      <c r="Y18" s="71" t="n">
        <v>23.852</v>
      </c>
      <c r="Z18" s="71" t="n">
        <f aca="false">X18/3600</f>
        <v>2.38502166666667</v>
      </c>
      <c r="AA18" s="69"/>
      <c r="AB18" s="69"/>
      <c r="AC18" s="69"/>
      <c r="AE18" s="67"/>
      <c r="AF18" s="67"/>
      <c r="AG18" s="67"/>
    </row>
    <row r="19" customFormat="false" ht="11.25" hidden="false" customHeight="false" outlineLevel="0" collapsed="false">
      <c r="A19" s="68"/>
      <c r="B19" s="62" t="s">
        <v>50</v>
      </c>
      <c r="C19" s="62" t="n">
        <v>22</v>
      </c>
      <c r="D19" s="72" t="n">
        <f aca="false">L19</f>
        <v>21720.5752</v>
      </c>
      <c r="E19" s="72" t="n">
        <f aca="false">N19</f>
        <v>40.023</v>
      </c>
      <c r="F19" s="72" t="n">
        <f aca="false">L19</f>
        <v>21720.5752</v>
      </c>
      <c r="G19" s="72" t="n">
        <f aca="false">O19</f>
        <v>43.1137</v>
      </c>
      <c r="H19" s="72" t="n">
        <f aca="false">T19</f>
        <v>21728.34</v>
      </c>
      <c r="I19" s="72" t="n">
        <f aca="false">V19</f>
        <v>40.0232</v>
      </c>
      <c r="J19" s="72" t="n">
        <f aca="false">T19</f>
        <v>21728.34</v>
      </c>
      <c r="K19" s="72" t="n">
        <f aca="false">W19</f>
        <v>43.1175</v>
      </c>
      <c r="L19" s="64" t="n">
        <v>21720.5752</v>
      </c>
      <c r="M19" s="64" t="n">
        <v>38.6783</v>
      </c>
      <c r="N19" s="64" t="n">
        <v>40.023</v>
      </c>
      <c r="O19" s="64" t="n">
        <v>43.1137</v>
      </c>
      <c r="P19" s="64" t="n">
        <v>28479.556</v>
      </c>
      <c r="Q19" s="97" t="n">
        <v>87.999</v>
      </c>
      <c r="R19" s="73" t="n">
        <f aca="false">P19/3600</f>
        <v>7.91098777777778</v>
      </c>
      <c r="S19" s="74"/>
      <c r="T19" s="73" t="n">
        <v>21728.34</v>
      </c>
      <c r="U19" s="73" t="n">
        <v>38.6784</v>
      </c>
      <c r="V19" s="73" t="n">
        <v>40.0232</v>
      </c>
      <c r="W19" s="73" t="n">
        <v>43.1175</v>
      </c>
      <c r="X19" s="64" t="n">
        <v>28720.778</v>
      </c>
      <c r="Y19" s="97" t="n">
        <v>88.25</v>
      </c>
      <c r="Z19" s="64" t="n">
        <f aca="false">X19/3600</f>
        <v>7.97799388888889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67"/>
      <c r="AG19" s="67"/>
    </row>
    <row r="20" customFormat="false" ht="11.25" hidden="false" customHeight="false" outlineLevel="0" collapsed="false">
      <c r="A20" s="68"/>
      <c r="B20" s="68" t="s">
        <v>51</v>
      </c>
      <c r="C20" s="68" t="n">
        <v>27</v>
      </c>
      <c r="D20" s="63" t="n">
        <f aca="false">L20</f>
        <v>6299.16</v>
      </c>
      <c r="E20" s="63" t="n">
        <f aca="false">N20</f>
        <v>38.7677</v>
      </c>
      <c r="F20" s="63" t="n">
        <f aca="false">L20</f>
        <v>6299.16</v>
      </c>
      <c r="G20" s="63" t="n">
        <f aca="false">O20</f>
        <v>41.1239</v>
      </c>
      <c r="H20" s="63" t="n">
        <f aca="false">T20</f>
        <v>6302.2104</v>
      </c>
      <c r="I20" s="63" t="n">
        <f aca="false">V20</f>
        <v>38.7671</v>
      </c>
      <c r="J20" s="63" t="n">
        <f aca="false">T20</f>
        <v>6302.2104</v>
      </c>
      <c r="K20" s="63" t="n">
        <f aca="false">W20</f>
        <v>41.1202</v>
      </c>
      <c r="L20" s="64" t="n">
        <v>6299.16</v>
      </c>
      <c r="M20" s="64" t="n">
        <v>36.7127</v>
      </c>
      <c r="N20" s="64" t="n">
        <v>38.7677</v>
      </c>
      <c r="O20" s="64" t="n">
        <v>41.1239</v>
      </c>
      <c r="P20" s="64" t="n">
        <v>20973.355</v>
      </c>
      <c r="Q20" s="97" t="n">
        <v>57.626</v>
      </c>
      <c r="R20" s="64" t="n">
        <f aca="false">P20/3600</f>
        <v>5.82593194444444</v>
      </c>
      <c r="S20" s="65"/>
      <c r="T20" s="64" t="n">
        <v>6302.2104</v>
      </c>
      <c r="U20" s="64" t="n">
        <v>36.7114</v>
      </c>
      <c r="V20" s="64" t="n">
        <v>38.7671</v>
      </c>
      <c r="W20" s="64" t="n">
        <v>41.1202</v>
      </c>
      <c r="X20" s="64" t="n">
        <v>21150.999</v>
      </c>
      <c r="Y20" s="97" t="n">
        <v>57.923</v>
      </c>
      <c r="Z20" s="64" t="n">
        <f aca="false">X20/3600</f>
        <v>5.8752775</v>
      </c>
      <c r="AA20" s="65"/>
      <c r="AB20" s="65"/>
      <c r="AC20" s="65"/>
      <c r="AE20" s="67"/>
      <c r="AF20" s="67"/>
      <c r="AG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749.7928</v>
      </c>
      <c r="E21" s="63" t="n">
        <f aca="false">N21</f>
        <v>37.575</v>
      </c>
      <c r="F21" s="63" t="n">
        <f aca="false">L21</f>
        <v>2749.7928</v>
      </c>
      <c r="G21" s="63" t="n">
        <f aca="false">O21</f>
        <v>39.1121</v>
      </c>
      <c r="H21" s="63" t="n">
        <f aca="false">T21</f>
        <v>2751.2792</v>
      </c>
      <c r="I21" s="63" t="n">
        <f aca="false">V21</f>
        <v>37.5841</v>
      </c>
      <c r="J21" s="63" t="n">
        <f aca="false">T21</f>
        <v>2751.2792</v>
      </c>
      <c r="K21" s="63" t="n">
        <f aca="false">W21</f>
        <v>39.1167</v>
      </c>
      <c r="L21" s="64" t="n">
        <v>2749.7928</v>
      </c>
      <c r="M21" s="64" t="n">
        <v>34.5698</v>
      </c>
      <c r="N21" s="64" t="n">
        <v>37.575</v>
      </c>
      <c r="O21" s="64" t="n">
        <v>39.1121</v>
      </c>
      <c r="P21" s="64" t="n">
        <v>18206.275</v>
      </c>
      <c r="Q21" s="97" t="n">
        <v>49.966</v>
      </c>
      <c r="R21" s="64" t="n">
        <f aca="false">P21/3600</f>
        <v>5.05729861111111</v>
      </c>
      <c r="S21" s="65"/>
      <c r="T21" s="64" t="n">
        <v>2751.2792</v>
      </c>
      <c r="U21" s="64" t="n">
        <v>34.5694</v>
      </c>
      <c r="V21" s="64" t="n">
        <v>37.5841</v>
      </c>
      <c r="W21" s="64" t="n">
        <v>39.1167</v>
      </c>
      <c r="X21" s="64" t="n">
        <v>18360.482</v>
      </c>
      <c r="Y21" s="97" t="n">
        <v>50.014</v>
      </c>
      <c r="Z21" s="64" t="n">
        <f aca="false">X21/3600</f>
        <v>5.10013388888889</v>
      </c>
      <c r="AA21" s="65"/>
      <c r="AB21" s="65"/>
      <c r="AC21" s="65"/>
      <c r="AE21" s="67"/>
      <c r="AF21" s="67"/>
      <c r="AG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306.0096</v>
      </c>
      <c r="E22" s="70" t="n">
        <f aca="false">N22</f>
        <v>36.2424</v>
      </c>
      <c r="F22" s="70" t="n">
        <f aca="false">L22</f>
        <v>1306.0096</v>
      </c>
      <c r="G22" s="70" t="n">
        <f aca="false">O22</f>
        <v>37.0264</v>
      </c>
      <c r="H22" s="70" t="n">
        <f aca="false">T22</f>
        <v>1305.368</v>
      </c>
      <c r="I22" s="70" t="n">
        <f aca="false">V22</f>
        <v>36.2457</v>
      </c>
      <c r="J22" s="70" t="n">
        <f aca="false">T22</f>
        <v>1305.368</v>
      </c>
      <c r="K22" s="70" t="n">
        <f aca="false">W22</f>
        <v>37.0451</v>
      </c>
      <c r="L22" s="71" t="n">
        <v>1306.0096</v>
      </c>
      <c r="M22" s="71" t="n">
        <v>32.2763</v>
      </c>
      <c r="N22" s="71" t="n">
        <v>36.2424</v>
      </c>
      <c r="O22" s="71" t="n">
        <v>37.0264</v>
      </c>
      <c r="P22" s="71" t="n">
        <v>16892.023</v>
      </c>
      <c r="Q22" s="71" t="n">
        <v>41.574</v>
      </c>
      <c r="R22" s="71" t="n">
        <f aca="false">P22/3600</f>
        <v>4.69222861111111</v>
      </c>
      <c r="S22" s="69"/>
      <c r="T22" s="71" t="n">
        <v>1305.368</v>
      </c>
      <c r="U22" s="71" t="n">
        <v>32.2741</v>
      </c>
      <c r="V22" s="71" t="n">
        <v>36.2457</v>
      </c>
      <c r="W22" s="71" t="n">
        <v>37.0451</v>
      </c>
      <c r="X22" s="71" t="n">
        <v>17035.098</v>
      </c>
      <c r="Y22" s="71" t="n">
        <v>41.465</v>
      </c>
      <c r="Z22" s="71" t="n">
        <f aca="false">X22/3600</f>
        <v>4.73197166666667</v>
      </c>
      <c r="AA22" s="69"/>
      <c r="AB22" s="69"/>
      <c r="AC22" s="69"/>
      <c r="AE22" s="67"/>
      <c r="AF22" s="67"/>
      <c r="AG22" s="67"/>
    </row>
    <row r="23" customFormat="false" ht="11.25" hidden="false" customHeight="false" outlineLevel="0" collapsed="false">
      <c r="A23" s="68"/>
      <c r="B23" s="62" t="s">
        <v>52</v>
      </c>
      <c r="C23" s="62" t="n">
        <v>22</v>
      </c>
      <c r="D23" s="75" t="n">
        <f aca="false">L23</f>
        <v>21025.4192</v>
      </c>
      <c r="E23" s="75" t="n">
        <f aca="false">N23</f>
        <v>43.58</v>
      </c>
      <c r="F23" s="75" t="n">
        <f aca="false">L23</f>
        <v>21025.4192</v>
      </c>
      <c r="G23" s="75" t="n">
        <f aca="false">O23</f>
        <v>44.7989</v>
      </c>
      <c r="H23" s="75" t="n">
        <f aca="false">T23</f>
        <v>21041.1672</v>
      </c>
      <c r="I23" s="75" t="n">
        <f aca="false">V23</f>
        <v>43.5796</v>
      </c>
      <c r="J23" s="75" t="n">
        <f aca="false">T23</f>
        <v>21041.1672</v>
      </c>
      <c r="K23" s="75" t="n">
        <f aca="false">W23</f>
        <v>44.8052</v>
      </c>
      <c r="L23" s="64" t="n">
        <v>21025.4192</v>
      </c>
      <c r="M23" s="64" t="n">
        <v>39.5158</v>
      </c>
      <c r="N23" s="64" t="n">
        <v>43.58</v>
      </c>
      <c r="O23" s="64" t="n">
        <v>44.7989</v>
      </c>
      <c r="P23" s="64" t="n">
        <v>30822.705</v>
      </c>
      <c r="Q23" s="97" t="n">
        <v>96.861</v>
      </c>
      <c r="R23" s="73" t="n">
        <f aca="false">P23/3600</f>
        <v>8.5618625</v>
      </c>
      <c r="S23" s="74"/>
      <c r="T23" s="73" t="n">
        <v>21041.1672</v>
      </c>
      <c r="U23" s="73" t="n">
        <v>39.5154</v>
      </c>
      <c r="V23" s="73" t="n">
        <v>43.5796</v>
      </c>
      <c r="W23" s="73" t="n">
        <v>44.8052</v>
      </c>
      <c r="X23" s="64" t="n">
        <v>31083.773</v>
      </c>
      <c r="Y23" s="97" t="n">
        <v>96.97</v>
      </c>
      <c r="Z23" s="64" t="n">
        <f aca="false">X23/3600</f>
        <v>8.63438138888889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67"/>
      <c r="AG23" s="67"/>
    </row>
    <row r="24" customFormat="false" ht="11.25" hidden="false" customHeight="false" outlineLevel="0" collapsed="false">
      <c r="A24" s="68"/>
      <c r="B24" s="68" t="s">
        <v>53</v>
      </c>
      <c r="C24" s="68" t="n">
        <v>27</v>
      </c>
      <c r="D24" s="76" t="n">
        <f aca="false">L24</f>
        <v>7086.2816</v>
      </c>
      <c r="E24" s="76" t="n">
        <f aca="false">N24</f>
        <v>42.052</v>
      </c>
      <c r="F24" s="76" t="n">
        <f aca="false">L24</f>
        <v>7086.2816</v>
      </c>
      <c r="G24" s="76" t="n">
        <f aca="false">O24</f>
        <v>42.5209</v>
      </c>
      <c r="H24" s="76" t="n">
        <f aca="false">T24</f>
        <v>7088.66</v>
      </c>
      <c r="I24" s="76" t="n">
        <f aca="false">V24</f>
        <v>42.0515</v>
      </c>
      <c r="J24" s="76" t="n">
        <f aca="false">T24</f>
        <v>7088.66</v>
      </c>
      <c r="K24" s="76" t="n">
        <f aca="false">W24</f>
        <v>42.5171</v>
      </c>
      <c r="L24" s="64" t="n">
        <v>7086.2816</v>
      </c>
      <c r="M24" s="64" t="n">
        <v>37.5918</v>
      </c>
      <c r="N24" s="64" t="n">
        <v>42.052</v>
      </c>
      <c r="O24" s="64" t="n">
        <v>42.5209</v>
      </c>
      <c r="P24" s="64" t="n">
        <v>24151.436</v>
      </c>
      <c r="Q24" s="97" t="n">
        <v>78.218</v>
      </c>
      <c r="R24" s="64" t="n">
        <f aca="false">P24/3600</f>
        <v>6.70873222222222</v>
      </c>
      <c r="S24" s="65"/>
      <c r="T24" s="64" t="n">
        <v>7088.66</v>
      </c>
      <c r="U24" s="64" t="n">
        <v>37.5907</v>
      </c>
      <c r="V24" s="64" t="n">
        <v>42.0515</v>
      </c>
      <c r="W24" s="64" t="n">
        <v>42.5171</v>
      </c>
      <c r="X24" s="64" t="n">
        <v>24355.999</v>
      </c>
      <c r="Y24" s="97" t="n">
        <v>78.812</v>
      </c>
      <c r="Z24" s="64" t="n">
        <f aca="false">X24/3600</f>
        <v>6.76555527777778</v>
      </c>
      <c r="AA24" s="65"/>
      <c r="AB24" s="65"/>
      <c r="AC24" s="65"/>
      <c r="AE24" s="67"/>
      <c r="AF24" s="67"/>
      <c r="AG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211.3328</v>
      </c>
      <c r="E25" s="76" t="n">
        <f aca="false">N25</f>
        <v>40.4098</v>
      </c>
      <c r="F25" s="76" t="n">
        <f aca="false">L25</f>
        <v>3211.3328</v>
      </c>
      <c r="G25" s="76" t="n">
        <f aca="false">O25</f>
        <v>40.21</v>
      </c>
      <c r="H25" s="76" t="n">
        <f aca="false">T25</f>
        <v>3212.9152</v>
      </c>
      <c r="I25" s="76" t="n">
        <f aca="false">V25</f>
        <v>40.4063</v>
      </c>
      <c r="J25" s="76" t="n">
        <f aca="false">T25</f>
        <v>3212.9152</v>
      </c>
      <c r="K25" s="76" t="n">
        <f aca="false">W25</f>
        <v>40.1935</v>
      </c>
      <c r="L25" s="64" t="n">
        <v>3211.3328</v>
      </c>
      <c r="M25" s="64" t="n">
        <v>35.6306</v>
      </c>
      <c r="N25" s="64" t="n">
        <v>40.4098</v>
      </c>
      <c r="O25" s="64" t="n">
        <v>40.21</v>
      </c>
      <c r="P25" s="64" t="n">
        <v>20999.019</v>
      </c>
      <c r="Q25" s="97" t="n">
        <v>67.735</v>
      </c>
      <c r="R25" s="64" t="n">
        <f aca="false">P25/3600</f>
        <v>5.83306083333333</v>
      </c>
      <c r="S25" s="65"/>
      <c r="T25" s="64" t="n">
        <v>3212.9152</v>
      </c>
      <c r="U25" s="64" t="n">
        <v>35.6314</v>
      </c>
      <c r="V25" s="64" t="n">
        <v>40.4063</v>
      </c>
      <c r="W25" s="64" t="n">
        <v>40.1935</v>
      </c>
      <c r="X25" s="64" t="n">
        <v>21176.881</v>
      </c>
      <c r="Y25" s="97" t="n">
        <v>68.235</v>
      </c>
      <c r="Z25" s="64" t="n">
        <f aca="false">X25/3600</f>
        <v>5.88246694444444</v>
      </c>
      <c r="AA25" s="65"/>
      <c r="AB25" s="65"/>
      <c r="AC25" s="65"/>
      <c r="AE25" s="67"/>
      <c r="AF25" s="67"/>
      <c r="AG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573.2648</v>
      </c>
      <c r="E26" s="77" t="n">
        <f aca="false">N26</f>
        <v>38.5447</v>
      </c>
      <c r="F26" s="77" t="n">
        <f aca="false">L26</f>
        <v>1573.2648</v>
      </c>
      <c r="G26" s="77" t="n">
        <f aca="false">O26</f>
        <v>37.8074</v>
      </c>
      <c r="H26" s="77" t="n">
        <f aca="false">T26</f>
        <v>1574.04</v>
      </c>
      <c r="I26" s="77" t="n">
        <f aca="false">V26</f>
        <v>38.5302</v>
      </c>
      <c r="J26" s="77" t="n">
        <f aca="false">T26</f>
        <v>1574.04</v>
      </c>
      <c r="K26" s="77" t="n">
        <f aca="false">W26</f>
        <v>37.7953</v>
      </c>
      <c r="L26" s="71" t="n">
        <v>1573.2648</v>
      </c>
      <c r="M26" s="71" t="n">
        <v>33.5026</v>
      </c>
      <c r="N26" s="71" t="n">
        <v>38.5447</v>
      </c>
      <c r="O26" s="71" t="n">
        <v>37.8074</v>
      </c>
      <c r="P26" s="71" t="n">
        <v>19309.945</v>
      </c>
      <c r="Q26" s="71" t="n">
        <v>59.498</v>
      </c>
      <c r="R26" s="71" t="n">
        <f aca="false">P26/3600</f>
        <v>5.36387361111111</v>
      </c>
      <c r="S26" s="69"/>
      <c r="T26" s="71" t="n">
        <v>1574.04</v>
      </c>
      <c r="U26" s="71" t="n">
        <v>33.5053</v>
      </c>
      <c r="V26" s="71" t="n">
        <v>38.5302</v>
      </c>
      <c r="W26" s="71" t="n">
        <v>37.7953</v>
      </c>
      <c r="X26" s="71" t="n">
        <v>19473.5</v>
      </c>
      <c r="Y26" s="71" t="n">
        <v>59.592</v>
      </c>
      <c r="Z26" s="71" t="n">
        <f aca="false">X26/3600</f>
        <v>5.40930555555556</v>
      </c>
      <c r="AA26" s="69"/>
      <c r="AB26" s="69"/>
      <c r="AC26" s="69"/>
      <c r="AE26" s="67"/>
      <c r="AF26" s="67"/>
      <c r="AG26" s="67"/>
    </row>
    <row r="27" customFormat="false" ht="11.25" hidden="false" customHeight="false" outlineLevel="0" collapsed="false">
      <c r="A27" s="68"/>
      <c r="B27" s="62" t="s">
        <v>54</v>
      </c>
      <c r="C27" s="62" t="n">
        <v>22</v>
      </c>
      <c r="D27" s="75" t="n">
        <f aca="false">L27</f>
        <v>57702.5848</v>
      </c>
      <c r="E27" s="75" t="n">
        <f aca="false">N27</f>
        <v>41.6902</v>
      </c>
      <c r="F27" s="75" t="n">
        <f aca="false">L27</f>
        <v>57702.5848</v>
      </c>
      <c r="G27" s="75" t="n">
        <f aca="false">O27</f>
        <v>43.7862</v>
      </c>
      <c r="H27" s="75" t="n">
        <f aca="false">T27</f>
        <v>57754.9024</v>
      </c>
      <c r="I27" s="75" t="n">
        <f aca="false">V27</f>
        <v>41.6947</v>
      </c>
      <c r="J27" s="75" t="n">
        <f aca="false">T27</f>
        <v>57754.9024</v>
      </c>
      <c r="K27" s="75" t="n">
        <f aca="false">W27</f>
        <v>43.7848</v>
      </c>
      <c r="L27" s="64" t="n">
        <v>57702.5848</v>
      </c>
      <c r="M27" s="64" t="n">
        <v>38.3775</v>
      </c>
      <c r="N27" s="64" t="n">
        <v>41.6902</v>
      </c>
      <c r="O27" s="64" t="n">
        <v>43.7862</v>
      </c>
      <c r="P27" s="64" t="n">
        <v>42230.268</v>
      </c>
      <c r="Q27" s="97" t="n">
        <v>145.236</v>
      </c>
      <c r="R27" s="73" t="n">
        <f aca="false">P27/3600</f>
        <v>11.73063</v>
      </c>
      <c r="S27" s="74"/>
      <c r="T27" s="73" t="n">
        <v>57754.9024</v>
      </c>
      <c r="U27" s="73" t="n">
        <v>38.3783</v>
      </c>
      <c r="V27" s="73" t="n">
        <v>41.6947</v>
      </c>
      <c r="W27" s="73" t="n">
        <v>43.7848</v>
      </c>
      <c r="X27" s="64" t="n">
        <v>42587.958</v>
      </c>
      <c r="Y27" s="97" t="n">
        <v>145.081</v>
      </c>
      <c r="Z27" s="64" t="n">
        <f aca="false">X27/3600</f>
        <v>11.8299883333333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67"/>
      <c r="AG27" s="67"/>
    </row>
    <row r="28" customFormat="false" ht="11.25" hidden="false" customHeight="false" outlineLevel="0" collapsed="false">
      <c r="A28" s="68"/>
      <c r="B28" s="68" t="s">
        <v>55</v>
      </c>
      <c r="C28" s="68" t="n">
        <v>27</v>
      </c>
      <c r="D28" s="76" t="n">
        <f aca="false">L28</f>
        <v>9447.0376</v>
      </c>
      <c r="E28" s="76" t="n">
        <f aca="false">N28</f>
        <v>40.3948</v>
      </c>
      <c r="F28" s="76" t="n">
        <f aca="false">L28</f>
        <v>9447.0376</v>
      </c>
      <c r="G28" s="76" t="n">
        <f aca="false">O28</f>
        <v>42.7133</v>
      </c>
      <c r="H28" s="76" t="n">
        <f aca="false">T28</f>
        <v>9454.9848</v>
      </c>
      <c r="I28" s="76" t="n">
        <f aca="false">V28</f>
        <v>40.3873</v>
      </c>
      <c r="J28" s="76" t="n">
        <f aca="false">T28</f>
        <v>9454.9848</v>
      </c>
      <c r="K28" s="76" t="n">
        <f aca="false">W28</f>
        <v>42.7173</v>
      </c>
      <c r="L28" s="64" t="n">
        <v>9447.0376</v>
      </c>
      <c r="M28" s="64" t="n">
        <v>35.2671</v>
      </c>
      <c r="N28" s="64" t="n">
        <v>40.3948</v>
      </c>
      <c r="O28" s="64" t="n">
        <v>42.7133</v>
      </c>
      <c r="P28" s="64" t="n">
        <v>26392.625</v>
      </c>
      <c r="Q28" s="97" t="n">
        <v>90.604</v>
      </c>
      <c r="R28" s="64" t="n">
        <f aca="false">P28/3600</f>
        <v>7.33128472222222</v>
      </c>
      <c r="S28" s="65"/>
      <c r="T28" s="64" t="n">
        <v>9454.9848</v>
      </c>
      <c r="U28" s="64" t="n">
        <v>35.2679</v>
      </c>
      <c r="V28" s="64" t="n">
        <v>40.3873</v>
      </c>
      <c r="W28" s="64" t="n">
        <v>42.7173</v>
      </c>
      <c r="X28" s="64" t="n">
        <v>26616.171</v>
      </c>
      <c r="Y28" s="97" t="n">
        <v>90.184</v>
      </c>
      <c r="Z28" s="64" t="n">
        <f aca="false">X28/3600</f>
        <v>7.39338083333333</v>
      </c>
      <c r="AA28" s="65"/>
      <c r="AB28" s="65"/>
      <c r="AC28" s="65"/>
      <c r="AE28" s="67"/>
      <c r="AF28" s="67"/>
      <c r="AG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418.5792</v>
      </c>
      <c r="E29" s="76" t="n">
        <f aca="false">N29</f>
        <v>38.9193</v>
      </c>
      <c r="F29" s="76" t="n">
        <f aca="false">L29</f>
        <v>2418.5792</v>
      </c>
      <c r="G29" s="76" t="n">
        <f aca="false">O29</f>
        <v>41.461</v>
      </c>
      <c r="H29" s="76" t="n">
        <f aca="false">T29</f>
        <v>2415.6568</v>
      </c>
      <c r="I29" s="76" t="n">
        <f aca="false">V29</f>
        <v>38.9091</v>
      </c>
      <c r="J29" s="76" t="n">
        <f aca="false">T29</f>
        <v>2415.6568</v>
      </c>
      <c r="K29" s="76" t="n">
        <f aca="false">W29</f>
        <v>41.4688</v>
      </c>
      <c r="L29" s="64" t="n">
        <v>2418.5792</v>
      </c>
      <c r="M29" s="64" t="n">
        <v>33.5268</v>
      </c>
      <c r="N29" s="64" t="n">
        <v>38.9193</v>
      </c>
      <c r="O29" s="64" t="n">
        <v>41.461</v>
      </c>
      <c r="P29" s="64" t="n">
        <v>21859.39</v>
      </c>
      <c r="Q29" s="97" t="n">
        <v>67.922</v>
      </c>
      <c r="R29" s="64" t="n">
        <f aca="false">P29/3600</f>
        <v>6.07205277777778</v>
      </c>
      <c r="S29" s="65"/>
      <c r="T29" s="64" t="n">
        <v>2415.6568</v>
      </c>
      <c r="U29" s="64" t="n">
        <v>33.5274</v>
      </c>
      <c r="V29" s="64" t="n">
        <v>38.9091</v>
      </c>
      <c r="W29" s="64" t="n">
        <v>41.4688</v>
      </c>
      <c r="X29" s="64" t="n">
        <v>22044.539</v>
      </c>
      <c r="Y29" s="97" t="n">
        <v>67.798</v>
      </c>
      <c r="Z29" s="64" t="n">
        <f aca="false">X29/3600</f>
        <v>6.12348305555556</v>
      </c>
      <c r="AA29" s="65"/>
      <c r="AB29" s="65"/>
      <c r="AC29" s="65"/>
      <c r="AE29" s="67"/>
      <c r="AF29" s="67"/>
      <c r="AG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858.5624</v>
      </c>
      <c r="E30" s="77" t="n">
        <f aca="false">N30</f>
        <v>37.4029</v>
      </c>
      <c r="F30" s="77" t="n">
        <f aca="false">L30</f>
        <v>858.5624</v>
      </c>
      <c r="G30" s="77" t="n">
        <f aca="false">O30</f>
        <v>39.946</v>
      </c>
      <c r="H30" s="77" t="n">
        <f aca="false">T30</f>
        <v>859.2144</v>
      </c>
      <c r="I30" s="77" t="n">
        <f aca="false">V30</f>
        <v>37.4037</v>
      </c>
      <c r="J30" s="77" t="n">
        <f aca="false">T30</f>
        <v>859.2144</v>
      </c>
      <c r="K30" s="77" t="n">
        <f aca="false">W30</f>
        <v>40.0262</v>
      </c>
      <c r="L30" s="71" t="n">
        <v>858.5624</v>
      </c>
      <c r="M30" s="71" t="n">
        <v>31.465</v>
      </c>
      <c r="N30" s="71" t="n">
        <v>37.4029</v>
      </c>
      <c r="O30" s="71" t="n">
        <v>39.946</v>
      </c>
      <c r="P30" s="71" t="n">
        <v>20201.814</v>
      </c>
      <c r="Q30" s="71" t="n">
        <v>52.806</v>
      </c>
      <c r="R30" s="71" t="n">
        <f aca="false">P30/3600</f>
        <v>5.611615</v>
      </c>
      <c r="S30" s="69"/>
      <c r="T30" s="71" t="n">
        <v>859.2144</v>
      </c>
      <c r="U30" s="71" t="n">
        <v>31.4681</v>
      </c>
      <c r="V30" s="71" t="n">
        <v>37.4037</v>
      </c>
      <c r="W30" s="71" t="n">
        <v>40.0262</v>
      </c>
      <c r="X30" s="71" t="n">
        <v>20372.923</v>
      </c>
      <c r="Y30" s="71" t="n">
        <v>52.167</v>
      </c>
      <c r="Z30" s="71" t="n">
        <f aca="false">X30/3600</f>
        <v>5.65914527777778</v>
      </c>
      <c r="AA30" s="69"/>
      <c r="AB30" s="69"/>
      <c r="AC30" s="69"/>
      <c r="AE30" s="67"/>
      <c r="AF30" s="67"/>
      <c r="AG30" s="67"/>
    </row>
    <row r="31" customFormat="false" ht="11.25" hidden="false" customHeight="false" outlineLevel="0" collapsed="false">
      <c r="A31" s="62" t="s">
        <v>7</v>
      </c>
      <c r="B31" s="62" t="s">
        <v>56</v>
      </c>
      <c r="C31" s="62" t="n">
        <v>22</v>
      </c>
      <c r="D31" s="75" t="n">
        <f aca="false">L31</f>
        <v>4130.284</v>
      </c>
      <c r="E31" s="75" t="n">
        <f aca="false">N31</f>
        <v>42.436</v>
      </c>
      <c r="F31" s="75" t="n">
        <f aca="false">L31</f>
        <v>4130.284</v>
      </c>
      <c r="G31" s="75" t="n">
        <f aca="false">O31</f>
        <v>42.9713</v>
      </c>
      <c r="H31" s="75" t="n">
        <f aca="false">T31</f>
        <v>4136.9072</v>
      </c>
      <c r="I31" s="75" t="n">
        <f aca="false">V31</f>
        <v>42.4421</v>
      </c>
      <c r="J31" s="75" t="n">
        <f aca="false">T31</f>
        <v>4136.9072</v>
      </c>
      <c r="K31" s="75" t="n">
        <f aca="false">W31</f>
        <v>42.962</v>
      </c>
      <c r="L31" s="64" t="n">
        <v>4130.284</v>
      </c>
      <c r="M31" s="64" t="n">
        <v>40.1998</v>
      </c>
      <c r="N31" s="64" t="n">
        <v>42.436</v>
      </c>
      <c r="O31" s="64" t="n">
        <v>42.9713</v>
      </c>
      <c r="P31" s="64" t="n">
        <v>5842.792</v>
      </c>
      <c r="Q31" s="97" t="n">
        <v>16.302</v>
      </c>
      <c r="R31" s="73" t="n">
        <f aca="false">P31/3600</f>
        <v>1.62299777777778</v>
      </c>
      <c r="S31" s="74"/>
      <c r="T31" s="73" t="n">
        <v>4136.9072</v>
      </c>
      <c r="U31" s="73" t="n">
        <v>40.1926</v>
      </c>
      <c r="V31" s="73" t="n">
        <v>42.4421</v>
      </c>
      <c r="W31" s="73" t="n">
        <v>42.962</v>
      </c>
      <c r="X31" s="64" t="n">
        <v>5892.28</v>
      </c>
      <c r="Y31" s="97" t="n">
        <v>16.427</v>
      </c>
      <c r="Z31" s="64" t="n">
        <f aca="false">X31/3600</f>
        <v>1.63674444444444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67"/>
      <c r="AG31" s="67"/>
    </row>
    <row r="32" customFormat="false" ht="11.25" hidden="false" customHeight="false" outlineLevel="0" collapsed="false">
      <c r="A32" s="68" t="s">
        <v>57</v>
      </c>
      <c r="B32" s="68" t="s">
        <v>58</v>
      </c>
      <c r="C32" s="68" t="n">
        <v>27</v>
      </c>
      <c r="D32" s="76" t="n">
        <f aca="false">L32</f>
        <v>1908.18</v>
      </c>
      <c r="E32" s="76" t="n">
        <f aca="false">N32</f>
        <v>39.6414</v>
      </c>
      <c r="F32" s="76" t="n">
        <f aca="false">L32</f>
        <v>1908.18</v>
      </c>
      <c r="G32" s="76" t="n">
        <f aca="false">O32</f>
        <v>39.8846</v>
      </c>
      <c r="H32" s="76" t="n">
        <f aca="false">T32</f>
        <v>1911.1584</v>
      </c>
      <c r="I32" s="76" t="n">
        <f aca="false">V32</f>
        <v>39.6537</v>
      </c>
      <c r="J32" s="76" t="n">
        <f aca="false">T32</f>
        <v>1911.1584</v>
      </c>
      <c r="K32" s="76" t="n">
        <f aca="false">W32</f>
        <v>39.8765</v>
      </c>
      <c r="L32" s="64" t="n">
        <v>1908.18</v>
      </c>
      <c r="M32" s="64" t="n">
        <v>36.9918</v>
      </c>
      <c r="N32" s="64" t="n">
        <v>39.6414</v>
      </c>
      <c r="O32" s="64" t="n">
        <v>39.8846</v>
      </c>
      <c r="P32" s="64" t="n">
        <v>4710.623</v>
      </c>
      <c r="Q32" s="97" t="n">
        <v>13.104</v>
      </c>
      <c r="R32" s="64" t="n">
        <f aca="false">P32/3600</f>
        <v>1.30850638888889</v>
      </c>
      <c r="S32" s="65"/>
      <c r="T32" s="64" t="n">
        <v>1911.1584</v>
      </c>
      <c r="U32" s="64" t="n">
        <v>36.982</v>
      </c>
      <c r="V32" s="64" t="n">
        <v>39.6537</v>
      </c>
      <c r="W32" s="64" t="n">
        <v>39.8765</v>
      </c>
      <c r="X32" s="64" t="n">
        <v>4750.522</v>
      </c>
      <c r="Y32" s="97" t="n">
        <v>13.119</v>
      </c>
      <c r="Z32" s="64" t="n">
        <f aca="false">X32/3600</f>
        <v>1.31958944444444</v>
      </c>
      <c r="AA32" s="65"/>
      <c r="AB32" s="65"/>
      <c r="AC32" s="65"/>
      <c r="AE32" s="67"/>
      <c r="AF32" s="67"/>
      <c r="AG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893.8352</v>
      </c>
      <c r="E33" s="76" t="n">
        <f aca="false">N33</f>
        <v>37.1913</v>
      </c>
      <c r="F33" s="76" t="n">
        <f aca="false">L33</f>
        <v>893.8352</v>
      </c>
      <c r="G33" s="76" t="n">
        <f aca="false">O33</f>
        <v>37.1113</v>
      </c>
      <c r="H33" s="76" t="n">
        <f aca="false">T33</f>
        <v>894.1912</v>
      </c>
      <c r="I33" s="76" t="n">
        <f aca="false">V33</f>
        <v>37.167</v>
      </c>
      <c r="J33" s="76" t="n">
        <f aca="false">T33</f>
        <v>894.1912</v>
      </c>
      <c r="K33" s="76" t="n">
        <f aca="false">W33</f>
        <v>37.1424</v>
      </c>
      <c r="L33" s="64" t="n">
        <v>893.8352</v>
      </c>
      <c r="M33" s="64" t="n">
        <v>34.1485</v>
      </c>
      <c r="N33" s="64" t="n">
        <v>37.1913</v>
      </c>
      <c r="O33" s="64" t="n">
        <v>37.1113</v>
      </c>
      <c r="P33" s="64" t="n">
        <v>3984.365</v>
      </c>
      <c r="Q33" s="97" t="n">
        <v>10.701</v>
      </c>
      <c r="R33" s="64" t="n">
        <f aca="false">P33/3600</f>
        <v>1.10676805555556</v>
      </c>
      <c r="S33" s="65"/>
      <c r="T33" s="64" t="n">
        <v>894.1912</v>
      </c>
      <c r="U33" s="64" t="n">
        <v>34.1525</v>
      </c>
      <c r="V33" s="64" t="n">
        <v>37.167</v>
      </c>
      <c r="W33" s="64" t="n">
        <v>37.1424</v>
      </c>
      <c r="X33" s="64" t="n">
        <v>4018.113</v>
      </c>
      <c r="Y33" s="97" t="n">
        <v>10.701</v>
      </c>
      <c r="Z33" s="64" t="n">
        <f aca="false">X33/3600</f>
        <v>1.1161425</v>
      </c>
      <c r="AA33" s="65"/>
      <c r="AB33" s="65"/>
      <c r="AC33" s="65"/>
      <c r="AE33" s="67"/>
      <c r="AF33" s="67"/>
      <c r="AG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35.0856</v>
      </c>
      <c r="E34" s="77" t="n">
        <f aca="false">N34</f>
        <v>35.1554</v>
      </c>
      <c r="F34" s="77" t="n">
        <f aca="false">L34</f>
        <v>435.0856</v>
      </c>
      <c r="G34" s="77" t="n">
        <f aca="false">O34</f>
        <v>34.7276</v>
      </c>
      <c r="H34" s="77" t="n">
        <f aca="false">T34</f>
        <v>435.108</v>
      </c>
      <c r="I34" s="77" t="n">
        <f aca="false">V34</f>
        <v>35.1368</v>
      </c>
      <c r="J34" s="77" t="n">
        <f aca="false">T34</f>
        <v>435.108</v>
      </c>
      <c r="K34" s="77" t="n">
        <f aca="false">W34</f>
        <v>34.6911</v>
      </c>
      <c r="L34" s="71" t="n">
        <v>435.0856</v>
      </c>
      <c r="M34" s="71" t="n">
        <v>31.6096</v>
      </c>
      <c r="N34" s="71" t="n">
        <v>35.1554</v>
      </c>
      <c r="O34" s="71" t="n">
        <v>34.7276</v>
      </c>
      <c r="P34" s="71" t="n">
        <v>3534.102</v>
      </c>
      <c r="Q34" s="71" t="n">
        <v>8.299</v>
      </c>
      <c r="R34" s="71" t="n">
        <f aca="false">P34/3600</f>
        <v>0.981695</v>
      </c>
      <c r="S34" s="69"/>
      <c r="T34" s="71" t="n">
        <v>435.108</v>
      </c>
      <c r="U34" s="71" t="n">
        <v>31.5938</v>
      </c>
      <c r="V34" s="71" t="n">
        <v>35.1368</v>
      </c>
      <c r="W34" s="71" t="n">
        <v>34.6911</v>
      </c>
      <c r="X34" s="71" t="n">
        <v>3564.036</v>
      </c>
      <c r="Y34" s="71" t="n">
        <v>8.299</v>
      </c>
      <c r="Z34" s="71" t="n">
        <f aca="false">X34/3600</f>
        <v>0.99001</v>
      </c>
      <c r="AA34" s="69"/>
      <c r="AB34" s="69"/>
      <c r="AC34" s="69"/>
      <c r="AE34" s="67"/>
      <c r="AF34" s="67"/>
      <c r="AG34" s="67"/>
    </row>
    <row r="35" customFormat="false" ht="11.25" hidden="false" customHeight="false" outlineLevel="0" collapsed="false">
      <c r="A35" s="68"/>
      <c r="B35" s="62" t="s">
        <v>59</v>
      </c>
      <c r="C35" s="62" t="n">
        <v>22</v>
      </c>
      <c r="D35" s="75" t="n">
        <f aca="false">L35</f>
        <v>4557.5392</v>
      </c>
      <c r="E35" s="75" t="n">
        <f aca="false">N35</f>
        <v>42.9844</v>
      </c>
      <c r="F35" s="75" t="n">
        <f aca="false">L35</f>
        <v>4557.5392</v>
      </c>
      <c r="G35" s="75" t="n">
        <f aca="false">O35</f>
        <v>44.3382</v>
      </c>
      <c r="H35" s="75" t="n">
        <f aca="false">T35</f>
        <v>4565.3816</v>
      </c>
      <c r="I35" s="75" t="n">
        <f aca="false">V35</f>
        <v>42.9848</v>
      </c>
      <c r="J35" s="75" t="n">
        <f aca="false">T35</f>
        <v>4565.3816</v>
      </c>
      <c r="K35" s="75" t="n">
        <f aca="false">W35</f>
        <v>44.3355</v>
      </c>
      <c r="L35" s="64" t="n">
        <v>4557.5392</v>
      </c>
      <c r="M35" s="64" t="n">
        <v>40.1743</v>
      </c>
      <c r="N35" s="64" t="n">
        <v>42.9844</v>
      </c>
      <c r="O35" s="64" t="n">
        <v>44.3382</v>
      </c>
      <c r="P35" s="64" t="n">
        <v>6444.968</v>
      </c>
      <c r="Q35" s="97" t="n">
        <v>18.018</v>
      </c>
      <c r="R35" s="73" t="n">
        <f aca="false">P35/3600</f>
        <v>1.79026888888889</v>
      </c>
      <c r="S35" s="74"/>
      <c r="T35" s="73" t="n">
        <v>4565.3816</v>
      </c>
      <c r="U35" s="73" t="n">
        <v>40.1713</v>
      </c>
      <c r="V35" s="73" t="n">
        <v>42.9848</v>
      </c>
      <c r="W35" s="73" t="n">
        <v>44.3355</v>
      </c>
      <c r="X35" s="64" t="n">
        <v>6499.557</v>
      </c>
      <c r="Y35" s="97" t="n">
        <v>18.127</v>
      </c>
      <c r="Z35" s="64" t="n">
        <f aca="false">X35/3600</f>
        <v>1.8054325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67"/>
      <c r="AG35" s="67"/>
    </row>
    <row r="36" customFormat="false" ht="11.25" hidden="false" customHeight="false" outlineLevel="0" collapsed="false">
      <c r="A36" s="68"/>
      <c r="B36" s="68" t="s">
        <v>60</v>
      </c>
      <c r="C36" s="68" t="n">
        <v>27</v>
      </c>
      <c r="D36" s="76" t="n">
        <f aca="false">L36</f>
        <v>1991.3064</v>
      </c>
      <c r="E36" s="76" t="n">
        <f aca="false">N36</f>
        <v>40.8358</v>
      </c>
      <c r="F36" s="76" t="n">
        <f aca="false">L36</f>
        <v>1991.3064</v>
      </c>
      <c r="G36" s="76" t="n">
        <f aca="false">O36</f>
        <v>41.857</v>
      </c>
      <c r="H36" s="76" t="n">
        <f aca="false">T36</f>
        <v>1992.6472</v>
      </c>
      <c r="I36" s="76" t="n">
        <f aca="false">V36</f>
        <v>40.8309</v>
      </c>
      <c r="J36" s="76" t="n">
        <f aca="false">T36</f>
        <v>1992.6472</v>
      </c>
      <c r="K36" s="76" t="n">
        <f aca="false">W36</f>
        <v>41.8597</v>
      </c>
      <c r="L36" s="64" t="n">
        <v>1991.3064</v>
      </c>
      <c r="M36" s="64" t="n">
        <v>37.2748</v>
      </c>
      <c r="N36" s="64" t="n">
        <v>40.8358</v>
      </c>
      <c r="O36" s="64" t="n">
        <v>41.857</v>
      </c>
      <c r="P36" s="64" t="n">
        <v>5169.637</v>
      </c>
      <c r="Q36" s="97" t="n">
        <v>14.274</v>
      </c>
      <c r="R36" s="64" t="n">
        <f aca="false">P36/3600</f>
        <v>1.43601027777778</v>
      </c>
      <c r="S36" s="65"/>
      <c r="T36" s="64" t="n">
        <v>1992.6472</v>
      </c>
      <c r="U36" s="64" t="n">
        <v>37.2683</v>
      </c>
      <c r="V36" s="64" t="n">
        <v>40.8309</v>
      </c>
      <c r="W36" s="64" t="n">
        <v>41.8597</v>
      </c>
      <c r="X36" s="64" t="n">
        <v>5213.424</v>
      </c>
      <c r="Y36" s="97" t="n">
        <v>14.289</v>
      </c>
      <c r="Z36" s="64" t="n">
        <f aca="false">X36/3600</f>
        <v>1.44817333333333</v>
      </c>
      <c r="AA36" s="65"/>
      <c r="AB36" s="65"/>
      <c r="AC36" s="65"/>
      <c r="AE36" s="67"/>
      <c r="AF36" s="67"/>
      <c r="AG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43.9488</v>
      </c>
      <c r="E37" s="76" t="n">
        <f aca="false">N37</f>
        <v>38.7378</v>
      </c>
      <c r="F37" s="76" t="n">
        <f aca="false">L37</f>
        <v>943.9488</v>
      </c>
      <c r="G37" s="76" t="n">
        <f aca="false">O37</f>
        <v>39.6102</v>
      </c>
      <c r="H37" s="76" t="n">
        <f aca="false">T37</f>
        <v>944.76</v>
      </c>
      <c r="I37" s="76" t="n">
        <f aca="false">V37</f>
        <v>38.72</v>
      </c>
      <c r="J37" s="76" t="n">
        <f aca="false">T37</f>
        <v>944.76</v>
      </c>
      <c r="K37" s="76" t="n">
        <f aca="false">W37</f>
        <v>39.6017</v>
      </c>
      <c r="L37" s="64" t="n">
        <v>943.9488</v>
      </c>
      <c r="M37" s="64" t="n">
        <v>34.3214</v>
      </c>
      <c r="N37" s="64" t="n">
        <v>38.7378</v>
      </c>
      <c r="O37" s="64" t="n">
        <v>39.6102</v>
      </c>
      <c r="P37" s="64" t="n">
        <v>4486.887</v>
      </c>
      <c r="Q37" s="97" t="n">
        <v>11.637</v>
      </c>
      <c r="R37" s="64" t="n">
        <f aca="false">P37/3600</f>
        <v>1.2463575</v>
      </c>
      <c r="S37" s="65"/>
      <c r="T37" s="64" t="n">
        <v>944.76</v>
      </c>
      <c r="U37" s="64" t="n">
        <v>34.3205</v>
      </c>
      <c r="V37" s="64" t="n">
        <v>38.72</v>
      </c>
      <c r="W37" s="64" t="n">
        <v>39.6017</v>
      </c>
      <c r="X37" s="64" t="n">
        <v>4524.891</v>
      </c>
      <c r="Y37" s="97" t="n">
        <v>11.637</v>
      </c>
      <c r="Z37" s="64" t="n">
        <f aca="false">X37/3600</f>
        <v>1.25691416666667</v>
      </c>
      <c r="AA37" s="65"/>
      <c r="AB37" s="65"/>
      <c r="AC37" s="65"/>
      <c r="AE37" s="67"/>
      <c r="AF37" s="67"/>
      <c r="AG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65.2144</v>
      </c>
      <c r="E38" s="77" t="n">
        <f aca="false">N38</f>
        <v>36.4106</v>
      </c>
      <c r="F38" s="77" t="n">
        <f aca="false">L38</f>
        <v>465.2144</v>
      </c>
      <c r="G38" s="77" t="n">
        <f aca="false">O38</f>
        <v>37.1866</v>
      </c>
      <c r="H38" s="77" t="n">
        <f aca="false">T38</f>
        <v>465.3864</v>
      </c>
      <c r="I38" s="77" t="n">
        <f aca="false">V38</f>
        <v>36.4585</v>
      </c>
      <c r="J38" s="77" t="n">
        <f aca="false">T38</f>
        <v>465.3864</v>
      </c>
      <c r="K38" s="77" t="n">
        <f aca="false">W38</f>
        <v>37.1617</v>
      </c>
      <c r="L38" s="71" t="n">
        <v>465.2144</v>
      </c>
      <c r="M38" s="71" t="n">
        <v>31.4352</v>
      </c>
      <c r="N38" s="71" t="n">
        <v>36.4106</v>
      </c>
      <c r="O38" s="71" t="n">
        <v>37.1866</v>
      </c>
      <c r="P38" s="71" t="n">
        <v>4112.877</v>
      </c>
      <c r="Q38" s="71" t="n">
        <v>9.36</v>
      </c>
      <c r="R38" s="71" t="n">
        <f aca="false">P38/3600</f>
        <v>1.14246583333333</v>
      </c>
      <c r="S38" s="69"/>
      <c r="T38" s="71" t="n">
        <v>465.3864</v>
      </c>
      <c r="U38" s="71" t="n">
        <v>31.434</v>
      </c>
      <c r="V38" s="71" t="n">
        <v>36.4585</v>
      </c>
      <c r="W38" s="71" t="n">
        <v>37.1617</v>
      </c>
      <c r="X38" s="71" t="n">
        <v>4147.713</v>
      </c>
      <c r="Y38" s="71" t="n">
        <v>9.484</v>
      </c>
      <c r="Z38" s="71" t="n">
        <f aca="false">X38/3600</f>
        <v>1.1521425</v>
      </c>
      <c r="AA38" s="69"/>
      <c r="AB38" s="69"/>
      <c r="AC38" s="69"/>
      <c r="AE38" s="67"/>
      <c r="AF38" s="67"/>
      <c r="AG38" s="67"/>
    </row>
    <row r="39" customFormat="false" ht="11.25" hidden="false" customHeight="false" outlineLevel="0" collapsed="false">
      <c r="A39" s="68"/>
      <c r="B39" s="62" t="s">
        <v>61</v>
      </c>
      <c r="C39" s="62" t="n">
        <v>22</v>
      </c>
      <c r="D39" s="75" t="n">
        <f aca="false">L39</f>
        <v>9646.4168</v>
      </c>
      <c r="E39" s="75" t="n">
        <f aca="false">N39</f>
        <v>40.7805</v>
      </c>
      <c r="F39" s="75" t="n">
        <f aca="false">L39</f>
        <v>9646.4168</v>
      </c>
      <c r="G39" s="75" t="n">
        <f aca="false">O39</f>
        <v>41.6585</v>
      </c>
      <c r="H39" s="75" t="n">
        <f aca="false">T39</f>
        <v>9688.408</v>
      </c>
      <c r="I39" s="75" t="n">
        <f aca="false">V39</f>
        <v>40.7831</v>
      </c>
      <c r="J39" s="75" t="n">
        <f aca="false">T39</f>
        <v>9688.408</v>
      </c>
      <c r="K39" s="75" t="n">
        <f aca="false">W39</f>
        <v>41.6631</v>
      </c>
      <c r="L39" s="64" t="n">
        <v>9646.4168</v>
      </c>
      <c r="M39" s="64" t="n">
        <v>38.2057</v>
      </c>
      <c r="N39" s="64" t="n">
        <v>40.7805</v>
      </c>
      <c r="O39" s="64" t="n">
        <v>41.6585</v>
      </c>
      <c r="P39" s="64" t="n">
        <v>7324.355</v>
      </c>
      <c r="Q39" s="97" t="n">
        <v>20.857</v>
      </c>
      <c r="R39" s="73" t="n">
        <f aca="false">P39/3600</f>
        <v>2.03454305555556</v>
      </c>
      <c r="S39" s="74"/>
      <c r="T39" s="73" t="n">
        <v>9688.408</v>
      </c>
      <c r="U39" s="73" t="n">
        <v>38.2012</v>
      </c>
      <c r="V39" s="73" t="n">
        <v>40.7831</v>
      </c>
      <c r="W39" s="73" t="n">
        <v>41.6631</v>
      </c>
      <c r="X39" s="64" t="n">
        <v>7386.392</v>
      </c>
      <c r="Y39" s="97" t="n">
        <v>20.795</v>
      </c>
      <c r="Z39" s="64" t="n">
        <f aca="false">X39/3600</f>
        <v>2.05177555555556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67"/>
      <c r="AG39" s="67"/>
    </row>
    <row r="40" customFormat="false" ht="11.25" hidden="false" customHeight="false" outlineLevel="0" collapsed="false">
      <c r="A40" s="68"/>
      <c r="B40" s="68" t="s">
        <v>62</v>
      </c>
      <c r="C40" s="68" t="n">
        <v>27</v>
      </c>
      <c r="D40" s="76" t="n">
        <f aca="false">L40</f>
        <v>3851.836</v>
      </c>
      <c r="E40" s="76" t="n">
        <f aca="false">N40</f>
        <v>38.0398</v>
      </c>
      <c r="F40" s="76" t="n">
        <f aca="false">L40</f>
        <v>3851.836</v>
      </c>
      <c r="G40" s="76" t="n">
        <f aca="false">O40</f>
        <v>38.821</v>
      </c>
      <c r="H40" s="76" t="n">
        <f aca="false">T40</f>
        <v>3857.136</v>
      </c>
      <c r="I40" s="76" t="n">
        <f aca="false">V40</f>
        <v>38.0481</v>
      </c>
      <c r="J40" s="76" t="n">
        <f aca="false">T40</f>
        <v>3857.136</v>
      </c>
      <c r="K40" s="76" t="n">
        <f aca="false">W40</f>
        <v>38.8273</v>
      </c>
      <c r="L40" s="64" t="n">
        <v>3851.836</v>
      </c>
      <c r="M40" s="64" t="n">
        <v>34.2648</v>
      </c>
      <c r="N40" s="64" t="n">
        <v>38.0398</v>
      </c>
      <c r="O40" s="64" t="n">
        <v>38.821</v>
      </c>
      <c r="P40" s="64" t="n">
        <v>5355.604</v>
      </c>
      <c r="Q40" s="97" t="n">
        <v>15.412</v>
      </c>
      <c r="R40" s="64" t="n">
        <f aca="false">P40/3600</f>
        <v>1.48766777777778</v>
      </c>
      <c r="S40" s="65"/>
      <c r="T40" s="64" t="n">
        <v>3857.136</v>
      </c>
      <c r="U40" s="64" t="n">
        <v>34.2577</v>
      </c>
      <c r="V40" s="64" t="n">
        <v>38.0481</v>
      </c>
      <c r="W40" s="64" t="n">
        <v>38.8273</v>
      </c>
      <c r="X40" s="64" t="n">
        <v>5400.966</v>
      </c>
      <c r="Y40" s="97" t="n">
        <v>15.584</v>
      </c>
      <c r="Z40" s="64" t="n">
        <f aca="false">X40/3600</f>
        <v>1.50026833333333</v>
      </c>
      <c r="AA40" s="65"/>
      <c r="AB40" s="65"/>
      <c r="AC40" s="65"/>
      <c r="AE40" s="67"/>
      <c r="AF40" s="67"/>
      <c r="AG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21.3008</v>
      </c>
      <c r="E41" s="76" t="n">
        <f aca="false">N41</f>
        <v>35.7613</v>
      </c>
      <c r="F41" s="76" t="n">
        <f aca="false">L41</f>
        <v>1621.3008</v>
      </c>
      <c r="G41" s="76" t="n">
        <f aca="false">O41</f>
        <v>36.4836</v>
      </c>
      <c r="H41" s="76" t="n">
        <f aca="false">T41</f>
        <v>1620.1968</v>
      </c>
      <c r="I41" s="76" t="n">
        <f aca="false">V41</f>
        <v>35.7539</v>
      </c>
      <c r="J41" s="76" t="n">
        <f aca="false">T41</f>
        <v>1620.1968</v>
      </c>
      <c r="K41" s="76" t="n">
        <f aca="false">W41</f>
        <v>36.4859</v>
      </c>
      <c r="L41" s="64" t="n">
        <v>1621.3008</v>
      </c>
      <c r="M41" s="64" t="n">
        <v>30.9229</v>
      </c>
      <c r="N41" s="64" t="n">
        <v>35.7613</v>
      </c>
      <c r="O41" s="64" t="n">
        <v>36.4836</v>
      </c>
      <c r="P41" s="64" t="n">
        <v>4307.971</v>
      </c>
      <c r="Q41" s="97" t="n">
        <v>12.355</v>
      </c>
      <c r="R41" s="64" t="n">
        <f aca="false">P41/3600</f>
        <v>1.19665861111111</v>
      </c>
      <c r="S41" s="65"/>
      <c r="T41" s="64" t="n">
        <v>1620.1968</v>
      </c>
      <c r="U41" s="64" t="n">
        <v>30.9213</v>
      </c>
      <c r="V41" s="64" t="n">
        <v>35.7539</v>
      </c>
      <c r="W41" s="64" t="n">
        <v>36.4859</v>
      </c>
      <c r="X41" s="64" t="n">
        <v>4344.46</v>
      </c>
      <c r="Y41" s="97" t="n">
        <v>12.511</v>
      </c>
      <c r="Z41" s="64" t="n">
        <f aca="false">X41/3600</f>
        <v>1.20679444444444</v>
      </c>
      <c r="AA41" s="65"/>
      <c r="AB41" s="65"/>
      <c r="AC41" s="65"/>
      <c r="AE41" s="67"/>
      <c r="AF41" s="67"/>
      <c r="AG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61.7368</v>
      </c>
      <c r="E42" s="77" t="n">
        <f aca="false">N42</f>
        <v>33.6899</v>
      </c>
      <c r="F42" s="77" t="n">
        <f aca="false">L42</f>
        <v>661.7368</v>
      </c>
      <c r="G42" s="77" t="n">
        <f aca="false">O42</f>
        <v>34.3937</v>
      </c>
      <c r="H42" s="77" t="n">
        <f aca="false">T42</f>
        <v>660.7072</v>
      </c>
      <c r="I42" s="77" t="n">
        <f aca="false">V42</f>
        <v>33.6875</v>
      </c>
      <c r="J42" s="77" t="n">
        <f aca="false">T42</f>
        <v>660.7072</v>
      </c>
      <c r="K42" s="77" t="n">
        <f aca="false">W42</f>
        <v>34.4151</v>
      </c>
      <c r="L42" s="71" t="n">
        <v>661.7368</v>
      </c>
      <c r="M42" s="71" t="n">
        <v>27.7416</v>
      </c>
      <c r="N42" s="71" t="n">
        <v>33.6899</v>
      </c>
      <c r="O42" s="71" t="n">
        <v>34.3937</v>
      </c>
      <c r="P42" s="71" t="n">
        <v>3646.234</v>
      </c>
      <c r="Q42" s="71" t="n">
        <v>8.673</v>
      </c>
      <c r="R42" s="71" t="n">
        <f aca="false">P42/3600</f>
        <v>1.01284277777778</v>
      </c>
      <c r="S42" s="69"/>
      <c r="T42" s="71" t="n">
        <v>660.7072</v>
      </c>
      <c r="U42" s="71" t="n">
        <v>27.7348</v>
      </c>
      <c r="V42" s="71" t="n">
        <v>33.6875</v>
      </c>
      <c r="W42" s="71" t="n">
        <v>34.4151</v>
      </c>
      <c r="X42" s="71" t="n">
        <v>3677.118</v>
      </c>
      <c r="Y42" s="71" t="n">
        <v>8.814</v>
      </c>
      <c r="Z42" s="71" t="n">
        <f aca="false">X42/3600</f>
        <v>1.02142166666667</v>
      </c>
      <c r="AA42" s="69"/>
      <c r="AB42" s="69"/>
      <c r="AC42" s="69"/>
      <c r="AE42" s="67"/>
      <c r="AF42" s="67"/>
      <c r="AG42" s="67"/>
    </row>
    <row r="43" customFormat="false" ht="11.25" hidden="false" customHeight="false" outlineLevel="0" collapsed="false">
      <c r="A43" s="68"/>
      <c r="B43" s="62" t="s">
        <v>63</v>
      </c>
      <c r="C43" s="62" t="n">
        <v>22</v>
      </c>
      <c r="D43" s="75" t="n">
        <f aca="false">L43</f>
        <v>6101.8808</v>
      </c>
      <c r="E43" s="75" t="n">
        <f aca="false">N43</f>
        <v>41.3035</v>
      </c>
      <c r="F43" s="75" t="n">
        <f aca="false">L43</f>
        <v>6101.8808</v>
      </c>
      <c r="G43" s="75" t="n">
        <f aca="false">O43</f>
        <v>42.6398</v>
      </c>
      <c r="H43" s="75" t="n">
        <f aca="false">T43</f>
        <v>6109.624</v>
      </c>
      <c r="I43" s="75" t="n">
        <f aca="false">V43</f>
        <v>41.3045</v>
      </c>
      <c r="J43" s="75" t="n">
        <f aca="false">T43</f>
        <v>6109.624</v>
      </c>
      <c r="K43" s="75" t="n">
        <f aca="false">W43</f>
        <v>42.6425</v>
      </c>
      <c r="L43" s="64" t="n">
        <v>6101.8808</v>
      </c>
      <c r="M43" s="64" t="n">
        <v>40.0667</v>
      </c>
      <c r="N43" s="64" t="n">
        <v>41.3035</v>
      </c>
      <c r="O43" s="64" t="n">
        <v>42.6398</v>
      </c>
      <c r="P43" s="64" t="n">
        <v>4767.079</v>
      </c>
      <c r="Q43" s="97" t="n">
        <v>15.631</v>
      </c>
      <c r="R43" s="73" t="n">
        <f aca="false">P43/3600</f>
        <v>1.32418861111111</v>
      </c>
      <c r="S43" s="74"/>
      <c r="T43" s="73" t="n">
        <v>6109.624</v>
      </c>
      <c r="U43" s="73" t="n">
        <v>40.0674</v>
      </c>
      <c r="V43" s="73" t="n">
        <v>41.3045</v>
      </c>
      <c r="W43" s="73" t="n">
        <v>42.6425</v>
      </c>
      <c r="X43" s="64" t="n">
        <v>4807.456</v>
      </c>
      <c r="Y43" s="97" t="n">
        <v>15.74</v>
      </c>
      <c r="Z43" s="64" t="n">
        <f aca="false">X43/3600</f>
        <v>1.33540444444444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67"/>
      <c r="AG43" s="67"/>
    </row>
    <row r="44" customFormat="false" ht="11.25" hidden="false" customHeight="false" outlineLevel="0" collapsed="false">
      <c r="A44" s="68"/>
      <c r="B44" s="68" t="s">
        <v>64</v>
      </c>
      <c r="C44" s="68" t="n">
        <v>27</v>
      </c>
      <c r="D44" s="76" t="n">
        <f aca="false">L44</f>
        <v>2420.1632</v>
      </c>
      <c r="E44" s="76" t="n">
        <f aca="false">N44</f>
        <v>38.5913</v>
      </c>
      <c r="F44" s="76" t="n">
        <f aca="false">L44</f>
        <v>2420.1632</v>
      </c>
      <c r="G44" s="76" t="n">
        <f aca="false">O44</f>
        <v>40.1498</v>
      </c>
      <c r="H44" s="76" t="n">
        <f aca="false">T44</f>
        <v>2421.7608</v>
      </c>
      <c r="I44" s="76" t="n">
        <f aca="false">V44</f>
        <v>38.5834</v>
      </c>
      <c r="J44" s="76" t="n">
        <f aca="false">T44</f>
        <v>2421.7608</v>
      </c>
      <c r="K44" s="76" t="n">
        <f aca="false">W44</f>
        <v>40.1596</v>
      </c>
      <c r="L44" s="64" t="n">
        <v>2420.1632</v>
      </c>
      <c r="M44" s="64" t="n">
        <v>36.2276</v>
      </c>
      <c r="N44" s="64" t="n">
        <v>38.5913</v>
      </c>
      <c r="O44" s="64" t="n">
        <v>40.1498</v>
      </c>
      <c r="P44" s="64" t="n">
        <v>3659.011</v>
      </c>
      <c r="Q44" s="97" t="n">
        <v>12.168</v>
      </c>
      <c r="R44" s="64" t="n">
        <f aca="false">P44/3600</f>
        <v>1.01639194444444</v>
      </c>
      <c r="S44" s="65"/>
      <c r="T44" s="64" t="n">
        <v>2421.7608</v>
      </c>
      <c r="U44" s="64" t="n">
        <v>36.2256</v>
      </c>
      <c r="V44" s="64" t="n">
        <v>38.5834</v>
      </c>
      <c r="W44" s="64" t="n">
        <v>40.1596</v>
      </c>
      <c r="X44" s="64" t="n">
        <v>3690.003</v>
      </c>
      <c r="Y44" s="97" t="n">
        <v>12.105</v>
      </c>
      <c r="Z44" s="64" t="n">
        <f aca="false">X44/3600</f>
        <v>1.02500083333333</v>
      </c>
      <c r="AA44" s="65"/>
      <c r="AB44" s="65"/>
      <c r="AC44" s="65"/>
      <c r="AE44" s="67"/>
      <c r="AF44" s="67"/>
      <c r="AG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50.0032</v>
      </c>
      <c r="E45" s="76" t="n">
        <f aca="false">N45</f>
        <v>36.3623</v>
      </c>
      <c r="F45" s="76" t="n">
        <f aca="false">L45</f>
        <v>1050.0032</v>
      </c>
      <c r="G45" s="76" t="n">
        <f aca="false">O45</f>
        <v>37.9738</v>
      </c>
      <c r="H45" s="76" t="n">
        <f aca="false">T45</f>
        <v>1049.0968</v>
      </c>
      <c r="I45" s="76" t="n">
        <f aca="false">V45</f>
        <v>36.351</v>
      </c>
      <c r="J45" s="76" t="n">
        <f aca="false">T45</f>
        <v>1049.0968</v>
      </c>
      <c r="K45" s="76" t="n">
        <f aca="false">W45</f>
        <v>37.9582</v>
      </c>
      <c r="L45" s="64" t="n">
        <v>1050.0032</v>
      </c>
      <c r="M45" s="64" t="n">
        <v>33.0344</v>
      </c>
      <c r="N45" s="64" t="n">
        <v>36.3623</v>
      </c>
      <c r="O45" s="64" t="n">
        <v>37.9738</v>
      </c>
      <c r="P45" s="64" t="n">
        <v>2959.914</v>
      </c>
      <c r="Q45" s="97" t="n">
        <v>9.328</v>
      </c>
      <c r="R45" s="64" t="n">
        <f aca="false">P45/3600</f>
        <v>0.822198333333333</v>
      </c>
      <c r="S45" s="65"/>
      <c r="T45" s="64" t="n">
        <v>1049.0968</v>
      </c>
      <c r="U45" s="64" t="n">
        <v>33.0334</v>
      </c>
      <c r="V45" s="64" t="n">
        <v>36.351</v>
      </c>
      <c r="W45" s="64" t="n">
        <v>37.9582</v>
      </c>
      <c r="X45" s="64" t="n">
        <v>2984.984</v>
      </c>
      <c r="Y45" s="97" t="n">
        <v>9.219</v>
      </c>
      <c r="Z45" s="64" t="n">
        <f aca="false">X45/3600</f>
        <v>0.829162222222222</v>
      </c>
      <c r="AA45" s="65"/>
      <c r="AB45" s="65"/>
      <c r="AC45" s="65"/>
      <c r="AE45" s="67"/>
      <c r="AF45" s="67"/>
      <c r="AG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59.8248</v>
      </c>
      <c r="E46" s="77" t="n">
        <f aca="false">N46</f>
        <v>34.3601</v>
      </c>
      <c r="F46" s="77" t="n">
        <f aca="false">L46</f>
        <v>459.8248</v>
      </c>
      <c r="G46" s="77" t="n">
        <f aca="false">O46</f>
        <v>35.7895</v>
      </c>
      <c r="H46" s="77" t="n">
        <f aca="false">T46</f>
        <v>460.3944</v>
      </c>
      <c r="I46" s="77" t="n">
        <f aca="false">V46</f>
        <v>34.3564</v>
      </c>
      <c r="J46" s="77" t="n">
        <f aca="false">T46</f>
        <v>460.3944</v>
      </c>
      <c r="K46" s="77" t="n">
        <f aca="false">W46</f>
        <v>35.7853</v>
      </c>
      <c r="L46" s="71" t="n">
        <v>459.8248</v>
      </c>
      <c r="M46" s="71" t="n">
        <v>30.1626</v>
      </c>
      <c r="N46" s="71" t="n">
        <v>34.3601</v>
      </c>
      <c r="O46" s="71" t="n">
        <v>35.7895</v>
      </c>
      <c r="P46" s="71" t="n">
        <v>2543.627</v>
      </c>
      <c r="Q46" s="71" t="n">
        <v>6.926</v>
      </c>
      <c r="R46" s="71" t="n">
        <f aca="false">P46/3600</f>
        <v>0.706563055555556</v>
      </c>
      <c r="S46" s="69"/>
      <c r="T46" s="71" t="n">
        <v>460.3944</v>
      </c>
      <c r="U46" s="71" t="n">
        <v>30.1641</v>
      </c>
      <c r="V46" s="71" t="n">
        <v>34.3564</v>
      </c>
      <c r="W46" s="71" t="n">
        <v>35.7853</v>
      </c>
      <c r="X46" s="71" t="n">
        <v>2565.172</v>
      </c>
      <c r="Y46" s="71" t="n">
        <v>6.926</v>
      </c>
      <c r="Z46" s="71" t="n">
        <f aca="false">X46/3600</f>
        <v>0.712547777777778</v>
      </c>
      <c r="AA46" s="69"/>
      <c r="AB46" s="69"/>
      <c r="AC46" s="69"/>
      <c r="AE46" s="67"/>
      <c r="AF46" s="67"/>
      <c r="AG46" s="67"/>
    </row>
    <row r="47" customFormat="false" ht="11.25" hidden="false" customHeight="false" outlineLevel="0" collapsed="false">
      <c r="A47" s="62" t="s">
        <v>8</v>
      </c>
      <c r="B47" s="62" t="s">
        <v>65</v>
      </c>
      <c r="C47" s="62" t="n">
        <v>22</v>
      </c>
      <c r="D47" s="75" t="n">
        <f aca="false">L47</f>
        <v>1804.992</v>
      </c>
      <c r="E47" s="75" t="n">
        <f aca="false">N47</f>
        <v>43.4143</v>
      </c>
      <c r="F47" s="75" t="n">
        <f aca="false">L47</f>
        <v>1804.992</v>
      </c>
      <c r="G47" s="75" t="n">
        <f aca="false">O47</f>
        <v>42.8601</v>
      </c>
      <c r="H47" s="75" t="n">
        <f aca="false">T47</f>
        <v>1806.328</v>
      </c>
      <c r="I47" s="75" t="n">
        <f aca="false">V47</f>
        <v>43.4107</v>
      </c>
      <c r="J47" s="75" t="n">
        <f aca="false">T47</f>
        <v>1806.328</v>
      </c>
      <c r="K47" s="75" t="n">
        <f aca="false">W47</f>
        <v>42.8472</v>
      </c>
      <c r="L47" s="64" t="n">
        <v>1804.992</v>
      </c>
      <c r="M47" s="64" t="n">
        <v>41.0056</v>
      </c>
      <c r="N47" s="64" t="n">
        <v>43.4143</v>
      </c>
      <c r="O47" s="64" t="n">
        <v>42.8601</v>
      </c>
      <c r="P47" s="64" t="n">
        <v>1556.193</v>
      </c>
      <c r="Q47" s="97" t="n">
        <v>4.352</v>
      </c>
      <c r="R47" s="73" t="n">
        <f aca="false">P47/3600</f>
        <v>0.432275833333333</v>
      </c>
      <c r="S47" s="74"/>
      <c r="T47" s="73" t="n">
        <v>1806.328</v>
      </c>
      <c r="U47" s="73" t="n">
        <v>41.0041</v>
      </c>
      <c r="V47" s="73" t="n">
        <v>43.4107</v>
      </c>
      <c r="W47" s="73" t="n">
        <v>42.8472</v>
      </c>
      <c r="X47" s="64" t="n">
        <v>1569.374</v>
      </c>
      <c r="Y47" s="97" t="n">
        <v>4.383</v>
      </c>
      <c r="Z47" s="64" t="n">
        <f aca="false">X47/3600</f>
        <v>0.435937222222222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67"/>
      <c r="AG47" s="67"/>
    </row>
    <row r="48" customFormat="false" ht="11.25" hidden="false" customHeight="false" outlineLevel="0" collapsed="false">
      <c r="A48" s="68" t="s">
        <v>66</v>
      </c>
      <c r="B48" s="68" t="s">
        <v>67</v>
      </c>
      <c r="C48" s="68" t="n">
        <v>27</v>
      </c>
      <c r="D48" s="76" t="n">
        <f aca="false">L48</f>
        <v>892.52</v>
      </c>
      <c r="E48" s="76" t="n">
        <f aca="false">N48</f>
        <v>40.5733</v>
      </c>
      <c r="F48" s="76" t="n">
        <f aca="false">L48</f>
        <v>892.52</v>
      </c>
      <c r="G48" s="76" t="n">
        <f aca="false">O48</f>
        <v>39.5563</v>
      </c>
      <c r="H48" s="76" t="n">
        <f aca="false">T48</f>
        <v>893.1136</v>
      </c>
      <c r="I48" s="76" t="n">
        <f aca="false">V48</f>
        <v>40.5545</v>
      </c>
      <c r="J48" s="76" t="n">
        <f aca="false">T48</f>
        <v>893.1136</v>
      </c>
      <c r="K48" s="76" t="n">
        <f aca="false">W48</f>
        <v>39.5385</v>
      </c>
      <c r="L48" s="64" t="n">
        <v>892.52</v>
      </c>
      <c r="M48" s="64" t="n">
        <v>37.0542</v>
      </c>
      <c r="N48" s="64" t="n">
        <v>40.5733</v>
      </c>
      <c r="O48" s="64" t="n">
        <v>39.5563</v>
      </c>
      <c r="P48" s="64" t="n">
        <v>1273.287</v>
      </c>
      <c r="Q48" s="97" t="n">
        <v>3.478</v>
      </c>
      <c r="R48" s="64" t="n">
        <f aca="false">P48/3600</f>
        <v>0.353690833333333</v>
      </c>
      <c r="S48" s="65"/>
      <c r="T48" s="64" t="n">
        <v>893.1136</v>
      </c>
      <c r="U48" s="64" t="n">
        <v>37.0529</v>
      </c>
      <c r="V48" s="64" t="n">
        <v>40.5545</v>
      </c>
      <c r="W48" s="64" t="n">
        <v>39.5385</v>
      </c>
      <c r="X48" s="64" t="n">
        <v>1284.072</v>
      </c>
      <c r="Y48" s="97" t="n">
        <v>3.525</v>
      </c>
      <c r="Z48" s="64" t="n">
        <f aca="false">X48/3600</f>
        <v>0.356686666666667</v>
      </c>
      <c r="AA48" s="65"/>
      <c r="AB48" s="65"/>
      <c r="AC48" s="65"/>
      <c r="AE48" s="67"/>
      <c r="AF48" s="67"/>
      <c r="AG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29.1224</v>
      </c>
      <c r="E49" s="76" t="n">
        <f aca="false">N49</f>
        <v>38.066</v>
      </c>
      <c r="F49" s="76" t="n">
        <f aca="false">L49</f>
        <v>429.1224</v>
      </c>
      <c r="G49" s="76" t="n">
        <f aca="false">O49</f>
        <v>36.7095</v>
      </c>
      <c r="H49" s="76" t="n">
        <f aca="false">T49</f>
        <v>428.9584</v>
      </c>
      <c r="I49" s="76" t="n">
        <f aca="false">V49</f>
        <v>38.0735</v>
      </c>
      <c r="J49" s="76" t="n">
        <f aca="false">T49</f>
        <v>428.9584</v>
      </c>
      <c r="K49" s="76" t="n">
        <f aca="false">W49</f>
        <v>36.7385</v>
      </c>
      <c r="L49" s="64" t="n">
        <v>429.1224</v>
      </c>
      <c r="M49" s="64" t="n">
        <v>33.5299</v>
      </c>
      <c r="N49" s="64" t="n">
        <v>38.066</v>
      </c>
      <c r="O49" s="64" t="n">
        <v>36.7095</v>
      </c>
      <c r="P49" s="64" t="n">
        <v>1068.615</v>
      </c>
      <c r="Q49" s="97" t="n">
        <v>2.886</v>
      </c>
      <c r="R49" s="64" t="n">
        <f aca="false">P49/3600</f>
        <v>0.2968375</v>
      </c>
      <c r="S49" s="65"/>
      <c r="T49" s="64" t="n">
        <v>428.9584</v>
      </c>
      <c r="U49" s="64" t="n">
        <v>33.5354</v>
      </c>
      <c r="V49" s="64" t="n">
        <v>38.0735</v>
      </c>
      <c r="W49" s="64" t="n">
        <v>36.7385</v>
      </c>
      <c r="X49" s="64" t="n">
        <v>1077.666</v>
      </c>
      <c r="Y49" s="97" t="n">
        <v>2.901</v>
      </c>
      <c r="Z49" s="64" t="n">
        <f aca="false">X49/3600</f>
        <v>0.299351666666667</v>
      </c>
      <c r="AA49" s="65"/>
      <c r="AB49" s="65"/>
      <c r="AC49" s="65"/>
      <c r="AE49" s="67"/>
      <c r="AF49" s="67"/>
      <c r="AG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09.2224</v>
      </c>
      <c r="E50" s="77" t="n">
        <f aca="false">N50</f>
        <v>35.7496</v>
      </c>
      <c r="F50" s="77" t="n">
        <f aca="false">L50</f>
        <v>209.2224</v>
      </c>
      <c r="G50" s="77" t="n">
        <f aca="false">O50</f>
        <v>34.1338</v>
      </c>
      <c r="H50" s="77" t="n">
        <f aca="false">T50</f>
        <v>209.0344</v>
      </c>
      <c r="I50" s="77" t="n">
        <f aca="false">V50</f>
        <v>35.6954</v>
      </c>
      <c r="J50" s="77" t="n">
        <f aca="false">T50</f>
        <v>209.0344</v>
      </c>
      <c r="K50" s="77" t="n">
        <f aca="false">W50</f>
        <v>34.1621</v>
      </c>
      <c r="L50" s="71" t="n">
        <v>209.2224</v>
      </c>
      <c r="M50" s="71" t="n">
        <v>30.5545</v>
      </c>
      <c r="N50" s="71" t="n">
        <v>35.7496</v>
      </c>
      <c r="O50" s="71" t="n">
        <v>34.1338</v>
      </c>
      <c r="P50" s="71" t="n">
        <v>946.92</v>
      </c>
      <c r="Q50" s="71" t="n">
        <v>2.34</v>
      </c>
      <c r="R50" s="71" t="n">
        <f aca="false">P50/3600</f>
        <v>0.263033333333333</v>
      </c>
      <c r="S50" s="69"/>
      <c r="T50" s="71" t="n">
        <v>209.0344</v>
      </c>
      <c r="U50" s="71" t="n">
        <v>30.5624</v>
      </c>
      <c r="V50" s="71" t="n">
        <v>35.6954</v>
      </c>
      <c r="W50" s="71" t="n">
        <v>34.1621</v>
      </c>
      <c r="X50" s="71" t="n">
        <v>954.94</v>
      </c>
      <c r="Y50" s="71" t="n">
        <v>2.324</v>
      </c>
      <c r="Z50" s="71" t="n">
        <f aca="false">X50/3600</f>
        <v>0.265261111111111</v>
      </c>
      <c r="AA50" s="69"/>
      <c r="AB50" s="69"/>
      <c r="AC50" s="69"/>
      <c r="AE50" s="67"/>
      <c r="AF50" s="67"/>
      <c r="AG50" s="67"/>
    </row>
    <row r="51" customFormat="false" ht="11.25" hidden="false" customHeight="false" outlineLevel="0" collapsed="false">
      <c r="A51" s="68"/>
      <c r="B51" s="62" t="s">
        <v>68</v>
      </c>
      <c r="C51" s="62" t="n">
        <v>22</v>
      </c>
      <c r="D51" s="72" t="n">
        <f aca="false">L51</f>
        <v>2822.412</v>
      </c>
      <c r="E51" s="72" t="n">
        <f aca="false">N51</f>
        <v>42.422</v>
      </c>
      <c r="F51" s="72" t="n">
        <f aca="false">L51</f>
        <v>2822.412</v>
      </c>
      <c r="G51" s="72" t="n">
        <f aca="false">O51</f>
        <v>43.4242</v>
      </c>
      <c r="H51" s="72" t="n">
        <f aca="false">T51</f>
        <v>2848.8432</v>
      </c>
      <c r="I51" s="72" t="n">
        <f aca="false">V51</f>
        <v>42.4092</v>
      </c>
      <c r="J51" s="72" t="n">
        <f aca="false">T51</f>
        <v>2848.8432</v>
      </c>
      <c r="K51" s="72" t="n">
        <f aca="false">W51</f>
        <v>43.431</v>
      </c>
      <c r="L51" s="64" t="n">
        <v>2822.412</v>
      </c>
      <c r="M51" s="64" t="n">
        <v>38.1942</v>
      </c>
      <c r="N51" s="64" t="n">
        <v>42.422</v>
      </c>
      <c r="O51" s="64" t="n">
        <v>43.4242</v>
      </c>
      <c r="P51" s="64" t="n">
        <v>2032.025</v>
      </c>
      <c r="Q51" s="97" t="n">
        <v>5.569</v>
      </c>
      <c r="R51" s="73" t="n">
        <f aca="false">P51/3600</f>
        <v>0.564451388888889</v>
      </c>
      <c r="S51" s="74"/>
      <c r="T51" s="73" t="n">
        <v>2848.8432</v>
      </c>
      <c r="U51" s="73" t="n">
        <v>38.1973</v>
      </c>
      <c r="V51" s="73" t="n">
        <v>42.4092</v>
      </c>
      <c r="W51" s="73" t="n">
        <v>43.431</v>
      </c>
      <c r="X51" s="64" t="n">
        <v>2049.236</v>
      </c>
      <c r="Y51" s="97" t="n">
        <v>5.6</v>
      </c>
      <c r="Z51" s="64" t="n">
        <f aca="false">X51/3600</f>
        <v>0.569232222222222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67"/>
      <c r="AG51" s="67"/>
    </row>
    <row r="52" customFormat="false" ht="11.25" hidden="false" customHeight="false" outlineLevel="0" collapsed="false">
      <c r="A52" s="68"/>
      <c r="B52" s="68" t="s">
        <v>69</v>
      </c>
      <c r="C52" s="68" t="n">
        <v>27</v>
      </c>
      <c r="D52" s="63" t="n">
        <f aca="false">L52</f>
        <v>969.6416</v>
      </c>
      <c r="E52" s="63" t="n">
        <f aca="false">N52</f>
        <v>40.533</v>
      </c>
      <c r="F52" s="63" t="n">
        <f aca="false">L52</f>
        <v>969.6416</v>
      </c>
      <c r="G52" s="63" t="n">
        <f aca="false">O52</f>
        <v>41.38</v>
      </c>
      <c r="H52" s="63" t="n">
        <f aca="false">T52</f>
        <v>973.3232</v>
      </c>
      <c r="I52" s="63" t="n">
        <f aca="false">V52</f>
        <v>40.5184</v>
      </c>
      <c r="J52" s="63" t="n">
        <f aca="false">T52</f>
        <v>973.3232</v>
      </c>
      <c r="K52" s="63" t="n">
        <f aca="false">W52</f>
        <v>41.3502</v>
      </c>
      <c r="L52" s="64" t="n">
        <v>969.6416</v>
      </c>
      <c r="M52" s="64" t="n">
        <v>34.024</v>
      </c>
      <c r="N52" s="64" t="n">
        <v>40.533</v>
      </c>
      <c r="O52" s="64" t="n">
        <v>41.38</v>
      </c>
      <c r="P52" s="64" t="n">
        <v>1453.514</v>
      </c>
      <c r="Q52" s="97" t="n">
        <v>4.134</v>
      </c>
      <c r="R52" s="64" t="n">
        <f aca="false">P52/3600</f>
        <v>0.403753888888889</v>
      </c>
      <c r="S52" s="65"/>
      <c r="T52" s="64" t="n">
        <v>973.3232</v>
      </c>
      <c r="U52" s="64" t="n">
        <v>34.0131</v>
      </c>
      <c r="V52" s="64" t="n">
        <v>40.5184</v>
      </c>
      <c r="W52" s="64" t="n">
        <v>41.3502</v>
      </c>
      <c r="X52" s="64" t="n">
        <v>1465.825</v>
      </c>
      <c r="Y52" s="97" t="n">
        <v>4.149</v>
      </c>
      <c r="Z52" s="64" t="n">
        <f aca="false">X52/3600</f>
        <v>0.407173611111111</v>
      </c>
      <c r="AA52" s="65"/>
      <c r="AB52" s="65"/>
      <c r="AC52" s="65"/>
      <c r="AE52" s="67"/>
      <c r="AF52" s="67"/>
      <c r="AG52" s="67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56.7568</v>
      </c>
      <c r="E53" s="63" t="n">
        <f aca="false">N53</f>
        <v>38.8579</v>
      </c>
      <c r="F53" s="63" t="n">
        <f aca="false">L53</f>
        <v>356.7568</v>
      </c>
      <c r="G53" s="63" t="n">
        <f aca="false">O53</f>
        <v>39.5913</v>
      </c>
      <c r="H53" s="63" t="n">
        <f aca="false">T53</f>
        <v>356.3336</v>
      </c>
      <c r="I53" s="63" t="n">
        <f aca="false">V53</f>
        <v>38.883</v>
      </c>
      <c r="J53" s="63" t="n">
        <f aca="false">T53</f>
        <v>356.3336</v>
      </c>
      <c r="K53" s="63" t="n">
        <f aca="false">W53</f>
        <v>39.5649</v>
      </c>
      <c r="L53" s="64" t="n">
        <v>356.7568</v>
      </c>
      <c r="M53" s="64" t="n">
        <v>30.953</v>
      </c>
      <c r="N53" s="64" t="n">
        <v>38.8579</v>
      </c>
      <c r="O53" s="64" t="n">
        <v>39.5913</v>
      </c>
      <c r="P53" s="64" t="n">
        <v>1157.379</v>
      </c>
      <c r="Q53" s="97" t="n">
        <v>2.964</v>
      </c>
      <c r="R53" s="64" t="n">
        <f aca="false">P53/3600</f>
        <v>0.321494166666667</v>
      </c>
      <c r="S53" s="65"/>
      <c r="T53" s="64" t="n">
        <v>356.3336</v>
      </c>
      <c r="U53" s="64" t="n">
        <v>30.9523</v>
      </c>
      <c r="V53" s="64" t="n">
        <v>38.883</v>
      </c>
      <c r="W53" s="64" t="n">
        <v>39.5649</v>
      </c>
      <c r="X53" s="64" t="n">
        <v>1167.182</v>
      </c>
      <c r="Y53" s="97" t="n">
        <v>3.026</v>
      </c>
      <c r="Z53" s="64" t="n">
        <f aca="false">X53/3600</f>
        <v>0.324217222222222</v>
      </c>
      <c r="AA53" s="65"/>
      <c r="AB53" s="65"/>
      <c r="AC53" s="65"/>
      <c r="AE53" s="67"/>
      <c r="AF53" s="67"/>
      <c r="AG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38.0784</v>
      </c>
      <c r="E54" s="70" t="n">
        <f aca="false">N54</f>
        <v>36.9499</v>
      </c>
      <c r="F54" s="70" t="n">
        <f aca="false">L54</f>
        <v>138.0784</v>
      </c>
      <c r="G54" s="70" t="n">
        <f aca="false">O54</f>
        <v>37.5616</v>
      </c>
      <c r="H54" s="70" t="n">
        <f aca="false">T54</f>
        <v>137.6256</v>
      </c>
      <c r="I54" s="70" t="n">
        <f aca="false">V54</f>
        <v>37.0712</v>
      </c>
      <c r="J54" s="70" t="n">
        <f aca="false">T54</f>
        <v>137.6256</v>
      </c>
      <c r="K54" s="70" t="n">
        <f aca="false">W54</f>
        <v>37.5673</v>
      </c>
      <c r="L54" s="71" t="n">
        <v>138.0784</v>
      </c>
      <c r="M54" s="71" t="n">
        <v>27.998</v>
      </c>
      <c r="N54" s="71" t="n">
        <v>36.9499</v>
      </c>
      <c r="O54" s="71" t="n">
        <v>37.5616</v>
      </c>
      <c r="P54" s="71" t="n">
        <v>1022.923</v>
      </c>
      <c r="Q54" s="71" t="n">
        <v>2.168</v>
      </c>
      <c r="R54" s="71" t="n">
        <f aca="false">P54/3600</f>
        <v>0.284145277777778</v>
      </c>
      <c r="S54" s="69"/>
      <c r="T54" s="71" t="n">
        <v>137.6256</v>
      </c>
      <c r="U54" s="71" t="n">
        <v>28.0046</v>
      </c>
      <c r="V54" s="71" t="n">
        <v>37.0712</v>
      </c>
      <c r="W54" s="71" t="n">
        <v>37.5673</v>
      </c>
      <c r="X54" s="71" t="n">
        <v>1031.587</v>
      </c>
      <c r="Y54" s="71" t="n">
        <v>2.23</v>
      </c>
      <c r="Z54" s="71" t="n">
        <f aca="false">X54/3600</f>
        <v>0.286551944444444</v>
      </c>
      <c r="AA54" s="69"/>
      <c r="AB54" s="69"/>
      <c r="AC54" s="69"/>
      <c r="AE54" s="67"/>
      <c r="AF54" s="67"/>
      <c r="AG54" s="67"/>
    </row>
    <row r="55" customFormat="false" ht="11.25" hidden="false" customHeight="false" outlineLevel="0" collapsed="false">
      <c r="A55" s="68"/>
      <c r="B55" s="62" t="s">
        <v>70</v>
      </c>
      <c r="C55" s="62" t="n">
        <v>22</v>
      </c>
      <c r="D55" s="75" t="n">
        <f aca="false">L55</f>
        <v>2182.1472</v>
      </c>
      <c r="E55" s="75" t="n">
        <f aca="false">N55</f>
        <v>40.5586</v>
      </c>
      <c r="F55" s="75" t="n">
        <f aca="false">L55</f>
        <v>2182.1472</v>
      </c>
      <c r="G55" s="75" t="n">
        <f aca="false">O55</f>
        <v>41.2666</v>
      </c>
      <c r="H55" s="75" t="n">
        <f aca="false">T55</f>
        <v>2190.4184</v>
      </c>
      <c r="I55" s="75" t="n">
        <f aca="false">V55</f>
        <v>40.5429</v>
      </c>
      <c r="J55" s="75" t="n">
        <f aca="false">T55</f>
        <v>2190.4184</v>
      </c>
      <c r="K55" s="75" t="n">
        <f aca="false">W55</f>
        <v>41.2566</v>
      </c>
      <c r="L55" s="64" t="n">
        <v>2182.1472</v>
      </c>
      <c r="M55" s="64" t="n">
        <v>37.951</v>
      </c>
      <c r="N55" s="64" t="n">
        <v>40.5586</v>
      </c>
      <c r="O55" s="64" t="n">
        <v>41.2666</v>
      </c>
      <c r="P55" s="64" t="n">
        <v>1681.555</v>
      </c>
      <c r="Q55" s="97" t="n">
        <v>4.492</v>
      </c>
      <c r="R55" s="73" t="n">
        <f aca="false">P55/3600</f>
        <v>0.467098611111111</v>
      </c>
      <c r="S55" s="74"/>
      <c r="T55" s="73" t="n">
        <v>2190.4184</v>
      </c>
      <c r="U55" s="73" t="n">
        <v>37.9461</v>
      </c>
      <c r="V55" s="73" t="n">
        <v>40.5429</v>
      </c>
      <c r="W55" s="73" t="n">
        <v>41.2566</v>
      </c>
      <c r="X55" s="64" t="n">
        <v>1695.798</v>
      </c>
      <c r="Y55" s="97" t="n">
        <v>4.461</v>
      </c>
      <c r="Z55" s="64" t="n">
        <f aca="false">X55/3600</f>
        <v>0.471055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67"/>
      <c r="AG55" s="67"/>
    </row>
    <row r="56" customFormat="false" ht="11.25" hidden="false" customHeight="false" outlineLevel="0" collapsed="false">
      <c r="A56" s="68"/>
      <c r="B56" s="68" t="s">
        <v>71</v>
      </c>
      <c r="C56" s="68" t="n">
        <v>27</v>
      </c>
      <c r="D56" s="76" t="n">
        <f aca="false">L56</f>
        <v>887.6608</v>
      </c>
      <c r="E56" s="76" t="n">
        <f aca="false">N56</f>
        <v>37.7509</v>
      </c>
      <c r="F56" s="76" t="n">
        <f aca="false">L56</f>
        <v>887.6608</v>
      </c>
      <c r="G56" s="76" t="n">
        <f aca="false">O56</f>
        <v>38.3166</v>
      </c>
      <c r="H56" s="76" t="n">
        <f aca="false">T56</f>
        <v>888.8112</v>
      </c>
      <c r="I56" s="76" t="n">
        <f aca="false">V56</f>
        <v>37.7479</v>
      </c>
      <c r="J56" s="76" t="n">
        <f aca="false">T56</f>
        <v>888.8112</v>
      </c>
      <c r="K56" s="76" t="n">
        <f aca="false">W56</f>
        <v>38.3222</v>
      </c>
      <c r="L56" s="64" t="n">
        <v>887.6608</v>
      </c>
      <c r="M56" s="64" t="n">
        <v>34.1554</v>
      </c>
      <c r="N56" s="64" t="n">
        <v>37.7509</v>
      </c>
      <c r="O56" s="64" t="n">
        <v>38.3166</v>
      </c>
      <c r="P56" s="64" t="n">
        <v>1229.28</v>
      </c>
      <c r="Q56" s="97" t="n">
        <v>3.057</v>
      </c>
      <c r="R56" s="64" t="n">
        <f aca="false">P56/3600</f>
        <v>0.341466666666667</v>
      </c>
      <c r="S56" s="65"/>
      <c r="T56" s="64" t="n">
        <v>888.8112</v>
      </c>
      <c r="U56" s="64" t="n">
        <v>34.1572</v>
      </c>
      <c r="V56" s="64" t="n">
        <v>37.7479</v>
      </c>
      <c r="W56" s="64" t="n">
        <v>38.3222</v>
      </c>
      <c r="X56" s="64" t="n">
        <v>1239.692</v>
      </c>
      <c r="Y56" s="97" t="n">
        <v>3.088</v>
      </c>
      <c r="Z56" s="64" t="n">
        <f aca="false">X56/3600</f>
        <v>0.344358888888889</v>
      </c>
      <c r="AA56" s="65"/>
      <c r="AB56" s="65"/>
      <c r="AC56" s="65"/>
      <c r="AE56" s="67"/>
      <c r="AF56" s="67"/>
      <c r="AG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70.448</v>
      </c>
      <c r="E57" s="76" t="n">
        <f aca="false">N57</f>
        <v>35.3535</v>
      </c>
      <c r="F57" s="76" t="n">
        <f aca="false">L57</f>
        <v>370.448</v>
      </c>
      <c r="G57" s="76" t="n">
        <f aca="false">O57</f>
        <v>35.9391</v>
      </c>
      <c r="H57" s="76" t="n">
        <f aca="false">T57</f>
        <v>369.948</v>
      </c>
      <c r="I57" s="76" t="n">
        <f aca="false">V57</f>
        <v>35.3699</v>
      </c>
      <c r="J57" s="76" t="n">
        <f aca="false">T57</f>
        <v>369.948</v>
      </c>
      <c r="K57" s="76" t="n">
        <f aca="false">W57</f>
        <v>35.9388</v>
      </c>
      <c r="L57" s="64" t="n">
        <v>370.448</v>
      </c>
      <c r="M57" s="64" t="n">
        <v>30.7418</v>
      </c>
      <c r="N57" s="64" t="n">
        <v>35.3535</v>
      </c>
      <c r="O57" s="64" t="n">
        <v>35.9391</v>
      </c>
      <c r="P57" s="64" t="n">
        <v>990.631</v>
      </c>
      <c r="Q57" s="97" t="n">
        <v>2.371</v>
      </c>
      <c r="R57" s="64" t="n">
        <f aca="false">P57/3600</f>
        <v>0.275175277777778</v>
      </c>
      <c r="S57" s="65"/>
      <c r="T57" s="64" t="n">
        <v>369.948</v>
      </c>
      <c r="U57" s="64" t="n">
        <v>30.7416</v>
      </c>
      <c r="V57" s="64" t="n">
        <v>35.3699</v>
      </c>
      <c r="W57" s="64" t="n">
        <v>35.9388</v>
      </c>
      <c r="X57" s="64" t="n">
        <v>999.022</v>
      </c>
      <c r="Y57" s="97" t="n">
        <v>2.386</v>
      </c>
      <c r="Z57" s="64" t="n">
        <f aca="false">X57/3600</f>
        <v>0.277506111111111</v>
      </c>
      <c r="AA57" s="65"/>
      <c r="AB57" s="65"/>
      <c r="AC57" s="65"/>
      <c r="AE57" s="67"/>
      <c r="AF57" s="67"/>
      <c r="AG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51.228</v>
      </c>
      <c r="E58" s="77" t="n">
        <f aca="false">N58</f>
        <v>33.1736</v>
      </c>
      <c r="F58" s="77" t="n">
        <f aca="false">L58</f>
        <v>151.228</v>
      </c>
      <c r="G58" s="77" t="n">
        <f aca="false">O58</f>
        <v>33.7221</v>
      </c>
      <c r="H58" s="77" t="n">
        <f aca="false">T58</f>
        <v>151.9768</v>
      </c>
      <c r="I58" s="77" t="n">
        <f aca="false">V58</f>
        <v>33.1969</v>
      </c>
      <c r="J58" s="77" t="n">
        <f aca="false">T58</f>
        <v>151.9768</v>
      </c>
      <c r="K58" s="77" t="n">
        <f aca="false">W58</f>
        <v>33.7508</v>
      </c>
      <c r="L58" s="71" t="n">
        <v>151.228</v>
      </c>
      <c r="M58" s="71" t="n">
        <v>27.6921</v>
      </c>
      <c r="N58" s="71" t="n">
        <v>33.1736</v>
      </c>
      <c r="O58" s="71" t="n">
        <v>33.7221</v>
      </c>
      <c r="P58" s="71" t="n">
        <v>860.776</v>
      </c>
      <c r="Q58" s="71" t="n">
        <v>1.856</v>
      </c>
      <c r="R58" s="71" t="n">
        <f aca="false">P58/3600</f>
        <v>0.239104444444444</v>
      </c>
      <c r="S58" s="69"/>
      <c r="T58" s="71" t="n">
        <v>151.9768</v>
      </c>
      <c r="U58" s="71" t="n">
        <v>27.7073</v>
      </c>
      <c r="V58" s="71" t="n">
        <v>33.1969</v>
      </c>
      <c r="W58" s="71" t="n">
        <v>33.7508</v>
      </c>
      <c r="X58" s="71" t="n">
        <v>868.067</v>
      </c>
      <c r="Y58" s="71" t="n">
        <v>1.903</v>
      </c>
      <c r="Z58" s="71" t="n">
        <f aca="false">X58/3600</f>
        <v>0.241129722222222</v>
      </c>
      <c r="AA58" s="69"/>
      <c r="AB58" s="69"/>
      <c r="AC58" s="69"/>
      <c r="AE58" s="67"/>
      <c r="AF58" s="67"/>
      <c r="AG58" s="67"/>
    </row>
    <row r="59" customFormat="false" ht="11.25" hidden="false" customHeight="false" outlineLevel="0" collapsed="false">
      <c r="A59" s="68"/>
      <c r="B59" s="62" t="s">
        <v>72</v>
      </c>
      <c r="C59" s="62" t="n">
        <v>22</v>
      </c>
      <c r="D59" s="72" t="n">
        <f aca="false">L59</f>
        <v>1405.0616</v>
      </c>
      <c r="E59" s="72" t="n">
        <f aca="false">N59</f>
        <v>41.16</v>
      </c>
      <c r="F59" s="72" t="n">
        <f aca="false">L59</f>
        <v>1405.0616</v>
      </c>
      <c r="G59" s="72" t="n">
        <f aca="false">O59</f>
        <v>42.1706</v>
      </c>
      <c r="H59" s="72" t="n">
        <f aca="false">T59</f>
        <v>1406.2968</v>
      </c>
      <c r="I59" s="72" t="n">
        <f aca="false">V59</f>
        <v>41.1534</v>
      </c>
      <c r="J59" s="72" t="n">
        <f aca="false">T59</f>
        <v>1406.2968</v>
      </c>
      <c r="K59" s="72" t="n">
        <f aca="false">W59</f>
        <v>42.1661</v>
      </c>
      <c r="L59" s="64" t="n">
        <v>1405.0616</v>
      </c>
      <c r="M59" s="64" t="n">
        <v>39.9535</v>
      </c>
      <c r="N59" s="64" t="n">
        <v>41.16</v>
      </c>
      <c r="O59" s="64" t="n">
        <v>42.1706</v>
      </c>
      <c r="P59" s="64" t="n">
        <v>1135.82</v>
      </c>
      <c r="Q59" s="97" t="n">
        <v>3.588</v>
      </c>
      <c r="R59" s="73" t="n">
        <f aca="false">P59/3600</f>
        <v>0.315505555555556</v>
      </c>
      <c r="S59" s="74"/>
      <c r="T59" s="73" t="n">
        <v>1406.2968</v>
      </c>
      <c r="U59" s="73" t="n">
        <v>39.9484</v>
      </c>
      <c r="V59" s="73" t="n">
        <v>41.1534</v>
      </c>
      <c r="W59" s="73" t="n">
        <v>42.1661</v>
      </c>
      <c r="X59" s="64" t="n">
        <v>1145.44</v>
      </c>
      <c r="Y59" s="97" t="n">
        <v>3.588</v>
      </c>
      <c r="Z59" s="64" t="n">
        <f aca="false">X59/3600</f>
        <v>0.318177777777778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67"/>
      <c r="AG59" s="67"/>
    </row>
    <row r="60" customFormat="false" ht="11.25" hidden="false" customHeight="false" outlineLevel="0" collapsed="false">
      <c r="A60" s="68"/>
      <c r="B60" s="68" t="s">
        <v>64</v>
      </c>
      <c r="C60" s="68" t="n">
        <v>27</v>
      </c>
      <c r="D60" s="63" t="n">
        <f aca="false">L60</f>
        <v>664.3208</v>
      </c>
      <c r="E60" s="63" t="n">
        <f aca="false">N60</f>
        <v>38.2312</v>
      </c>
      <c r="F60" s="63" t="n">
        <f aca="false">L60</f>
        <v>664.3208</v>
      </c>
      <c r="G60" s="63" t="n">
        <f aca="false">O60</f>
        <v>39.3136</v>
      </c>
      <c r="H60" s="63" t="n">
        <f aca="false">T60</f>
        <v>664.8144</v>
      </c>
      <c r="I60" s="63" t="n">
        <f aca="false">V60</f>
        <v>38.2227</v>
      </c>
      <c r="J60" s="63" t="n">
        <f aca="false">T60</f>
        <v>664.8144</v>
      </c>
      <c r="K60" s="63" t="n">
        <f aca="false">W60</f>
        <v>39.3399</v>
      </c>
      <c r="L60" s="64" t="n">
        <v>664.3208</v>
      </c>
      <c r="M60" s="64" t="n">
        <v>35.8498</v>
      </c>
      <c r="N60" s="64" t="n">
        <v>38.2312</v>
      </c>
      <c r="O60" s="64" t="n">
        <v>39.3136</v>
      </c>
      <c r="P60" s="64" t="n">
        <v>889.683</v>
      </c>
      <c r="Q60" s="97" t="n">
        <v>2.823</v>
      </c>
      <c r="R60" s="64" t="n">
        <f aca="false">P60/3600</f>
        <v>0.247134166666667</v>
      </c>
      <c r="S60" s="65"/>
      <c r="T60" s="64" t="n">
        <v>664.8144</v>
      </c>
      <c r="U60" s="64" t="n">
        <v>35.842</v>
      </c>
      <c r="V60" s="64" t="n">
        <v>38.2227</v>
      </c>
      <c r="W60" s="64" t="n">
        <v>39.3399</v>
      </c>
      <c r="X60" s="64" t="n">
        <v>897.219</v>
      </c>
      <c r="Y60" s="97" t="n">
        <v>2.823</v>
      </c>
      <c r="Z60" s="64" t="n">
        <f aca="false">X60/3600</f>
        <v>0.2492275</v>
      </c>
      <c r="AA60" s="65"/>
      <c r="AB60" s="65"/>
      <c r="AC60" s="65"/>
      <c r="AE60" s="67"/>
      <c r="AF60" s="67"/>
      <c r="AG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09.108</v>
      </c>
      <c r="E61" s="63" t="n">
        <f aca="false">N61</f>
        <v>35.8127</v>
      </c>
      <c r="F61" s="63" t="n">
        <f aca="false">L61</f>
        <v>309.108</v>
      </c>
      <c r="G61" s="63" t="n">
        <f aca="false">O61</f>
        <v>36.8307</v>
      </c>
      <c r="H61" s="63" t="n">
        <f aca="false">T61</f>
        <v>309.4168</v>
      </c>
      <c r="I61" s="63" t="n">
        <f aca="false">V61</f>
        <v>35.8289</v>
      </c>
      <c r="J61" s="63" t="n">
        <f aca="false">T61</f>
        <v>309.4168</v>
      </c>
      <c r="K61" s="63" t="n">
        <f aca="false">W61</f>
        <v>36.8345</v>
      </c>
      <c r="L61" s="64" t="n">
        <v>309.108</v>
      </c>
      <c r="M61" s="64" t="n">
        <v>32.2307</v>
      </c>
      <c r="N61" s="64" t="n">
        <v>35.8127</v>
      </c>
      <c r="O61" s="64" t="n">
        <v>36.8307</v>
      </c>
      <c r="P61" s="64" t="n">
        <v>713.294</v>
      </c>
      <c r="Q61" s="97" t="n">
        <v>2.168</v>
      </c>
      <c r="R61" s="64" t="n">
        <f aca="false">P61/3600</f>
        <v>0.198137222222222</v>
      </c>
      <c r="S61" s="65"/>
      <c r="T61" s="64" t="n">
        <v>309.4168</v>
      </c>
      <c r="U61" s="64" t="n">
        <v>32.23</v>
      </c>
      <c r="V61" s="64" t="n">
        <v>35.8289</v>
      </c>
      <c r="W61" s="64" t="n">
        <v>36.8345</v>
      </c>
      <c r="X61" s="64" t="n">
        <v>719.336</v>
      </c>
      <c r="Y61" s="97" t="n">
        <v>2.059</v>
      </c>
      <c r="Z61" s="64" t="n">
        <f aca="false">X61/3600</f>
        <v>0.199815555555556</v>
      </c>
      <c r="AA61" s="65"/>
      <c r="AB61" s="65"/>
      <c r="AC61" s="65"/>
      <c r="AE61" s="67"/>
      <c r="AF61" s="67"/>
      <c r="AG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3.512</v>
      </c>
      <c r="E62" s="78" t="n">
        <f aca="false">N62</f>
        <v>33.5167</v>
      </c>
      <c r="F62" s="78" t="n">
        <f aca="false">L62</f>
        <v>143.512</v>
      </c>
      <c r="G62" s="78" t="n">
        <f aca="false">O62</f>
        <v>34.3939</v>
      </c>
      <c r="H62" s="78" t="n">
        <f aca="false">T62</f>
        <v>143.8672</v>
      </c>
      <c r="I62" s="78" t="n">
        <f aca="false">V62</f>
        <v>33.5237</v>
      </c>
      <c r="J62" s="78" t="n">
        <f aca="false">T62</f>
        <v>143.8672</v>
      </c>
      <c r="K62" s="78" t="n">
        <f aca="false">W62</f>
        <v>34.3926</v>
      </c>
      <c r="L62" s="71" t="n">
        <v>143.512</v>
      </c>
      <c r="M62" s="71" t="n">
        <v>29.3607</v>
      </c>
      <c r="N62" s="71" t="n">
        <v>33.5167</v>
      </c>
      <c r="O62" s="71" t="n">
        <v>34.3939</v>
      </c>
      <c r="P62" s="71" t="n">
        <v>614.234</v>
      </c>
      <c r="Q62" s="71" t="n">
        <v>1.528</v>
      </c>
      <c r="R62" s="71" t="n">
        <f aca="false">P62/3600</f>
        <v>0.170620555555556</v>
      </c>
      <c r="S62" s="69"/>
      <c r="T62" s="71" t="n">
        <v>143.8672</v>
      </c>
      <c r="U62" s="71" t="n">
        <v>29.3574</v>
      </c>
      <c r="V62" s="71" t="n">
        <v>33.5237</v>
      </c>
      <c r="W62" s="71" t="n">
        <v>34.3926</v>
      </c>
      <c r="X62" s="71" t="n">
        <v>619.437</v>
      </c>
      <c r="Y62" s="71" t="n">
        <v>1.544</v>
      </c>
      <c r="Z62" s="71" t="n">
        <f aca="false">X62/3600</f>
        <v>0.172065833333333</v>
      </c>
      <c r="AA62" s="69"/>
      <c r="AB62" s="69"/>
      <c r="AC62" s="69"/>
      <c r="AE62" s="67"/>
      <c r="AF62" s="67"/>
      <c r="AG62" s="67"/>
    </row>
    <row r="63" customFormat="false" ht="11.25" hidden="false" customHeight="false" outlineLevel="0" collapsed="false">
      <c r="A63" s="62" t="s">
        <v>73</v>
      </c>
      <c r="B63" s="62" t="s">
        <v>74</v>
      </c>
      <c r="C63" s="62" t="n">
        <v>22</v>
      </c>
      <c r="D63" s="75" t="n">
        <f aca="false">L63</f>
        <v>2216.4384</v>
      </c>
      <c r="E63" s="75" t="n">
        <f aca="false">N63</f>
        <v>46.8098</v>
      </c>
      <c r="F63" s="75" t="n">
        <f aca="false">L63</f>
        <v>2216.4384</v>
      </c>
      <c r="G63" s="75" t="n">
        <f aca="false">O63</f>
        <v>47.784</v>
      </c>
      <c r="H63" s="75" t="n">
        <f aca="false">T63</f>
        <v>2219.0328</v>
      </c>
      <c r="I63" s="75" t="n">
        <f aca="false">V63</f>
        <v>46.8135</v>
      </c>
      <c r="J63" s="75" t="n">
        <f aca="false">T63</f>
        <v>2219.0328</v>
      </c>
      <c r="K63" s="75" t="n">
        <f aca="false">W63</f>
        <v>47.7889</v>
      </c>
      <c r="L63" s="64" t="n">
        <v>2216.4384</v>
      </c>
      <c r="M63" s="64" t="n">
        <v>43.5721</v>
      </c>
      <c r="N63" s="64" t="n">
        <v>46.8098</v>
      </c>
      <c r="O63" s="64" t="n">
        <v>47.784</v>
      </c>
      <c r="P63" s="64" t="n">
        <v>9619.927</v>
      </c>
      <c r="Q63" s="97" t="n">
        <v>28.064</v>
      </c>
      <c r="R63" s="73" t="n">
        <f aca="false">P63/3600</f>
        <v>2.67220194444444</v>
      </c>
      <c r="S63" s="74"/>
      <c r="T63" s="73" t="n">
        <v>2219.0328</v>
      </c>
      <c r="U63" s="73" t="n">
        <v>43.5703</v>
      </c>
      <c r="V63" s="73" t="n">
        <v>46.8135</v>
      </c>
      <c r="W63" s="73" t="n">
        <v>47.7889</v>
      </c>
      <c r="X63" s="64" t="n">
        <v>9701.408</v>
      </c>
      <c r="Y63" s="97" t="n">
        <v>28.407</v>
      </c>
      <c r="Z63" s="64" t="n">
        <f aca="false">X63/3600</f>
        <v>2.69483555555556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67"/>
      <c r="AG63" s="67"/>
    </row>
    <row r="64" customFormat="false" ht="11.25" hidden="false" customHeight="false" outlineLevel="0" collapsed="false">
      <c r="A64" s="68" t="s">
        <v>66</v>
      </c>
      <c r="B64" s="68" t="s">
        <v>75</v>
      </c>
      <c r="C64" s="68" t="n">
        <v>27</v>
      </c>
      <c r="D64" s="76" t="n">
        <f aca="false">L64</f>
        <v>781.9608</v>
      </c>
      <c r="E64" s="76" t="n">
        <f aca="false">N64</f>
        <v>45.4895</v>
      </c>
      <c r="F64" s="76" t="n">
        <f aca="false">L64</f>
        <v>781.9608</v>
      </c>
      <c r="G64" s="76" t="n">
        <f aca="false">O64</f>
        <v>46.0945</v>
      </c>
      <c r="H64" s="76" t="n">
        <f aca="false">T64</f>
        <v>782.5368</v>
      </c>
      <c r="I64" s="76" t="n">
        <f aca="false">V64</f>
        <v>45.4922</v>
      </c>
      <c r="J64" s="76" t="n">
        <f aca="false">T64</f>
        <v>782.5368</v>
      </c>
      <c r="K64" s="76" t="n">
        <f aca="false">W64</f>
        <v>46.0923</v>
      </c>
      <c r="L64" s="64" t="n">
        <v>781.9608</v>
      </c>
      <c r="M64" s="64" t="n">
        <v>41.284</v>
      </c>
      <c r="N64" s="64" t="n">
        <v>45.4895</v>
      </c>
      <c r="O64" s="64" t="n">
        <v>46.0945</v>
      </c>
      <c r="P64" s="64" t="n">
        <v>8577.769</v>
      </c>
      <c r="Q64" s="97" t="n">
        <v>19.281</v>
      </c>
      <c r="R64" s="64" t="n">
        <f aca="false">P64/3600</f>
        <v>2.38271361111111</v>
      </c>
      <c r="S64" s="65"/>
      <c r="T64" s="64" t="n">
        <v>782.5368</v>
      </c>
      <c r="U64" s="64" t="n">
        <v>41.2775</v>
      </c>
      <c r="V64" s="64" t="n">
        <v>45.4922</v>
      </c>
      <c r="W64" s="64" t="n">
        <v>46.0923</v>
      </c>
      <c r="X64" s="64" t="n">
        <v>8650.423</v>
      </c>
      <c r="Y64" s="97" t="n">
        <v>19.5</v>
      </c>
      <c r="Z64" s="64" t="n">
        <f aca="false">X64/3600</f>
        <v>2.40289527777778</v>
      </c>
      <c r="AA64" s="65"/>
      <c r="AB64" s="65"/>
      <c r="AC64" s="65"/>
      <c r="AE64" s="67"/>
      <c r="AF64" s="67"/>
      <c r="AG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5.2416</v>
      </c>
      <c r="E65" s="76" t="n">
        <f aca="false">N65</f>
        <v>43.8243</v>
      </c>
      <c r="F65" s="76" t="n">
        <f aca="false">L65</f>
        <v>365.2416</v>
      </c>
      <c r="G65" s="76" t="n">
        <f aca="false">O65</f>
        <v>44.127</v>
      </c>
      <c r="H65" s="76" t="n">
        <f aca="false">T65</f>
        <v>364.3696</v>
      </c>
      <c r="I65" s="76" t="n">
        <f aca="false">V65</f>
        <v>43.8292</v>
      </c>
      <c r="J65" s="76" t="n">
        <f aca="false">T65</f>
        <v>364.3696</v>
      </c>
      <c r="K65" s="76" t="n">
        <f aca="false">W65</f>
        <v>44.1439</v>
      </c>
      <c r="L65" s="64" t="n">
        <v>365.2416</v>
      </c>
      <c r="M65" s="64" t="n">
        <v>38.7624</v>
      </c>
      <c r="N65" s="64" t="n">
        <v>43.8243</v>
      </c>
      <c r="O65" s="64" t="n">
        <v>44.127</v>
      </c>
      <c r="P65" s="64" t="n">
        <v>8188.299</v>
      </c>
      <c r="Q65" s="97" t="n">
        <v>15.35</v>
      </c>
      <c r="R65" s="64" t="n">
        <f aca="false">P65/3600</f>
        <v>2.2745275</v>
      </c>
      <c r="S65" s="65"/>
      <c r="T65" s="64" t="n">
        <v>364.3696</v>
      </c>
      <c r="U65" s="64" t="n">
        <v>38.7536</v>
      </c>
      <c r="V65" s="64" t="n">
        <v>43.8292</v>
      </c>
      <c r="W65" s="64" t="n">
        <v>44.1439</v>
      </c>
      <c r="X65" s="64" t="n">
        <v>8257.654</v>
      </c>
      <c r="Y65" s="97" t="n">
        <v>15.022</v>
      </c>
      <c r="Z65" s="64" t="n">
        <f aca="false">X65/3600</f>
        <v>2.29379277777778</v>
      </c>
      <c r="AA65" s="65"/>
      <c r="AB65" s="65"/>
      <c r="AC65" s="65"/>
      <c r="AE65" s="67"/>
      <c r="AF65" s="67"/>
      <c r="AG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89.152</v>
      </c>
      <c r="E66" s="77" t="n">
        <f aca="false">N66</f>
        <v>41.7062</v>
      </c>
      <c r="F66" s="77" t="n">
        <f aca="false">L66</f>
        <v>189.152</v>
      </c>
      <c r="G66" s="77" t="n">
        <f aca="false">O66</f>
        <v>41.9742</v>
      </c>
      <c r="H66" s="77" t="n">
        <f aca="false">T66</f>
        <v>189.2088</v>
      </c>
      <c r="I66" s="77" t="n">
        <f aca="false">V66</f>
        <v>41.7052</v>
      </c>
      <c r="J66" s="77" t="n">
        <f aca="false">T66</f>
        <v>189.2088</v>
      </c>
      <c r="K66" s="77" t="n">
        <f aca="false">W66</f>
        <v>41.9639</v>
      </c>
      <c r="L66" s="71" t="n">
        <v>189.152</v>
      </c>
      <c r="M66" s="71" t="n">
        <v>35.9236</v>
      </c>
      <c r="N66" s="71" t="n">
        <v>41.7062</v>
      </c>
      <c r="O66" s="71" t="n">
        <v>41.9742</v>
      </c>
      <c r="P66" s="71" t="n">
        <v>7974.642</v>
      </c>
      <c r="Q66" s="71" t="n">
        <v>13.587</v>
      </c>
      <c r="R66" s="71" t="n">
        <f aca="false">P66/3600</f>
        <v>2.21517833333333</v>
      </c>
      <c r="S66" s="69"/>
      <c r="T66" s="71" t="n">
        <v>189.2088</v>
      </c>
      <c r="U66" s="71" t="n">
        <v>35.9164</v>
      </c>
      <c r="V66" s="71" t="n">
        <v>41.7052</v>
      </c>
      <c r="W66" s="71" t="n">
        <v>41.9639</v>
      </c>
      <c r="X66" s="71" t="n">
        <v>8042.187</v>
      </c>
      <c r="Y66" s="71" t="n">
        <v>13.213</v>
      </c>
      <c r="Z66" s="71" t="n">
        <f aca="false">X66/3600</f>
        <v>2.23394083333333</v>
      </c>
      <c r="AA66" s="69"/>
      <c r="AB66" s="69"/>
      <c r="AC66" s="69"/>
      <c r="AE66" s="67"/>
      <c r="AF66" s="67"/>
      <c r="AG66" s="67"/>
    </row>
    <row r="67" customFormat="false" ht="11.25" hidden="false" customHeight="false" outlineLevel="0" collapsed="false">
      <c r="A67" s="68"/>
      <c r="B67" s="62" t="s">
        <v>76</v>
      </c>
      <c r="C67" s="62" t="n">
        <v>22</v>
      </c>
      <c r="D67" s="72" t="n">
        <f aca="false">L67</f>
        <v>3101.496</v>
      </c>
      <c r="E67" s="72" t="n">
        <f aca="false">N67</f>
        <v>48.4013</v>
      </c>
      <c r="F67" s="72" t="n">
        <f aca="false">L67</f>
        <v>3101.496</v>
      </c>
      <c r="G67" s="72" t="n">
        <f aca="false">O67</f>
        <v>47.8981</v>
      </c>
      <c r="H67" s="72" t="n">
        <f aca="false">T67</f>
        <v>3102.3424</v>
      </c>
      <c r="I67" s="72" t="n">
        <f aca="false">V67</f>
        <v>48.3992</v>
      </c>
      <c r="J67" s="72" t="n">
        <f aca="false">T67</f>
        <v>3102.3424</v>
      </c>
      <c r="K67" s="72" t="n">
        <f aca="false">W67</f>
        <v>47.8792</v>
      </c>
      <c r="L67" s="64" t="n">
        <v>3101.496</v>
      </c>
      <c r="M67" s="64" t="n">
        <v>43.3948</v>
      </c>
      <c r="N67" s="64" t="n">
        <v>48.4013</v>
      </c>
      <c r="O67" s="64" t="n">
        <v>47.8981</v>
      </c>
      <c r="P67" s="64" t="n">
        <v>9953.97</v>
      </c>
      <c r="Q67" s="97" t="n">
        <v>29.109</v>
      </c>
      <c r="R67" s="73" t="n">
        <f aca="false">P67/3600</f>
        <v>2.76499166666667</v>
      </c>
      <c r="S67" s="74"/>
      <c r="T67" s="73" t="n">
        <v>3102.3424</v>
      </c>
      <c r="U67" s="73" t="n">
        <v>43.3929</v>
      </c>
      <c r="V67" s="73" t="n">
        <v>48.3992</v>
      </c>
      <c r="W67" s="73" t="n">
        <v>47.8792</v>
      </c>
      <c r="X67" s="64" t="n">
        <v>10038.28</v>
      </c>
      <c r="Y67" s="97" t="n">
        <v>28.969</v>
      </c>
      <c r="Z67" s="64" t="n">
        <f aca="false">X67/3600</f>
        <v>2.78841111111111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67"/>
      <c r="AG67" s="67"/>
    </row>
    <row r="68" customFormat="false" ht="11.25" hidden="false" customHeight="false" outlineLevel="0" collapsed="false">
      <c r="A68" s="68"/>
      <c r="B68" s="68" t="s">
        <v>77</v>
      </c>
      <c r="C68" s="68" t="n">
        <v>27</v>
      </c>
      <c r="D68" s="63" t="n">
        <f aca="false">L68</f>
        <v>986.632</v>
      </c>
      <c r="E68" s="63" t="n">
        <f aca="false">N68</f>
        <v>46.9078</v>
      </c>
      <c r="F68" s="63" t="n">
        <f aca="false">L68</f>
        <v>986.632</v>
      </c>
      <c r="G68" s="63" t="n">
        <f aca="false">O68</f>
        <v>45.9893</v>
      </c>
      <c r="H68" s="63" t="n">
        <f aca="false">T68</f>
        <v>988.5296</v>
      </c>
      <c r="I68" s="63" t="n">
        <f aca="false">V68</f>
        <v>46.9295</v>
      </c>
      <c r="J68" s="63" t="n">
        <f aca="false">T68</f>
        <v>988.5296</v>
      </c>
      <c r="K68" s="63" t="n">
        <f aca="false">W68</f>
        <v>45.94</v>
      </c>
      <c r="L68" s="64" t="n">
        <v>986.632</v>
      </c>
      <c r="M68" s="64" t="n">
        <v>41.0147</v>
      </c>
      <c r="N68" s="64" t="n">
        <v>46.9078</v>
      </c>
      <c r="O68" s="64" t="n">
        <v>45.9893</v>
      </c>
      <c r="P68" s="64" t="n">
        <v>8653.226</v>
      </c>
      <c r="Q68" s="97" t="n">
        <v>20.997</v>
      </c>
      <c r="R68" s="64" t="n">
        <f aca="false">P68/3600</f>
        <v>2.40367388888889</v>
      </c>
      <c r="S68" s="65"/>
      <c r="T68" s="64" t="n">
        <v>988.5296</v>
      </c>
      <c r="U68" s="64" t="n">
        <v>41.0096</v>
      </c>
      <c r="V68" s="64" t="n">
        <v>46.9295</v>
      </c>
      <c r="W68" s="64" t="n">
        <v>45.94</v>
      </c>
      <c r="X68" s="64" t="n">
        <v>8726.519</v>
      </c>
      <c r="Y68" s="97" t="n">
        <v>20.966</v>
      </c>
      <c r="Z68" s="64" t="n">
        <f aca="false">X68/3600</f>
        <v>2.42403305555556</v>
      </c>
      <c r="AA68" s="65"/>
      <c r="AB68" s="65"/>
      <c r="AC68" s="65"/>
      <c r="AE68" s="67"/>
      <c r="AF68" s="67"/>
      <c r="AG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440.9128</v>
      </c>
      <c r="E69" s="63" t="n">
        <f aca="false">N69</f>
        <v>45.5352</v>
      </c>
      <c r="F69" s="63" t="n">
        <f aca="false">L69</f>
        <v>440.9128</v>
      </c>
      <c r="G69" s="63" t="n">
        <f aca="false">O69</f>
        <v>43.796</v>
      </c>
      <c r="H69" s="63" t="n">
        <f aca="false">T69</f>
        <v>440.3752</v>
      </c>
      <c r="I69" s="63" t="n">
        <f aca="false">V69</f>
        <v>45.5304</v>
      </c>
      <c r="J69" s="63" t="n">
        <f aca="false">T69</f>
        <v>440.3752</v>
      </c>
      <c r="K69" s="63" t="n">
        <f aca="false">W69</f>
        <v>43.8251</v>
      </c>
      <c r="L69" s="64" t="n">
        <v>440.9128</v>
      </c>
      <c r="M69" s="64" t="n">
        <v>38.4652</v>
      </c>
      <c r="N69" s="64" t="n">
        <v>45.5352</v>
      </c>
      <c r="O69" s="64" t="n">
        <v>43.796</v>
      </c>
      <c r="P69" s="64" t="n">
        <v>8183.385</v>
      </c>
      <c r="Q69" s="97" t="n">
        <v>17.066</v>
      </c>
      <c r="R69" s="64" t="n">
        <f aca="false">P69/3600</f>
        <v>2.2731625</v>
      </c>
      <c r="S69" s="65"/>
      <c r="T69" s="64" t="n">
        <v>440.3752</v>
      </c>
      <c r="U69" s="64" t="n">
        <v>38.4639</v>
      </c>
      <c r="V69" s="64" t="n">
        <v>45.5304</v>
      </c>
      <c r="W69" s="64" t="n">
        <v>43.8251</v>
      </c>
      <c r="X69" s="64" t="n">
        <v>8252.698</v>
      </c>
      <c r="Y69" s="97" t="n">
        <v>17.16</v>
      </c>
      <c r="Z69" s="64" t="n">
        <f aca="false">X69/3600</f>
        <v>2.29241611111111</v>
      </c>
      <c r="AA69" s="65"/>
      <c r="AB69" s="65"/>
      <c r="AC69" s="65"/>
      <c r="AE69" s="67"/>
      <c r="AF69" s="67"/>
      <c r="AG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26.0544</v>
      </c>
      <c r="E70" s="70" t="n">
        <f aca="false">N70</f>
        <v>43.2315</v>
      </c>
      <c r="F70" s="70" t="n">
        <f aca="false">L70</f>
        <v>226.0544</v>
      </c>
      <c r="G70" s="70" t="n">
        <f aca="false">O70</f>
        <v>41.3723</v>
      </c>
      <c r="H70" s="70" t="n">
        <f aca="false">T70</f>
        <v>225.9624</v>
      </c>
      <c r="I70" s="70" t="n">
        <f aca="false">V70</f>
        <v>43.3128</v>
      </c>
      <c r="J70" s="70" t="n">
        <f aca="false">T70</f>
        <v>225.9624</v>
      </c>
      <c r="K70" s="70" t="n">
        <f aca="false">W70</f>
        <v>41.39</v>
      </c>
      <c r="L70" s="71" t="n">
        <v>226.0544</v>
      </c>
      <c r="M70" s="71" t="n">
        <v>35.5498</v>
      </c>
      <c r="N70" s="71" t="n">
        <v>43.2315</v>
      </c>
      <c r="O70" s="71" t="n">
        <v>41.3723</v>
      </c>
      <c r="P70" s="71" t="n">
        <v>7963.456</v>
      </c>
      <c r="Q70" s="71" t="n">
        <v>14.57</v>
      </c>
      <c r="R70" s="71" t="n">
        <f aca="false">P70/3600</f>
        <v>2.21207111111111</v>
      </c>
      <c r="S70" s="69"/>
      <c r="T70" s="71" t="n">
        <v>225.9624</v>
      </c>
      <c r="U70" s="71" t="n">
        <v>35.5497</v>
      </c>
      <c r="V70" s="71" t="n">
        <v>43.3128</v>
      </c>
      <c r="W70" s="71" t="n">
        <v>41.39</v>
      </c>
      <c r="X70" s="71" t="n">
        <v>8030.906</v>
      </c>
      <c r="Y70" s="71" t="n">
        <v>14.57</v>
      </c>
      <c r="Z70" s="71" t="n">
        <f aca="false">X70/3600</f>
        <v>2.23080722222222</v>
      </c>
      <c r="AA70" s="69"/>
      <c r="AB70" s="69"/>
      <c r="AC70" s="69"/>
      <c r="AE70" s="67"/>
      <c r="AF70" s="67"/>
      <c r="AG70" s="67"/>
    </row>
    <row r="71" customFormat="false" ht="11.25" hidden="false" customHeight="false" outlineLevel="0" collapsed="false">
      <c r="A71" s="68"/>
      <c r="B71" s="62" t="s">
        <v>78</v>
      </c>
      <c r="C71" s="62" t="n">
        <v>22</v>
      </c>
      <c r="D71" s="72" t="n">
        <f aca="false">L71</f>
        <v>2562.1584</v>
      </c>
      <c r="E71" s="72" t="n">
        <f aca="false">N71</f>
        <v>48.0698</v>
      </c>
      <c r="F71" s="72" t="n">
        <f aca="false">L71</f>
        <v>2562.1584</v>
      </c>
      <c r="G71" s="72" t="n">
        <f aca="false">O71</f>
        <v>48.2145</v>
      </c>
      <c r="H71" s="72" t="n">
        <f aca="false">T71</f>
        <v>2560.7184</v>
      </c>
      <c r="I71" s="72" t="n">
        <f aca="false">V71</f>
        <v>48.0638</v>
      </c>
      <c r="J71" s="72" t="n">
        <f aca="false">T71</f>
        <v>2560.7184</v>
      </c>
      <c r="K71" s="72" t="n">
        <f aca="false">W71</f>
        <v>48.2119</v>
      </c>
      <c r="L71" s="64" t="n">
        <v>2562.1584</v>
      </c>
      <c r="M71" s="64" t="n">
        <v>43.2873</v>
      </c>
      <c r="N71" s="64" t="n">
        <v>48.0698</v>
      </c>
      <c r="O71" s="64" t="n">
        <v>48.2145</v>
      </c>
      <c r="P71" s="64" t="n">
        <v>9664.044</v>
      </c>
      <c r="Q71" s="97" t="n">
        <v>27.393</v>
      </c>
      <c r="R71" s="73" t="n">
        <f aca="false">P71/3600</f>
        <v>2.68445666666667</v>
      </c>
      <c r="S71" s="74"/>
      <c r="T71" s="73" t="n">
        <v>2560.7184</v>
      </c>
      <c r="U71" s="73" t="n">
        <v>43.2871</v>
      </c>
      <c r="V71" s="73" t="n">
        <v>48.0638</v>
      </c>
      <c r="W71" s="73" t="n">
        <v>48.2119</v>
      </c>
      <c r="X71" s="64" t="n">
        <v>9745.898</v>
      </c>
      <c r="Y71" s="97" t="n">
        <v>27.487</v>
      </c>
      <c r="Z71" s="64" t="n">
        <f aca="false">X71/3600</f>
        <v>2.70719388888889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67"/>
      <c r="AG71" s="67"/>
    </row>
    <row r="72" customFormat="false" ht="11.25" hidden="false" customHeight="false" outlineLevel="0" collapsed="false">
      <c r="A72" s="68"/>
      <c r="B72" s="68" t="s">
        <v>79</v>
      </c>
      <c r="C72" s="68" t="n">
        <v>27</v>
      </c>
      <c r="D72" s="63" t="n">
        <f aca="false">L72</f>
        <v>791.5104</v>
      </c>
      <c r="E72" s="63" t="n">
        <f aca="false">N72</f>
        <v>46.252</v>
      </c>
      <c r="F72" s="63" t="n">
        <f aca="false">L72</f>
        <v>791.5104</v>
      </c>
      <c r="G72" s="63" t="n">
        <f aca="false">O72</f>
        <v>46.2083</v>
      </c>
      <c r="H72" s="63" t="n">
        <f aca="false">T72</f>
        <v>792.0048</v>
      </c>
      <c r="I72" s="63" t="n">
        <f aca="false">V72</f>
        <v>46.231</v>
      </c>
      <c r="J72" s="63" t="n">
        <f aca="false">T72</f>
        <v>792.0048</v>
      </c>
      <c r="K72" s="63" t="n">
        <f aca="false">W72</f>
        <v>46.2126</v>
      </c>
      <c r="L72" s="64" t="n">
        <v>791.5104</v>
      </c>
      <c r="M72" s="64" t="n">
        <v>40.8693</v>
      </c>
      <c r="N72" s="64" t="n">
        <v>46.252</v>
      </c>
      <c r="O72" s="64" t="n">
        <v>46.2083</v>
      </c>
      <c r="P72" s="64" t="n">
        <v>8492.109</v>
      </c>
      <c r="Q72" s="97" t="n">
        <v>19.484</v>
      </c>
      <c r="R72" s="64" t="n">
        <f aca="false">P72/3600</f>
        <v>2.35891916666667</v>
      </c>
      <c r="S72" s="65"/>
      <c r="T72" s="64" t="n">
        <v>792.0048</v>
      </c>
      <c r="U72" s="64" t="n">
        <v>40.8595</v>
      </c>
      <c r="V72" s="64" t="n">
        <v>46.231</v>
      </c>
      <c r="W72" s="64" t="n">
        <v>46.2126</v>
      </c>
      <c r="X72" s="64" t="n">
        <v>8564.037</v>
      </c>
      <c r="Y72" s="97" t="n">
        <v>19.344</v>
      </c>
      <c r="Z72" s="64" t="n">
        <f aca="false">X72/3600</f>
        <v>2.37889916666667</v>
      </c>
      <c r="AA72" s="65"/>
      <c r="AB72" s="65"/>
      <c r="AC72" s="65"/>
      <c r="AE72" s="67"/>
      <c r="AF72" s="67"/>
      <c r="AG72" s="67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337.1952</v>
      </c>
      <c r="E73" s="63" t="n">
        <f aca="false">N73</f>
        <v>44.2052</v>
      </c>
      <c r="F73" s="63" t="n">
        <f aca="false">L73</f>
        <v>337.1952</v>
      </c>
      <c r="G73" s="63" t="n">
        <f aca="false">O73</f>
        <v>43.9935</v>
      </c>
      <c r="H73" s="63" t="n">
        <f aca="false">T73</f>
        <v>337.0464</v>
      </c>
      <c r="I73" s="63" t="n">
        <f aca="false">V73</f>
        <v>44.1833</v>
      </c>
      <c r="J73" s="63" t="n">
        <f aca="false">T73</f>
        <v>337.0464</v>
      </c>
      <c r="K73" s="63" t="n">
        <f aca="false">W73</f>
        <v>44.0369</v>
      </c>
      <c r="L73" s="64" t="n">
        <v>337.1952</v>
      </c>
      <c r="M73" s="64" t="n">
        <v>38.2916</v>
      </c>
      <c r="N73" s="64" t="n">
        <v>44.2052</v>
      </c>
      <c r="O73" s="64" t="n">
        <v>43.9935</v>
      </c>
      <c r="P73" s="64" t="n">
        <v>8078.46</v>
      </c>
      <c r="Q73" s="97" t="n">
        <v>15.584</v>
      </c>
      <c r="R73" s="64" t="n">
        <f aca="false">P73/3600</f>
        <v>2.24401666666667</v>
      </c>
      <c r="S73" s="65"/>
      <c r="T73" s="64" t="n">
        <v>337.0464</v>
      </c>
      <c r="U73" s="64" t="n">
        <v>38.304</v>
      </c>
      <c r="V73" s="64" t="n">
        <v>44.1833</v>
      </c>
      <c r="W73" s="64" t="n">
        <v>44.0369</v>
      </c>
      <c r="X73" s="64" t="n">
        <v>8146.884</v>
      </c>
      <c r="Y73" s="97" t="n">
        <v>15.444</v>
      </c>
      <c r="Z73" s="64" t="n">
        <f aca="false">X73/3600</f>
        <v>2.26302333333333</v>
      </c>
      <c r="AA73" s="65"/>
      <c r="AB73" s="65"/>
      <c r="AC73" s="65"/>
      <c r="AE73" s="67"/>
      <c r="AF73" s="67"/>
      <c r="AG73" s="67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68.7744</v>
      </c>
      <c r="E74" s="78" t="n">
        <f aca="false">N74</f>
        <v>41.8767</v>
      </c>
      <c r="F74" s="78" t="n">
        <f aca="false">L74</f>
        <v>168.7744</v>
      </c>
      <c r="G74" s="78" t="n">
        <f aca="false">O74</f>
        <v>41.5931</v>
      </c>
      <c r="H74" s="78" t="n">
        <f aca="false">T74</f>
        <v>168.7384</v>
      </c>
      <c r="I74" s="78" t="n">
        <f aca="false">V74</f>
        <v>41.949</v>
      </c>
      <c r="J74" s="78" t="n">
        <f aca="false">T74</f>
        <v>168.7384</v>
      </c>
      <c r="K74" s="78" t="n">
        <f aca="false">W74</f>
        <v>41.6923</v>
      </c>
      <c r="L74" s="71" t="n">
        <v>168.7744</v>
      </c>
      <c r="M74" s="71" t="n">
        <v>35.5737</v>
      </c>
      <c r="N74" s="71" t="n">
        <v>41.8767</v>
      </c>
      <c r="O74" s="71" t="n">
        <v>41.5931</v>
      </c>
      <c r="P74" s="71" t="n">
        <v>7628.478</v>
      </c>
      <c r="Q74" s="71" t="n">
        <v>13.166</v>
      </c>
      <c r="R74" s="71" t="n">
        <f aca="false">P74/3600</f>
        <v>2.11902166666667</v>
      </c>
      <c r="S74" s="69"/>
      <c r="T74" s="71" t="n">
        <v>168.7384</v>
      </c>
      <c r="U74" s="71" t="n">
        <v>35.5645</v>
      </c>
      <c r="V74" s="71" t="n">
        <v>41.949</v>
      </c>
      <c r="W74" s="71" t="n">
        <v>41.6923</v>
      </c>
      <c r="X74" s="71" t="n">
        <v>7693.091</v>
      </c>
      <c r="Y74" s="71" t="n">
        <v>12.838</v>
      </c>
      <c r="Z74" s="71" t="n">
        <f aca="false">X74/3600</f>
        <v>2.13696972222222</v>
      </c>
      <c r="AA74" s="69"/>
      <c r="AB74" s="69"/>
      <c r="AC74" s="69"/>
      <c r="AE74" s="67"/>
      <c r="AF74" s="67"/>
      <c r="AG74" s="67"/>
    </row>
    <row r="75" customFormat="false" ht="11.25" hidden="false" customHeight="false" outlineLevel="0" collapsed="false">
      <c r="A75" s="86"/>
      <c r="B75" s="86" t="s">
        <v>5</v>
      </c>
      <c r="C75" s="86"/>
      <c r="D75" s="117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115"/>
      <c r="T75" s="86"/>
      <c r="U75" s="86"/>
      <c r="V75" s="86"/>
      <c r="W75" s="86"/>
      <c r="X75" s="86"/>
      <c r="Y75" s="86"/>
      <c r="Z75" s="86"/>
      <c r="AA75" s="116"/>
      <c r="AB75" s="116"/>
      <c r="AC75" s="116"/>
    </row>
    <row r="76" customFormat="false" ht="11.25" hidden="false" customHeight="false" outlineLevel="0" collapsed="false">
      <c r="B76" s="50" t="s">
        <v>6</v>
      </c>
      <c r="D76" s="83"/>
      <c r="E76" s="80"/>
      <c r="F76" s="80"/>
      <c r="G76" s="81"/>
      <c r="H76" s="81"/>
      <c r="I76" s="81"/>
      <c r="J76" s="81"/>
      <c r="K76" s="81"/>
      <c r="S76" s="6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7</v>
      </c>
      <c r="D77" s="83"/>
      <c r="E77" s="80"/>
      <c r="F77" s="80"/>
      <c r="G77" s="81"/>
      <c r="H77" s="81"/>
      <c r="I77" s="81"/>
      <c r="J77" s="81"/>
      <c r="K77" s="81"/>
      <c r="S77" s="6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8</v>
      </c>
      <c r="D78" s="83"/>
      <c r="E78" s="80"/>
      <c r="F78" s="80"/>
      <c r="G78" s="81"/>
      <c r="H78" s="81"/>
      <c r="I78" s="81"/>
      <c r="J78" s="81"/>
      <c r="K78" s="81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9</v>
      </c>
      <c r="D79" s="83"/>
      <c r="E79" s="80"/>
      <c r="F79" s="80"/>
      <c r="G79" s="81"/>
      <c r="H79" s="81"/>
      <c r="I79" s="81"/>
      <c r="J79" s="81"/>
      <c r="K79" s="81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80</v>
      </c>
      <c r="P81" s="82"/>
      <c r="Q81" s="82" t="n">
        <f aca="false">GEOMEAN(Q11:Q74)</f>
        <v>14.469900936938</v>
      </c>
      <c r="R81" s="82" t="n">
        <f aca="false">GEOMEAN(R11:R74)</f>
        <v>1.49249474421668</v>
      </c>
      <c r="X81" s="82"/>
      <c r="Y81" s="82" t="n">
        <f aca="false">GEOMEAN(Y11:Y74)</f>
        <v>14.4839260127363</v>
      </c>
      <c r="Z81" s="82" t="n">
        <f aca="false">GEOMEAN(Z11:Z74)</f>
        <v>1.50513619994204</v>
      </c>
    </row>
    <row r="82" customFormat="false" ht="11.25" hidden="false" customHeight="false" outlineLevel="0" collapsed="false">
      <c r="B82" s="50" t="s">
        <v>81</v>
      </c>
      <c r="X82" s="96"/>
      <c r="Y82" s="96" t="n">
        <f aca="false">Y81/Q81</f>
        <v>1.00096925859129</v>
      </c>
      <c r="Z82" s="96" t="n">
        <f aca="false">Z81/R81</f>
        <v>1.00847001691252</v>
      </c>
    </row>
    <row r="83" customFormat="false" ht="11.25" hidden="false" customHeight="false" outlineLevel="0" collapsed="false">
      <c r="B83" s="50" t="s">
        <v>82</v>
      </c>
      <c r="P83" s="61"/>
      <c r="Q83" s="61" t="n">
        <f aca="false">SUM(Q11:Q74)/3600</f>
        <v>0.455353333333333</v>
      </c>
      <c r="R83" s="61" t="n">
        <f aca="false">SUM(R11:R74)</f>
        <v>157.772665</v>
      </c>
      <c r="X83" s="61"/>
      <c r="Y83" s="61" t="n">
        <f aca="false">SUM(Y11:Y74)/3600</f>
        <v>0.455529444444444</v>
      </c>
      <c r="Z83" s="61" t="n">
        <f aca="false">SUM(Z11:Z74)</f>
        <v>159.108998333333</v>
      </c>
    </row>
    <row r="84" customFormat="false" ht="11.25" hidden="false" customHeight="false" outlineLevel="0" collapsed="false">
      <c r="R84" s="61" t="n">
        <f aca="false">MAX(R3:R74)</f>
        <v>11.73063</v>
      </c>
      <c r="Z84" s="61" t="n">
        <f aca="false">MAX(Z3:Z74)</f>
        <v>11.82998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E17" activeCellId="0" sqref="A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31" min="25" style="50" width="9.14"/>
    <col collapsed="false" customWidth="true" hidden="false" outlineLevel="0" max="32" min="32" style="50" width="10.85"/>
    <col collapsed="false" customWidth="false" hidden="false" outlineLevel="0" max="257" min="33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99" t="s">
        <v>5</v>
      </c>
      <c r="B3" s="99" t="s">
        <v>38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9</v>
      </c>
      <c r="B4" s="104" t="s">
        <v>40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41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42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2" t="s">
        <v>6</v>
      </c>
      <c r="B11" s="62" t="s">
        <v>45</v>
      </c>
      <c r="C11" s="62" t="n">
        <v>22</v>
      </c>
      <c r="D11" s="63" t="n">
        <f aca="false">L11</f>
        <v>5896.1832</v>
      </c>
      <c r="E11" s="63" t="n">
        <f aca="false">N11</f>
        <v>43.134</v>
      </c>
      <c r="F11" s="63" t="n">
        <f aca="false">L11</f>
        <v>5896.1832</v>
      </c>
      <c r="G11" s="63" t="n">
        <f aca="false">O11</f>
        <v>44.6582</v>
      </c>
      <c r="H11" s="63" t="n">
        <f aca="false">T11</f>
        <v>5896.3408</v>
      </c>
      <c r="I11" s="63" t="n">
        <f aca="false">V11</f>
        <v>43.1325</v>
      </c>
      <c r="J11" s="63" t="n">
        <f aca="false">T11</f>
        <v>5896.3408</v>
      </c>
      <c r="K11" s="63" t="n">
        <f aca="false">W11</f>
        <v>44.6592</v>
      </c>
      <c r="L11" s="64" t="n">
        <v>5896.1832</v>
      </c>
      <c r="M11" s="64" t="n">
        <v>41.4968</v>
      </c>
      <c r="N11" s="64" t="n">
        <v>43.134</v>
      </c>
      <c r="O11" s="64" t="n">
        <v>44.6582</v>
      </c>
      <c r="P11" s="64" t="n">
        <v>8970.036</v>
      </c>
      <c r="Q11" s="97" t="n">
        <v>22.027</v>
      </c>
      <c r="R11" s="64" t="n">
        <f aca="false">P11/3600</f>
        <v>2.49167666666667</v>
      </c>
      <c r="S11" s="65"/>
      <c r="T11" s="64" t="n">
        <v>5896.3408</v>
      </c>
      <c r="U11" s="64" t="n">
        <v>41.4949</v>
      </c>
      <c r="V11" s="64" t="n">
        <v>43.1325</v>
      </c>
      <c r="W11" s="64" t="n">
        <v>44.6592</v>
      </c>
      <c r="X11" s="64" t="n">
        <v>9087.723</v>
      </c>
      <c r="Y11" s="97" t="n">
        <v>22.074</v>
      </c>
      <c r="Z11" s="64" t="n">
        <f aca="false">X11/3600</f>
        <v>2.5243675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98"/>
      <c r="AG11" s="67"/>
      <c r="AH11" s="67"/>
      <c r="AJ11" s="61"/>
      <c r="AK11" s="61"/>
      <c r="AL11" s="61"/>
      <c r="AM11" s="61"/>
    </row>
    <row r="12" customFormat="false" ht="11.25" hidden="false" customHeight="false" outlineLevel="0" collapsed="false">
      <c r="A12" s="68" t="s">
        <v>46</v>
      </c>
      <c r="B12" s="68" t="s">
        <v>47</v>
      </c>
      <c r="C12" s="68" t="n">
        <v>27</v>
      </c>
      <c r="D12" s="63" t="n">
        <f aca="false">L12</f>
        <v>2674.0024</v>
      </c>
      <c r="E12" s="63" t="n">
        <f aca="false">N12</f>
        <v>41.628</v>
      </c>
      <c r="F12" s="63" t="n">
        <f aca="false">L12</f>
        <v>2674.0024</v>
      </c>
      <c r="G12" s="63" t="n">
        <f aca="false">O12</f>
        <v>42.8008</v>
      </c>
      <c r="H12" s="63" t="n">
        <f aca="false">T12</f>
        <v>2673.9936</v>
      </c>
      <c r="I12" s="63" t="n">
        <f aca="false">V12</f>
        <v>41.6276</v>
      </c>
      <c r="J12" s="63" t="n">
        <f aca="false">T12</f>
        <v>2673.9936</v>
      </c>
      <c r="K12" s="63" t="n">
        <f aca="false">W12</f>
        <v>42.8086</v>
      </c>
      <c r="L12" s="64" t="n">
        <v>2674.0024</v>
      </c>
      <c r="M12" s="64" t="n">
        <v>39.4614</v>
      </c>
      <c r="N12" s="64" t="n">
        <v>41.628</v>
      </c>
      <c r="O12" s="64" t="n">
        <v>42.8008</v>
      </c>
      <c r="P12" s="64" t="n">
        <v>7885.027</v>
      </c>
      <c r="Q12" s="97" t="n">
        <v>18.767</v>
      </c>
      <c r="R12" s="64" t="n">
        <f aca="false">P12/3600</f>
        <v>2.19028527777778</v>
      </c>
      <c r="S12" s="65"/>
      <c r="T12" s="64" t="n">
        <v>2673.9936</v>
      </c>
      <c r="U12" s="64" t="n">
        <v>39.463</v>
      </c>
      <c r="V12" s="64" t="n">
        <v>41.6276</v>
      </c>
      <c r="W12" s="64" t="n">
        <v>42.8086</v>
      </c>
      <c r="X12" s="64" t="n">
        <v>7988.479</v>
      </c>
      <c r="Y12" s="97" t="n">
        <v>18.829</v>
      </c>
      <c r="Z12" s="64" t="n">
        <f aca="false">X12/3600</f>
        <v>2.21902194444444</v>
      </c>
      <c r="AA12" s="65"/>
      <c r="AB12" s="65"/>
      <c r="AC12" s="65"/>
      <c r="AE12" s="67"/>
      <c r="AF12" s="98"/>
      <c r="AG12" s="67"/>
      <c r="AH12" s="67"/>
      <c r="AJ12" s="61"/>
      <c r="AK12" s="61"/>
      <c r="AL12" s="61"/>
      <c r="AM12" s="61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270.5312</v>
      </c>
      <c r="E13" s="63" t="n">
        <f aca="false">N13</f>
        <v>40.2652</v>
      </c>
      <c r="F13" s="63" t="n">
        <f aca="false">L13</f>
        <v>1270.5312</v>
      </c>
      <c r="G13" s="63" t="n">
        <f aca="false">O13</f>
        <v>41.4338</v>
      </c>
      <c r="H13" s="63" t="n">
        <f aca="false">T13</f>
        <v>1271.6384</v>
      </c>
      <c r="I13" s="63" t="n">
        <f aca="false">V13</f>
        <v>40.2759</v>
      </c>
      <c r="J13" s="63" t="n">
        <f aca="false">T13</f>
        <v>1271.6384</v>
      </c>
      <c r="K13" s="63" t="n">
        <f aca="false">W13</f>
        <v>41.4238</v>
      </c>
      <c r="L13" s="64" t="n">
        <v>1270.5312</v>
      </c>
      <c r="M13" s="64" t="n">
        <v>36.9879</v>
      </c>
      <c r="N13" s="64" t="n">
        <v>40.2652</v>
      </c>
      <c r="O13" s="64" t="n">
        <v>41.4338</v>
      </c>
      <c r="P13" s="64" t="n">
        <v>7171.24</v>
      </c>
      <c r="Q13" s="97" t="n">
        <v>16.536</v>
      </c>
      <c r="R13" s="64" t="n">
        <f aca="false">P13/3600</f>
        <v>1.99201111111111</v>
      </c>
      <c r="S13" s="65"/>
      <c r="T13" s="64" t="n">
        <v>1271.6384</v>
      </c>
      <c r="U13" s="64" t="n">
        <v>36.99</v>
      </c>
      <c r="V13" s="64" t="n">
        <v>40.2759</v>
      </c>
      <c r="W13" s="64" t="n">
        <v>41.4238</v>
      </c>
      <c r="X13" s="64" t="n">
        <v>7265.327</v>
      </c>
      <c r="Y13" s="97" t="n">
        <v>16.801</v>
      </c>
      <c r="Z13" s="64" t="n">
        <f aca="false">X13/3600</f>
        <v>2.01814638888889</v>
      </c>
      <c r="AA13" s="65"/>
      <c r="AB13" s="65"/>
      <c r="AC13" s="65"/>
      <c r="AE13" s="67"/>
      <c r="AF13" s="98"/>
      <c r="AG13" s="67"/>
      <c r="AH13" s="67"/>
      <c r="AK13" s="61"/>
      <c r="AL13" s="61"/>
      <c r="AM13" s="61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16.1304</v>
      </c>
      <c r="E14" s="70" t="n">
        <f aca="false">N14</f>
        <v>39.1678</v>
      </c>
      <c r="F14" s="70" t="n">
        <f aca="false">L14</f>
        <v>616.1304</v>
      </c>
      <c r="G14" s="70" t="n">
        <f aca="false">O14</f>
        <v>40.4674</v>
      </c>
      <c r="H14" s="70" t="n">
        <f aca="false">T14</f>
        <v>615.2584</v>
      </c>
      <c r="I14" s="70" t="n">
        <f aca="false">V14</f>
        <v>39.1729</v>
      </c>
      <c r="J14" s="70" t="n">
        <f aca="false">T14</f>
        <v>615.2584</v>
      </c>
      <c r="K14" s="70" t="n">
        <f aca="false">W14</f>
        <v>40.4694</v>
      </c>
      <c r="L14" s="71" t="n">
        <v>616.1304</v>
      </c>
      <c r="M14" s="71" t="n">
        <v>34.4593</v>
      </c>
      <c r="N14" s="71" t="n">
        <v>39.1678</v>
      </c>
      <c r="O14" s="71" t="n">
        <v>40.4674</v>
      </c>
      <c r="P14" s="71" t="n">
        <v>6703.695</v>
      </c>
      <c r="Q14" s="71" t="n">
        <v>14.882</v>
      </c>
      <c r="R14" s="71" t="n">
        <f aca="false">P14/3600</f>
        <v>1.8621375</v>
      </c>
      <c r="S14" s="69"/>
      <c r="T14" s="71" t="n">
        <v>615.2584</v>
      </c>
      <c r="U14" s="71" t="n">
        <v>34.4621</v>
      </c>
      <c r="V14" s="71" t="n">
        <v>39.1729</v>
      </c>
      <c r="W14" s="71" t="n">
        <v>40.4694</v>
      </c>
      <c r="X14" s="71" t="n">
        <v>6791.647</v>
      </c>
      <c r="Y14" s="71" t="n">
        <v>15.116</v>
      </c>
      <c r="Z14" s="71" t="n">
        <f aca="false">X14/3600</f>
        <v>1.88656861111111</v>
      </c>
      <c r="AA14" s="69"/>
      <c r="AB14" s="69"/>
      <c r="AC14" s="69"/>
      <c r="AE14" s="67"/>
      <c r="AF14" s="98"/>
      <c r="AG14" s="67"/>
      <c r="AH14" s="67"/>
      <c r="AL14" s="61"/>
      <c r="AM14" s="61"/>
    </row>
    <row r="15" customFormat="false" ht="11.25" hidden="false" customHeight="false" outlineLevel="0" collapsed="false">
      <c r="A15" s="68"/>
      <c r="B15" s="62" t="s">
        <v>48</v>
      </c>
      <c r="C15" s="62" t="n">
        <v>22</v>
      </c>
      <c r="D15" s="72" t="n">
        <f aca="false">L15</f>
        <v>8960.8016</v>
      </c>
      <c r="E15" s="72" t="n">
        <f aca="false">N15</f>
        <v>41.8765</v>
      </c>
      <c r="F15" s="72" t="n">
        <f aca="false">L15</f>
        <v>8960.8016</v>
      </c>
      <c r="G15" s="72" t="n">
        <f aca="false">O15</f>
        <v>43.0028</v>
      </c>
      <c r="H15" s="72" t="n">
        <f aca="false">T15</f>
        <v>8970.5632</v>
      </c>
      <c r="I15" s="72" t="n">
        <f aca="false">V15</f>
        <v>41.8758</v>
      </c>
      <c r="J15" s="72" t="n">
        <f aca="false">T15</f>
        <v>8970.5632</v>
      </c>
      <c r="K15" s="72" t="n">
        <f aca="false">W15</f>
        <v>42.9974</v>
      </c>
      <c r="L15" s="64" t="n">
        <v>8960.8016</v>
      </c>
      <c r="M15" s="64" t="n">
        <v>39.7138</v>
      </c>
      <c r="N15" s="64" t="n">
        <v>41.8765</v>
      </c>
      <c r="O15" s="64" t="n">
        <v>43.0028</v>
      </c>
      <c r="P15" s="64" t="n">
        <v>8719.482</v>
      </c>
      <c r="Q15" s="97" t="n">
        <v>24.289</v>
      </c>
      <c r="R15" s="73" t="n">
        <f aca="false">P15/3600</f>
        <v>2.42207833333333</v>
      </c>
      <c r="S15" s="74"/>
      <c r="T15" s="73" t="n">
        <v>8970.5632</v>
      </c>
      <c r="U15" s="73" t="n">
        <v>39.7109</v>
      </c>
      <c r="V15" s="73" t="n">
        <v>41.8758</v>
      </c>
      <c r="W15" s="73" t="n">
        <v>42.9974</v>
      </c>
      <c r="X15" s="64" t="n">
        <v>8833.882</v>
      </c>
      <c r="Y15" s="97" t="n">
        <v>24.242</v>
      </c>
      <c r="Z15" s="64" t="n">
        <f aca="false">X15/3600</f>
        <v>2.45385611111111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98"/>
      <c r="AG15" s="67"/>
      <c r="AH15" s="67"/>
      <c r="AL15" s="61"/>
    </row>
    <row r="16" customFormat="false" ht="11.25" hidden="false" customHeight="false" outlineLevel="0" collapsed="false">
      <c r="A16" s="68"/>
      <c r="B16" s="68" t="s">
        <v>49</v>
      </c>
      <c r="C16" s="68" t="n">
        <v>27</v>
      </c>
      <c r="D16" s="63" t="n">
        <f aca="false">L16</f>
        <v>3531.8064</v>
      </c>
      <c r="E16" s="63" t="n">
        <f aca="false">N16</f>
        <v>39.8651</v>
      </c>
      <c r="F16" s="63" t="n">
        <f aca="false">L16</f>
        <v>3531.8064</v>
      </c>
      <c r="G16" s="63" t="n">
        <f aca="false">O16</f>
        <v>40.8253</v>
      </c>
      <c r="H16" s="63" t="n">
        <f aca="false">T16</f>
        <v>3532.8624</v>
      </c>
      <c r="I16" s="63" t="n">
        <f aca="false">V16</f>
        <v>39.8657</v>
      </c>
      <c r="J16" s="63" t="n">
        <f aca="false">T16</f>
        <v>3532.8624</v>
      </c>
      <c r="K16" s="63" t="n">
        <f aca="false">W16</f>
        <v>40.8232</v>
      </c>
      <c r="L16" s="64" t="n">
        <v>3531.8064</v>
      </c>
      <c r="M16" s="64" t="n">
        <v>36.8338</v>
      </c>
      <c r="N16" s="64" t="n">
        <v>39.8651</v>
      </c>
      <c r="O16" s="64" t="n">
        <v>40.8253</v>
      </c>
      <c r="P16" s="64" t="n">
        <v>7399.377</v>
      </c>
      <c r="Q16" s="97" t="n">
        <v>18.751</v>
      </c>
      <c r="R16" s="64" t="n">
        <f aca="false">P16/3600</f>
        <v>2.0553825</v>
      </c>
      <c r="S16" s="65"/>
      <c r="T16" s="64" t="n">
        <v>3532.8624</v>
      </c>
      <c r="U16" s="64" t="n">
        <v>36.8345</v>
      </c>
      <c r="V16" s="64" t="n">
        <v>39.8657</v>
      </c>
      <c r="W16" s="64" t="n">
        <v>40.8232</v>
      </c>
      <c r="X16" s="64" t="n">
        <v>7496.457</v>
      </c>
      <c r="Y16" s="97" t="n">
        <v>18.782</v>
      </c>
      <c r="Z16" s="64" t="n">
        <f aca="false">X16/3600</f>
        <v>2.08234916666667</v>
      </c>
      <c r="AA16" s="65"/>
      <c r="AB16" s="65"/>
      <c r="AC16" s="65"/>
      <c r="AE16" s="67"/>
      <c r="AF16" s="98"/>
      <c r="AG16" s="67"/>
      <c r="AH16" s="67"/>
      <c r="AL16" s="61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480.44</v>
      </c>
      <c r="E17" s="63" t="n">
        <f aca="false">N17</f>
        <v>38.0402</v>
      </c>
      <c r="F17" s="63" t="n">
        <f aca="false">L17</f>
        <v>1480.44</v>
      </c>
      <c r="G17" s="63" t="n">
        <f aca="false">O17</f>
        <v>39.2642</v>
      </c>
      <c r="H17" s="63" t="n">
        <f aca="false">T17</f>
        <v>1478.5728</v>
      </c>
      <c r="I17" s="63" t="n">
        <f aca="false">V17</f>
        <v>38.038</v>
      </c>
      <c r="J17" s="63" t="n">
        <f aca="false">T17</f>
        <v>1478.5728</v>
      </c>
      <c r="K17" s="63" t="n">
        <f aca="false">W17</f>
        <v>39.258</v>
      </c>
      <c r="L17" s="64" t="n">
        <v>1480.44</v>
      </c>
      <c r="M17" s="64" t="n">
        <v>34.0802</v>
      </c>
      <c r="N17" s="64" t="n">
        <v>38.0402</v>
      </c>
      <c r="O17" s="64" t="n">
        <v>39.2642</v>
      </c>
      <c r="P17" s="64" t="n">
        <v>6679.303</v>
      </c>
      <c r="Q17" s="97" t="n">
        <v>15.693</v>
      </c>
      <c r="R17" s="64" t="n">
        <f aca="false">P17/3600</f>
        <v>1.85536194444444</v>
      </c>
      <c r="S17" s="65"/>
      <c r="T17" s="64" t="n">
        <v>1478.5728</v>
      </c>
      <c r="U17" s="64" t="n">
        <v>34.08</v>
      </c>
      <c r="V17" s="64" t="n">
        <v>38.038</v>
      </c>
      <c r="W17" s="64" t="n">
        <v>39.258</v>
      </c>
      <c r="X17" s="64" t="n">
        <v>6766.935</v>
      </c>
      <c r="Y17" s="97" t="n">
        <v>15.818</v>
      </c>
      <c r="Z17" s="64" t="n">
        <f aca="false">X17/3600</f>
        <v>1.87970416666667</v>
      </c>
      <c r="AA17" s="65"/>
      <c r="AB17" s="65"/>
      <c r="AC17" s="65"/>
      <c r="AE17" s="67"/>
      <c r="AF17" s="98"/>
      <c r="AG17" s="67"/>
      <c r="AH17" s="67"/>
      <c r="AL17" s="61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629.3544</v>
      </c>
      <c r="E18" s="70" t="n">
        <f aca="false">N18</f>
        <v>36.5293</v>
      </c>
      <c r="F18" s="70" t="n">
        <f aca="false">L18</f>
        <v>629.3544</v>
      </c>
      <c r="G18" s="70" t="n">
        <f aca="false">O18</f>
        <v>38.2605</v>
      </c>
      <c r="H18" s="70" t="n">
        <f aca="false">T18</f>
        <v>628.768</v>
      </c>
      <c r="I18" s="70" t="n">
        <f aca="false">V18</f>
        <v>36.5225</v>
      </c>
      <c r="J18" s="70" t="n">
        <f aca="false">T18</f>
        <v>628.768</v>
      </c>
      <c r="K18" s="70" t="n">
        <f aca="false">W18</f>
        <v>38.271</v>
      </c>
      <c r="L18" s="71" t="n">
        <v>629.3544</v>
      </c>
      <c r="M18" s="71" t="n">
        <v>31.5146</v>
      </c>
      <c r="N18" s="71" t="n">
        <v>36.5293</v>
      </c>
      <c r="O18" s="71" t="n">
        <v>38.2605</v>
      </c>
      <c r="P18" s="71" t="n">
        <v>6282.488</v>
      </c>
      <c r="Q18" s="71" t="n">
        <v>13.962</v>
      </c>
      <c r="R18" s="71" t="n">
        <f aca="false">P18/3600</f>
        <v>1.74513555555556</v>
      </c>
      <c r="S18" s="69"/>
      <c r="T18" s="71" t="n">
        <v>628.768</v>
      </c>
      <c r="U18" s="71" t="n">
        <v>31.5144</v>
      </c>
      <c r="V18" s="71" t="n">
        <v>36.5225</v>
      </c>
      <c r="W18" s="71" t="n">
        <v>38.271</v>
      </c>
      <c r="X18" s="71" t="n">
        <v>6364.914</v>
      </c>
      <c r="Y18" s="71" t="n">
        <v>14.024</v>
      </c>
      <c r="Z18" s="71" t="n">
        <f aca="false">X18/3600</f>
        <v>1.76803166666667</v>
      </c>
      <c r="AA18" s="69"/>
      <c r="AB18" s="69"/>
      <c r="AC18" s="69"/>
      <c r="AE18" s="67"/>
      <c r="AF18" s="98"/>
      <c r="AG18" s="67"/>
      <c r="AH18" s="67"/>
    </row>
    <row r="19" customFormat="false" ht="11.25" hidden="false" customHeight="false" outlineLevel="0" collapsed="false">
      <c r="A19" s="68"/>
      <c r="B19" s="62" t="s">
        <v>50</v>
      </c>
      <c r="C19" s="62" t="n">
        <v>22</v>
      </c>
      <c r="D19" s="72" t="n">
        <f aca="false">L19</f>
        <v>22716.5656</v>
      </c>
      <c r="E19" s="72" t="n">
        <f aca="false">N19</f>
        <v>39.8647</v>
      </c>
      <c r="F19" s="72" t="n">
        <f aca="false">L19</f>
        <v>22716.5656</v>
      </c>
      <c r="G19" s="72" t="n">
        <f aca="false">O19</f>
        <v>43.1424</v>
      </c>
      <c r="H19" s="72" t="n">
        <f aca="false">T19</f>
        <v>22727.1504</v>
      </c>
      <c r="I19" s="72" t="n">
        <f aca="false">V19</f>
        <v>39.8689</v>
      </c>
      <c r="J19" s="72" t="n">
        <f aca="false">T19</f>
        <v>22727.1504</v>
      </c>
      <c r="K19" s="72" t="n">
        <f aca="false">W19</f>
        <v>43.1393</v>
      </c>
      <c r="L19" s="64" t="n">
        <v>22716.5656</v>
      </c>
      <c r="M19" s="64" t="n">
        <v>38.4549</v>
      </c>
      <c r="N19" s="64" t="n">
        <v>39.8647</v>
      </c>
      <c r="O19" s="64" t="n">
        <v>43.1424</v>
      </c>
      <c r="P19" s="64" t="n">
        <v>18622.24</v>
      </c>
      <c r="Q19" s="97" t="n">
        <v>47.206</v>
      </c>
      <c r="R19" s="73" t="n">
        <f aca="false">P19/3600</f>
        <v>5.17284444444445</v>
      </c>
      <c r="S19" s="74"/>
      <c r="T19" s="73" t="n">
        <v>22727.1504</v>
      </c>
      <c r="U19" s="73" t="n">
        <v>38.4539</v>
      </c>
      <c r="V19" s="73" t="n">
        <v>39.8689</v>
      </c>
      <c r="W19" s="73" t="n">
        <v>43.1393</v>
      </c>
      <c r="X19" s="64" t="n">
        <v>18866.564</v>
      </c>
      <c r="Y19" s="97" t="n">
        <v>47.112</v>
      </c>
      <c r="Z19" s="64" t="n">
        <f aca="false">X19/3600</f>
        <v>5.24071222222222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98"/>
      <c r="AG19" s="67"/>
      <c r="AH19" s="67"/>
    </row>
    <row r="20" customFormat="false" ht="11.25" hidden="false" customHeight="false" outlineLevel="0" collapsed="false">
      <c r="A20" s="68"/>
      <c r="B20" s="68" t="s">
        <v>51</v>
      </c>
      <c r="C20" s="68" t="n">
        <v>27</v>
      </c>
      <c r="D20" s="63" t="n">
        <f aca="false">L20</f>
        <v>6735.8184</v>
      </c>
      <c r="E20" s="63" t="n">
        <f aca="false">N20</f>
        <v>38.8054</v>
      </c>
      <c r="F20" s="63" t="n">
        <f aca="false">L20</f>
        <v>6735.8184</v>
      </c>
      <c r="G20" s="63" t="n">
        <f aca="false">O20</f>
        <v>41.3246</v>
      </c>
      <c r="H20" s="63" t="n">
        <f aca="false">T20</f>
        <v>6736.512</v>
      </c>
      <c r="I20" s="63" t="n">
        <f aca="false">V20</f>
        <v>38.8042</v>
      </c>
      <c r="J20" s="63" t="n">
        <f aca="false">T20</f>
        <v>6736.512</v>
      </c>
      <c r="K20" s="63" t="n">
        <f aca="false">W20</f>
        <v>41.3157</v>
      </c>
      <c r="L20" s="64" t="n">
        <v>6735.8184</v>
      </c>
      <c r="M20" s="64" t="n">
        <v>36.5312</v>
      </c>
      <c r="N20" s="64" t="n">
        <v>38.8054</v>
      </c>
      <c r="O20" s="64" t="n">
        <v>41.3246</v>
      </c>
      <c r="P20" s="64" t="n">
        <v>15005.458</v>
      </c>
      <c r="Q20" s="97" t="n">
        <v>33.961</v>
      </c>
      <c r="R20" s="64" t="n">
        <f aca="false">P20/3600</f>
        <v>4.16818277777778</v>
      </c>
      <c r="S20" s="65"/>
      <c r="T20" s="64" t="n">
        <v>6736.512</v>
      </c>
      <c r="U20" s="64" t="n">
        <v>36.5307</v>
      </c>
      <c r="V20" s="64" t="n">
        <v>38.8042</v>
      </c>
      <c r="W20" s="64" t="n">
        <v>41.3157</v>
      </c>
      <c r="X20" s="64" t="n">
        <v>15202.33</v>
      </c>
      <c r="Y20" s="97" t="n">
        <v>34.101</v>
      </c>
      <c r="Z20" s="64" t="n">
        <f aca="false">X20/3600</f>
        <v>4.22286944444444</v>
      </c>
      <c r="AA20" s="65"/>
      <c r="AB20" s="65"/>
      <c r="AC20" s="65"/>
      <c r="AE20" s="67"/>
      <c r="AF20" s="98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962.7688</v>
      </c>
      <c r="E21" s="63" t="n">
        <f aca="false">N21</f>
        <v>37.8391</v>
      </c>
      <c r="F21" s="63" t="n">
        <f aca="false">L21</f>
        <v>2962.7688</v>
      </c>
      <c r="G21" s="63" t="n">
        <f aca="false">O21</f>
        <v>39.5335</v>
      </c>
      <c r="H21" s="63" t="n">
        <f aca="false">T21</f>
        <v>2959.6072</v>
      </c>
      <c r="I21" s="63" t="n">
        <f aca="false">V21</f>
        <v>37.8309</v>
      </c>
      <c r="J21" s="63" t="n">
        <f aca="false">T21</f>
        <v>2959.6072</v>
      </c>
      <c r="K21" s="63" t="n">
        <f aca="false">W21</f>
        <v>39.5229</v>
      </c>
      <c r="L21" s="64" t="n">
        <v>2962.7688</v>
      </c>
      <c r="M21" s="64" t="n">
        <v>34.4122</v>
      </c>
      <c r="N21" s="64" t="n">
        <v>37.8391</v>
      </c>
      <c r="O21" s="64" t="n">
        <v>39.5335</v>
      </c>
      <c r="P21" s="64" t="n">
        <v>13523.501</v>
      </c>
      <c r="Q21" s="97" t="n">
        <v>29</v>
      </c>
      <c r="R21" s="64" t="n">
        <f aca="false">P21/3600</f>
        <v>3.75652805555556</v>
      </c>
      <c r="S21" s="65"/>
      <c r="T21" s="64" t="n">
        <v>2959.6072</v>
      </c>
      <c r="U21" s="64" t="n">
        <v>34.4124</v>
      </c>
      <c r="V21" s="64" t="n">
        <v>37.8309</v>
      </c>
      <c r="W21" s="64" t="n">
        <v>39.5229</v>
      </c>
      <c r="X21" s="64" t="n">
        <v>13700.929</v>
      </c>
      <c r="Y21" s="97" t="n">
        <v>29.094</v>
      </c>
      <c r="Z21" s="64" t="n">
        <f aca="false">X21/3600</f>
        <v>3.80581361111111</v>
      </c>
      <c r="AA21" s="65"/>
      <c r="AB21" s="65"/>
      <c r="AC21" s="65"/>
      <c r="AE21" s="67"/>
      <c r="AF21" s="98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23.9184</v>
      </c>
      <c r="E22" s="70" t="n">
        <f aca="false">N22</f>
        <v>36.7317</v>
      </c>
      <c r="F22" s="70" t="n">
        <f aca="false">L22</f>
        <v>1423.9184</v>
      </c>
      <c r="G22" s="70" t="n">
        <f aca="false">O22</f>
        <v>37.7701</v>
      </c>
      <c r="H22" s="70" t="n">
        <f aca="false">T22</f>
        <v>1422.0984</v>
      </c>
      <c r="I22" s="70" t="n">
        <f aca="false">V22</f>
        <v>36.736</v>
      </c>
      <c r="J22" s="70" t="n">
        <f aca="false">T22</f>
        <v>1422.0984</v>
      </c>
      <c r="K22" s="70" t="n">
        <f aca="false">W22</f>
        <v>37.7747</v>
      </c>
      <c r="L22" s="71" t="n">
        <v>1423.9184</v>
      </c>
      <c r="M22" s="71" t="n">
        <v>32.131</v>
      </c>
      <c r="N22" s="71" t="n">
        <v>36.7317</v>
      </c>
      <c r="O22" s="71" t="n">
        <v>37.7701</v>
      </c>
      <c r="P22" s="71" t="n">
        <v>12602.715</v>
      </c>
      <c r="Q22" s="71" t="n">
        <v>25.911</v>
      </c>
      <c r="R22" s="71" t="n">
        <f aca="false">P22/3600</f>
        <v>3.50075416666667</v>
      </c>
      <c r="S22" s="69"/>
      <c r="T22" s="71" t="n">
        <v>1422.0984</v>
      </c>
      <c r="U22" s="71" t="n">
        <v>32.1303</v>
      </c>
      <c r="V22" s="71" t="n">
        <v>36.736</v>
      </c>
      <c r="W22" s="71" t="n">
        <v>37.7747</v>
      </c>
      <c r="X22" s="71" t="n">
        <v>12768.063</v>
      </c>
      <c r="Y22" s="71" t="n">
        <v>26.161</v>
      </c>
      <c r="Z22" s="71" t="n">
        <f aca="false">X22/3600</f>
        <v>3.54668416666667</v>
      </c>
      <c r="AA22" s="69"/>
      <c r="AB22" s="69"/>
      <c r="AC22" s="69"/>
      <c r="AE22" s="67"/>
      <c r="AF22" s="98"/>
      <c r="AG22" s="67"/>
      <c r="AH22" s="67"/>
    </row>
    <row r="23" customFormat="false" ht="11.25" hidden="false" customHeight="false" outlineLevel="0" collapsed="false">
      <c r="A23" s="68"/>
      <c r="B23" s="62" t="s">
        <v>52</v>
      </c>
      <c r="C23" s="62" t="n">
        <v>22</v>
      </c>
      <c r="D23" s="75" t="n">
        <f aca="false">L23</f>
        <v>22375.2344</v>
      </c>
      <c r="E23" s="75" t="n">
        <f aca="false">N23</f>
        <v>43.4473</v>
      </c>
      <c r="F23" s="75" t="n">
        <f aca="false">L23</f>
        <v>22375.2344</v>
      </c>
      <c r="G23" s="75" t="n">
        <f aca="false">O23</f>
        <v>44.617</v>
      </c>
      <c r="H23" s="75" t="n">
        <f aca="false">T23</f>
        <v>22385.2112</v>
      </c>
      <c r="I23" s="75" t="n">
        <f aca="false">V23</f>
        <v>43.4467</v>
      </c>
      <c r="J23" s="75" t="n">
        <f aca="false">T23</f>
        <v>22385.2112</v>
      </c>
      <c r="K23" s="75" t="n">
        <f aca="false">W23</f>
        <v>44.6142</v>
      </c>
      <c r="L23" s="64" t="n">
        <v>22375.2344</v>
      </c>
      <c r="M23" s="64" t="n">
        <v>39.2465</v>
      </c>
      <c r="N23" s="64" t="n">
        <v>43.4473</v>
      </c>
      <c r="O23" s="64" t="n">
        <v>44.617</v>
      </c>
      <c r="P23" s="64" t="n">
        <v>21131.999</v>
      </c>
      <c r="Q23" s="97" t="n">
        <v>53.29</v>
      </c>
      <c r="R23" s="73" t="n">
        <f aca="false">P23/3600</f>
        <v>5.86999972222222</v>
      </c>
      <c r="S23" s="74"/>
      <c r="T23" s="73" t="n">
        <v>22385.2112</v>
      </c>
      <c r="U23" s="73" t="n">
        <v>39.2462</v>
      </c>
      <c r="V23" s="73" t="n">
        <v>43.4467</v>
      </c>
      <c r="W23" s="73" t="n">
        <v>44.6142</v>
      </c>
      <c r="X23" s="64" t="n">
        <v>21409.251</v>
      </c>
      <c r="Y23" s="97" t="n">
        <v>53.289</v>
      </c>
      <c r="Z23" s="64" t="n">
        <f aca="false">X23/3600</f>
        <v>5.94701416666667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98"/>
      <c r="AG23" s="67"/>
      <c r="AH23" s="67"/>
    </row>
    <row r="24" customFormat="false" ht="11.25" hidden="false" customHeight="false" outlineLevel="0" collapsed="false">
      <c r="A24" s="68"/>
      <c r="B24" s="68" t="s">
        <v>53</v>
      </c>
      <c r="C24" s="68" t="n">
        <v>27</v>
      </c>
      <c r="D24" s="76" t="n">
        <f aca="false">L24</f>
        <v>7790.8456</v>
      </c>
      <c r="E24" s="76" t="n">
        <f aca="false">N24</f>
        <v>42.0579</v>
      </c>
      <c r="F24" s="76" t="n">
        <f aca="false">L24</f>
        <v>7790.8456</v>
      </c>
      <c r="G24" s="76" t="n">
        <f aca="false">O24</f>
        <v>42.528</v>
      </c>
      <c r="H24" s="76" t="n">
        <f aca="false">T24</f>
        <v>7794.176</v>
      </c>
      <c r="I24" s="76" t="n">
        <f aca="false">V24</f>
        <v>42.0594</v>
      </c>
      <c r="J24" s="76" t="n">
        <f aca="false">T24</f>
        <v>7794.176</v>
      </c>
      <c r="K24" s="76" t="n">
        <f aca="false">W24</f>
        <v>42.5226</v>
      </c>
      <c r="L24" s="64" t="n">
        <v>7790.8456</v>
      </c>
      <c r="M24" s="64" t="n">
        <v>37.3198</v>
      </c>
      <c r="N24" s="64" t="n">
        <v>42.0579</v>
      </c>
      <c r="O24" s="64" t="n">
        <v>42.528</v>
      </c>
      <c r="P24" s="64" t="n">
        <v>17632.282</v>
      </c>
      <c r="Q24" s="97" t="n">
        <v>41.714</v>
      </c>
      <c r="R24" s="64" t="n">
        <f aca="false">P24/3600</f>
        <v>4.89785611111111</v>
      </c>
      <c r="S24" s="65"/>
      <c r="T24" s="64" t="n">
        <v>7794.176</v>
      </c>
      <c r="U24" s="64" t="n">
        <v>37.3191</v>
      </c>
      <c r="V24" s="64" t="n">
        <v>42.0594</v>
      </c>
      <c r="W24" s="64" t="n">
        <v>42.5226</v>
      </c>
      <c r="X24" s="64" t="n">
        <v>17863.618</v>
      </c>
      <c r="Y24" s="97" t="n">
        <v>41.886</v>
      </c>
      <c r="Z24" s="64" t="n">
        <f aca="false">X24/3600</f>
        <v>4.96211611111111</v>
      </c>
      <c r="AA24" s="65"/>
      <c r="AB24" s="65"/>
      <c r="AC24" s="65"/>
      <c r="AE24" s="67"/>
      <c r="AF24" s="98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539.3072</v>
      </c>
      <c r="E25" s="76" t="n">
        <f aca="false">N25</f>
        <v>40.5596</v>
      </c>
      <c r="F25" s="76" t="n">
        <f aca="false">L25</f>
        <v>3539.3072</v>
      </c>
      <c r="G25" s="76" t="n">
        <f aca="false">O25</f>
        <v>40.3695</v>
      </c>
      <c r="H25" s="76" t="n">
        <f aca="false">T25</f>
        <v>3539.8904</v>
      </c>
      <c r="I25" s="76" t="n">
        <f aca="false">V25</f>
        <v>40.5603</v>
      </c>
      <c r="J25" s="76" t="n">
        <f aca="false">T25</f>
        <v>3539.8904</v>
      </c>
      <c r="K25" s="76" t="n">
        <f aca="false">W25</f>
        <v>40.3795</v>
      </c>
      <c r="L25" s="64" t="n">
        <v>3539.3072</v>
      </c>
      <c r="M25" s="64" t="n">
        <v>35.3265</v>
      </c>
      <c r="N25" s="64" t="n">
        <v>40.5596</v>
      </c>
      <c r="O25" s="64" t="n">
        <v>40.3695</v>
      </c>
      <c r="P25" s="64" t="n">
        <v>15761.927</v>
      </c>
      <c r="Q25" s="97" t="n">
        <v>35.849</v>
      </c>
      <c r="R25" s="64" t="n">
        <f aca="false">P25/3600</f>
        <v>4.37831305555556</v>
      </c>
      <c r="S25" s="65"/>
      <c r="T25" s="64" t="n">
        <v>3539.8904</v>
      </c>
      <c r="U25" s="64" t="n">
        <v>35.3264</v>
      </c>
      <c r="V25" s="64" t="n">
        <v>40.5603</v>
      </c>
      <c r="W25" s="64" t="n">
        <v>40.3795</v>
      </c>
      <c r="X25" s="64" t="n">
        <v>15968.723</v>
      </c>
      <c r="Y25" s="97" t="n">
        <v>35.927</v>
      </c>
      <c r="Z25" s="64" t="n">
        <f aca="false">X25/3600</f>
        <v>4.43575638888889</v>
      </c>
      <c r="AA25" s="65"/>
      <c r="AB25" s="65"/>
      <c r="AC25" s="65"/>
      <c r="AE25" s="67"/>
      <c r="AF25" s="98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740.5064</v>
      </c>
      <c r="E26" s="77" t="n">
        <f aca="false">N26</f>
        <v>39.1084</v>
      </c>
      <c r="F26" s="77" t="n">
        <f aca="false">L26</f>
        <v>1740.5064</v>
      </c>
      <c r="G26" s="77" t="n">
        <f aca="false">O26</f>
        <v>38.2715</v>
      </c>
      <c r="H26" s="77" t="n">
        <f aca="false">T26</f>
        <v>1740.4248</v>
      </c>
      <c r="I26" s="77" t="n">
        <f aca="false">V26</f>
        <v>39.0958</v>
      </c>
      <c r="J26" s="77" t="n">
        <f aca="false">T26</f>
        <v>1740.4248</v>
      </c>
      <c r="K26" s="77" t="n">
        <f aca="false">W26</f>
        <v>38.2732</v>
      </c>
      <c r="L26" s="71" t="n">
        <v>1740.5064</v>
      </c>
      <c r="M26" s="71" t="n">
        <v>33.1848</v>
      </c>
      <c r="N26" s="71" t="n">
        <v>39.1084</v>
      </c>
      <c r="O26" s="71" t="n">
        <v>38.2715</v>
      </c>
      <c r="P26" s="71" t="n">
        <v>14566.283</v>
      </c>
      <c r="Q26" s="71" t="n">
        <v>31.793</v>
      </c>
      <c r="R26" s="71" t="n">
        <f aca="false">P26/3600</f>
        <v>4.04618972222222</v>
      </c>
      <c r="S26" s="69"/>
      <c r="T26" s="71" t="n">
        <v>1740.4248</v>
      </c>
      <c r="U26" s="71" t="n">
        <v>33.1864</v>
      </c>
      <c r="V26" s="71" t="n">
        <v>39.0958</v>
      </c>
      <c r="W26" s="71" t="n">
        <v>38.2732</v>
      </c>
      <c r="X26" s="71" t="n">
        <v>14757.393</v>
      </c>
      <c r="Y26" s="71" t="n">
        <v>32.042</v>
      </c>
      <c r="Z26" s="71" t="n">
        <f aca="false">X26/3600</f>
        <v>4.09927583333333</v>
      </c>
      <c r="AA26" s="69"/>
      <c r="AB26" s="69"/>
      <c r="AC26" s="69"/>
      <c r="AE26" s="67"/>
      <c r="AF26" s="98"/>
      <c r="AG26" s="67"/>
      <c r="AH26" s="67"/>
    </row>
    <row r="27" customFormat="false" ht="11.25" hidden="false" customHeight="false" outlineLevel="0" collapsed="false">
      <c r="A27" s="68"/>
      <c r="B27" s="62" t="s">
        <v>54</v>
      </c>
      <c r="C27" s="62" t="n">
        <v>22</v>
      </c>
      <c r="D27" s="75" t="n">
        <f aca="false">L27</f>
        <v>56485.0432</v>
      </c>
      <c r="E27" s="75" t="n">
        <f aca="false">N27</f>
        <v>41.7349</v>
      </c>
      <c r="F27" s="75" t="n">
        <f aca="false">L27</f>
        <v>56485.0432</v>
      </c>
      <c r="G27" s="75" t="n">
        <f aca="false">O27</f>
        <v>43.8285</v>
      </c>
      <c r="H27" s="75" t="n">
        <f aca="false">T27</f>
        <v>56496.4024</v>
      </c>
      <c r="I27" s="75" t="n">
        <f aca="false">V27</f>
        <v>41.7375</v>
      </c>
      <c r="J27" s="75" t="n">
        <f aca="false">T27</f>
        <v>56496.4024</v>
      </c>
      <c r="K27" s="75" t="n">
        <f aca="false">W27</f>
        <v>43.8363</v>
      </c>
      <c r="L27" s="64" t="n">
        <v>56485.0432</v>
      </c>
      <c r="M27" s="64" t="n">
        <v>37.8343</v>
      </c>
      <c r="N27" s="64" t="n">
        <v>41.7349</v>
      </c>
      <c r="O27" s="64" t="n">
        <v>43.8285</v>
      </c>
      <c r="P27" s="64" t="n">
        <v>25881.543</v>
      </c>
      <c r="Q27" s="97" t="n">
        <v>78.905</v>
      </c>
      <c r="R27" s="73" t="n">
        <f aca="false">P27/3600</f>
        <v>7.1893175</v>
      </c>
      <c r="S27" s="74"/>
      <c r="T27" s="73" t="n">
        <v>56496.4024</v>
      </c>
      <c r="U27" s="73" t="n">
        <v>37.8335</v>
      </c>
      <c r="V27" s="73" t="n">
        <v>41.7375</v>
      </c>
      <c r="W27" s="73" t="n">
        <v>43.8363</v>
      </c>
      <c r="X27" s="64" t="n">
        <v>26221.109</v>
      </c>
      <c r="Y27" s="97" t="n">
        <v>77.75</v>
      </c>
      <c r="Z27" s="64" t="n">
        <f aca="false">X27/3600</f>
        <v>7.28364138888889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98"/>
      <c r="AG27" s="67"/>
      <c r="AH27" s="67"/>
    </row>
    <row r="28" customFormat="false" ht="11.25" hidden="false" customHeight="false" outlineLevel="0" collapsed="false">
      <c r="A28" s="68"/>
      <c r="B28" s="68" t="s">
        <v>55</v>
      </c>
      <c r="C28" s="68" t="n">
        <v>27</v>
      </c>
      <c r="D28" s="76" t="n">
        <f aca="false">L28</f>
        <v>9956.7904</v>
      </c>
      <c r="E28" s="76" t="n">
        <f aca="false">N28</f>
        <v>40.3715</v>
      </c>
      <c r="F28" s="76" t="n">
        <f aca="false">L28</f>
        <v>9956.7904</v>
      </c>
      <c r="G28" s="76" t="n">
        <f aca="false">O28</f>
        <v>42.7072</v>
      </c>
      <c r="H28" s="76" t="n">
        <f aca="false">T28</f>
        <v>9955.1664</v>
      </c>
      <c r="I28" s="76" t="n">
        <f aca="false">V28</f>
        <v>40.3659</v>
      </c>
      <c r="J28" s="76" t="n">
        <f aca="false">T28</f>
        <v>9955.1664</v>
      </c>
      <c r="K28" s="76" t="n">
        <f aca="false">W28</f>
        <v>42.6978</v>
      </c>
      <c r="L28" s="64" t="n">
        <v>9956.7904</v>
      </c>
      <c r="M28" s="64" t="n">
        <v>35.0223</v>
      </c>
      <c r="N28" s="64" t="n">
        <v>40.3715</v>
      </c>
      <c r="O28" s="64" t="n">
        <v>42.7072</v>
      </c>
      <c r="P28" s="64" t="n">
        <v>18039.97</v>
      </c>
      <c r="Q28" s="97" t="n">
        <v>45.193</v>
      </c>
      <c r="R28" s="64" t="n">
        <f aca="false">P28/3600</f>
        <v>5.01110277777778</v>
      </c>
      <c r="S28" s="65"/>
      <c r="T28" s="64" t="n">
        <v>9955.1664</v>
      </c>
      <c r="U28" s="64" t="n">
        <v>35.0233</v>
      </c>
      <c r="V28" s="64" t="n">
        <v>40.3659</v>
      </c>
      <c r="W28" s="64" t="n">
        <v>42.6978</v>
      </c>
      <c r="X28" s="64" t="n">
        <v>18276.654</v>
      </c>
      <c r="Y28" s="97" t="n">
        <v>44.881</v>
      </c>
      <c r="Z28" s="64" t="n">
        <f aca="false">X28/3600</f>
        <v>5.07684833333333</v>
      </c>
      <c r="AA28" s="65"/>
      <c r="AB28" s="65"/>
      <c r="AC28" s="65"/>
      <c r="AE28" s="67"/>
      <c r="AF28" s="98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10.8816</v>
      </c>
      <c r="E29" s="76" t="n">
        <f aca="false">N29</f>
        <v>38.9805</v>
      </c>
      <c r="F29" s="76" t="n">
        <f aca="false">L29</f>
        <v>2610.8816</v>
      </c>
      <c r="G29" s="76" t="n">
        <f aca="false">O29</f>
        <v>41.6038</v>
      </c>
      <c r="H29" s="76" t="n">
        <f aca="false">T29</f>
        <v>2609.0896</v>
      </c>
      <c r="I29" s="76" t="n">
        <f aca="false">V29</f>
        <v>38.9726</v>
      </c>
      <c r="J29" s="76" t="n">
        <f aca="false">T29</f>
        <v>2609.0896</v>
      </c>
      <c r="K29" s="76" t="n">
        <f aca="false">W29</f>
        <v>41.5805</v>
      </c>
      <c r="L29" s="64" t="n">
        <v>2610.8816</v>
      </c>
      <c r="M29" s="64" t="n">
        <v>33.2683</v>
      </c>
      <c r="N29" s="64" t="n">
        <v>38.9805</v>
      </c>
      <c r="O29" s="64" t="n">
        <v>41.6038</v>
      </c>
      <c r="P29" s="64" t="n">
        <v>15749.961</v>
      </c>
      <c r="Q29" s="97" t="n">
        <v>34.538</v>
      </c>
      <c r="R29" s="64" t="n">
        <f aca="false">P29/3600</f>
        <v>4.37498916666667</v>
      </c>
      <c r="S29" s="65"/>
      <c r="T29" s="64" t="n">
        <v>2609.0896</v>
      </c>
      <c r="U29" s="64" t="n">
        <v>33.2736</v>
      </c>
      <c r="V29" s="64" t="n">
        <v>38.9726</v>
      </c>
      <c r="W29" s="64" t="n">
        <v>41.5805</v>
      </c>
      <c r="X29" s="64" t="n">
        <v>15956.6</v>
      </c>
      <c r="Y29" s="97" t="n">
        <v>34.413</v>
      </c>
      <c r="Z29" s="64" t="n">
        <f aca="false">X29/3600</f>
        <v>4.43238888888889</v>
      </c>
      <c r="AA29" s="65"/>
      <c r="AB29" s="65"/>
      <c r="AC29" s="65"/>
      <c r="AE29" s="67"/>
      <c r="AF29" s="98"/>
      <c r="AG29" s="67"/>
      <c r="AH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954.2776</v>
      </c>
      <c r="E30" s="77" t="n">
        <f aca="false">N30</f>
        <v>37.7649</v>
      </c>
      <c r="F30" s="77" t="n">
        <f aca="false">L30</f>
        <v>954.2776</v>
      </c>
      <c r="G30" s="77" t="n">
        <f aca="false">O30</f>
        <v>40.5708</v>
      </c>
      <c r="H30" s="77" t="n">
        <f aca="false">T30</f>
        <v>954.0224</v>
      </c>
      <c r="I30" s="77" t="n">
        <f aca="false">V30</f>
        <v>37.728</v>
      </c>
      <c r="J30" s="77" t="n">
        <f aca="false">T30</f>
        <v>954.0224</v>
      </c>
      <c r="K30" s="77" t="n">
        <f aca="false">W30</f>
        <v>40.5497</v>
      </c>
      <c r="L30" s="71" t="n">
        <v>954.2776</v>
      </c>
      <c r="M30" s="71" t="n">
        <v>31.127</v>
      </c>
      <c r="N30" s="71" t="n">
        <v>37.7649</v>
      </c>
      <c r="O30" s="71" t="n">
        <v>40.5708</v>
      </c>
      <c r="P30" s="71" t="n">
        <v>14874.261</v>
      </c>
      <c r="Q30" s="71" t="n">
        <v>30.716</v>
      </c>
      <c r="R30" s="71" t="n">
        <f aca="false">P30/3600</f>
        <v>4.13173916666667</v>
      </c>
      <c r="S30" s="69"/>
      <c r="T30" s="71" t="n">
        <v>954.0224</v>
      </c>
      <c r="U30" s="71" t="n">
        <v>31.127</v>
      </c>
      <c r="V30" s="71" t="n">
        <v>37.728</v>
      </c>
      <c r="W30" s="71" t="n">
        <v>40.5497</v>
      </c>
      <c r="X30" s="71" t="n">
        <v>15069.411</v>
      </c>
      <c r="Y30" s="71" t="n">
        <v>30.841</v>
      </c>
      <c r="Z30" s="71" t="n">
        <f aca="false">X30/3600</f>
        <v>4.1859475</v>
      </c>
      <c r="AA30" s="69"/>
      <c r="AB30" s="69"/>
      <c r="AC30" s="69"/>
      <c r="AE30" s="67"/>
      <c r="AF30" s="98"/>
      <c r="AG30" s="67"/>
      <c r="AH30" s="67"/>
    </row>
    <row r="31" customFormat="false" ht="11.25" hidden="false" customHeight="false" outlineLevel="0" collapsed="false">
      <c r="A31" s="62" t="s">
        <v>7</v>
      </c>
      <c r="B31" s="62" t="s">
        <v>56</v>
      </c>
      <c r="C31" s="62" t="n">
        <v>22</v>
      </c>
      <c r="D31" s="75" t="n">
        <f aca="false">L31</f>
        <v>4353.0496</v>
      </c>
      <c r="E31" s="75" t="n">
        <f aca="false">N31</f>
        <v>42.3724</v>
      </c>
      <c r="F31" s="75" t="n">
        <f aca="false">L31</f>
        <v>4353.0496</v>
      </c>
      <c r="G31" s="75" t="n">
        <f aca="false">O31</f>
        <v>42.871</v>
      </c>
      <c r="H31" s="75" t="n">
        <f aca="false">T31</f>
        <v>4356.9512</v>
      </c>
      <c r="I31" s="75" t="n">
        <f aca="false">V31</f>
        <v>42.3759</v>
      </c>
      <c r="J31" s="75" t="n">
        <f aca="false">T31</f>
        <v>4356.9512</v>
      </c>
      <c r="K31" s="75" t="n">
        <f aca="false">W31</f>
        <v>42.8667</v>
      </c>
      <c r="L31" s="64" t="n">
        <v>4353.0496</v>
      </c>
      <c r="M31" s="64" t="n">
        <v>39.8507</v>
      </c>
      <c r="N31" s="64" t="n">
        <v>42.3724</v>
      </c>
      <c r="O31" s="64" t="n">
        <v>42.871</v>
      </c>
      <c r="P31" s="64" t="n">
        <v>3881.626</v>
      </c>
      <c r="Q31" s="97" t="n">
        <v>9.968</v>
      </c>
      <c r="R31" s="73" t="n">
        <f aca="false">P31/3600</f>
        <v>1.07822944444444</v>
      </c>
      <c r="S31" s="74"/>
      <c r="T31" s="73" t="n">
        <v>4356.9512</v>
      </c>
      <c r="U31" s="73" t="n">
        <v>39.8458</v>
      </c>
      <c r="V31" s="73" t="n">
        <v>42.3759</v>
      </c>
      <c r="W31" s="73" t="n">
        <v>42.8667</v>
      </c>
      <c r="X31" s="64" t="n">
        <v>3932.553</v>
      </c>
      <c r="Y31" s="97" t="n">
        <v>9.906</v>
      </c>
      <c r="Z31" s="64" t="n">
        <f aca="false">X31/3600</f>
        <v>1.09237583333333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98"/>
      <c r="AG31" s="67"/>
      <c r="AH31" s="67"/>
    </row>
    <row r="32" customFormat="false" ht="11.25" hidden="false" customHeight="false" outlineLevel="0" collapsed="false">
      <c r="A32" s="68" t="s">
        <v>57</v>
      </c>
      <c r="B32" s="68" t="s">
        <v>58</v>
      </c>
      <c r="C32" s="68" t="n">
        <v>27</v>
      </c>
      <c r="D32" s="76" t="n">
        <f aca="false">L32</f>
        <v>2006.6144</v>
      </c>
      <c r="E32" s="76" t="n">
        <f aca="false">N32</f>
        <v>39.8648</v>
      </c>
      <c r="F32" s="76" t="n">
        <f aca="false">L32</f>
        <v>2006.6144</v>
      </c>
      <c r="G32" s="76" t="n">
        <f aca="false">O32</f>
        <v>39.9985</v>
      </c>
      <c r="H32" s="76" t="n">
        <f aca="false">T32</f>
        <v>2007.8064</v>
      </c>
      <c r="I32" s="76" t="n">
        <f aca="false">V32</f>
        <v>39.8665</v>
      </c>
      <c r="J32" s="76" t="n">
        <f aca="false">T32</f>
        <v>2007.8064</v>
      </c>
      <c r="K32" s="76" t="n">
        <f aca="false">W32</f>
        <v>39.9948</v>
      </c>
      <c r="L32" s="64" t="n">
        <v>2006.6144</v>
      </c>
      <c r="M32" s="64" t="n">
        <v>36.6288</v>
      </c>
      <c r="N32" s="64" t="n">
        <v>39.8648</v>
      </c>
      <c r="O32" s="64" t="n">
        <v>39.9985</v>
      </c>
      <c r="P32" s="64" t="n">
        <v>3293.702</v>
      </c>
      <c r="Q32" s="97" t="n">
        <v>8.283</v>
      </c>
      <c r="R32" s="64" t="n">
        <f aca="false">P32/3600</f>
        <v>0.914917222222222</v>
      </c>
      <c r="S32" s="65"/>
      <c r="T32" s="64" t="n">
        <v>2007.8064</v>
      </c>
      <c r="U32" s="64" t="n">
        <v>36.6256</v>
      </c>
      <c r="V32" s="64" t="n">
        <v>39.8665</v>
      </c>
      <c r="W32" s="64" t="n">
        <v>39.9948</v>
      </c>
      <c r="X32" s="64" t="n">
        <v>3336.915</v>
      </c>
      <c r="Y32" s="97" t="n">
        <v>8.299</v>
      </c>
      <c r="Z32" s="64" t="n">
        <f aca="false">X32/3600</f>
        <v>0.926920833333333</v>
      </c>
      <c r="AA32" s="65"/>
      <c r="AB32" s="65"/>
      <c r="AC32" s="65"/>
      <c r="AE32" s="67"/>
      <c r="AF32" s="98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42.1656</v>
      </c>
      <c r="E33" s="76" t="n">
        <f aca="false">N33</f>
        <v>37.6004</v>
      </c>
      <c r="F33" s="76" t="n">
        <f aca="false">L33</f>
        <v>942.1656</v>
      </c>
      <c r="G33" s="76" t="n">
        <f aca="false">O33</f>
        <v>37.4165</v>
      </c>
      <c r="H33" s="76" t="n">
        <f aca="false">T33</f>
        <v>942.268</v>
      </c>
      <c r="I33" s="76" t="n">
        <f aca="false">V33</f>
        <v>37.5976</v>
      </c>
      <c r="J33" s="76" t="n">
        <f aca="false">T33</f>
        <v>942.268</v>
      </c>
      <c r="K33" s="76" t="n">
        <f aca="false">W33</f>
        <v>37.4006</v>
      </c>
      <c r="L33" s="64" t="n">
        <v>942.1656</v>
      </c>
      <c r="M33" s="64" t="n">
        <v>33.8174</v>
      </c>
      <c r="N33" s="64" t="n">
        <v>37.6004</v>
      </c>
      <c r="O33" s="64" t="n">
        <v>37.4165</v>
      </c>
      <c r="P33" s="64" t="n">
        <v>2919.936</v>
      </c>
      <c r="Q33" s="97" t="n">
        <v>6.895</v>
      </c>
      <c r="R33" s="64" t="n">
        <f aca="false">P33/3600</f>
        <v>0.811093333333333</v>
      </c>
      <c r="S33" s="65"/>
      <c r="T33" s="64" t="n">
        <v>942.268</v>
      </c>
      <c r="U33" s="64" t="n">
        <v>33.8162</v>
      </c>
      <c r="V33" s="64" t="n">
        <v>37.5976</v>
      </c>
      <c r="W33" s="64" t="n">
        <v>37.4006</v>
      </c>
      <c r="X33" s="64" t="n">
        <v>2958.246</v>
      </c>
      <c r="Y33" s="97" t="n">
        <v>6.942</v>
      </c>
      <c r="Z33" s="64" t="n">
        <f aca="false">X33/3600</f>
        <v>0.821735</v>
      </c>
      <c r="AA33" s="65"/>
      <c r="AB33" s="65"/>
      <c r="AC33" s="65"/>
      <c r="AE33" s="67"/>
      <c r="AF33" s="98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58.6392</v>
      </c>
      <c r="E34" s="77" t="n">
        <f aca="false">N34</f>
        <v>35.5533</v>
      </c>
      <c r="F34" s="77" t="n">
        <f aca="false">L34</f>
        <v>458.6392</v>
      </c>
      <c r="G34" s="77" t="n">
        <f aca="false">O34</f>
        <v>35.0806</v>
      </c>
      <c r="H34" s="77" t="n">
        <f aca="false">T34</f>
        <v>458.4056</v>
      </c>
      <c r="I34" s="77" t="n">
        <f aca="false">V34</f>
        <v>35.5438</v>
      </c>
      <c r="J34" s="77" t="n">
        <f aca="false">T34</f>
        <v>458.4056</v>
      </c>
      <c r="K34" s="77" t="n">
        <f aca="false">W34</f>
        <v>35.0317</v>
      </c>
      <c r="L34" s="71" t="n">
        <v>458.6392</v>
      </c>
      <c r="M34" s="71" t="n">
        <v>31.332</v>
      </c>
      <c r="N34" s="71" t="n">
        <v>35.5533</v>
      </c>
      <c r="O34" s="71" t="n">
        <v>35.0806</v>
      </c>
      <c r="P34" s="71" t="n">
        <v>2651.643</v>
      </c>
      <c r="Q34" s="71" t="n">
        <v>5.943</v>
      </c>
      <c r="R34" s="71" t="n">
        <f aca="false">P34/3600</f>
        <v>0.7365675</v>
      </c>
      <c r="S34" s="69"/>
      <c r="T34" s="71" t="n">
        <v>458.4056</v>
      </c>
      <c r="U34" s="71" t="n">
        <v>31.3277</v>
      </c>
      <c r="V34" s="71" t="n">
        <v>35.5438</v>
      </c>
      <c r="W34" s="71" t="n">
        <v>35.0317</v>
      </c>
      <c r="X34" s="71" t="n">
        <v>2686.433</v>
      </c>
      <c r="Y34" s="71" t="n">
        <v>6.021</v>
      </c>
      <c r="Z34" s="71" t="n">
        <f aca="false">X34/3600</f>
        <v>0.746231388888889</v>
      </c>
      <c r="AA34" s="69"/>
      <c r="AB34" s="69"/>
      <c r="AC34" s="69"/>
      <c r="AE34" s="67"/>
      <c r="AF34" s="98"/>
      <c r="AG34" s="67"/>
      <c r="AH34" s="67"/>
    </row>
    <row r="35" customFormat="false" ht="11.25" hidden="false" customHeight="false" outlineLevel="0" collapsed="false">
      <c r="A35" s="68"/>
      <c r="B35" s="62" t="s">
        <v>59</v>
      </c>
      <c r="C35" s="62" t="n">
        <v>22</v>
      </c>
      <c r="D35" s="75" t="n">
        <f aca="false">L35</f>
        <v>4840.7176</v>
      </c>
      <c r="E35" s="75" t="n">
        <f aca="false">N35</f>
        <v>42.9062</v>
      </c>
      <c r="F35" s="75" t="n">
        <f aca="false">L35</f>
        <v>4840.7176</v>
      </c>
      <c r="G35" s="75" t="n">
        <f aca="false">O35</f>
        <v>44.215</v>
      </c>
      <c r="H35" s="75" t="n">
        <f aca="false">T35</f>
        <v>4851.2424</v>
      </c>
      <c r="I35" s="75" t="n">
        <f aca="false">V35</f>
        <v>42.9118</v>
      </c>
      <c r="J35" s="75" t="n">
        <f aca="false">T35</f>
        <v>4851.2424</v>
      </c>
      <c r="K35" s="75" t="n">
        <f aca="false">W35</f>
        <v>44.2279</v>
      </c>
      <c r="L35" s="64" t="n">
        <v>4840.7176</v>
      </c>
      <c r="M35" s="64" t="n">
        <v>39.9069</v>
      </c>
      <c r="N35" s="64" t="n">
        <v>42.9062</v>
      </c>
      <c r="O35" s="64" t="n">
        <v>44.215</v>
      </c>
      <c r="P35" s="64" t="n">
        <v>4227.67</v>
      </c>
      <c r="Q35" s="97" t="n">
        <v>11.372</v>
      </c>
      <c r="R35" s="73" t="n">
        <f aca="false">P35/3600</f>
        <v>1.17435277777778</v>
      </c>
      <c r="S35" s="74"/>
      <c r="T35" s="73" t="n">
        <v>4851.2424</v>
      </c>
      <c r="U35" s="73" t="n">
        <v>39.9039</v>
      </c>
      <c r="V35" s="73" t="n">
        <v>42.9118</v>
      </c>
      <c r="W35" s="73" t="n">
        <v>44.2279</v>
      </c>
      <c r="X35" s="64" t="n">
        <v>4283.137</v>
      </c>
      <c r="Y35" s="97" t="n">
        <v>11.341</v>
      </c>
      <c r="Z35" s="64" t="n">
        <f aca="false">X35/3600</f>
        <v>1.18976027777778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98"/>
      <c r="AG35" s="67"/>
      <c r="AH35" s="67"/>
    </row>
    <row r="36" customFormat="false" ht="11.25" hidden="false" customHeight="false" outlineLevel="0" collapsed="false">
      <c r="A36" s="68"/>
      <c r="B36" s="68" t="s">
        <v>60</v>
      </c>
      <c r="C36" s="68" t="n">
        <v>27</v>
      </c>
      <c r="D36" s="76" t="n">
        <f aca="false">L36</f>
        <v>2100.3616</v>
      </c>
      <c r="E36" s="76" t="n">
        <f aca="false">N36</f>
        <v>40.8872</v>
      </c>
      <c r="F36" s="76" t="n">
        <f aca="false">L36</f>
        <v>2100.3616</v>
      </c>
      <c r="G36" s="76" t="n">
        <f aca="false">O36</f>
        <v>41.9306</v>
      </c>
      <c r="H36" s="76" t="n">
        <f aca="false">T36</f>
        <v>2101.4304</v>
      </c>
      <c r="I36" s="76" t="n">
        <f aca="false">V36</f>
        <v>40.8986</v>
      </c>
      <c r="J36" s="76" t="n">
        <f aca="false">T36</f>
        <v>2101.4304</v>
      </c>
      <c r="K36" s="76" t="n">
        <f aca="false">W36</f>
        <v>41.9157</v>
      </c>
      <c r="L36" s="64" t="n">
        <v>2100.3616</v>
      </c>
      <c r="M36" s="64" t="n">
        <v>37.0292</v>
      </c>
      <c r="N36" s="64" t="n">
        <v>40.8872</v>
      </c>
      <c r="O36" s="64" t="n">
        <v>41.9306</v>
      </c>
      <c r="P36" s="64" t="n">
        <v>3613.38</v>
      </c>
      <c r="Q36" s="97" t="n">
        <v>9.016</v>
      </c>
      <c r="R36" s="64" t="n">
        <f aca="false">P36/3600</f>
        <v>1.00371666666667</v>
      </c>
      <c r="S36" s="65"/>
      <c r="T36" s="64" t="n">
        <v>2101.4304</v>
      </c>
      <c r="U36" s="64" t="n">
        <v>37.025</v>
      </c>
      <c r="V36" s="64" t="n">
        <v>40.8986</v>
      </c>
      <c r="W36" s="64" t="n">
        <v>41.9157</v>
      </c>
      <c r="X36" s="64" t="n">
        <v>3660.788</v>
      </c>
      <c r="Y36" s="97" t="n">
        <v>9.001</v>
      </c>
      <c r="Z36" s="64" t="n">
        <f aca="false">X36/3600</f>
        <v>1.01688555555556</v>
      </c>
      <c r="AA36" s="65"/>
      <c r="AB36" s="65"/>
      <c r="AC36" s="65"/>
      <c r="AE36" s="67"/>
      <c r="AF36" s="98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92.228</v>
      </c>
      <c r="E37" s="76" t="n">
        <f aca="false">N37</f>
        <v>38.9227</v>
      </c>
      <c r="F37" s="76" t="n">
        <f aca="false">L37</f>
        <v>992.228</v>
      </c>
      <c r="G37" s="76" t="n">
        <f aca="false">O37</f>
        <v>39.7705</v>
      </c>
      <c r="H37" s="76" t="n">
        <f aca="false">T37</f>
        <v>992.036</v>
      </c>
      <c r="I37" s="76" t="n">
        <f aca="false">V37</f>
        <v>38.9392</v>
      </c>
      <c r="J37" s="76" t="n">
        <f aca="false">T37</f>
        <v>992.036</v>
      </c>
      <c r="K37" s="76" t="n">
        <f aca="false">W37</f>
        <v>39.7615</v>
      </c>
      <c r="L37" s="64" t="n">
        <v>992.228</v>
      </c>
      <c r="M37" s="64" t="n">
        <v>34.1153</v>
      </c>
      <c r="N37" s="64" t="n">
        <v>38.9227</v>
      </c>
      <c r="O37" s="64" t="n">
        <v>39.7705</v>
      </c>
      <c r="P37" s="64" t="n">
        <v>3253.078</v>
      </c>
      <c r="Q37" s="97" t="n">
        <v>7.675</v>
      </c>
      <c r="R37" s="64" t="n">
        <f aca="false">P37/3600</f>
        <v>0.903632777777778</v>
      </c>
      <c r="S37" s="65"/>
      <c r="T37" s="64" t="n">
        <v>992.036</v>
      </c>
      <c r="U37" s="64" t="n">
        <v>34.1142</v>
      </c>
      <c r="V37" s="64" t="n">
        <v>38.9392</v>
      </c>
      <c r="W37" s="64" t="n">
        <v>39.7615</v>
      </c>
      <c r="X37" s="64" t="n">
        <v>3295.758</v>
      </c>
      <c r="Y37" s="97" t="n">
        <v>7.675</v>
      </c>
      <c r="Z37" s="64" t="n">
        <f aca="false">X37/3600</f>
        <v>0.915488333333333</v>
      </c>
      <c r="AA37" s="65"/>
      <c r="AB37" s="65"/>
      <c r="AC37" s="65"/>
      <c r="AE37" s="67"/>
      <c r="AF37" s="98"/>
      <c r="AG37" s="67"/>
      <c r="AH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89.8328</v>
      </c>
      <c r="E38" s="77" t="n">
        <f aca="false">N38</f>
        <v>37.0846</v>
      </c>
      <c r="F38" s="77" t="n">
        <f aca="false">L38</f>
        <v>489.8328</v>
      </c>
      <c r="G38" s="77" t="n">
        <f aca="false">O38</f>
        <v>37.7184</v>
      </c>
      <c r="H38" s="77" t="n">
        <f aca="false">T38</f>
        <v>489.3408</v>
      </c>
      <c r="I38" s="77" t="n">
        <f aca="false">V38</f>
        <v>37.0805</v>
      </c>
      <c r="J38" s="77" t="n">
        <f aca="false">T38</f>
        <v>489.3408</v>
      </c>
      <c r="K38" s="77" t="n">
        <f aca="false">W38</f>
        <v>37.7338</v>
      </c>
      <c r="L38" s="71" t="n">
        <v>489.8328</v>
      </c>
      <c r="M38" s="71" t="n">
        <v>31.2502</v>
      </c>
      <c r="N38" s="71" t="n">
        <v>37.0846</v>
      </c>
      <c r="O38" s="71" t="n">
        <v>37.7184</v>
      </c>
      <c r="P38" s="71" t="n">
        <v>3028.232</v>
      </c>
      <c r="Q38" s="71" t="n">
        <v>6.739</v>
      </c>
      <c r="R38" s="71" t="n">
        <f aca="false">P38/3600</f>
        <v>0.841175555555556</v>
      </c>
      <c r="S38" s="69"/>
      <c r="T38" s="71" t="n">
        <v>489.3408</v>
      </c>
      <c r="U38" s="71" t="n">
        <v>31.2492</v>
      </c>
      <c r="V38" s="71" t="n">
        <v>37.0805</v>
      </c>
      <c r="W38" s="71" t="n">
        <v>37.7338</v>
      </c>
      <c r="X38" s="71" t="n">
        <v>3067.962</v>
      </c>
      <c r="Y38" s="71" t="n">
        <v>6.801</v>
      </c>
      <c r="Z38" s="71" t="n">
        <f aca="false">X38/3600</f>
        <v>0.852211666666667</v>
      </c>
      <c r="AA38" s="69"/>
      <c r="AB38" s="69"/>
      <c r="AC38" s="69"/>
      <c r="AE38" s="67"/>
      <c r="AF38" s="98"/>
      <c r="AG38" s="67"/>
      <c r="AH38" s="67"/>
    </row>
    <row r="39" customFormat="false" ht="11.25" hidden="false" customHeight="false" outlineLevel="0" collapsed="false">
      <c r="A39" s="68"/>
      <c r="B39" s="62" t="s">
        <v>61</v>
      </c>
      <c r="C39" s="62" t="n">
        <v>22</v>
      </c>
      <c r="D39" s="75" t="n">
        <f aca="false">L39</f>
        <v>10037.3024</v>
      </c>
      <c r="E39" s="75" t="n">
        <f aca="false">N39</f>
        <v>40.7584</v>
      </c>
      <c r="F39" s="75" t="n">
        <f aca="false">L39</f>
        <v>10037.3024</v>
      </c>
      <c r="G39" s="75" t="n">
        <f aca="false">O39</f>
        <v>41.6385</v>
      </c>
      <c r="H39" s="75" t="n">
        <f aca="false">T39</f>
        <v>10078.8448</v>
      </c>
      <c r="I39" s="75" t="n">
        <f aca="false">V39</f>
        <v>40.7545</v>
      </c>
      <c r="J39" s="75" t="n">
        <f aca="false">T39</f>
        <v>10078.8448</v>
      </c>
      <c r="K39" s="75" t="n">
        <f aca="false">W39</f>
        <v>41.6416</v>
      </c>
      <c r="L39" s="64" t="n">
        <v>10037.3024</v>
      </c>
      <c r="M39" s="64" t="n">
        <v>37.9741</v>
      </c>
      <c r="N39" s="64" t="n">
        <v>40.7584</v>
      </c>
      <c r="O39" s="64" t="n">
        <v>41.6385</v>
      </c>
      <c r="P39" s="64" t="n">
        <v>4465.955</v>
      </c>
      <c r="Q39" s="97" t="n">
        <v>13.431</v>
      </c>
      <c r="R39" s="73" t="n">
        <f aca="false">P39/3600</f>
        <v>1.24054305555556</v>
      </c>
      <c r="S39" s="74"/>
      <c r="T39" s="73" t="n">
        <v>10078.8448</v>
      </c>
      <c r="U39" s="73" t="n">
        <v>37.9722</v>
      </c>
      <c r="V39" s="73" t="n">
        <v>40.7545</v>
      </c>
      <c r="W39" s="73" t="n">
        <v>41.6416</v>
      </c>
      <c r="X39" s="64" t="n">
        <v>4524.548</v>
      </c>
      <c r="Y39" s="97" t="n">
        <v>13.384</v>
      </c>
      <c r="Z39" s="64" t="n">
        <f aca="false">X39/3600</f>
        <v>1.25681888888889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98"/>
      <c r="AG39" s="67"/>
      <c r="AH39" s="67"/>
    </row>
    <row r="40" customFormat="false" ht="11.25" hidden="false" customHeight="false" outlineLevel="0" collapsed="false">
      <c r="A40" s="68"/>
      <c r="B40" s="68" t="s">
        <v>62</v>
      </c>
      <c r="C40" s="68" t="n">
        <v>27</v>
      </c>
      <c r="D40" s="76" t="n">
        <f aca="false">L40</f>
        <v>3994.548</v>
      </c>
      <c r="E40" s="76" t="n">
        <f aca="false">N40</f>
        <v>38.2013</v>
      </c>
      <c r="F40" s="76" t="n">
        <f aca="false">L40</f>
        <v>3994.548</v>
      </c>
      <c r="G40" s="76" t="n">
        <f aca="false">O40</f>
        <v>39.0455</v>
      </c>
      <c r="H40" s="76" t="n">
        <f aca="false">T40</f>
        <v>3999.7848</v>
      </c>
      <c r="I40" s="76" t="n">
        <f aca="false">V40</f>
        <v>38.1924</v>
      </c>
      <c r="J40" s="76" t="n">
        <f aca="false">T40</f>
        <v>3999.7848</v>
      </c>
      <c r="K40" s="76" t="n">
        <f aca="false">W40</f>
        <v>39.0561</v>
      </c>
      <c r="L40" s="64" t="n">
        <v>3994.548</v>
      </c>
      <c r="M40" s="64" t="n">
        <v>34.115</v>
      </c>
      <c r="N40" s="64" t="n">
        <v>38.2013</v>
      </c>
      <c r="O40" s="64" t="n">
        <v>39.0455</v>
      </c>
      <c r="P40" s="64" t="n">
        <v>3521.058</v>
      </c>
      <c r="Q40" s="97" t="n">
        <v>9.843</v>
      </c>
      <c r="R40" s="64" t="n">
        <f aca="false">P40/3600</f>
        <v>0.978071666666667</v>
      </c>
      <c r="S40" s="65"/>
      <c r="T40" s="64" t="n">
        <v>3999.7848</v>
      </c>
      <c r="U40" s="64" t="n">
        <v>34.1094</v>
      </c>
      <c r="V40" s="64" t="n">
        <v>38.1924</v>
      </c>
      <c r="W40" s="64" t="n">
        <v>39.0561</v>
      </c>
      <c r="X40" s="64" t="n">
        <v>3567.254</v>
      </c>
      <c r="Y40" s="97" t="n">
        <v>9.828</v>
      </c>
      <c r="Z40" s="64" t="n">
        <f aca="false">X40/3600</f>
        <v>0.990903888888889</v>
      </c>
      <c r="AA40" s="65"/>
      <c r="AB40" s="65"/>
      <c r="AC40" s="65"/>
      <c r="AE40" s="67"/>
      <c r="AF40" s="98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73.6152</v>
      </c>
      <c r="E41" s="76" t="n">
        <f aca="false">N41</f>
        <v>36.0042</v>
      </c>
      <c r="F41" s="76" t="n">
        <f aca="false">L41</f>
        <v>1673.6152</v>
      </c>
      <c r="G41" s="76" t="n">
        <f aca="false">O41</f>
        <v>36.8074</v>
      </c>
      <c r="H41" s="76" t="n">
        <f aca="false">T41</f>
        <v>1673.7216</v>
      </c>
      <c r="I41" s="76" t="n">
        <f aca="false">V41</f>
        <v>35.9995</v>
      </c>
      <c r="J41" s="76" t="n">
        <f aca="false">T41</f>
        <v>1673.7216</v>
      </c>
      <c r="K41" s="76" t="n">
        <f aca="false">W41</f>
        <v>36.7884</v>
      </c>
      <c r="L41" s="64" t="n">
        <v>1673.6152</v>
      </c>
      <c r="M41" s="64" t="n">
        <v>30.813</v>
      </c>
      <c r="N41" s="64" t="n">
        <v>36.0042</v>
      </c>
      <c r="O41" s="64" t="n">
        <v>36.8074</v>
      </c>
      <c r="P41" s="64" t="n">
        <v>3008.997</v>
      </c>
      <c r="Q41" s="97" t="n">
        <v>7.784</v>
      </c>
      <c r="R41" s="64" t="n">
        <f aca="false">P41/3600</f>
        <v>0.8358325</v>
      </c>
      <c r="S41" s="65"/>
      <c r="T41" s="64" t="n">
        <v>1673.7216</v>
      </c>
      <c r="U41" s="64" t="n">
        <v>30.8161</v>
      </c>
      <c r="V41" s="64" t="n">
        <v>35.9995</v>
      </c>
      <c r="W41" s="64" t="n">
        <v>36.7884</v>
      </c>
      <c r="X41" s="64" t="n">
        <v>3048.475</v>
      </c>
      <c r="Y41" s="97" t="n">
        <v>7.8</v>
      </c>
      <c r="Z41" s="64" t="n">
        <f aca="false">X41/3600</f>
        <v>0.846798611111111</v>
      </c>
      <c r="AA41" s="65"/>
      <c r="AB41" s="65"/>
      <c r="AC41" s="65"/>
      <c r="AE41" s="67"/>
      <c r="AF41" s="98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84.0648</v>
      </c>
      <c r="E42" s="77" t="n">
        <f aca="false">N42</f>
        <v>34.0304</v>
      </c>
      <c r="F42" s="77" t="n">
        <f aca="false">L42</f>
        <v>684.0648</v>
      </c>
      <c r="G42" s="77" t="n">
        <f aca="false">O42</f>
        <v>34.7908</v>
      </c>
      <c r="H42" s="77" t="n">
        <f aca="false">T42</f>
        <v>684.432</v>
      </c>
      <c r="I42" s="77" t="n">
        <f aca="false">V42</f>
        <v>34.0317</v>
      </c>
      <c r="J42" s="77" t="n">
        <f aca="false">T42</f>
        <v>684.432</v>
      </c>
      <c r="K42" s="77" t="n">
        <f aca="false">W42</f>
        <v>34.8157</v>
      </c>
      <c r="L42" s="71" t="n">
        <v>684.0648</v>
      </c>
      <c r="M42" s="71" t="n">
        <v>27.6424</v>
      </c>
      <c r="N42" s="71" t="n">
        <v>34.0304</v>
      </c>
      <c r="O42" s="71" t="n">
        <v>34.7908</v>
      </c>
      <c r="P42" s="71" t="n">
        <v>2702.563</v>
      </c>
      <c r="Q42" s="71" t="n">
        <v>6.458</v>
      </c>
      <c r="R42" s="71" t="n">
        <f aca="false">P42/3600</f>
        <v>0.750711944444444</v>
      </c>
      <c r="S42" s="69"/>
      <c r="T42" s="71" t="n">
        <v>684.432</v>
      </c>
      <c r="U42" s="71" t="n">
        <v>27.6443</v>
      </c>
      <c r="V42" s="71" t="n">
        <v>34.0317</v>
      </c>
      <c r="W42" s="71" t="n">
        <v>34.8157</v>
      </c>
      <c r="X42" s="71" t="n">
        <v>2738.021</v>
      </c>
      <c r="Y42" s="71" t="n">
        <v>6.505</v>
      </c>
      <c r="Z42" s="71" t="n">
        <f aca="false">X42/3600</f>
        <v>0.760561388888889</v>
      </c>
      <c r="AA42" s="69"/>
      <c r="AB42" s="69"/>
      <c r="AC42" s="69"/>
      <c r="AE42" s="67"/>
      <c r="AF42" s="98"/>
      <c r="AG42" s="67"/>
      <c r="AH42" s="67"/>
    </row>
    <row r="43" customFormat="false" ht="11.25" hidden="false" customHeight="false" outlineLevel="0" collapsed="false">
      <c r="A43" s="68"/>
      <c r="B43" s="62" t="s">
        <v>63</v>
      </c>
      <c r="C43" s="62" t="n">
        <v>22</v>
      </c>
      <c r="D43" s="75" t="n">
        <f aca="false">L43</f>
        <v>6248.3104</v>
      </c>
      <c r="E43" s="75" t="n">
        <f aca="false">N43</f>
        <v>41.2954</v>
      </c>
      <c r="F43" s="75" t="n">
        <f aca="false">L43</f>
        <v>6248.3104</v>
      </c>
      <c r="G43" s="75" t="n">
        <f aca="false">O43</f>
        <v>42.6216</v>
      </c>
      <c r="H43" s="75" t="n">
        <f aca="false">T43</f>
        <v>6257.7152</v>
      </c>
      <c r="I43" s="75" t="n">
        <f aca="false">V43</f>
        <v>41.2971</v>
      </c>
      <c r="J43" s="75" t="n">
        <f aca="false">T43</f>
        <v>6257.7152</v>
      </c>
      <c r="K43" s="75" t="n">
        <f aca="false">W43</f>
        <v>42.6137</v>
      </c>
      <c r="L43" s="64" t="n">
        <v>6248.3104</v>
      </c>
      <c r="M43" s="64" t="n">
        <v>39.5863</v>
      </c>
      <c r="N43" s="64" t="n">
        <v>41.2954</v>
      </c>
      <c r="O43" s="64" t="n">
        <v>42.6216</v>
      </c>
      <c r="P43" s="64" t="n">
        <v>3087.17</v>
      </c>
      <c r="Q43" s="97" t="n">
        <v>8.408</v>
      </c>
      <c r="R43" s="73" t="n">
        <f aca="false">P43/3600</f>
        <v>0.857547222222222</v>
      </c>
      <c r="S43" s="74"/>
      <c r="T43" s="73" t="n">
        <v>6257.7152</v>
      </c>
      <c r="U43" s="73" t="n">
        <v>39.5868</v>
      </c>
      <c r="V43" s="73" t="n">
        <v>41.2971</v>
      </c>
      <c r="W43" s="73" t="n">
        <v>42.6137</v>
      </c>
      <c r="X43" s="64" t="n">
        <v>3127.674</v>
      </c>
      <c r="Y43" s="97" t="n">
        <v>8.377</v>
      </c>
      <c r="Z43" s="64" t="n">
        <f aca="false">X43/3600</f>
        <v>0.868798333333333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98"/>
      <c r="AG43" s="67"/>
      <c r="AH43" s="67"/>
    </row>
    <row r="44" customFormat="false" ht="11.25" hidden="false" customHeight="false" outlineLevel="0" collapsed="false">
      <c r="A44" s="68"/>
      <c r="B44" s="68" t="s">
        <v>64</v>
      </c>
      <c r="C44" s="68" t="n">
        <v>27</v>
      </c>
      <c r="D44" s="76" t="n">
        <f aca="false">L44</f>
        <v>2493.3176</v>
      </c>
      <c r="E44" s="76" t="n">
        <f aca="false">N44</f>
        <v>38.7365</v>
      </c>
      <c r="F44" s="76" t="n">
        <f aca="false">L44</f>
        <v>2493.3176</v>
      </c>
      <c r="G44" s="76" t="n">
        <f aca="false">O44</f>
        <v>40.2632</v>
      </c>
      <c r="H44" s="76" t="n">
        <f aca="false">T44</f>
        <v>2494.9904</v>
      </c>
      <c r="I44" s="76" t="n">
        <f aca="false">V44</f>
        <v>38.7323</v>
      </c>
      <c r="J44" s="76" t="n">
        <f aca="false">T44</f>
        <v>2494.9904</v>
      </c>
      <c r="K44" s="76" t="n">
        <f aca="false">W44</f>
        <v>40.2656</v>
      </c>
      <c r="L44" s="64" t="n">
        <v>2493.3176</v>
      </c>
      <c r="M44" s="64" t="n">
        <v>35.9524</v>
      </c>
      <c r="N44" s="64" t="n">
        <v>38.7365</v>
      </c>
      <c r="O44" s="64" t="n">
        <v>40.2632</v>
      </c>
      <c r="P44" s="64" t="n">
        <v>2523.485</v>
      </c>
      <c r="Q44" s="97" t="n">
        <v>6.505</v>
      </c>
      <c r="R44" s="64" t="n">
        <f aca="false">P44/3600</f>
        <v>0.700968055555556</v>
      </c>
      <c r="S44" s="65"/>
      <c r="T44" s="64" t="n">
        <v>2494.9904</v>
      </c>
      <c r="U44" s="64" t="n">
        <v>35.9503</v>
      </c>
      <c r="V44" s="64" t="n">
        <v>38.7323</v>
      </c>
      <c r="W44" s="64" t="n">
        <v>40.2656</v>
      </c>
      <c r="X44" s="64" t="n">
        <v>2556.593</v>
      </c>
      <c r="Y44" s="97" t="n">
        <v>6.552</v>
      </c>
      <c r="Z44" s="64" t="n">
        <f aca="false">X44/3600</f>
        <v>0.710164722222222</v>
      </c>
      <c r="AA44" s="65"/>
      <c r="AB44" s="65"/>
      <c r="AC44" s="65"/>
      <c r="AE44" s="67"/>
      <c r="AF44" s="98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93.604</v>
      </c>
      <c r="E45" s="76" t="n">
        <f aca="false">N45</f>
        <v>36.5995</v>
      </c>
      <c r="F45" s="76" t="n">
        <f aca="false">L45</f>
        <v>1093.604</v>
      </c>
      <c r="G45" s="76" t="n">
        <f aca="false">O45</f>
        <v>38.1816</v>
      </c>
      <c r="H45" s="76" t="n">
        <f aca="false">T45</f>
        <v>1094.4144</v>
      </c>
      <c r="I45" s="76" t="n">
        <f aca="false">V45</f>
        <v>36.5808</v>
      </c>
      <c r="J45" s="76" t="n">
        <f aca="false">T45</f>
        <v>1094.4144</v>
      </c>
      <c r="K45" s="76" t="n">
        <f aca="false">W45</f>
        <v>38.1803</v>
      </c>
      <c r="L45" s="64" t="n">
        <v>1093.604</v>
      </c>
      <c r="M45" s="64" t="n">
        <v>32.8591</v>
      </c>
      <c r="N45" s="64" t="n">
        <v>36.5995</v>
      </c>
      <c r="O45" s="64" t="n">
        <v>38.1816</v>
      </c>
      <c r="P45" s="64" t="n">
        <v>2158.682</v>
      </c>
      <c r="Q45" s="97" t="n">
        <v>5.288</v>
      </c>
      <c r="R45" s="64" t="n">
        <f aca="false">P45/3600</f>
        <v>0.599633888888889</v>
      </c>
      <c r="S45" s="65"/>
      <c r="T45" s="64" t="n">
        <v>1094.4144</v>
      </c>
      <c r="U45" s="64" t="n">
        <v>32.853</v>
      </c>
      <c r="V45" s="64" t="n">
        <v>36.5808</v>
      </c>
      <c r="W45" s="64" t="n">
        <v>38.1803</v>
      </c>
      <c r="X45" s="64" t="n">
        <v>2187.004</v>
      </c>
      <c r="Y45" s="97" t="n">
        <v>5.335</v>
      </c>
      <c r="Z45" s="64" t="n">
        <f aca="false">X45/3600</f>
        <v>0.607501111111111</v>
      </c>
      <c r="AA45" s="65"/>
      <c r="AB45" s="65"/>
      <c r="AC45" s="65"/>
      <c r="AE45" s="67"/>
      <c r="AF45" s="98"/>
      <c r="AG45" s="67"/>
      <c r="AH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81.5976</v>
      </c>
      <c r="E46" s="77" t="n">
        <f aca="false">N46</f>
        <v>34.7007</v>
      </c>
      <c r="F46" s="77" t="n">
        <f aca="false">L46</f>
        <v>481.5976</v>
      </c>
      <c r="G46" s="77" t="n">
        <f aca="false">O46</f>
        <v>36.2315</v>
      </c>
      <c r="H46" s="77" t="n">
        <f aca="false">T46</f>
        <v>481.2184</v>
      </c>
      <c r="I46" s="77" t="n">
        <f aca="false">V46</f>
        <v>34.7166</v>
      </c>
      <c r="J46" s="77" t="n">
        <f aca="false">T46</f>
        <v>481.2184</v>
      </c>
      <c r="K46" s="77" t="n">
        <f aca="false">W46</f>
        <v>36.2346</v>
      </c>
      <c r="L46" s="71" t="n">
        <v>481.5976</v>
      </c>
      <c r="M46" s="71" t="n">
        <v>30.0513</v>
      </c>
      <c r="N46" s="71" t="n">
        <v>34.7007</v>
      </c>
      <c r="O46" s="71" t="n">
        <v>36.2315</v>
      </c>
      <c r="P46" s="71" t="n">
        <v>1911.898</v>
      </c>
      <c r="Q46" s="71" t="n">
        <v>4.461</v>
      </c>
      <c r="R46" s="71" t="n">
        <f aca="false">P46/3600</f>
        <v>0.531082777777778</v>
      </c>
      <c r="S46" s="69"/>
      <c r="T46" s="71" t="n">
        <v>481.2184</v>
      </c>
      <c r="U46" s="71" t="n">
        <v>30.0491</v>
      </c>
      <c r="V46" s="71" t="n">
        <v>34.7166</v>
      </c>
      <c r="W46" s="71" t="n">
        <v>36.2346</v>
      </c>
      <c r="X46" s="71" t="n">
        <v>1936.982</v>
      </c>
      <c r="Y46" s="71" t="n">
        <v>4.492</v>
      </c>
      <c r="Z46" s="71" t="n">
        <f aca="false">X46/3600</f>
        <v>0.538050555555556</v>
      </c>
      <c r="AA46" s="69"/>
      <c r="AB46" s="69"/>
      <c r="AC46" s="69"/>
      <c r="AE46" s="67"/>
      <c r="AF46" s="98"/>
      <c r="AG46" s="67"/>
      <c r="AH46" s="67"/>
    </row>
    <row r="47" customFormat="false" ht="11.25" hidden="false" customHeight="false" outlineLevel="0" collapsed="false">
      <c r="A47" s="62" t="s">
        <v>8</v>
      </c>
      <c r="B47" s="62" t="s">
        <v>65</v>
      </c>
      <c r="C47" s="62" t="n">
        <v>22</v>
      </c>
      <c r="D47" s="75" t="n">
        <f aca="false">L47</f>
        <v>1881.8872</v>
      </c>
      <c r="E47" s="75" t="n">
        <f aca="false">N47</f>
        <v>43.3935</v>
      </c>
      <c r="F47" s="75" t="n">
        <f aca="false">L47</f>
        <v>1881.8872</v>
      </c>
      <c r="G47" s="75" t="n">
        <f aca="false">O47</f>
        <v>42.805</v>
      </c>
      <c r="H47" s="75" t="n">
        <f aca="false">T47</f>
        <v>1882.3584</v>
      </c>
      <c r="I47" s="75" t="n">
        <f aca="false">V47</f>
        <v>43.4111</v>
      </c>
      <c r="J47" s="75" t="n">
        <f aca="false">T47</f>
        <v>1882.3584</v>
      </c>
      <c r="K47" s="75" t="n">
        <f aca="false">W47</f>
        <v>42.8026</v>
      </c>
      <c r="L47" s="64" t="n">
        <v>1881.8872</v>
      </c>
      <c r="M47" s="64" t="n">
        <v>40.6213</v>
      </c>
      <c r="N47" s="64" t="n">
        <v>43.3935</v>
      </c>
      <c r="O47" s="64" t="n">
        <v>42.805</v>
      </c>
      <c r="P47" s="64" t="n">
        <v>1006.103</v>
      </c>
      <c r="Q47" s="97" t="n">
        <v>2.948</v>
      </c>
      <c r="R47" s="73" t="n">
        <f aca="false">P47/3600</f>
        <v>0.279473055555556</v>
      </c>
      <c r="S47" s="74"/>
      <c r="T47" s="73" t="n">
        <v>1882.3584</v>
      </c>
      <c r="U47" s="73" t="n">
        <v>40.6124</v>
      </c>
      <c r="V47" s="73" t="n">
        <v>43.4111</v>
      </c>
      <c r="W47" s="73" t="n">
        <v>42.8026</v>
      </c>
      <c r="X47" s="64" t="n">
        <v>1019.303</v>
      </c>
      <c r="Y47" s="97" t="n">
        <v>2.917</v>
      </c>
      <c r="Z47" s="64" t="n">
        <f aca="false">X47/3600</f>
        <v>0.283139722222222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98"/>
      <c r="AG47" s="67"/>
      <c r="AH47" s="67"/>
    </row>
    <row r="48" customFormat="false" ht="11.25" hidden="false" customHeight="false" outlineLevel="0" collapsed="false">
      <c r="A48" s="68" t="s">
        <v>66</v>
      </c>
      <c r="B48" s="68" t="s">
        <v>67</v>
      </c>
      <c r="C48" s="68" t="n">
        <v>27</v>
      </c>
      <c r="D48" s="76" t="n">
        <f aca="false">L48</f>
        <v>932.0728</v>
      </c>
      <c r="E48" s="76" t="n">
        <f aca="false">N48</f>
        <v>40.7813</v>
      </c>
      <c r="F48" s="76" t="n">
        <f aca="false">L48</f>
        <v>932.0728</v>
      </c>
      <c r="G48" s="76" t="n">
        <f aca="false">O48</f>
        <v>39.692</v>
      </c>
      <c r="H48" s="76" t="n">
        <f aca="false">T48</f>
        <v>932.9528</v>
      </c>
      <c r="I48" s="76" t="n">
        <f aca="false">V48</f>
        <v>40.786</v>
      </c>
      <c r="J48" s="76" t="n">
        <f aca="false">T48</f>
        <v>932.9528</v>
      </c>
      <c r="K48" s="76" t="n">
        <f aca="false">W48</f>
        <v>39.6845</v>
      </c>
      <c r="L48" s="64" t="n">
        <v>932.0728</v>
      </c>
      <c r="M48" s="64" t="n">
        <v>36.776</v>
      </c>
      <c r="N48" s="64" t="n">
        <v>40.7813</v>
      </c>
      <c r="O48" s="64" t="n">
        <v>39.692</v>
      </c>
      <c r="P48" s="64" t="n">
        <v>868.899</v>
      </c>
      <c r="Q48" s="97" t="n">
        <v>2.433</v>
      </c>
      <c r="R48" s="64" t="n">
        <f aca="false">P48/3600</f>
        <v>0.241360833333333</v>
      </c>
      <c r="S48" s="65"/>
      <c r="T48" s="64" t="n">
        <v>932.9528</v>
      </c>
      <c r="U48" s="64" t="n">
        <v>36.77</v>
      </c>
      <c r="V48" s="64" t="n">
        <v>40.786</v>
      </c>
      <c r="W48" s="64" t="n">
        <v>39.6845</v>
      </c>
      <c r="X48" s="64" t="n">
        <v>880.299</v>
      </c>
      <c r="Y48" s="97" t="n">
        <v>2.449</v>
      </c>
      <c r="Z48" s="64" t="n">
        <f aca="false">X48/3600</f>
        <v>0.2445275</v>
      </c>
      <c r="AA48" s="65"/>
      <c r="AB48" s="65"/>
      <c r="AC48" s="65"/>
      <c r="AE48" s="67"/>
      <c r="AF48" s="98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51.1696</v>
      </c>
      <c r="E49" s="76" t="n">
        <f aca="false">N49</f>
        <v>38.4233</v>
      </c>
      <c r="F49" s="76" t="n">
        <f aca="false">L49</f>
        <v>451.1696</v>
      </c>
      <c r="G49" s="76" t="n">
        <f aca="false">O49</f>
        <v>36.9861</v>
      </c>
      <c r="H49" s="76" t="n">
        <f aca="false">T49</f>
        <v>450.8728</v>
      </c>
      <c r="I49" s="76" t="n">
        <f aca="false">V49</f>
        <v>38.441</v>
      </c>
      <c r="J49" s="76" t="n">
        <f aca="false">T49</f>
        <v>450.8728</v>
      </c>
      <c r="K49" s="76" t="n">
        <f aca="false">W49</f>
        <v>36.9697</v>
      </c>
      <c r="L49" s="64" t="n">
        <v>451.1696</v>
      </c>
      <c r="M49" s="64" t="n">
        <v>33.3361</v>
      </c>
      <c r="N49" s="64" t="n">
        <v>38.4233</v>
      </c>
      <c r="O49" s="64" t="n">
        <v>36.9861</v>
      </c>
      <c r="P49" s="64" t="n">
        <v>765.533</v>
      </c>
      <c r="Q49" s="97" t="n">
        <v>2.137</v>
      </c>
      <c r="R49" s="64" t="n">
        <f aca="false">P49/3600</f>
        <v>0.212648055555556</v>
      </c>
      <c r="S49" s="65"/>
      <c r="T49" s="64" t="n">
        <v>450.8728</v>
      </c>
      <c r="U49" s="64" t="n">
        <v>33.3363</v>
      </c>
      <c r="V49" s="64" t="n">
        <v>38.441</v>
      </c>
      <c r="W49" s="64" t="n">
        <v>36.9697</v>
      </c>
      <c r="X49" s="64" t="n">
        <v>775.577</v>
      </c>
      <c r="Y49" s="97" t="n">
        <v>2.043</v>
      </c>
      <c r="Z49" s="64" t="n">
        <f aca="false">X49/3600</f>
        <v>0.215438055555556</v>
      </c>
      <c r="AA49" s="65"/>
      <c r="AB49" s="65"/>
      <c r="AC49" s="65"/>
      <c r="AE49" s="67"/>
      <c r="AF49" s="98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21.2216</v>
      </c>
      <c r="E50" s="77" t="n">
        <f aca="false">N50</f>
        <v>36.3782</v>
      </c>
      <c r="F50" s="77" t="n">
        <f aca="false">L50</f>
        <v>221.2216</v>
      </c>
      <c r="G50" s="77" t="n">
        <f aca="false">O50</f>
        <v>34.544</v>
      </c>
      <c r="H50" s="77" t="n">
        <f aca="false">T50</f>
        <v>221.212</v>
      </c>
      <c r="I50" s="77" t="n">
        <f aca="false">V50</f>
        <v>36.348</v>
      </c>
      <c r="J50" s="77" t="n">
        <f aca="false">T50</f>
        <v>221.212</v>
      </c>
      <c r="K50" s="77" t="n">
        <f aca="false">W50</f>
        <v>34.5694</v>
      </c>
      <c r="L50" s="71" t="n">
        <v>221.2216</v>
      </c>
      <c r="M50" s="71" t="n">
        <v>30.4246</v>
      </c>
      <c r="N50" s="71" t="n">
        <v>36.3782</v>
      </c>
      <c r="O50" s="71" t="n">
        <v>34.544</v>
      </c>
      <c r="P50" s="71" t="n">
        <v>696.923</v>
      </c>
      <c r="Q50" s="71" t="n">
        <v>1.825</v>
      </c>
      <c r="R50" s="71" t="n">
        <f aca="false">P50/3600</f>
        <v>0.193589722222222</v>
      </c>
      <c r="S50" s="69"/>
      <c r="T50" s="71" t="n">
        <v>221.212</v>
      </c>
      <c r="U50" s="71" t="n">
        <v>30.4355</v>
      </c>
      <c r="V50" s="71" t="n">
        <v>36.348</v>
      </c>
      <c r="W50" s="71" t="n">
        <v>34.5694</v>
      </c>
      <c r="X50" s="71" t="n">
        <v>706.067</v>
      </c>
      <c r="Y50" s="71" t="n">
        <v>1.762</v>
      </c>
      <c r="Z50" s="71" t="n">
        <f aca="false">X50/3600</f>
        <v>0.196129722222222</v>
      </c>
      <c r="AA50" s="69"/>
      <c r="AB50" s="69"/>
      <c r="AC50" s="69"/>
      <c r="AE50" s="67"/>
      <c r="AF50" s="98"/>
      <c r="AG50" s="67"/>
      <c r="AH50" s="67"/>
    </row>
    <row r="51" customFormat="false" ht="11.25" hidden="false" customHeight="false" outlineLevel="0" collapsed="false">
      <c r="A51" s="68"/>
      <c r="B51" s="62" t="s">
        <v>68</v>
      </c>
      <c r="C51" s="62" t="n">
        <v>22</v>
      </c>
      <c r="D51" s="72" t="n">
        <f aca="false">L51</f>
        <v>2904.5544</v>
      </c>
      <c r="E51" s="72" t="n">
        <f aca="false">N51</f>
        <v>42.4017</v>
      </c>
      <c r="F51" s="72" t="n">
        <f aca="false">L51</f>
        <v>2904.5544</v>
      </c>
      <c r="G51" s="72" t="n">
        <f aca="false">O51</f>
        <v>43.2756</v>
      </c>
      <c r="H51" s="72" t="n">
        <f aca="false">T51</f>
        <v>2931.3352</v>
      </c>
      <c r="I51" s="72" t="n">
        <f aca="false">V51</f>
        <v>42.3836</v>
      </c>
      <c r="J51" s="72" t="n">
        <f aca="false">T51</f>
        <v>2931.3352</v>
      </c>
      <c r="K51" s="72" t="n">
        <f aca="false">W51</f>
        <v>43.2594</v>
      </c>
      <c r="L51" s="64" t="n">
        <v>2904.5544</v>
      </c>
      <c r="M51" s="64" t="n">
        <v>37.9034</v>
      </c>
      <c r="N51" s="64" t="n">
        <v>42.4017</v>
      </c>
      <c r="O51" s="64" t="n">
        <v>43.2756</v>
      </c>
      <c r="P51" s="64" t="n">
        <v>1211.324</v>
      </c>
      <c r="Q51" s="97" t="n">
        <v>3.931</v>
      </c>
      <c r="R51" s="73" t="n">
        <f aca="false">P51/3600</f>
        <v>0.336478888888889</v>
      </c>
      <c r="S51" s="74"/>
      <c r="T51" s="73" t="n">
        <v>2931.3352</v>
      </c>
      <c r="U51" s="73" t="n">
        <v>37.9034</v>
      </c>
      <c r="V51" s="73" t="n">
        <v>42.3836</v>
      </c>
      <c r="W51" s="73" t="n">
        <v>43.2594</v>
      </c>
      <c r="X51" s="64" t="n">
        <v>1227.217</v>
      </c>
      <c r="Y51" s="97" t="n">
        <v>3.884</v>
      </c>
      <c r="Z51" s="64" t="n">
        <f aca="false">X51/3600</f>
        <v>0.340893611111111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98"/>
      <c r="AG51" s="67"/>
      <c r="AH51" s="67"/>
    </row>
    <row r="52" customFormat="false" ht="11.25" hidden="false" customHeight="false" outlineLevel="0" collapsed="false">
      <c r="A52" s="68"/>
      <c r="B52" s="68" t="s">
        <v>69</v>
      </c>
      <c r="C52" s="68" t="n">
        <v>27</v>
      </c>
      <c r="D52" s="63" t="n">
        <f aca="false">L52</f>
        <v>989.5256</v>
      </c>
      <c r="E52" s="63" t="n">
        <f aca="false">N52</f>
        <v>40.6414</v>
      </c>
      <c r="F52" s="63" t="n">
        <f aca="false">L52</f>
        <v>989.5256</v>
      </c>
      <c r="G52" s="63" t="n">
        <f aca="false">O52</f>
        <v>41.4309</v>
      </c>
      <c r="H52" s="63" t="n">
        <f aca="false">T52</f>
        <v>994.0536</v>
      </c>
      <c r="I52" s="63" t="n">
        <f aca="false">V52</f>
        <v>40.6224</v>
      </c>
      <c r="J52" s="63" t="n">
        <f aca="false">T52</f>
        <v>994.0536</v>
      </c>
      <c r="K52" s="63" t="n">
        <f aca="false">W52</f>
        <v>41.435</v>
      </c>
      <c r="L52" s="64" t="n">
        <v>989.5256</v>
      </c>
      <c r="M52" s="64" t="n">
        <v>33.8602</v>
      </c>
      <c r="N52" s="64" t="n">
        <v>40.6414</v>
      </c>
      <c r="O52" s="64" t="n">
        <v>41.4309</v>
      </c>
      <c r="P52" s="64" t="n">
        <v>936.838</v>
      </c>
      <c r="Q52" s="97" t="n">
        <v>2.761</v>
      </c>
      <c r="R52" s="64" t="n">
        <f aca="false">P52/3600</f>
        <v>0.260232777777778</v>
      </c>
      <c r="S52" s="65"/>
      <c r="T52" s="64" t="n">
        <v>994.0536</v>
      </c>
      <c r="U52" s="64" t="n">
        <v>33.8455</v>
      </c>
      <c r="V52" s="64" t="n">
        <v>40.6224</v>
      </c>
      <c r="W52" s="64" t="n">
        <v>41.435</v>
      </c>
      <c r="X52" s="64" t="n">
        <v>949.129</v>
      </c>
      <c r="Y52" s="97" t="n">
        <v>2.714</v>
      </c>
      <c r="Z52" s="64" t="n">
        <f aca="false">X52/3600</f>
        <v>0.263646944444445</v>
      </c>
      <c r="AA52" s="65"/>
      <c r="AB52" s="65"/>
      <c r="AC52" s="65"/>
      <c r="AE52" s="67"/>
      <c r="AF52" s="98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61.196</v>
      </c>
      <c r="E53" s="63" t="n">
        <f aca="false">N53</f>
        <v>39.0293</v>
      </c>
      <c r="F53" s="63" t="n">
        <f aca="false">L53</f>
        <v>361.196</v>
      </c>
      <c r="G53" s="63" t="n">
        <f aca="false">O53</f>
        <v>39.794</v>
      </c>
      <c r="H53" s="63" t="n">
        <f aca="false">T53</f>
        <v>360.9384</v>
      </c>
      <c r="I53" s="63" t="n">
        <f aca="false">V53</f>
        <v>39.0005</v>
      </c>
      <c r="J53" s="63" t="n">
        <f aca="false">T53</f>
        <v>360.9384</v>
      </c>
      <c r="K53" s="63" t="n">
        <f aca="false">W53</f>
        <v>39.7935</v>
      </c>
      <c r="L53" s="64" t="n">
        <v>361.196</v>
      </c>
      <c r="M53" s="64" t="n">
        <v>30.8549</v>
      </c>
      <c r="N53" s="64" t="n">
        <v>39.0293</v>
      </c>
      <c r="O53" s="64" t="n">
        <v>39.794</v>
      </c>
      <c r="P53" s="64" t="n">
        <v>789.011</v>
      </c>
      <c r="Q53" s="97" t="n">
        <v>2.137</v>
      </c>
      <c r="R53" s="64" t="n">
        <f aca="false">P53/3600</f>
        <v>0.219169722222222</v>
      </c>
      <c r="S53" s="65"/>
      <c r="T53" s="64" t="n">
        <v>360.9384</v>
      </c>
      <c r="U53" s="64" t="n">
        <v>30.852</v>
      </c>
      <c r="V53" s="64" t="n">
        <v>39.0005</v>
      </c>
      <c r="W53" s="64" t="n">
        <v>39.7935</v>
      </c>
      <c r="X53" s="64" t="n">
        <v>799.363</v>
      </c>
      <c r="Y53" s="97" t="n">
        <v>2.028</v>
      </c>
      <c r="Z53" s="64" t="n">
        <f aca="false">X53/3600</f>
        <v>0.222045277777778</v>
      </c>
      <c r="AA53" s="65"/>
      <c r="AB53" s="65"/>
      <c r="AC53" s="65"/>
      <c r="AE53" s="67"/>
      <c r="AF53" s="98"/>
      <c r="AG53" s="67"/>
      <c r="AH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40.5848</v>
      </c>
      <c r="E54" s="70" t="n">
        <f aca="false">N54</f>
        <v>37.7149</v>
      </c>
      <c r="F54" s="70" t="n">
        <f aca="false">L54</f>
        <v>140.5848</v>
      </c>
      <c r="G54" s="70" t="n">
        <f aca="false">O54</f>
        <v>38.3282</v>
      </c>
      <c r="H54" s="70" t="n">
        <f aca="false">T54</f>
        <v>140.1224</v>
      </c>
      <c r="I54" s="70" t="n">
        <f aca="false">V54</f>
        <v>37.7152</v>
      </c>
      <c r="J54" s="70" t="n">
        <f aca="false">T54</f>
        <v>140.1224</v>
      </c>
      <c r="K54" s="70" t="n">
        <f aca="false">W54</f>
        <v>38.3368</v>
      </c>
      <c r="L54" s="71" t="n">
        <v>140.5848</v>
      </c>
      <c r="M54" s="71" t="n">
        <v>27.9745</v>
      </c>
      <c r="N54" s="71" t="n">
        <v>37.7149</v>
      </c>
      <c r="O54" s="71" t="n">
        <v>38.3282</v>
      </c>
      <c r="P54" s="71" t="n">
        <v>720.542</v>
      </c>
      <c r="Q54" s="71" t="n">
        <v>1.762</v>
      </c>
      <c r="R54" s="71" t="n">
        <f aca="false">P54/3600</f>
        <v>0.200150555555556</v>
      </c>
      <c r="S54" s="69"/>
      <c r="T54" s="71" t="n">
        <v>140.1224</v>
      </c>
      <c r="U54" s="71" t="n">
        <v>27.9698</v>
      </c>
      <c r="V54" s="71" t="n">
        <v>37.7152</v>
      </c>
      <c r="W54" s="71" t="n">
        <v>38.3368</v>
      </c>
      <c r="X54" s="71" t="n">
        <v>729.996</v>
      </c>
      <c r="Y54" s="71" t="n">
        <v>1.731</v>
      </c>
      <c r="Z54" s="71" t="n">
        <f aca="false">X54/3600</f>
        <v>0.202776666666667</v>
      </c>
      <c r="AA54" s="69"/>
      <c r="AB54" s="69"/>
      <c r="AC54" s="69"/>
      <c r="AE54" s="67"/>
      <c r="AF54" s="98"/>
      <c r="AG54" s="67"/>
      <c r="AH54" s="67"/>
    </row>
    <row r="55" customFormat="false" ht="11.25" hidden="false" customHeight="false" outlineLevel="0" collapsed="false">
      <c r="A55" s="68"/>
      <c r="B55" s="62" t="s">
        <v>70</v>
      </c>
      <c r="C55" s="62" t="n">
        <v>22</v>
      </c>
      <c r="D55" s="75" t="n">
        <f aca="false">L55</f>
        <v>2248.2656</v>
      </c>
      <c r="E55" s="75" t="n">
        <f aca="false">N55</f>
        <v>40.4946</v>
      </c>
      <c r="F55" s="75" t="n">
        <f aca="false">L55</f>
        <v>2248.2656</v>
      </c>
      <c r="G55" s="75" t="n">
        <f aca="false">O55</f>
        <v>41.1964</v>
      </c>
      <c r="H55" s="75" t="n">
        <f aca="false">T55</f>
        <v>2254.692</v>
      </c>
      <c r="I55" s="75" t="n">
        <f aca="false">V55</f>
        <v>40.4942</v>
      </c>
      <c r="J55" s="75" t="n">
        <f aca="false">T55</f>
        <v>2254.692</v>
      </c>
      <c r="K55" s="75" t="n">
        <f aca="false">W55</f>
        <v>41.2113</v>
      </c>
      <c r="L55" s="64" t="n">
        <v>2248.2656</v>
      </c>
      <c r="M55" s="64" t="n">
        <v>37.7513</v>
      </c>
      <c r="N55" s="64" t="n">
        <v>40.4946</v>
      </c>
      <c r="O55" s="64" t="n">
        <v>41.1964</v>
      </c>
      <c r="P55" s="64" t="n">
        <v>1012.624</v>
      </c>
      <c r="Q55" s="97" t="n">
        <v>3.213</v>
      </c>
      <c r="R55" s="73" t="n">
        <f aca="false">P55/3600</f>
        <v>0.281284444444444</v>
      </c>
      <c r="S55" s="74"/>
      <c r="T55" s="73" t="n">
        <v>2254.692</v>
      </c>
      <c r="U55" s="73" t="n">
        <v>37.743</v>
      </c>
      <c r="V55" s="73" t="n">
        <v>40.4942</v>
      </c>
      <c r="W55" s="73" t="n">
        <v>41.2113</v>
      </c>
      <c r="X55" s="64" t="n">
        <v>1025.91</v>
      </c>
      <c r="Y55" s="97" t="n">
        <v>3.151</v>
      </c>
      <c r="Z55" s="64" t="n">
        <f aca="false">X55/3600</f>
        <v>0.284975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98"/>
      <c r="AG55" s="67"/>
      <c r="AH55" s="67"/>
    </row>
    <row r="56" customFormat="false" ht="11.25" hidden="false" customHeight="false" outlineLevel="0" collapsed="false">
      <c r="A56" s="68"/>
      <c r="B56" s="68" t="s">
        <v>71</v>
      </c>
      <c r="C56" s="68" t="n">
        <v>27</v>
      </c>
      <c r="D56" s="76" t="n">
        <f aca="false">L56</f>
        <v>912.3488</v>
      </c>
      <c r="E56" s="76" t="n">
        <f aca="false">N56</f>
        <v>37.843</v>
      </c>
      <c r="F56" s="76" t="n">
        <f aca="false">L56</f>
        <v>912.3488</v>
      </c>
      <c r="G56" s="76" t="n">
        <f aca="false">O56</f>
        <v>38.5018</v>
      </c>
      <c r="H56" s="76" t="n">
        <f aca="false">T56</f>
        <v>912.5464</v>
      </c>
      <c r="I56" s="76" t="n">
        <f aca="false">V56</f>
        <v>37.8577</v>
      </c>
      <c r="J56" s="76" t="n">
        <f aca="false">T56</f>
        <v>912.5464</v>
      </c>
      <c r="K56" s="76" t="n">
        <f aca="false">W56</f>
        <v>38.5063</v>
      </c>
      <c r="L56" s="64" t="n">
        <v>912.3488</v>
      </c>
      <c r="M56" s="64" t="n">
        <v>34.0376</v>
      </c>
      <c r="N56" s="64" t="n">
        <v>37.843</v>
      </c>
      <c r="O56" s="64" t="n">
        <v>38.5018</v>
      </c>
      <c r="P56" s="64" t="n">
        <v>800.898</v>
      </c>
      <c r="Q56" s="97" t="n">
        <v>2.34</v>
      </c>
      <c r="R56" s="64" t="n">
        <f aca="false">P56/3600</f>
        <v>0.222471666666667</v>
      </c>
      <c r="S56" s="65"/>
      <c r="T56" s="64" t="n">
        <v>912.5464</v>
      </c>
      <c r="U56" s="64" t="n">
        <v>34.0325</v>
      </c>
      <c r="V56" s="64" t="n">
        <v>37.8577</v>
      </c>
      <c r="W56" s="64" t="n">
        <v>38.5063</v>
      </c>
      <c r="X56" s="64" t="n">
        <v>811.406</v>
      </c>
      <c r="Y56" s="97" t="n">
        <v>2.34</v>
      </c>
      <c r="Z56" s="64" t="n">
        <f aca="false">X56/3600</f>
        <v>0.225390555555556</v>
      </c>
      <c r="AA56" s="65"/>
      <c r="AB56" s="65"/>
      <c r="AC56" s="65"/>
      <c r="AE56" s="67"/>
      <c r="AF56" s="98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81.5816</v>
      </c>
      <c r="E57" s="76" t="n">
        <f aca="false">N57</f>
        <v>35.5444</v>
      </c>
      <c r="F57" s="76" t="n">
        <f aca="false">L57</f>
        <v>381.5816</v>
      </c>
      <c r="G57" s="76" t="n">
        <f aca="false">O57</f>
        <v>36.1852</v>
      </c>
      <c r="H57" s="76" t="n">
        <f aca="false">T57</f>
        <v>380.2608</v>
      </c>
      <c r="I57" s="76" t="n">
        <f aca="false">V57</f>
        <v>35.5258</v>
      </c>
      <c r="J57" s="76" t="n">
        <f aca="false">T57</f>
        <v>380.2608</v>
      </c>
      <c r="K57" s="76" t="n">
        <f aca="false">W57</f>
        <v>36.1661</v>
      </c>
      <c r="L57" s="64" t="n">
        <v>381.5816</v>
      </c>
      <c r="M57" s="64" t="n">
        <v>30.6974</v>
      </c>
      <c r="N57" s="64" t="n">
        <v>35.5444</v>
      </c>
      <c r="O57" s="64" t="n">
        <v>36.1852</v>
      </c>
      <c r="P57" s="64" t="n">
        <v>683.803</v>
      </c>
      <c r="Q57" s="97" t="n">
        <v>1.934</v>
      </c>
      <c r="R57" s="64" t="n">
        <f aca="false">P57/3600</f>
        <v>0.189945277777778</v>
      </c>
      <c r="S57" s="65"/>
      <c r="T57" s="64" t="n">
        <v>380.2608</v>
      </c>
      <c r="U57" s="64" t="n">
        <v>30.6985</v>
      </c>
      <c r="V57" s="64" t="n">
        <v>35.5258</v>
      </c>
      <c r="W57" s="64" t="n">
        <v>36.1661</v>
      </c>
      <c r="X57" s="64" t="n">
        <v>692.774</v>
      </c>
      <c r="Y57" s="97" t="n">
        <v>1.825</v>
      </c>
      <c r="Z57" s="64" t="n">
        <f aca="false">X57/3600</f>
        <v>0.192437222222222</v>
      </c>
      <c r="AA57" s="65"/>
      <c r="AB57" s="65"/>
      <c r="AC57" s="65"/>
      <c r="AE57" s="67"/>
      <c r="AF57" s="98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57.6816</v>
      </c>
      <c r="E58" s="77" t="n">
        <f aca="false">N58</f>
        <v>33.4524</v>
      </c>
      <c r="F58" s="77" t="n">
        <f aca="false">L58</f>
        <v>157.6816</v>
      </c>
      <c r="G58" s="77" t="n">
        <f aca="false">O58</f>
        <v>34.1178</v>
      </c>
      <c r="H58" s="77" t="n">
        <f aca="false">T58</f>
        <v>157.4968</v>
      </c>
      <c r="I58" s="77" t="n">
        <f aca="false">V58</f>
        <v>33.4323</v>
      </c>
      <c r="J58" s="77" t="n">
        <f aca="false">T58</f>
        <v>157.4968</v>
      </c>
      <c r="K58" s="77" t="n">
        <f aca="false">W58</f>
        <v>34.0995</v>
      </c>
      <c r="L58" s="71" t="n">
        <v>157.6816</v>
      </c>
      <c r="M58" s="71" t="n">
        <v>27.6926</v>
      </c>
      <c r="N58" s="71" t="n">
        <v>33.4524</v>
      </c>
      <c r="O58" s="71" t="n">
        <v>34.1178</v>
      </c>
      <c r="P58" s="71" t="n">
        <v>614.335</v>
      </c>
      <c r="Q58" s="71" t="n">
        <v>1.575</v>
      </c>
      <c r="R58" s="71" t="n">
        <f aca="false">P58/3600</f>
        <v>0.170648611111111</v>
      </c>
      <c r="S58" s="69"/>
      <c r="T58" s="71" t="n">
        <v>157.4968</v>
      </c>
      <c r="U58" s="71" t="n">
        <v>27.6974</v>
      </c>
      <c r="V58" s="71" t="n">
        <v>33.4323</v>
      </c>
      <c r="W58" s="71" t="n">
        <v>34.0995</v>
      </c>
      <c r="X58" s="71" t="n">
        <v>622.395</v>
      </c>
      <c r="Y58" s="71" t="n">
        <v>1.482</v>
      </c>
      <c r="Z58" s="71" t="n">
        <f aca="false">X58/3600</f>
        <v>0.1728875</v>
      </c>
      <c r="AA58" s="69"/>
      <c r="AB58" s="69"/>
      <c r="AC58" s="69"/>
      <c r="AE58" s="67"/>
      <c r="AF58" s="98"/>
      <c r="AG58" s="67"/>
      <c r="AH58" s="67"/>
    </row>
    <row r="59" customFormat="false" ht="11.25" hidden="false" customHeight="false" outlineLevel="0" collapsed="false">
      <c r="A59" s="68"/>
      <c r="B59" s="62" t="s">
        <v>72</v>
      </c>
      <c r="C59" s="62" t="n">
        <v>22</v>
      </c>
      <c r="D59" s="72" t="n">
        <f aca="false">L59</f>
        <v>1444.1392</v>
      </c>
      <c r="E59" s="72" t="n">
        <f aca="false">N59</f>
        <v>41.2109</v>
      </c>
      <c r="F59" s="72" t="n">
        <f aca="false">L59</f>
        <v>1444.1392</v>
      </c>
      <c r="G59" s="72" t="n">
        <f aca="false">O59</f>
        <v>42.2009</v>
      </c>
      <c r="H59" s="72" t="n">
        <f aca="false">T59</f>
        <v>1445.6536</v>
      </c>
      <c r="I59" s="72" t="n">
        <f aca="false">V59</f>
        <v>41.2031</v>
      </c>
      <c r="J59" s="72" t="n">
        <f aca="false">T59</f>
        <v>1445.6536</v>
      </c>
      <c r="K59" s="72" t="n">
        <f aca="false">W59</f>
        <v>42.1963</v>
      </c>
      <c r="L59" s="64" t="n">
        <v>1444.1392</v>
      </c>
      <c r="M59" s="64" t="n">
        <v>39.596</v>
      </c>
      <c r="N59" s="64" t="n">
        <v>41.2109</v>
      </c>
      <c r="O59" s="64" t="n">
        <v>42.2009</v>
      </c>
      <c r="P59" s="64" t="n">
        <v>708.467</v>
      </c>
      <c r="Q59" s="97" t="n">
        <v>2.184</v>
      </c>
      <c r="R59" s="73" t="n">
        <f aca="false">P59/3600</f>
        <v>0.196796388888889</v>
      </c>
      <c r="S59" s="74"/>
      <c r="T59" s="73" t="n">
        <v>1445.6536</v>
      </c>
      <c r="U59" s="73" t="n">
        <v>39.5885</v>
      </c>
      <c r="V59" s="73" t="n">
        <v>41.2031</v>
      </c>
      <c r="W59" s="73" t="n">
        <v>42.1963</v>
      </c>
      <c r="X59" s="64" t="n">
        <v>717.762</v>
      </c>
      <c r="Y59" s="97" t="n">
        <v>2.199</v>
      </c>
      <c r="Z59" s="64" t="n">
        <f aca="false">X59/3600</f>
        <v>0.199378333333333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98"/>
      <c r="AG59" s="67"/>
      <c r="AH59" s="67"/>
    </row>
    <row r="60" customFormat="false" ht="11.25" hidden="false" customHeight="false" outlineLevel="0" collapsed="false">
      <c r="A60" s="68"/>
      <c r="B60" s="68" t="s">
        <v>64</v>
      </c>
      <c r="C60" s="68" t="n">
        <v>27</v>
      </c>
      <c r="D60" s="63" t="n">
        <f aca="false">L60</f>
        <v>683.364</v>
      </c>
      <c r="E60" s="63" t="n">
        <f aca="false">N60</f>
        <v>38.3676</v>
      </c>
      <c r="F60" s="63" t="n">
        <f aca="false">L60</f>
        <v>683.364</v>
      </c>
      <c r="G60" s="63" t="n">
        <f aca="false">O60</f>
        <v>39.4668</v>
      </c>
      <c r="H60" s="63" t="n">
        <f aca="false">T60</f>
        <v>683.796</v>
      </c>
      <c r="I60" s="63" t="n">
        <f aca="false">V60</f>
        <v>38.3716</v>
      </c>
      <c r="J60" s="63" t="n">
        <f aca="false">T60</f>
        <v>683.796</v>
      </c>
      <c r="K60" s="63" t="n">
        <f aca="false">W60</f>
        <v>39.4804</v>
      </c>
      <c r="L60" s="64" t="n">
        <v>683.364</v>
      </c>
      <c r="M60" s="64" t="n">
        <v>35.6151</v>
      </c>
      <c r="N60" s="64" t="n">
        <v>38.3676</v>
      </c>
      <c r="O60" s="64" t="n">
        <v>39.4668</v>
      </c>
      <c r="P60" s="64" t="n">
        <v>593.182</v>
      </c>
      <c r="Q60" s="97" t="n">
        <v>1.778</v>
      </c>
      <c r="R60" s="64" t="n">
        <f aca="false">P60/3600</f>
        <v>0.164772777777778</v>
      </c>
      <c r="S60" s="65"/>
      <c r="T60" s="64" t="n">
        <v>683.796</v>
      </c>
      <c r="U60" s="64" t="n">
        <v>35.6127</v>
      </c>
      <c r="V60" s="64" t="n">
        <v>38.3716</v>
      </c>
      <c r="W60" s="64" t="n">
        <v>39.4804</v>
      </c>
      <c r="X60" s="64" t="n">
        <v>600.965</v>
      </c>
      <c r="Y60" s="97" t="n">
        <v>1.794</v>
      </c>
      <c r="Z60" s="64" t="n">
        <f aca="false">X60/3600</f>
        <v>0.166934722222222</v>
      </c>
      <c r="AA60" s="65"/>
      <c r="AB60" s="65"/>
      <c r="AC60" s="65"/>
      <c r="AE60" s="67"/>
      <c r="AF60" s="98"/>
      <c r="AG60" s="67"/>
      <c r="AH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20.5136</v>
      </c>
      <c r="E61" s="63" t="n">
        <f aca="false">N61</f>
        <v>36.0673</v>
      </c>
      <c r="F61" s="63" t="n">
        <f aca="false">L61</f>
        <v>320.5136</v>
      </c>
      <c r="G61" s="63" t="n">
        <f aca="false">O61</f>
        <v>37.143</v>
      </c>
      <c r="H61" s="63" t="n">
        <f aca="false">T61</f>
        <v>320.4848</v>
      </c>
      <c r="I61" s="63" t="n">
        <f aca="false">V61</f>
        <v>36.0522</v>
      </c>
      <c r="J61" s="63" t="n">
        <f aca="false">T61</f>
        <v>320.4848</v>
      </c>
      <c r="K61" s="63" t="n">
        <f aca="false">W61</f>
        <v>37.1239</v>
      </c>
      <c r="L61" s="64" t="n">
        <v>320.5136</v>
      </c>
      <c r="M61" s="64" t="n">
        <v>32.1167</v>
      </c>
      <c r="N61" s="64" t="n">
        <v>36.0673</v>
      </c>
      <c r="O61" s="64" t="n">
        <v>37.143</v>
      </c>
      <c r="P61" s="64" t="n">
        <v>505.696</v>
      </c>
      <c r="Q61" s="97" t="n">
        <v>1.466</v>
      </c>
      <c r="R61" s="64" t="n">
        <f aca="false">P61/3600</f>
        <v>0.140471111111111</v>
      </c>
      <c r="S61" s="65"/>
      <c r="T61" s="64" t="n">
        <v>320.4848</v>
      </c>
      <c r="U61" s="64" t="n">
        <v>32.1147</v>
      </c>
      <c r="V61" s="64" t="n">
        <v>36.0522</v>
      </c>
      <c r="W61" s="64" t="n">
        <v>37.1239</v>
      </c>
      <c r="X61" s="64" t="n">
        <v>512.331</v>
      </c>
      <c r="Y61" s="97" t="n">
        <v>1.544</v>
      </c>
      <c r="Z61" s="64" t="n">
        <f aca="false">X61/3600</f>
        <v>0.142314166666667</v>
      </c>
      <c r="AA61" s="65"/>
      <c r="AB61" s="65"/>
      <c r="AC61" s="65"/>
      <c r="AE61" s="67"/>
      <c r="AF61" s="98"/>
      <c r="AG61" s="67"/>
      <c r="AH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9.0912</v>
      </c>
      <c r="E62" s="78" t="n">
        <f aca="false">N62</f>
        <v>33.9782</v>
      </c>
      <c r="F62" s="78" t="n">
        <f aca="false">L62</f>
        <v>149.0912</v>
      </c>
      <c r="G62" s="78" t="n">
        <f aca="false">O62</f>
        <v>34.8812</v>
      </c>
      <c r="H62" s="78" t="n">
        <f aca="false">T62</f>
        <v>149.3008</v>
      </c>
      <c r="I62" s="78" t="n">
        <f aca="false">V62</f>
        <v>33.9311</v>
      </c>
      <c r="J62" s="78" t="n">
        <f aca="false">T62</f>
        <v>149.3008</v>
      </c>
      <c r="K62" s="78" t="n">
        <f aca="false">W62</f>
        <v>34.9009</v>
      </c>
      <c r="L62" s="71" t="n">
        <v>149.0912</v>
      </c>
      <c r="M62" s="71" t="n">
        <v>29.2833</v>
      </c>
      <c r="N62" s="71" t="n">
        <v>33.9782</v>
      </c>
      <c r="O62" s="71" t="n">
        <v>34.8812</v>
      </c>
      <c r="P62" s="71" t="n">
        <v>448.552</v>
      </c>
      <c r="Q62" s="71" t="n">
        <v>1.185</v>
      </c>
      <c r="R62" s="71" t="n">
        <f aca="false">P62/3600</f>
        <v>0.124597777777778</v>
      </c>
      <c r="S62" s="69"/>
      <c r="T62" s="71" t="n">
        <v>149.3008</v>
      </c>
      <c r="U62" s="71" t="n">
        <v>29.2838</v>
      </c>
      <c r="V62" s="71" t="n">
        <v>33.9311</v>
      </c>
      <c r="W62" s="71" t="n">
        <v>34.9009</v>
      </c>
      <c r="X62" s="71" t="n">
        <v>454.437</v>
      </c>
      <c r="Y62" s="71" t="n">
        <v>1.248</v>
      </c>
      <c r="Z62" s="71" t="n">
        <f aca="false">X62/3600</f>
        <v>0.1262325</v>
      </c>
      <c r="AA62" s="69"/>
      <c r="AB62" s="69"/>
      <c r="AC62" s="69"/>
      <c r="AE62" s="67"/>
      <c r="AF62" s="98"/>
      <c r="AG62" s="67"/>
      <c r="AH62" s="67"/>
    </row>
    <row r="63" customFormat="false" ht="11.25" hidden="false" customHeight="false" outlineLevel="0" collapsed="false">
      <c r="A63" s="62" t="s">
        <v>73</v>
      </c>
      <c r="B63" s="62" t="s">
        <v>74</v>
      </c>
      <c r="C63" s="62" t="n">
        <v>22</v>
      </c>
      <c r="D63" s="75" t="n">
        <f aca="false">L63</f>
        <v>2347.7384</v>
      </c>
      <c r="E63" s="75" t="n">
        <f aca="false">N63</f>
        <v>46.356</v>
      </c>
      <c r="F63" s="75" t="n">
        <f aca="false">L63</f>
        <v>2347.7384</v>
      </c>
      <c r="G63" s="75" t="n">
        <f aca="false">O63</f>
        <v>47.3653</v>
      </c>
      <c r="H63" s="75" t="n">
        <f aca="false">T63</f>
        <v>2347.2936</v>
      </c>
      <c r="I63" s="75" t="n">
        <f aca="false">V63</f>
        <v>46.3573</v>
      </c>
      <c r="J63" s="75" t="n">
        <f aca="false">T63</f>
        <v>2347.2936</v>
      </c>
      <c r="K63" s="75" t="n">
        <f aca="false">W63</f>
        <v>47.3596</v>
      </c>
      <c r="L63" s="64" t="n">
        <v>2347.7384</v>
      </c>
      <c r="M63" s="64" t="n">
        <v>43.1053</v>
      </c>
      <c r="N63" s="64" t="n">
        <v>46.356</v>
      </c>
      <c r="O63" s="64" t="n">
        <v>47.3653</v>
      </c>
      <c r="P63" s="64" t="n">
        <v>6812.622</v>
      </c>
      <c r="Q63" s="97" t="n">
        <v>14.82</v>
      </c>
      <c r="R63" s="73" t="n">
        <f aca="false">P63/3600</f>
        <v>1.892395</v>
      </c>
      <c r="S63" s="74"/>
      <c r="T63" s="73" t="n">
        <v>2347.2936</v>
      </c>
      <c r="U63" s="73" t="n">
        <v>43.1081</v>
      </c>
      <c r="V63" s="73" t="n">
        <v>46.3573</v>
      </c>
      <c r="W63" s="73" t="n">
        <v>47.3596</v>
      </c>
      <c r="X63" s="64" t="n">
        <v>6902.004</v>
      </c>
      <c r="Y63" s="97" t="n">
        <v>14.944</v>
      </c>
      <c r="Z63" s="64" t="n">
        <f aca="false">X63/3600</f>
        <v>1.91722333333333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98"/>
      <c r="AG63" s="67"/>
      <c r="AH63" s="67"/>
    </row>
    <row r="64" customFormat="false" ht="11.25" hidden="false" customHeight="false" outlineLevel="0" collapsed="false">
      <c r="A64" s="68" t="s">
        <v>66</v>
      </c>
      <c r="B64" s="68" t="s">
        <v>75</v>
      </c>
      <c r="C64" s="68" t="n">
        <v>27</v>
      </c>
      <c r="D64" s="76" t="n">
        <f aca="false">L64</f>
        <v>826.8192</v>
      </c>
      <c r="E64" s="76" t="n">
        <f aca="false">N64</f>
        <v>45.2713</v>
      </c>
      <c r="F64" s="76" t="n">
        <f aca="false">L64</f>
        <v>826.8192</v>
      </c>
      <c r="G64" s="76" t="n">
        <f aca="false">O64</f>
        <v>45.8928</v>
      </c>
      <c r="H64" s="76" t="n">
        <f aca="false">T64</f>
        <v>825.5352</v>
      </c>
      <c r="I64" s="76" t="n">
        <f aca="false">V64</f>
        <v>45.2772</v>
      </c>
      <c r="J64" s="76" t="n">
        <f aca="false">T64</f>
        <v>825.5352</v>
      </c>
      <c r="K64" s="76" t="n">
        <f aca="false">W64</f>
        <v>45.917</v>
      </c>
      <c r="L64" s="64" t="n">
        <v>826.8192</v>
      </c>
      <c r="M64" s="64" t="n">
        <v>40.8481</v>
      </c>
      <c r="N64" s="64" t="n">
        <v>45.2713</v>
      </c>
      <c r="O64" s="64" t="n">
        <v>45.8928</v>
      </c>
      <c r="P64" s="64" t="n">
        <v>6293.111</v>
      </c>
      <c r="Q64" s="97" t="n">
        <v>12.745</v>
      </c>
      <c r="R64" s="64" t="n">
        <f aca="false">P64/3600</f>
        <v>1.74808638888889</v>
      </c>
      <c r="S64" s="65"/>
      <c r="T64" s="64" t="n">
        <v>825.5352</v>
      </c>
      <c r="U64" s="64" t="n">
        <v>40.8527</v>
      </c>
      <c r="V64" s="64" t="n">
        <v>45.2772</v>
      </c>
      <c r="W64" s="64" t="n">
        <v>45.917</v>
      </c>
      <c r="X64" s="64" t="n">
        <v>6375.677</v>
      </c>
      <c r="Y64" s="97" t="n">
        <v>12.604</v>
      </c>
      <c r="Z64" s="64" t="n">
        <f aca="false">X64/3600</f>
        <v>1.77102138888889</v>
      </c>
      <c r="AA64" s="65"/>
      <c r="AB64" s="65"/>
      <c r="AC64" s="65"/>
      <c r="AE64" s="67"/>
      <c r="AF64" s="98"/>
      <c r="AG64" s="67"/>
      <c r="AH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3.376</v>
      </c>
      <c r="E65" s="76" t="n">
        <f aca="false">N65</f>
        <v>43.912</v>
      </c>
      <c r="F65" s="76" t="n">
        <f aca="false">L65</f>
        <v>383.376</v>
      </c>
      <c r="G65" s="76" t="n">
        <f aca="false">O65</f>
        <v>44.2647</v>
      </c>
      <c r="H65" s="76" t="n">
        <f aca="false">T65</f>
        <v>383.9376</v>
      </c>
      <c r="I65" s="76" t="n">
        <f aca="false">V65</f>
        <v>43.9269</v>
      </c>
      <c r="J65" s="76" t="n">
        <f aca="false">T65</f>
        <v>383.9376</v>
      </c>
      <c r="K65" s="76" t="n">
        <f aca="false">W65</f>
        <v>44.2535</v>
      </c>
      <c r="L65" s="64" t="n">
        <v>383.376</v>
      </c>
      <c r="M65" s="64" t="n">
        <v>38.3994</v>
      </c>
      <c r="N65" s="64" t="n">
        <v>43.912</v>
      </c>
      <c r="O65" s="64" t="n">
        <v>44.2647</v>
      </c>
      <c r="P65" s="64" t="n">
        <v>5991.344</v>
      </c>
      <c r="Q65" s="97" t="n">
        <v>11.294</v>
      </c>
      <c r="R65" s="64" t="n">
        <f aca="false">P65/3600</f>
        <v>1.66426222222222</v>
      </c>
      <c r="S65" s="65"/>
      <c r="T65" s="64" t="n">
        <v>383.9376</v>
      </c>
      <c r="U65" s="64" t="n">
        <v>38.3967</v>
      </c>
      <c r="V65" s="64" t="n">
        <v>43.9269</v>
      </c>
      <c r="W65" s="64" t="n">
        <v>44.2535</v>
      </c>
      <c r="X65" s="64" t="n">
        <v>6069.95</v>
      </c>
      <c r="Y65" s="97" t="n">
        <v>10.998</v>
      </c>
      <c r="Z65" s="64" t="n">
        <f aca="false">X65/3600</f>
        <v>1.68609722222222</v>
      </c>
      <c r="AA65" s="65"/>
      <c r="AB65" s="65"/>
      <c r="AC65" s="65"/>
      <c r="AE65" s="67"/>
      <c r="AF65" s="98"/>
      <c r="AG65" s="67"/>
      <c r="AH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3.54</v>
      </c>
      <c r="E66" s="77" t="n">
        <f aca="false">N66</f>
        <v>42.5335</v>
      </c>
      <c r="F66" s="77" t="n">
        <f aca="false">L66</f>
        <v>203.54</v>
      </c>
      <c r="G66" s="77" t="n">
        <f aca="false">O66</f>
        <v>42.6357</v>
      </c>
      <c r="H66" s="77" t="n">
        <f aca="false">T66</f>
        <v>203.476</v>
      </c>
      <c r="I66" s="77" t="n">
        <f aca="false">V66</f>
        <v>42.4996</v>
      </c>
      <c r="J66" s="77" t="n">
        <f aca="false">T66</f>
        <v>203.476</v>
      </c>
      <c r="K66" s="77" t="n">
        <f aca="false">W66</f>
        <v>42.6434</v>
      </c>
      <c r="L66" s="71" t="n">
        <v>203.54</v>
      </c>
      <c r="M66" s="71" t="n">
        <v>35.7081</v>
      </c>
      <c r="N66" s="71" t="n">
        <v>42.5335</v>
      </c>
      <c r="O66" s="71" t="n">
        <v>42.6357</v>
      </c>
      <c r="P66" s="71" t="n">
        <v>5845.426</v>
      </c>
      <c r="Q66" s="71" t="n">
        <v>10.405</v>
      </c>
      <c r="R66" s="71" t="n">
        <f aca="false">P66/3600</f>
        <v>1.62372944444444</v>
      </c>
      <c r="S66" s="69"/>
      <c r="T66" s="71" t="n">
        <v>203.476</v>
      </c>
      <c r="U66" s="71" t="n">
        <v>35.7036</v>
      </c>
      <c r="V66" s="71" t="n">
        <v>42.4996</v>
      </c>
      <c r="W66" s="71" t="n">
        <v>42.6434</v>
      </c>
      <c r="X66" s="71" t="n">
        <v>5922.118</v>
      </c>
      <c r="Y66" s="71" t="n">
        <v>10.358</v>
      </c>
      <c r="Z66" s="71" t="n">
        <f aca="false">X66/3600</f>
        <v>1.64503277777778</v>
      </c>
      <c r="AA66" s="69"/>
      <c r="AB66" s="69"/>
      <c r="AC66" s="69"/>
      <c r="AE66" s="67"/>
      <c r="AF66" s="98"/>
      <c r="AG66" s="67"/>
      <c r="AH66" s="67"/>
    </row>
    <row r="67" customFormat="false" ht="11.25" hidden="false" customHeight="false" outlineLevel="0" collapsed="false">
      <c r="A67" s="68"/>
      <c r="B67" s="62" t="s">
        <v>76</v>
      </c>
      <c r="C67" s="62" t="n">
        <v>22</v>
      </c>
      <c r="D67" s="72" t="n">
        <f aca="false">L67</f>
        <v>3384.7472</v>
      </c>
      <c r="E67" s="72" t="n">
        <f aca="false">N67</f>
        <v>48.0072</v>
      </c>
      <c r="F67" s="72" t="n">
        <f aca="false">L67</f>
        <v>3384.7472</v>
      </c>
      <c r="G67" s="72" t="n">
        <f aca="false">O67</f>
        <v>47.7098</v>
      </c>
      <c r="H67" s="72" t="n">
        <f aca="false">T67</f>
        <v>3385.24</v>
      </c>
      <c r="I67" s="72" t="n">
        <f aca="false">V67</f>
        <v>48.0095</v>
      </c>
      <c r="J67" s="72" t="n">
        <f aca="false">T67</f>
        <v>3385.24</v>
      </c>
      <c r="K67" s="72" t="n">
        <f aca="false">W67</f>
        <v>47.7008</v>
      </c>
      <c r="L67" s="64" t="n">
        <v>3384.7472</v>
      </c>
      <c r="M67" s="64" t="n">
        <v>42.8304</v>
      </c>
      <c r="N67" s="64" t="n">
        <v>48.0072</v>
      </c>
      <c r="O67" s="64" t="n">
        <v>47.7098</v>
      </c>
      <c r="P67" s="64" t="n">
        <v>6976.752</v>
      </c>
      <c r="Q67" s="97" t="n">
        <v>15.366</v>
      </c>
      <c r="R67" s="73" t="n">
        <f aca="false">P67/3600</f>
        <v>1.93798666666667</v>
      </c>
      <c r="S67" s="74"/>
      <c r="T67" s="73" t="n">
        <v>3385.24</v>
      </c>
      <c r="U67" s="73" t="n">
        <v>42.8295</v>
      </c>
      <c r="V67" s="73" t="n">
        <v>48.0095</v>
      </c>
      <c r="W67" s="73" t="n">
        <v>47.7008</v>
      </c>
      <c r="X67" s="64" t="n">
        <v>7068.287</v>
      </c>
      <c r="Y67" s="97" t="n">
        <v>15.1</v>
      </c>
      <c r="Z67" s="64" t="n">
        <f aca="false">X67/3600</f>
        <v>1.96341305555556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98"/>
      <c r="AG67" s="67"/>
      <c r="AH67" s="67"/>
    </row>
    <row r="68" customFormat="false" ht="11.25" hidden="false" customHeight="false" outlineLevel="0" collapsed="false">
      <c r="A68" s="68"/>
      <c r="B68" s="68" t="s">
        <v>77</v>
      </c>
      <c r="C68" s="68" t="n">
        <v>27</v>
      </c>
      <c r="D68" s="63" t="n">
        <f aca="false">L68</f>
        <v>1072.7632</v>
      </c>
      <c r="E68" s="63" t="n">
        <f aca="false">N68</f>
        <v>46.6618</v>
      </c>
      <c r="F68" s="63" t="n">
        <f aca="false">L68</f>
        <v>1072.7632</v>
      </c>
      <c r="G68" s="63" t="n">
        <f aca="false">O68</f>
        <v>46.0033</v>
      </c>
      <c r="H68" s="63" t="n">
        <f aca="false">T68</f>
        <v>1068.9776</v>
      </c>
      <c r="I68" s="63" t="n">
        <f aca="false">V68</f>
        <v>46.6457</v>
      </c>
      <c r="J68" s="63" t="n">
        <f aca="false">T68</f>
        <v>1068.9776</v>
      </c>
      <c r="K68" s="63" t="n">
        <f aca="false">W68</f>
        <v>45.9998</v>
      </c>
      <c r="L68" s="64" t="n">
        <v>1072.7632</v>
      </c>
      <c r="M68" s="64" t="n">
        <v>40.4473</v>
      </c>
      <c r="N68" s="64" t="n">
        <v>46.6618</v>
      </c>
      <c r="O68" s="64" t="n">
        <v>46.0033</v>
      </c>
      <c r="P68" s="64" t="n">
        <v>6300.624</v>
      </c>
      <c r="Q68" s="97" t="n">
        <v>12.168</v>
      </c>
      <c r="R68" s="64" t="n">
        <f aca="false">P68/3600</f>
        <v>1.75017333333333</v>
      </c>
      <c r="S68" s="65"/>
      <c r="T68" s="64" t="n">
        <v>1068.9776</v>
      </c>
      <c r="U68" s="64" t="n">
        <v>40.447</v>
      </c>
      <c r="V68" s="64" t="n">
        <v>46.6457</v>
      </c>
      <c r="W68" s="64" t="n">
        <v>45.9998</v>
      </c>
      <c r="X68" s="64" t="n">
        <v>6383.288</v>
      </c>
      <c r="Y68" s="97" t="n">
        <v>12.09</v>
      </c>
      <c r="Z68" s="64" t="n">
        <f aca="false">X68/3600</f>
        <v>1.77313555555556</v>
      </c>
      <c r="AA68" s="65"/>
      <c r="AB68" s="65"/>
      <c r="AC68" s="65"/>
      <c r="AE68" s="67"/>
      <c r="AF68" s="98"/>
      <c r="AG68" s="67"/>
      <c r="AH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477.0784</v>
      </c>
      <c r="E69" s="63" t="n">
        <f aca="false">N69</f>
        <v>45.4305</v>
      </c>
      <c r="F69" s="63" t="n">
        <f aca="false">L69</f>
        <v>477.0784</v>
      </c>
      <c r="G69" s="63" t="n">
        <f aca="false">O69</f>
        <v>44.2124</v>
      </c>
      <c r="H69" s="63" t="n">
        <f aca="false">T69</f>
        <v>477.368</v>
      </c>
      <c r="I69" s="63" t="n">
        <f aca="false">V69</f>
        <v>45.4537</v>
      </c>
      <c r="J69" s="63" t="n">
        <f aca="false">T69</f>
        <v>477.368</v>
      </c>
      <c r="K69" s="63" t="n">
        <f aca="false">W69</f>
        <v>44.2031</v>
      </c>
      <c r="L69" s="64" t="n">
        <v>477.0784</v>
      </c>
      <c r="M69" s="64" t="n">
        <v>37.9344</v>
      </c>
      <c r="N69" s="64" t="n">
        <v>45.4305</v>
      </c>
      <c r="O69" s="64" t="n">
        <v>44.2124</v>
      </c>
      <c r="P69" s="64" t="n">
        <v>5992.99</v>
      </c>
      <c r="Q69" s="97" t="n">
        <v>10.951</v>
      </c>
      <c r="R69" s="64" t="n">
        <f aca="false">P69/3600</f>
        <v>1.66471944444444</v>
      </c>
      <c r="S69" s="65"/>
      <c r="T69" s="64" t="n">
        <v>477.368</v>
      </c>
      <c r="U69" s="64" t="n">
        <v>37.933</v>
      </c>
      <c r="V69" s="64" t="n">
        <v>45.4537</v>
      </c>
      <c r="W69" s="64" t="n">
        <v>44.2031</v>
      </c>
      <c r="X69" s="64" t="n">
        <v>6071.618</v>
      </c>
      <c r="Y69" s="97" t="n">
        <v>11.138</v>
      </c>
      <c r="Z69" s="64" t="n">
        <f aca="false">X69/3600</f>
        <v>1.68656055555556</v>
      </c>
      <c r="AA69" s="65"/>
      <c r="AB69" s="65"/>
      <c r="AC69" s="65"/>
      <c r="AE69" s="67"/>
      <c r="AF69" s="98"/>
      <c r="AG69" s="67"/>
      <c r="AH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48.276</v>
      </c>
      <c r="E70" s="70" t="n">
        <f aca="false">N70</f>
        <v>44.3158</v>
      </c>
      <c r="F70" s="70" t="n">
        <f aca="false">L70</f>
        <v>248.276</v>
      </c>
      <c r="G70" s="70" t="n">
        <f aca="false">O70</f>
        <v>42.5353</v>
      </c>
      <c r="H70" s="70" t="n">
        <f aca="false">T70</f>
        <v>247.776</v>
      </c>
      <c r="I70" s="70" t="n">
        <f aca="false">V70</f>
        <v>44.2958</v>
      </c>
      <c r="J70" s="70" t="n">
        <f aca="false">T70</f>
        <v>247.776</v>
      </c>
      <c r="K70" s="70" t="n">
        <f aca="false">W70</f>
        <v>42.5544</v>
      </c>
      <c r="L70" s="71" t="n">
        <v>248.276</v>
      </c>
      <c r="M70" s="71" t="n">
        <v>35.0969</v>
      </c>
      <c r="N70" s="71" t="n">
        <v>44.3158</v>
      </c>
      <c r="O70" s="71" t="n">
        <v>42.5353</v>
      </c>
      <c r="P70" s="71" t="n">
        <v>5665.165</v>
      </c>
      <c r="Q70" s="71" t="n">
        <v>10.202</v>
      </c>
      <c r="R70" s="71" t="n">
        <f aca="false">P70/3600</f>
        <v>1.57365694444444</v>
      </c>
      <c r="S70" s="69"/>
      <c r="T70" s="71" t="n">
        <v>247.776</v>
      </c>
      <c r="U70" s="71" t="n">
        <v>35.0956</v>
      </c>
      <c r="V70" s="71" t="n">
        <v>44.2958</v>
      </c>
      <c r="W70" s="71" t="n">
        <v>42.5544</v>
      </c>
      <c r="X70" s="71" t="n">
        <v>5739.492</v>
      </c>
      <c r="Y70" s="71" t="n">
        <v>10.093</v>
      </c>
      <c r="Z70" s="71" t="n">
        <f aca="false">X70/3600</f>
        <v>1.59430333333333</v>
      </c>
      <c r="AA70" s="69"/>
      <c r="AB70" s="69"/>
      <c r="AC70" s="69"/>
      <c r="AE70" s="67"/>
      <c r="AF70" s="98"/>
      <c r="AG70" s="67"/>
      <c r="AH70" s="67"/>
    </row>
    <row r="71" customFormat="false" ht="11.25" hidden="false" customHeight="false" outlineLevel="0" collapsed="false">
      <c r="A71" s="68"/>
      <c r="B71" s="62" t="s">
        <v>78</v>
      </c>
      <c r="C71" s="62" t="n">
        <v>22</v>
      </c>
      <c r="D71" s="72" t="n">
        <f aca="false">L71</f>
        <v>2668.5528</v>
      </c>
      <c r="E71" s="72" t="n">
        <f aca="false">N71</f>
        <v>47.6218</v>
      </c>
      <c r="F71" s="72" t="n">
        <f aca="false">L71</f>
        <v>2668.5528</v>
      </c>
      <c r="G71" s="72" t="n">
        <f aca="false">O71</f>
        <v>47.8363</v>
      </c>
      <c r="H71" s="72" t="n">
        <f aca="false">T71</f>
        <v>2672.2808</v>
      </c>
      <c r="I71" s="72" t="n">
        <f aca="false">V71</f>
        <v>47.6282</v>
      </c>
      <c r="J71" s="72" t="n">
        <f aca="false">T71</f>
        <v>2672.2808</v>
      </c>
      <c r="K71" s="72" t="n">
        <f aca="false">W71</f>
        <v>47.8317</v>
      </c>
      <c r="L71" s="64" t="n">
        <v>2668.5528</v>
      </c>
      <c r="M71" s="64" t="n">
        <v>42.8665</v>
      </c>
      <c r="N71" s="64" t="n">
        <v>47.6218</v>
      </c>
      <c r="O71" s="64" t="n">
        <v>47.8363</v>
      </c>
      <c r="P71" s="64" t="n">
        <v>6833.964</v>
      </c>
      <c r="Q71" s="97" t="n">
        <v>14.492</v>
      </c>
      <c r="R71" s="73" t="n">
        <f aca="false">P71/3600</f>
        <v>1.89832333333333</v>
      </c>
      <c r="S71" s="74"/>
      <c r="T71" s="73" t="n">
        <v>2672.2808</v>
      </c>
      <c r="U71" s="73" t="n">
        <v>42.8663</v>
      </c>
      <c r="V71" s="73" t="n">
        <v>47.6282</v>
      </c>
      <c r="W71" s="73" t="n">
        <v>47.8317</v>
      </c>
      <c r="X71" s="64" t="n">
        <v>6923.626</v>
      </c>
      <c r="Y71" s="97" t="n">
        <v>14.445</v>
      </c>
      <c r="Z71" s="64" t="n">
        <f aca="false">X71/3600</f>
        <v>1.92322944444444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98"/>
      <c r="AG71" s="67"/>
      <c r="AH71" s="67"/>
    </row>
    <row r="72" customFormat="false" ht="11.25" hidden="false" customHeight="false" outlineLevel="0" collapsed="false">
      <c r="A72" s="68"/>
      <c r="B72" s="68" t="s">
        <v>79</v>
      </c>
      <c r="C72" s="68" t="n">
        <v>27</v>
      </c>
      <c r="D72" s="63" t="n">
        <f aca="false">L72</f>
        <v>836.8632</v>
      </c>
      <c r="E72" s="63" t="n">
        <f aca="false">N72</f>
        <v>46.0374</v>
      </c>
      <c r="F72" s="63" t="n">
        <f aca="false">L72</f>
        <v>836.8632</v>
      </c>
      <c r="G72" s="63" t="n">
        <f aca="false">O72</f>
        <v>46.1299</v>
      </c>
      <c r="H72" s="63" t="n">
        <f aca="false">T72</f>
        <v>838.6976</v>
      </c>
      <c r="I72" s="63" t="n">
        <f aca="false">V72</f>
        <v>46.0474</v>
      </c>
      <c r="J72" s="63" t="n">
        <f aca="false">T72</f>
        <v>838.6976</v>
      </c>
      <c r="K72" s="63" t="n">
        <f aca="false">W72</f>
        <v>46.14</v>
      </c>
      <c r="L72" s="64" t="n">
        <v>836.8632</v>
      </c>
      <c r="M72" s="64" t="n">
        <v>40.4956</v>
      </c>
      <c r="N72" s="64" t="n">
        <v>46.0374</v>
      </c>
      <c r="O72" s="64" t="n">
        <v>46.1299</v>
      </c>
      <c r="P72" s="64" t="n">
        <v>6193.529</v>
      </c>
      <c r="Q72" s="97" t="n">
        <v>11.793</v>
      </c>
      <c r="R72" s="64" t="n">
        <f aca="false">P72/3600</f>
        <v>1.72042472222222</v>
      </c>
      <c r="S72" s="65"/>
      <c r="T72" s="64" t="n">
        <v>838.6976</v>
      </c>
      <c r="U72" s="64" t="n">
        <v>40.4905</v>
      </c>
      <c r="V72" s="64" t="n">
        <v>46.0474</v>
      </c>
      <c r="W72" s="64" t="n">
        <v>46.14</v>
      </c>
      <c r="X72" s="64" t="n">
        <v>6274.788</v>
      </c>
      <c r="Y72" s="97" t="n">
        <v>11.715</v>
      </c>
      <c r="Z72" s="64" t="n">
        <f aca="false">X72/3600</f>
        <v>1.74299666666667</v>
      </c>
      <c r="AA72" s="65"/>
      <c r="AB72" s="65"/>
      <c r="AC72" s="65"/>
      <c r="AE72" s="67"/>
      <c r="AF72" s="98"/>
      <c r="AG72" s="67"/>
      <c r="AH72" s="67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359.2464</v>
      </c>
      <c r="E73" s="63" t="n">
        <f aca="false">N73</f>
        <v>44.2993</v>
      </c>
      <c r="F73" s="63" t="n">
        <f aca="false">L73</f>
        <v>359.2464</v>
      </c>
      <c r="G73" s="63" t="n">
        <f aca="false">O73</f>
        <v>44.2439</v>
      </c>
      <c r="H73" s="63" t="n">
        <f aca="false">T73</f>
        <v>359.1272</v>
      </c>
      <c r="I73" s="63" t="n">
        <f aca="false">V73</f>
        <v>44.2933</v>
      </c>
      <c r="J73" s="63" t="n">
        <f aca="false">T73</f>
        <v>359.1272</v>
      </c>
      <c r="K73" s="63" t="n">
        <f aca="false">W73</f>
        <v>44.2623</v>
      </c>
      <c r="L73" s="64" t="n">
        <v>359.2464</v>
      </c>
      <c r="M73" s="64" t="n">
        <v>38.0108</v>
      </c>
      <c r="N73" s="64" t="n">
        <v>44.2993</v>
      </c>
      <c r="O73" s="64" t="n">
        <v>44.2439</v>
      </c>
      <c r="P73" s="64" t="n">
        <v>5908.029</v>
      </c>
      <c r="Q73" s="97" t="n">
        <v>10.608</v>
      </c>
      <c r="R73" s="64" t="n">
        <f aca="false">P73/3600</f>
        <v>1.64111916666667</v>
      </c>
      <c r="S73" s="65"/>
      <c r="T73" s="64" t="n">
        <v>359.1272</v>
      </c>
      <c r="U73" s="64" t="n">
        <v>38.0161</v>
      </c>
      <c r="V73" s="64" t="n">
        <v>44.2933</v>
      </c>
      <c r="W73" s="64" t="n">
        <v>44.2623</v>
      </c>
      <c r="X73" s="64" t="n">
        <v>5985.542</v>
      </c>
      <c r="Y73" s="97" t="n">
        <v>10.608</v>
      </c>
      <c r="Z73" s="64" t="n">
        <f aca="false">X73/3600</f>
        <v>1.66265055555556</v>
      </c>
      <c r="AA73" s="65"/>
      <c r="AB73" s="65"/>
      <c r="AC73" s="65"/>
      <c r="AE73" s="67"/>
      <c r="AF73" s="98"/>
      <c r="AG73" s="67"/>
      <c r="AH73" s="67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85.1264</v>
      </c>
      <c r="E74" s="78" t="n">
        <f aca="false">N74</f>
        <v>42.7379</v>
      </c>
      <c r="F74" s="78" t="n">
        <f aca="false">L74</f>
        <v>185.1264</v>
      </c>
      <c r="G74" s="78" t="n">
        <f aca="false">O74</f>
        <v>42.403</v>
      </c>
      <c r="H74" s="78" t="n">
        <f aca="false">T74</f>
        <v>184.9632</v>
      </c>
      <c r="I74" s="78" t="n">
        <f aca="false">V74</f>
        <v>42.775</v>
      </c>
      <c r="J74" s="78" t="n">
        <f aca="false">T74</f>
        <v>184.9632</v>
      </c>
      <c r="K74" s="78" t="n">
        <f aca="false">W74</f>
        <v>42.4525</v>
      </c>
      <c r="L74" s="71" t="n">
        <v>185.1264</v>
      </c>
      <c r="M74" s="71" t="n">
        <v>35.4107</v>
      </c>
      <c r="N74" s="71" t="n">
        <v>42.7379</v>
      </c>
      <c r="O74" s="71" t="n">
        <v>42.403</v>
      </c>
      <c r="P74" s="71" t="n">
        <v>5764.448</v>
      </c>
      <c r="Q74" s="71" t="n">
        <v>9.968</v>
      </c>
      <c r="R74" s="71" t="n">
        <f aca="false">P74/3600</f>
        <v>1.60123555555556</v>
      </c>
      <c r="S74" s="69"/>
      <c r="T74" s="71" t="n">
        <v>184.9632</v>
      </c>
      <c r="U74" s="71" t="n">
        <v>35.4189</v>
      </c>
      <c r="V74" s="71" t="n">
        <v>42.775</v>
      </c>
      <c r="W74" s="71" t="n">
        <v>42.4525</v>
      </c>
      <c r="X74" s="71" t="n">
        <v>5840.078</v>
      </c>
      <c r="Y74" s="71" t="n">
        <v>9.796</v>
      </c>
      <c r="Z74" s="71" t="n">
        <f aca="false">X74/3600</f>
        <v>1.62224388888889</v>
      </c>
      <c r="AA74" s="69"/>
      <c r="AB74" s="69"/>
      <c r="AC74" s="69"/>
      <c r="AE74" s="67"/>
      <c r="AF74" s="98"/>
      <c r="AG74" s="67"/>
      <c r="AH74" s="67"/>
    </row>
    <row r="75" customFormat="false" ht="11.25" hidden="false" customHeight="false" outlineLevel="0" collapsed="false">
      <c r="A75" s="86"/>
      <c r="B75" s="86" t="s">
        <v>5</v>
      </c>
      <c r="C75" s="86"/>
      <c r="D75" s="117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115"/>
      <c r="T75" s="86"/>
      <c r="U75" s="86"/>
      <c r="V75" s="86"/>
      <c r="W75" s="86"/>
      <c r="X75" s="86"/>
      <c r="Y75" s="86"/>
      <c r="Z75" s="86"/>
      <c r="AA75" s="116"/>
      <c r="AB75" s="116"/>
      <c r="AC75" s="116"/>
    </row>
    <row r="76" customFormat="false" ht="11.25" hidden="false" customHeight="false" outlineLevel="0" collapsed="false">
      <c r="B76" s="50" t="s">
        <v>6</v>
      </c>
      <c r="D76" s="83"/>
      <c r="E76" s="80"/>
      <c r="F76" s="80"/>
      <c r="G76" s="81"/>
      <c r="H76" s="81"/>
      <c r="I76" s="81"/>
      <c r="J76" s="81"/>
      <c r="K76" s="81"/>
      <c r="S76" s="6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7</v>
      </c>
      <c r="D77" s="83"/>
      <c r="E77" s="80"/>
      <c r="F77" s="80"/>
      <c r="G77" s="81"/>
      <c r="H77" s="81"/>
      <c r="I77" s="81"/>
      <c r="J77" s="81"/>
      <c r="K77" s="81"/>
      <c r="S77" s="6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8</v>
      </c>
      <c r="D78" s="83"/>
      <c r="E78" s="80"/>
      <c r="F78" s="80"/>
      <c r="G78" s="81"/>
      <c r="H78" s="81"/>
      <c r="I78" s="81"/>
      <c r="J78" s="81"/>
      <c r="K78" s="81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9</v>
      </c>
      <c r="D79" s="83"/>
      <c r="E79" s="80"/>
      <c r="F79" s="80"/>
      <c r="G79" s="81"/>
      <c r="H79" s="81"/>
      <c r="I79" s="81"/>
      <c r="J79" s="81"/>
      <c r="K79" s="81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80</v>
      </c>
      <c r="P81" s="82"/>
      <c r="Q81" s="82" t="n">
        <f aca="false">GEOMEAN(Q11:Q74)</f>
        <v>9.11559198603718</v>
      </c>
      <c r="R81" s="82" t="n">
        <f aca="false">GEOMEAN(R11:R74)</f>
        <v>1.04773092832644</v>
      </c>
      <c r="X81" s="82"/>
      <c r="Y81" s="82" t="n">
        <f aca="false">GEOMEAN(Y11:Y74)</f>
        <v>9.08990818325754</v>
      </c>
      <c r="Z81" s="82" t="n">
        <f aca="false">GEOMEAN(Z11:Z74)</f>
        <v>1.06147720501107</v>
      </c>
    </row>
    <row r="82" customFormat="false" ht="11.25" hidden="false" customHeight="false" outlineLevel="0" collapsed="false">
      <c r="B82" s="50" t="s">
        <v>81</v>
      </c>
      <c r="X82" s="96"/>
      <c r="Y82" s="96" t="n">
        <f aca="false">Y81/Q81</f>
        <v>0.997182431725884</v>
      </c>
      <c r="Z82" s="96" t="n">
        <f aca="false">Z81/R81</f>
        <v>1.01312004476816</v>
      </c>
    </row>
    <row r="83" customFormat="false" ht="11.25" hidden="false" customHeight="false" outlineLevel="0" collapsed="false">
      <c r="B83" s="50" t="s">
        <v>82</v>
      </c>
      <c r="P83" s="61"/>
      <c r="Q83" s="61" t="n">
        <f aca="false">SUM(Q11:Q74)/3600</f>
        <v>0.261520277777778</v>
      </c>
      <c r="R83" s="61" t="n">
        <f aca="false">SUM(R11:R74)</f>
        <v>111.220165833333</v>
      </c>
      <c r="X83" s="61"/>
      <c r="Y83" s="61" t="n">
        <f aca="false">SUM(Y11:Y74)/3600</f>
        <v>0.261233888888889</v>
      </c>
      <c r="Z83" s="61" t="n">
        <f aca="false">SUM(Z11:Z74)</f>
        <v>112.679375277778</v>
      </c>
    </row>
    <row r="84" customFormat="false" ht="11.25" hidden="false" customHeight="false" outlineLevel="0" collapsed="false">
      <c r="R84" s="61" t="n">
        <f aca="false">MAX(R3:R74)</f>
        <v>7.1893175</v>
      </c>
      <c r="Z84" s="61" t="n">
        <f aca="false">MAX(Z3:Z74)</f>
        <v>7.28364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der Mahdi</cp:lastModifiedBy>
  <cp:lastPrinted>2010-08-23T01:57:13Z</cp:lastPrinted>
  <dcterms:modified xsi:type="dcterms:W3CDTF">2011-07-04T12:37:5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