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69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-3.0-dev-r863-CE4_r2, REFERENCE_QP_TYPE=1,HKUST_LCU_DQPDEPTH = 0, MaxCUDQPDepth=3</t>
  </si>
  <si>
    <t xml:space="preserve">Tested:</t>
  </si>
  <si>
    <t xml:space="preserve">HM-3.0-dev-r863-CE4_r2, REFERENCE_QP_TYPE=1,HKUST_LCU_DQPDEPTH = 1, MaxCUDQPDepth=3</t>
  </si>
  <si>
    <t xml:space="preserve">Be noted that the Intra-HE, Intra-LC, Lowdelay-LC and Randomaccess_LC were run on the old computer clusters. The Lowdelay-HE and Randomaccess_HE were run on the same cluster that is used to obtain the anchor data.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.0653780664733873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.090529376737934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.0405254873124232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.0486159104026613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.00906988584729048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.0144640910038375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.00841411695218322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.00950180182579983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.0442252866381932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.049949757563264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.033337578678407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.0425454951486692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75809227037212</v>
      </c>
      <c r="D10" s="27"/>
      <c r="E10" s="27"/>
      <c r="F10" s="27"/>
      <c r="G10" s="27" t="n">
        <f aca="false">'AI LC'!$AB90</f>
        <v>1.94839456330296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60327308932773</v>
      </c>
      <c r="D11" s="29"/>
      <c r="E11" s="29"/>
      <c r="F11" s="29"/>
      <c r="G11" s="29" t="n">
        <f aca="false">'AI LC'!$AA90</f>
        <v>1.73132864830681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0.146938692619235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0.187273666159719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0.0970674281915248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0.11520092107125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0.0637851962753241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0.069178997851355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0.0435399958558302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0.0440374425364997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0.0883760399975989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0.104586178326269</v>
      </c>
    </row>
    <row r="21" customFormat="false" ht="12.75" hidden="false" customHeight="false" outlineLevel="0" collapsed="false">
      <c r="B21" s="26" t="s">
        <v>12</v>
      </c>
      <c r="C21" s="36" t="n">
        <f aca="false">'RA HE'!$AB90</f>
        <v>1.00062455234332</v>
      </c>
      <c r="D21" s="36"/>
      <c r="E21" s="36"/>
      <c r="F21" s="36"/>
      <c r="G21" s="27" t="n">
        <f aca="false">'RA LC'!$AB90</f>
        <v>1.8079065632527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37" t="n">
        <f aca="false">'RA HE'!$AA90</f>
        <v>0.985785451401546</v>
      </c>
      <c r="D22" s="37"/>
      <c r="E22" s="37"/>
      <c r="F22" s="37"/>
      <c r="G22" s="29" t="n">
        <f aca="false">'RA LC'!$AA90</f>
        <v>1.3682645568959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8"/>
      <c r="D26" s="39"/>
      <c r="E26" s="39"/>
      <c r="F26" s="40"/>
      <c r="G26" s="38"/>
      <c r="H26" s="39"/>
      <c r="I26" s="39"/>
      <c r="J26" s="40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41" t="n">
        <f aca="false">'LB HE'!$AF84</f>
        <v>0.13215362206317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0.151399801566589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41" t="n">
        <f aca="false">'LB HE'!$AF85</f>
        <v>0.0821674817228745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0.088687400811223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41" t="n">
        <f aca="false">'LB HE'!$AF86</f>
        <v>0.0556115383653695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0.0564753872053056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2" t="n">
        <f aca="false">'LB HE'!$AF87</f>
        <v>0.17884013708771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0.19642180788614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3" t="n">
        <f aca="false">'LB HE'!$AF88</f>
        <v>0.109275287620747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0.120432223972344</v>
      </c>
    </row>
    <row r="32" customFormat="false" ht="12.75" hidden="false" customHeight="false" outlineLevel="0" collapsed="false">
      <c r="B32" s="26" t="s">
        <v>12</v>
      </c>
      <c r="C32" s="36" t="n">
        <f aca="false">'LB HE'!$AB90</f>
        <v>1.00095241552807</v>
      </c>
      <c r="D32" s="36"/>
      <c r="E32" s="36"/>
      <c r="F32" s="36"/>
      <c r="G32" s="27" t="n">
        <f aca="false">'LB LC'!$AB90</f>
        <v>2.14631026786149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37" t="n">
        <f aca="false">'LB HE'!$AA90</f>
        <v>0.990741941828942</v>
      </c>
      <c r="D33" s="37"/>
      <c r="E33" s="37"/>
      <c r="F33" s="37"/>
      <c r="G33" s="29" t="n">
        <f aca="false">'LB LC'!$AA90</f>
        <v>1.46999894569514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44" t="s">
        <v>19</v>
      </c>
      <c r="D35" s="44"/>
      <c r="E35" s="44"/>
      <c r="F35" s="44"/>
      <c r="G35" s="44"/>
      <c r="H35" s="44"/>
      <c r="I35" s="44"/>
      <c r="J35" s="44"/>
    </row>
    <row r="36" customFormat="false" ht="12.75" hidden="false" customHeight="false" outlineLevel="0" collapsed="false">
      <c r="B36" s="0" t="s">
        <v>20</v>
      </c>
      <c r="C36" s="44" t="s">
        <v>21</v>
      </c>
      <c r="D36" s="44"/>
      <c r="E36" s="44"/>
      <c r="F36" s="44"/>
      <c r="G36" s="44"/>
      <c r="H36" s="44"/>
      <c r="I36" s="44"/>
      <c r="J36" s="44"/>
    </row>
    <row r="38" customFormat="false" ht="12.75" hidden="false" customHeight="false" outlineLevel="0" collapsed="false">
      <c r="C38" s="0" t="s">
        <v>22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34" activeCellId="0" sqref="Z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5.41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false" outlineLevel="0" max="12" min="12" style="45" width="9.7"/>
    <col collapsed="false" customWidth="true" hidden="false" outlineLevel="0" max="14" min="13" style="45" width="6.7"/>
    <col collapsed="false" customWidth="true" hidden="false" outlineLevel="0" max="15" min="15" style="45" width="6.56"/>
    <col collapsed="false" customWidth="true" hidden="false" outlineLevel="0" max="16" min="16" style="45" width="9.28"/>
    <col collapsed="false" customWidth="true" hidden="false" outlineLevel="0" max="17" min="17" style="45" width="8.85"/>
    <col collapsed="false" customWidth="true" hidden="false" outlineLevel="0" max="18" min="18" style="45" width="8.56"/>
    <col collapsed="false" customWidth="true" hidden="false" outlineLevel="0" max="19" min="19" style="45" width="8.41"/>
    <col collapsed="false" customWidth="true" hidden="false" outlineLevel="0" max="20" min="20" style="45" width="7.85"/>
    <col collapsed="false" customWidth="true" hidden="false" outlineLevel="0" max="21" min="21" style="45" width="9.7"/>
    <col collapsed="false" customWidth="true" hidden="false" outlineLevel="0" max="23" min="22" style="45" width="6.7"/>
    <col collapsed="false" customWidth="true" hidden="false" outlineLevel="0" max="24" min="24" style="45" width="6.56"/>
    <col collapsed="false" customWidth="true" hidden="false" outlineLevel="0" max="25" min="25" style="45" width="9.28"/>
    <col collapsed="false" customWidth="true" hidden="false" outlineLevel="0" max="26" min="26" style="45" width="8.85"/>
    <col collapsed="false" customWidth="true" hidden="false" outlineLevel="0" max="27" min="27" style="45" width="8.56"/>
    <col collapsed="false" customWidth="true" hidden="false" outlineLevel="0" max="28" min="28" style="45" width="8.41"/>
    <col collapsed="false" customWidth="false" hidden="false" outlineLevel="0" max="31" min="29" style="45" width="9.14"/>
    <col collapsed="false" customWidth="true" hidden="false" outlineLevel="0" max="32" min="32" style="45" width="11.56"/>
    <col collapsed="false" customWidth="false" hidden="false" outlineLevel="0" max="257" min="33" style="45" width="9.14"/>
  </cols>
  <sheetData>
    <row r="1" customFormat="false" ht="13.5" hidden="false" customHeight="true" outlineLevel="0" collapsed="false">
      <c r="D1" s="49" t="s">
        <v>23</v>
      </c>
      <c r="E1" s="49" t="s">
        <v>23</v>
      </c>
      <c r="F1" s="50" t="s">
        <v>23</v>
      </c>
      <c r="G1" s="49" t="s">
        <v>23</v>
      </c>
      <c r="H1" s="49" t="s">
        <v>24</v>
      </c>
      <c r="I1" s="49" t="s">
        <v>24</v>
      </c>
      <c r="J1" s="49" t="s">
        <v>24</v>
      </c>
      <c r="K1" s="49" t="s">
        <v>24</v>
      </c>
      <c r="L1" s="51" t="s">
        <v>25</v>
      </c>
      <c r="M1" s="51"/>
      <c r="N1" s="51"/>
      <c r="O1" s="51"/>
      <c r="P1" s="51"/>
      <c r="Q1" s="51"/>
      <c r="R1" s="51"/>
      <c r="S1" s="51"/>
      <c r="T1" s="51"/>
      <c r="U1" s="51" t="s">
        <v>26</v>
      </c>
      <c r="V1" s="51"/>
      <c r="W1" s="51"/>
      <c r="X1" s="51"/>
      <c r="Y1" s="51"/>
      <c r="Z1" s="51"/>
      <c r="AA1" s="51"/>
      <c r="AB1" s="51"/>
      <c r="AC1" s="51"/>
      <c r="AF1" s="52"/>
    </row>
    <row r="2" customFormat="false" ht="12" hidden="false" customHeight="false" outlineLevel="0" collapsed="false">
      <c r="C2" s="53" t="s">
        <v>27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U2</f>
        <v>kbps</v>
      </c>
      <c r="I2" s="54" t="str">
        <f aca="false">W2</f>
        <v>U psnr</v>
      </c>
      <c r="J2" s="54" t="str">
        <f aca="false">U2</f>
        <v>kbps</v>
      </c>
      <c r="K2" s="54" t="str">
        <f aca="false">X2</f>
        <v>V psnr</v>
      </c>
      <c r="L2" s="55" t="s">
        <v>28</v>
      </c>
      <c r="M2" s="55" t="s">
        <v>29</v>
      </c>
      <c r="N2" s="55" t="s">
        <v>30</v>
      </c>
      <c r="O2" s="55" t="s">
        <v>31</v>
      </c>
      <c r="P2" s="55" t="s">
        <v>32</v>
      </c>
      <c r="Q2" s="55" t="s">
        <v>33</v>
      </c>
      <c r="R2" s="55" t="s">
        <v>34</v>
      </c>
      <c r="S2" s="55" t="s">
        <v>35</v>
      </c>
      <c r="T2" s="56"/>
      <c r="U2" s="55" t="s">
        <v>28</v>
      </c>
      <c r="V2" s="55" t="s">
        <v>29</v>
      </c>
      <c r="W2" s="55" t="s">
        <v>30</v>
      </c>
      <c r="X2" s="55" t="s">
        <v>31</v>
      </c>
      <c r="Y2" s="55" t="s">
        <v>32</v>
      </c>
      <c r="Z2" s="55" t="s">
        <v>36</v>
      </c>
      <c r="AA2" s="55" t="s">
        <v>34</v>
      </c>
      <c r="AB2" s="55" t="s">
        <v>35</v>
      </c>
      <c r="AC2" s="56" t="s">
        <v>37</v>
      </c>
      <c r="AD2" s="56" t="s">
        <v>38</v>
      </c>
      <c r="AE2" s="56" t="s">
        <v>39</v>
      </c>
      <c r="AF2" s="56" t="s">
        <v>40</v>
      </c>
    </row>
    <row r="3" customFormat="false" ht="11.25" hidden="false" customHeight="false" outlineLevel="0" collapsed="false">
      <c r="A3" s="57" t="s">
        <v>6</v>
      </c>
      <c r="B3" s="57" t="s">
        <v>41</v>
      </c>
      <c r="C3" s="57" t="n">
        <v>22</v>
      </c>
      <c r="D3" s="58" t="n">
        <f aca="false">L3</f>
        <v>113253.0096</v>
      </c>
      <c r="E3" s="58" t="n">
        <f aca="false">N3</f>
        <v>43.1589</v>
      </c>
      <c r="F3" s="58" t="n">
        <f aca="false">L3</f>
        <v>113253.0096</v>
      </c>
      <c r="G3" s="58" t="n">
        <f aca="false">O3</f>
        <v>45.0512</v>
      </c>
      <c r="H3" s="58" t="n">
        <f aca="false">U3</f>
        <v>113270.08</v>
      </c>
      <c r="I3" s="58" t="n">
        <f aca="false">W3</f>
        <v>43.1581</v>
      </c>
      <c r="J3" s="58" t="n">
        <f aca="false">U3</f>
        <v>113270.08</v>
      </c>
      <c r="K3" s="58" t="n">
        <f aca="false">X3</f>
        <v>45.0502</v>
      </c>
      <c r="L3" s="59" t="n">
        <v>113253.0096</v>
      </c>
      <c r="M3" s="59" t="n">
        <v>43.7955</v>
      </c>
      <c r="N3" s="59" t="n">
        <v>43.1589</v>
      </c>
      <c r="O3" s="59" t="n">
        <v>45.0512</v>
      </c>
      <c r="P3" s="60" t="n">
        <v>11611868</v>
      </c>
      <c r="Q3" s="59" t="n">
        <v>10219.77</v>
      </c>
      <c r="R3" s="59" t="n">
        <v>133.503</v>
      </c>
      <c r="S3" s="59" t="n">
        <f aca="false">Q3/3600</f>
        <v>2.838825</v>
      </c>
      <c r="T3" s="61"/>
      <c r="U3" s="59" t="n">
        <v>113270.08</v>
      </c>
      <c r="V3" s="59" t="n">
        <v>43.795</v>
      </c>
      <c r="W3" s="59" t="n">
        <v>43.1581</v>
      </c>
      <c r="X3" s="59" t="n">
        <v>45.0502</v>
      </c>
      <c r="Y3" s="60" t="n">
        <v>11691127</v>
      </c>
      <c r="Z3" s="59" t="n">
        <v>18428.491</v>
      </c>
      <c r="AA3" s="59" t="n">
        <v>235.098</v>
      </c>
      <c r="AB3" s="59" t="n">
        <f aca="false">Z3/3600</f>
        <v>5.11902527777778</v>
      </c>
      <c r="AC3" s="62" t="e">
        <f aca="false">RBJM($L3:$M6,U3:V6)</f>
        <v>#VALUE!</v>
      </c>
      <c r="AD3" s="62" t="e">
        <f aca="false">RBJM($D3:$E6,H3:I6)</f>
        <v>#VALUE!</v>
      </c>
      <c r="AE3" s="62" t="e">
        <f aca="false">RBJM($F3:$G6,J3:K6)</f>
        <v>#VALUE!</v>
      </c>
      <c r="AF3" s="63" t="n">
        <f aca="false">IF(Y3=0,0,(Y3-P3)/P3)</f>
        <v>0.00682568902781189</v>
      </c>
    </row>
    <row r="4" customFormat="false" ht="11.25" hidden="false" customHeight="false" outlineLevel="0" collapsed="false">
      <c r="A4" s="64" t="s">
        <v>42</v>
      </c>
      <c r="B4" s="64"/>
      <c r="C4" s="64" t="n">
        <v>27</v>
      </c>
      <c r="D4" s="58" t="n">
        <f aca="false">L4</f>
        <v>64056.5072</v>
      </c>
      <c r="E4" s="58" t="n">
        <f aca="false">N4</f>
        <v>40.4596</v>
      </c>
      <c r="F4" s="58" t="n">
        <f aca="false">L4</f>
        <v>64056.5072</v>
      </c>
      <c r="G4" s="58" t="n">
        <f aca="false">O4</f>
        <v>42.3454</v>
      </c>
      <c r="H4" s="58" t="n">
        <f aca="false">U4</f>
        <v>64079.296</v>
      </c>
      <c r="I4" s="58" t="n">
        <f aca="false">W4</f>
        <v>40.4602</v>
      </c>
      <c r="J4" s="58" t="n">
        <f aca="false">U4</f>
        <v>64079.296</v>
      </c>
      <c r="K4" s="58" t="n">
        <f aca="false">X4</f>
        <v>42.347</v>
      </c>
      <c r="L4" s="59" t="n">
        <v>64056.5072</v>
      </c>
      <c r="M4" s="59" t="n">
        <v>40.5878</v>
      </c>
      <c r="N4" s="59" t="n">
        <v>40.4596</v>
      </c>
      <c r="O4" s="59" t="n">
        <v>42.3454</v>
      </c>
      <c r="P4" s="60" t="n">
        <v>10084037</v>
      </c>
      <c r="Q4" s="59" t="n">
        <v>9040.98</v>
      </c>
      <c r="R4" s="59" t="n">
        <v>116.847</v>
      </c>
      <c r="S4" s="59" t="n">
        <f aca="false">Q4/3600</f>
        <v>2.51138333333333</v>
      </c>
      <c r="T4" s="61"/>
      <c r="U4" s="59" t="n">
        <v>64079.296</v>
      </c>
      <c r="V4" s="59" t="n">
        <v>40.5873</v>
      </c>
      <c r="W4" s="59" t="n">
        <v>40.4602</v>
      </c>
      <c r="X4" s="59" t="n">
        <v>42.347</v>
      </c>
      <c r="Y4" s="60" t="n">
        <v>10192038</v>
      </c>
      <c r="Z4" s="59" t="n">
        <v>16422.26</v>
      </c>
      <c r="AA4" s="59" t="n">
        <v>206.721</v>
      </c>
      <c r="AB4" s="59" t="n">
        <f aca="false">Z4/3600</f>
        <v>4.56173888888889</v>
      </c>
      <c r="AC4" s="61"/>
      <c r="AD4" s="61"/>
      <c r="AE4" s="61"/>
      <c r="AF4" s="65" t="n">
        <f aca="false">IF(Y4=0,0,(Y4-P4)/P4)</f>
        <v>0.0107100955698596</v>
      </c>
    </row>
    <row r="5" customFormat="false" ht="11.25" hidden="false" customHeight="false" outlineLevel="0" collapsed="false">
      <c r="A5" s="64"/>
      <c r="B5" s="64"/>
      <c r="C5" s="64" t="n">
        <v>32</v>
      </c>
      <c r="D5" s="58" t="n">
        <f aca="false">L5</f>
        <v>36213.7408</v>
      </c>
      <c r="E5" s="58" t="n">
        <f aca="false">N5</f>
        <v>38.2805</v>
      </c>
      <c r="F5" s="58" t="n">
        <f aca="false">L5</f>
        <v>36213.7408</v>
      </c>
      <c r="G5" s="58" t="n">
        <f aca="false">O5</f>
        <v>40.0364</v>
      </c>
      <c r="H5" s="58" t="n">
        <f aca="false">U5</f>
        <v>36243.1568</v>
      </c>
      <c r="I5" s="58" t="n">
        <f aca="false">W5</f>
        <v>38.279</v>
      </c>
      <c r="J5" s="58" t="n">
        <f aca="false">U5</f>
        <v>36243.1568</v>
      </c>
      <c r="K5" s="58" t="n">
        <f aca="false">X5</f>
        <v>40.0324</v>
      </c>
      <c r="L5" s="59" t="n">
        <v>36213.7408</v>
      </c>
      <c r="M5" s="59" t="n">
        <v>37.4873</v>
      </c>
      <c r="N5" s="59" t="n">
        <v>38.2805</v>
      </c>
      <c r="O5" s="59" t="n">
        <v>40.0364</v>
      </c>
      <c r="P5" s="60" t="n">
        <v>8332421</v>
      </c>
      <c r="Q5" s="59" t="n">
        <v>8368.64</v>
      </c>
      <c r="R5" s="59" t="n">
        <v>105.095</v>
      </c>
      <c r="S5" s="59" t="n">
        <f aca="false">Q5/3600</f>
        <v>2.32462222222222</v>
      </c>
      <c r="T5" s="61"/>
      <c r="U5" s="59" t="n">
        <v>36243.1568</v>
      </c>
      <c r="V5" s="59" t="n">
        <v>37.4876</v>
      </c>
      <c r="W5" s="59" t="n">
        <v>38.279</v>
      </c>
      <c r="X5" s="59" t="n">
        <v>40.0324</v>
      </c>
      <c r="Y5" s="60" t="n">
        <v>8476519</v>
      </c>
      <c r="Z5" s="59" t="n">
        <v>14800.281</v>
      </c>
      <c r="AA5" s="59" t="n">
        <v>119.181</v>
      </c>
      <c r="AB5" s="59" t="n">
        <f aca="false">Z5/3600</f>
        <v>4.11118916666667</v>
      </c>
      <c r="AC5" s="61"/>
      <c r="AD5" s="61"/>
      <c r="AE5" s="61"/>
      <c r="AF5" s="65" t="n">
        <f aca="false">IF(Y5=0,0,(Y5-P5)/P5)</f>
        <v>0.0172936533091643</v>
      </c>
    </row>
    <row r="6" customFormat="false" ht="12" hidden="false" customHeight="false" outlineLevel="0" collapsed="false">
      <c r="A6" s="64"/>
      <c r="B6" s="66"/>
      <c r="C6" s="66" t="n">
        <v>37</v>
      </c>
      <c r="D6" s="67" t="n">
        <f aca="false">L6</f>
        <v>20031.6128</v>
      </c>
      <c r="E6" s="67" t="n">
        <f aca="false">N6</f>
        <v>36.2228</v>
      </c>
      <c r="F6" s="67" t="n">
        <f aca="false">L6</f>
        <v>20031.6128</v>
      </c>
      <c r="G6" s="67" t="n">
        <f aca="false">O6</f>
        <v>37.9854</v>
      </c>
      <c r="H6" s="67" t="n">
        <f aca="false">U6</f>
        <v>20062.5616</v>
      </c>
      <c r="I6" s="67" t="n">
        <f aca="false">W6</f>
        <v>36.2228</v>
      </c>
      <c r="J6" s="67" t="n">
        <f aca="false">U6</f>
        <v>20062.5616</v>
      </c>
      <c r="K6" s="67" t="n">
        <f aca="false">X6</f>
        <v>37.982</v>
      </c>
      <c r="L6" s="68" t="n">
        <v>20031.6128</v>
      </c>
      <c r="M6" s="68" t="n">
        <v>34.3854</v>
      </c>
      <c r="N6" s="68" t="n">
        <v>36.2228</v>
      </c>
      <c r="O6" s="68" t="n">
        <v>37.9854</v>
      </c>
      <c r="P6" s="69" t="n">
        <v>6266378</v>
      </c>
      <c r="Q6" s="68" t="n">
        <v>7713.47</v>
      </c>
      <c r="R6" s="68" t="n">
        <v>93.82</v>
      </c>
      <c r="S6" s="68" t="n">
        <f aca="false">Q6/3600</f>
        <v>2.14263055555556</v>
      </c>
      <c r="T6" s="66"/>
      <c r="U6" s="68" t="n">
        <v>20062.5616</v>
      </c>
      <c r="V6" s="68" t="n">
        <v>34.3824</v>
      </c>
      <c r="W6" s="68" t="n">
        <v>36.2228</v>
      </c>
      <c r="X6" s="68" t="n">
        <v>37.982</v>
      </c>
      <c r="Y6" s="69" t="n">
        <v>6463094</v>
      </c>
      <c r="Z6" s="68" t="n">
        <v>14000.034</v>
      </c>
      <c r="AA6" s="68" t="n">
        <v>165.165</v>
      </c>
      <c r="AB6" s="68" t="n">
        <f aca="false">Z6/3600</f>
        <v>3.88889833333333</v>
      </c>
      <c r="AC6" s="66"/>
      <c r="AD6" s="66"/>
      <c r="AE6" s="66"/>
      <c r="AF6" s="65" t="n">
        <f aca="false">IF(Y6=0,0,(Y6-P6)/P6)</f>
        <v>0.0313922971132606</v>
      </c>
    </row>
    <row r="7" customFormat="false" ht="11.25" hidden="false" customHeight="false" outlineLevel="0" collapsed="false">
      <c r="A7" s="64"/>
      <c r="B7" s="64" t="s">
        <v>43</v>
      </c>
      <c r="C7" s="57" t="n">
        <v>22</v>
      </c>
      <c r="D7" s="58" t="n">
        <f aca="false">L7</f>
        <v>114882.0288</v>
      </c>
      <c r="E7" s="58" t="n">
        <f aca="false">N7</f>
        <v>45.9366</v>
      </c>
      <c r="F7" s="58" t="n">
        <f aca="false">L7</f>
        <v>114882.0288</v>
      </c>
      <c r="G7" s="58" t="n">
        <f aca="false">O7</f>
        <v>45.4167</v>
      </c>
      <c r="H7" s="58" t="n">
        <f aca="false">U7</f>
        <v>114880.7584</v>
      </c>
      <c r="I7" s="58" t="n">
        <f aca="false">W7</f>
        <v>45.9334</v>
      </c>
      <c r="J7" s="58" t="n">
        <f aca="false">U7</f>
        <v>114880.7584</v>
      </c>
      <c r="K7" s="58" t="n">
        <f aca="false">X7</f>
        <v>45.4159</v>
      </c>
      <c r="L7" s="70" t="n">
        <v>114882.0288</v>
      </c>
      <c r="M7" s="70" t="n">
        <v>43.5391</v>
      </c>
      <c r="N7" s="70" t="n">
        <v>45.9366</v>
      </c>
      <c r="O7" s="70" t="n">
        <v>45.4167</v>
      </c>
      <c r="P7" s="71" t="n">
        <v>14026947</v>
      </c>
      <c r="Q7" s="59" t="n">
        <v>10162.67</v>
      </c>
      <c r="R7" s="59" t="n">
        <v>129.899</v>
      </c>
      <c r="S7" s="59" t="n">
        <f aca="false">Q7/3600</f>
        <v>2.82296388888889</v>
      </c>
      <c r="T7" s="61"/>
      <c r="U7" s="70" t="n">
        <v>114880.7584</v>
      </c>
      <c r="V7" s="70" t="n">
        <v>43.5392</v>
      </c>
      <c r="W7" s="70" t="n">
        <v>45.9334</v>
      </c>
      <c r="X7" s="70" t="n">
        <v>45.4159</v>
      </c>
      <c r="Y7" s="71" t="n">
        <v>14065942</v>
      </c>
      <c r="Z7" s="59" t="n">
        <v>16023.354</v>
      </c>
      <c r="AA7" s="59" t="n">
        <v>148.713</v>
      </c>
      <c r="AB7" s="59" t="n">
        <f aca="false">Z7/3600</f>
        <v>4.45093166666667</v>
      </c>
      <c r="AC7" s="62" t="e">
        <f aca="false">RBJM($L7:$M10,U7:V10)</f>
        <v>#VALUE!</v>
      </c>
      <c r="AD7" s="62" t="e">
        <f aca="false">RBJM($D7:$E10,H7:I10)</f>
        <v>#VALUE!</v>
      </c>
      <c r="AE7" s="62" t="e">
        <f aca="false">RBJM($F7:$G10,J7:K10)</f>
        <v>#VALUE!</v>
      </c>
      <c r="AF7" s="63" t="n">
        <f aca="false">IF(Y7=0,0,(Y7-P7)/P7)</f>
        <v>0.00278000622658658</v>
      </c>
    </row>
    <row r="8" customFormat="false" ht="11.25" hidden="false" customHeight="false" outlineLevel="0" collapsed="false">
      <c r="A8" s="64"/>
      <c r="B8" s="64"/>
      <c r="C8" s="64" t="n">
        <v>27</v>
      </c>
      <c r="D8" s="58" t="n">
        <f aca="false">L8</f>
        <v>67656.3712</v>
      </c>
      <c r="E8" s="58" t="n">
        <f aca="false">N8</f>
        <v>43.5528</v>
      </c>
      <c r="F8" s="58" t="n">
        <f aca="false">L8</f>
        <v>67656.3712</v>
      </c>
      <c r="G8" s="58" t="n">
        <f aca="false">O8</f>
        <v>43.5113</v>
      </c>
      <c r="H8" s="58" t="n">
        <f aca="false">U8</f>
        <v>67663.2752</v>
      </c>
      <c r="I8" s="58" t="n">
        <f aca="false">W8</f>
        <v>43.5561</v>
      </c>
      <c r="J8" s="58" t="n">
        <f aca="false">U8</f>
        <v>67663.2752</v>
      </c>
      <c r="K8" s="58" t="n">
        <f aca="false">X8</f>
        <v>43.5132</v>
      </c>
      <c r="L8" s="59" t="n">
        <v>67656.3712</v>
      </c>
      <c r="M8" s="59" t="n">
        <v>40.0975</v>
      </c>
      <c r="N8" s="59" t="n">
        <v>43.5528</v>
      </c>
      <c r="O8" s="59" t="n">
        <v>43.5113</v>
      </c>
      <c r="P8" s="60" t="n">
        <v>13337221</v>
      </c>
      <c r="Q8" s="59" t="n">
        <v>9147.51</v>
      </c>
      <c r="R8" s="59" t="n">
        <v>119.515</v>
      </c>
      <c r="S8" s="59" t="n">
        <f aca="false">Q8/3600</f>
        <v>2.540975</v>
      </c>
      <c r="T8" s="61"/>
      <c r="U8" s="59" t="n">
        <v>67663.2752</v>
      </c>
      <c r="V8" s="59" t="n">
        <v>40.0976</v>
      </c>
      <c r="W8" s="59" t="n">
        <v>43.5561</v>
      </c>
      <c r="X8" s="59" t="n">
        <v>43.5132</v>
      </c>
      <c r="Y8" s="60" t="n">
        <v>13383199</v>
      </c>
      <c r="Z8" s="59" t="n">
        <v>15505.608</v>
      </c>
      <c r="AA8" s="59" t="n">
        <v>136.707</v>
      </c>
      <c r="AB8" s="59" t="n">
        <f aca="false">Z8/3600</f>
        <v>4.30711333333333</v>
      </c>
      <c r="AC8" s="61"/>
      <c r="AD8" s="61"/>
      <c r="AE8" s="61"/>
      <c r="AF8" s="65" t="n">
        <f aca="false">IF(Y8=0,0,(Y8-P8)/P8)</f>
        <v>0.00344734484042815</v>
      </c>
    </row>
    <row r="9" customFormat="false" ht="11.25" hidden="false" customHeight="false" outlineLevel="0" collapsed="false">
      <c r="A9" s="64"/>
      <c r="B9" s="64"/>
      <c r="C9" s="64" t="n">
        <v>32</v>
      </c>
      <c r="D9" s="58" t="n">
        <f aca="false">L9</f>
        <v>39184.552</v>
      </c>
      <c r="E9" s="58" t="n">
        <f aca="false">N9</f>
        <v>40.9591</v>
      </c>
      <c r="F9" s="58" t="n">
        <f aca="false">L9</f>
        <v>39184.552</v>
      </c>
      <c r="G9" s="58" t="n">
        <f aca="false">O9</f>
        <v>41.2854</v>
      </c>
      <c r="H9" s="58" t="n">
        <f aca="false">U9</f>
        <v>39201.376</v>
      </c>
      <c r="I9" s="58" t="n">
        <f aca="false">W9</f>
        <v>40.9643</v>
      </c>
      <c r="J9" s="58" t="n">
        <f aca="false">U9</f>
        <v>39201.376</v>
      </c>
      <c r="K9" s="58" t="n">
        <f aca="false">X9</f>
        <v>41.2781</v>
      </c>
      <c r="L9" s="59" t="n">
        <v>39184.552</v>
      </c>
      <c r="M9" s="59" t="n">
        <v>37.0078</v>
      </c>
      <c r="N9" s="59" t="n">
        <v>40.9591</v>
      </c>
      <c r="O9" s="59" t="n">
        <v>41.2854</v>
      </c>
      <c r="P9" s="60" t="n">
        <v>11809405</v>
      </c>
      <c r="Q9" s="59" t="n">
        <v>8361.05</v>
      </c>
      <c r="R9" s="59" t="n">
        <v>108.076</v>
      </c>
      <c r="S9" s="59" t="n">
        <f aca="false">Q9/3600</f>
        <v>2.32251388888889</v>
      </c>
      <c r="T9" s="61"/>
      <c r="U9" s="59" t="n">
        <v>39201.376</v>
      </c>
      <c r="V9" s="59" t="n">
        <v>37.0071</v>
      </c>
      <c r="W9" s="59" t="n">
        <v>40.9643</v>
      </c>
      <c r="X9" s="59" t="n">
        <v>41.2781</v>
      </c>
      <c r="Y9" s="60" t="n">
        <v>11881370</v>
      </c>
      <c r="Z9" s="59" t="n">
        <v>15175.567</v>
      </c>
      <c r="AA9" s="59" t="n">
        <v>193.079</v>
      </c>
      <c r="AB9" s="59" t="n">
        <f aca="false">Z9/3600</f>
        <v>4.21543527777778</v>
      </c>
      <c r="AC9" s="61"/>
      <c r="AD9" s="61"/>
      <c r="AE9" s="61"/>
      <c r="AF9" s="65" t="n">
        <f aca="false">IF(Y9=0,0,(Y9-P9)/P9)</f>
        <v>0.00609387179116983</v>
      </c>
    </row>
    <row r="10" customFormat="false" ht="12" hidden="false" customHeight="false" outlineLevel="0" collapsed="false">
      <c r="A10" s="64"/>
      <c r="B10" s="66"/>
      <c r="C10" s="66" t="n">
        <v>37</v>
      </c>
      <c r="D10" s="67" t="n">
        <f aca="false">L10</f>
        <v>22876.9136</v>
      </c>
      <c r="E10" s="67" t="n">
        <f aca="false">N10</f>
        <v>38.1232</v>
      </c>
      <c r="F10" s="67" t="n">
        <f aca="false">L10</f>
        <v>22876.9136</v>
      </c>
      <c r="G10" s="67" t="n">
        <f aca="false">O10</f>
        <v>38.8962</v>
      </c>
      <c r="H10" s="67" t="n">
        <f aca="false">U10</f>
        <v>22916.8656</v>
      </c>
      <c r="I10" s="67" t="n">
        <f aca="false">W10</f>
        <v>38.1293</v>
      </c>
      <c r="J10" s="67" t="n">
        <f aca="false">U10</f>
        <v>22916.8656</v>
      </c>
      <c r="K10" s="67" t="n">
        <f aca="false">X10</f>
        <v>38.9021</v>
      </c>
      <c r="L10" s="68" t="n">
        <v>22876.9136</v>
      </c>
      <c r="M10" s="68" t="n">
        <v>34.1674</v>
      </c>
      <c r="N10" s="68" t="n">
        <v>38.1232</v>
      </c>
      <c r="O10" s="68" t="n">
        <v>38.8962</v>
      </c>
      <c r="P10" s="69" t="n">
        <v>9130471</v>
      </c>
      <c r="Q10" s="68" t="n">
        <v>8004.86</v>
      </c>
      <c r="R10" s="68" t="n">
        <v>97.953</v>
      </c>
      <c r="S10" s="68" t="n">
        <f aca="false">Q10/3600</f>
        <v>2.22357222222222</v>
      </c>
      <c r="T10" s="66"/>
      <c r="U10" s="68" t="n">
        <v>22916.8656</v>
      </c>
      <c r="V10" s="68" t="n">
        <v>34.1673</v>
      </c>
      <c r="W10" s="68" t="n">
        <v>38.1293</v>
      </c>
      <c r="X10" s="68" t="n">
        <v>38.9021</v>
      </c>
      <c r="Y10" s="69" t="n">
        <v>9245855</v>
      </c>
      <c r="Z10" s="68" t="n">
        <v>14250.62</v>
      </c>
      <c r="AA10" s="68" t="n">
        <v>176.299</v>
      </c>
      <c r="AB10" s="68" t="n">
        <f aca="false">Z10/3600</f>
        <v>3.95850555555556</v>
      </c>
      <c r="AC10" s="66"/>
      <c r="AD10" s="66"/>
      <c r="AE10" s="66"/>
      <c r="AF10" s="65" t="n">
        <f aca="false">IF(Y10=0,0,(Y10-P10)/P10)</f>
        <v>0.0126372451103563</v>
      </c>
    </row>
    <row r="11" customFormat="false" ht="11.25" hidden="false" customHeight="false" outlineLevel="0" collapsed="false">
      <c r="A11" s="64"/>
      <c r="B11" s="57" t="s">
        <v>44</v>
      </c>
      <c r="C11" s="57" t="n">
        <v>22</v>
      </c>
      <c r="D11" s="58" t="n">
        <f aca="false">L11</f>
        <v>410270.4816</v>
      </c>
      <c r="E11" s="58" t="n">
        <f aca="false">N11</f>
        <v>42.973</v>
      </c>
      <c r="F11" s="58" t="n">
        <f aca="false">L11</f>
        <v>410270.4816</v>
      </c>
      <c r="G11" s="58" t="n">
        <f aca="false">O11</f>
        <v>41.603</v>
      </c>
      <c r="H11" s="58" t="n">
        <f aca="false">U11</f>
        <v>410380.2288</v>
      </c>
      <c r="I11" s="58" t="n">
        <f aca="false">W11</f>
        <v>42.9728</v>
      </c>
      <c r="J11" s="58" t="n">
        <f aca="false">U11</f>
        <v>410380.2288</v>
      </c>
      <c r="K11" s="58" t="n">
        <f aca="false">X11</f>
        <v>41.603</v>
      </c>
      <c r="L11" s="59" t="n">
        <v>410270.4816</v>
      </c>
      <c r="M11" s="59" t="n">
        <v>43.0979</v>
      </c>
      <c r="N11" s="59" t="n">
        <v>42.973</v>
      </c>
      <c r="O11" s="59" t="n">
        <v>41.603</v>
      </c>
      <c r="P11" s="60" t="n">
        <v>10082021</v>
      </c>
      <c r="Q11" s="59" t="n">
        <v>23928.08</v>
      </c>
      <c r="R11" s="59" t="n">
        <v>286.951</v>
      </c>
      <c r="S11" s="59" t="n">
        <f aca="false">Q11/3600</f>
        <v>6.64668888888889</v>
      </c>
      <c r="T11" s="61"/>
      <c r="U11" s="59" t="n">
        <v>410380.2288</v>
      </c>
      <c r="V11" s="59" t="n">
        <v>43.0981</v>
      </c>
      <c r="W11" s="59" t="n">
        <v>42.9728</v>
      </c>
      <c r="X11" s="59" t="n">
        <v>41.603</v>
      </c>
      <c r="Y11" s="60" t="n">
        <v>10603862</v>
      </c>
      <c r="Z11" s="59" t="n">
        <v>36823.189</v>
      </c>
      <c r="AA11" s="59" t="n">
        <v>327.804</v>
      </c>
      <c r="AB11" s="59" t="n">
        <f aca="false">Z11/3600</f>
        <v>10.2286636111111</v>
      </c>
      <c r="AC11" s="62" t="e">
        <f aca="false">RBJM($L11:$M14,U11:V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  <c r="AF11" s="63" t="n">
        <f aca="false">IF(Y11=0,0,(Y11-P11)/P11)</f>
        <v>0.0517595628892263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8" t="n">
        <f aca="false">L12</f>
        <v>266502.824</v>
      </c>
      <c r="E12" s="58" t="n">
        <f aca="false">N12</f>
        <v>40.1992</v>
      </c>
      <c r="F12" s="58" t="n">
        <f aca="false">L12</f>
        <v>266502.824</v>
      </c>
      <c r="G12" s="58" t="n">
        <f aca="false">O12</f>
        <v>37.8791</v>
      </c>
      <c r="H12" s="58" t="n">
        <f aca="false">U12</f>
        <v>266621.5184</v>
      </c>
      <c r="I12" s="58" t="n">
        <f aca="false">W12</f>
        <v>40.1992</v>
      </c>
      <c r="J12" s="58" t="n">
        <f aca="false">U12</f>
        <v>266621.5184</v>
      </c>
      <c r="K12" s="58" t="n">
        <f aca="false">X12</f>
        <v>37.879</v>
      </c>
      <c r="L12" s="59" t="n">
        <v>266502.824</v>
      </c>
      <c r="M12" s="59" t="n">
        <v>39.4244</v>
      </c>
      <c r="N12" s="59" t="n">
        <v>40.1992</v>
      </c>
      <c r="O12" s="59" t="n">
        <v>37.8791</v>
      </c>
      <c r="P12" s="60" t="n">
        <v>8094468</v>
      </c>
      <c r="Q12" s="59" t="n">
        <v>21543.47</v>
      </c>
      <c r="R12" s="59" t="n">
        <v>248.572</v>
      </c>
      <c r="S12" s="59" t="n">
        <f aca="false">Q12/3600</f>
        <v>5.98429722222222</v>
      </c>
      <c r="T12" s="61"/>
      <c r="U12" s="59" t="n">
        <v>266621.5184</v>
      </c>
      <c r="V12" s="59" t="n">
        <v>39.4243</v>
      </c>
      <c r="W12" s="59" t="n">
        <v>40.1992</v>
      </c>
      <c r="X12" s="59" t="n">
        <v>37.879</v>
      </c>
      <c r="Y12" s="60" t="n">
        <v>8691158</v>
      </c>
      <c r="Z12" s="59" t="n">
        <v>32978.313</v>
      </c>
      <c r="AA12" s="59" t="n">
        <v>284.163</v>
      </c>
      <c r="AB12" s="59" t="n">
        <f aca="false">Z12/3600</f>
        <v>9.1606425</v>
      </c>
      <c r="AC12" s="61"/>
      <c r="AD12" s="61"/>
      <c r="AE12" s="61"/>
      <c r="AF12" s="65" t="n">
        <f aca="false">IF(Y12=0,0,(Y12-P12)/P12)</f>
        <v>0.0737157772444094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8" t="n">
        <f aca="false">L13</f>
        <v>167041.2208</v>
      </c>
      <c r="E13" s="58" t="n">
        <f aca="false">N13</f>
        <v>38.194</v>
      </c>
      <c r="F13" s="58" t="n">
        <f aca="false">L13</f>
        <v>167041.2208</v>
      </c>
      <c r="G13" s="58" t="n">
        <f aca="false">O13</f>
        <v>35.8517</v>
      </c>
      <c r="H13" s="58" t="n">
        <f aca="false">U13</f>
        <v>167162.1904</v>
      </c>
      <c r="I13" s="58" t="n">
        <f aca="false">W13</f>
        <v>38.1948</v>
      </c>
      <c r="J13" s="58" t="n">
        <f aca="false">U13</f>
        <v>167162.1904</v>
      </c>
      <c r="K13" s="58" t="n">
        <f aca="false">X13</f>
        <v>35.8513</v>
      </c>
      <c r="L13" s="59" t="n">
        <v>167041.2208</v>
      </c>
      <c r="M13" s="59" t="n">
        <v>35.3061</v>
      </c>
      <c r="N13" s="59" t="n">
        <v>38.194</v>
      </c>
      <c r="O13" s="59" t="n">
        <v>35.8517</v>
      </c>
      <c r="P13" s="60" t="n">
        <v>8296428</v>
      </c>
      <c r="Q13" s="59" t="n">
        <v>18992.76</v>
      </c>
      <c r="R13" s="59" t="n">
        <v>213.602</v>
      </c>
      <c r="S13" s="59" t="n">
        <f aca="false">Q13/3600</f>
        <v>5.27576666666667</v>
      </c>
      <c r="T13" s="61"/>
      <c r="U13" s="59" t="n">
        <v>167162.1904</v>
      </c>
      <c r="V13" s="59" t="n">
        <v>35.3062</v>
      </c>
      <c r="W13" s="59" t="n">
        <v>38.1948</v>
      </c>
      <c r="X13" s="59" t="n">
        <v>35.8513</v>
      </c>
      <c r="Y13" s="60" t="n">
        <v>8899789</v>
      </c>
      <c r="Z13" s="59" t="n">
        <v>34421.647</v>
      </c>
      <c r="AA13" s="59" t="n">
        <v>366.523</v>
      </c>
      <c r="AB13" s="59" t="n">
        <f aca="false">Z13/3600</f>
        <v>9.56156861111111</v>
      </c>
      <c r="AC13" s="61"/>
      <c r="AD13" s="61"/>
      <c r="AE13" s="61"/>
      <c r="AF13" s="65" t="n">
        <f aca="false">IF(Y13=0,0,(Y13-P13)/P13)</f>
        <v>0.0727253945915037</v>
      </c>
    </row>
    <row r="14" customFormat="false" ht="12" hidden="false" customHeight="false" outlineLevel="0" collapsed="false">
      <c r="A14" s="64"/>
      <c r="B14" s="66"/>
      <c r="C14" s="66" t="n">
        <v>37</v>
      </c>
      <c r="D14" s="67" t="n">
        <f aca="false">L14</f>
        <v>87221.9584</v>
      </c>
      <c r="E14" s="67" t="n">
        <f aca="false">N14</f>
        <v>36.0127</v>
      </c>
      <c r="F14" s="67" t="n">
        <f aca="false">L14</f>
        <v>87221.9584</v>
      </c>
      <c r="G14" s="67" t="n">
        <f aca="false">O14</f>
        <v>33.7948</v>
      </c>
      <c r="H14" s="67" t="n">
        <f aca="false">U14</f>
        <v>87327.5296</v>
      </c>
      <c r="I14" s="67" t="n">
        <f aca="false">W14</f>
        <v>36.013</v>
      </c>
      <c r="J14" s="67" t="n">
        <f aca="false">U14</f>
        <v>87327.5296</v>
      </c>
      <c r="K14" s="67" t="n">
        <f aca="false">X14</f>
        <v>33.7941</v>
      </c>
      <c r="L14" s="68" t="n">
        <v>87221.9584</v>
      </c>
      <c r="M14" s="68" t="n">
        <v>30.9925</v>
      </c>
      <c r="N14" s="68" t="n">
        <v>36.0127</v>
      </c>
      <c r="O14" s="68" t="n">
        <v>33.7948</v>
      </c>
      <c r="P14" s="69" t="n">
        <v>11053855</v>
      </c>
      <c r="Q14" s="68" t="n">
        <v>17350.65</v>
      </c>
      <c r="R14" s="68" t="n">
        <v>186.128</v>
      </c>
      <c r="S14" s="68" t="n">
        <f aca="false">Q14/3600</f>
        <v>4.819625</v>
      </c>
      <c r="T14" s="66"/>
      <c r="U14" s="68" t="n">
        <v>87327.5296</v>
      </c>
      <c r="V14" s="68" t="n">
        <v>30.9925</v>
      </c>
      <c r="W14" s="68" t="n">
        <v>36.013</v>
      </c>
      <c r="X14" s="68" t="n">
        <v>33.7941</v>
      </c>
      <c r="Y14" s="69" t="n">
        <v>11573075</v>
      </c>
      <c r="Z14" s="68" t="n">
        <v>30985.263</v>
      </c>
      <c r="AA14" s="68" t="n">
        <v>321.213</v>
      </c>
      <c r="AB14" s="68" t="n">
        <f aca="false">Z14/3600</f>
        <v>8.6070175</v>
      </c>
      <c r="AC14" s="66"/>
      <c r="AD14" s="66"/>
      <c r="AE14" s="66"/>
      <c r="AF14" s="65" t="n">
        <f aca="false">IF(Y14=0,0,(Y14-P14)/P14)</f>
        <v>0.0469718482827937</v>
      </c>
    </row>
    <row r="15" customFormat="false" ht="11.25" hidden="false" customHeight="false" outlineLevel="0" collapsed="false">
      <c r="A15" s="64"/>
      <c r="B15" s="64" t="s">
        <v>45</v>
      </c>
      <c r="C15" s="57" t="n">
        <v>22</v>
      </c>
      <c r="D15" s="58" t="n">
        <f aca="false">L15</f>
        <v>102788.688</v>
      </c>
      <c r="E15" s="58" t="n">
        <f aca="false">N15</f>
        <v>47.1022</v>
      </c>
      <c r="F15" s="58" t="n">
        <f aca="false">L15</f>
        <v>102788.688</v>
      </c>
      <c r="G15" s="58" t="n">
        <f aca="false">O15</f>
        <v>46.6389</v>
      </c>
      <c r="H15" s="58" t="n">
        <f aca="false">U15</f>
        <v>102906.1728</v>
      </c>
      <c r="I15" s="58" t="n">
        <f aca="false">W15</f>
        <v>47.1041</v>
      </c>
      <c r="J15" s="58" t="n">
        <f aca="false">U15</f>
        <v>102906.1728</v>
      </c>
      <c r="K15" s="58" t="n">
        <f aca="false">X15</f>
        <v>46.641</v>
      </c>
      <c r="L15" s="70" t="n">
        <v>102788.688</v>
      </c>
      <c r="M15" s="70" t="n">
        <v>43.9126</v>
      </c>
      <c r="N15" s="70" t="n">
        <v>47.1022</v>
      </c>
      <c r="O15" s="70" t="n">
        <v>46.6389</v>
      </c>
      <c r="P15" s="71" t="n">
        <v>4066209</v>
      </c>
      <c r="Q15" s="59" t="n">
        <v>17158.86</v>
      </c>
      <c r="R15" s="59" t="n">
        <v>184.302</v>
      </c>
      <c r="S15" s="59" t="n">
        <f aca="false">Q15/3600</f>
        <v>4.76635</v>
      </c>
      <c r="T15" s="61"/>
      <c r="U15" s="70" t="n">
        <v>102906.1728</v>
      </c>
      <c r="V15" s="70" t="n">
        <v>43.9127</v>
      </c>
      <c r="W15" s="70" t="n">
        <v>47.1041</v>
      </c>
      <c r="X15" s="70" t="n">
        <v>46.641</v>
      </c>
      <c r="Y15" s="71" t="n">
        <v>4665270</v>
      </c>
      <c r="Z15" s="59" t="n">
        <v>30983.714</v>
      </c>
      <c r="AA15" s="59" t="n">
        <v>312.792</v>
      </c>
      <c r="AB15" s="59" t="n">
        <f aca="false">Z15/3600</f>
        <v>8.60658722222222</v>
      </c>
      <c r="AC15" s="62" t="e">
        <f aca="false">RBJM($L15:$M18,U15:V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  <c r="AF15" s="63" t="n">
        <f aca="false">IF(Y15=0,0,(Y15-P15)/P15)</f>
        <v>0.147326662254695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8" t="n">
        <f aca="false">L16</f>
        <v>49334.3824</v>
      </c>
      <c r="E16" s="58" t="n">
        <f aca="false">N16</f>
        <v>46.0803</v>
      </c>
      <c r="F16" s="58" t="n">
        <f aca="false">L16</f>
        <v>49334.3824</v>
      </c>
      <c r="G16" s="58" t="n">
        <f aca="false">O16</f>
        <v>45.8095</v>
      </c>
      <c r="H16" s="58" t="n">
        <f aca="false">U16</f>
        <v>49459.3824</v>
      </c>
      <c r="I16" s="58" t="n">
        <f aca="false">W16</f>
        <v>46.0811</v>
      </c>
      <c r="J16" s="58" t="n">
        <f aca="false">U16</f>
        <v>49459.3824</v>
      </c>
      <c r="K16" s="58" t="n">
        <f aca="false">X16</f>
        <v>45.8093</v>
      </c>
      <c r="L16" s="59" t="n">
        <v>49334.3824</v>
      </c>
      <c r="M16" s="59" t="n">
        <v>41.5303</v>
      </c>
      <c r="N16" s="59" t="n">
        <v>46.0803</v>
      </c>
      <c r="O16" s="59" t="n">
        <v>45.8095</v>
      </c>
      <c r="P16" s="60" t="n">
        <v>3792453</v>
      </c>
      <c r="Q16" s="59" t="n">
        <v>15242.24</v>
      </c>
      <c r="R16" s="59" t="n">
        <v>161.848</v>
      </c>
      <c r="S16" s="59" t="n">
        <f aca="false">Q16/3600</f>
        <v>4.23395555555556</v>
      </c>
      <c r="T16" s="61"/>
      <c r="U16" s="59" t="n">
        <v>49459.3824</v>
      </c>
      <c r="V16" s="59" t="n">
        <v>41.53</v>
      </c>
      <c r="W16" s="59" t="n">
        <v>46.0811</v>
      </c>
      <c r="X16" s="59" t="n">
        <v>45.8093</v>
      </c>
      <c r="Y16" s="60" t="n">
        <v>4434745</v>
      </c>
      <c r="Z16" s="59" t="n">
        <v>22741.357</v>
      </c>
      <c r="AA16" s="59" t="n">
        <v>180.31</v>
      </c>
      <c r="AB16" s="59" t="n">
        <f aca="false">Z16/3600</f>
        <v>6.31704361111111</v>
      </c>
      <c r="AC16" s="61"/>
      <c r="AD16" s="61"/>
      <c r="AE16" s="61"/>
      <c r="AF16" s="65" t="n">
        <f aca="false">IF(Y16=0,0,(Y16-P16)/P16)</f>
        <v>0.169360569531119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8" t="n">
        <f aca="false">L17</f>
        <v>28383.5824</v>
      </c>
      <c r="E17" s="58" t="n">
        <f aca="false">N17</f>
        <v>45.1454</v>
      </c>
      <c r="F17" s="58" t="n">
        <f aca="false">L17</f>
        <v>28383.5824</v>
      </c>
      <c r="G17" s="58" t="n">
        <f aca="false">O17</f>
        <v>44.9836</v>
      </c>
      <c r="H17" s="58" t="n">
        <f aca="false">U17</f>
        <v>28512.3968</v>
      </c>
      <c r="I17" s="58" t="n">
        <f aca="false">W17</f>
        <v>45.1469</v>
      </c>
      <c r="J17" s="58" t="n">
        <f aca="false">U17</f>
        <v>28512.3968</v>
      </c>
      <c r="K17" s="58" t="n">
        <f aca="false">X17</f>
        <v>44.9809</v>
      </c>
      <c r="L17" s="59" t="n">
        <v>28383.5824</v>
      </c>
      <c r="M17" s="59" t="n">
        <v>39.9695</v>
      </c>
      <c r="N17" s="59" t="n">
        <v>45.1454</v>
      </c>
      <c r="O17" s="59" t="n">
        <v>44.9836</v>
      </c>
      <c r="P17" s="60" t="n">
        <v>3361099</v>
      </c>
      <c r="Q17" s="59" t="n">
        <v>14401.24</v>
      </c>
      <c r="R17" s="59" t="n">
        <v>152.989</v>
      </c>
      <c r="S17" s="59" t="n">
        <f aca="false">Q17/3600</f>
        <v>4.00034444444444</v>
      </c>
      <c r="T17" s="61"/>
      <c r="U17" s="59" t="n">
        <v>28512.3968</v>
      </c>
      <c r="V17" s="59" t="n">
        <v>39.9694</v>
      </c>
      <c r="W17" s="59" t="n">
        <v>45.1469</v>
      </c>
      <c r="X17" s="59" t="n">
        <v>44.9809</v>
      </c>
      <c r="Y17" s="60" t="n">
        <v>4001517</v>
      </c>
      <c r="Z17" s="59" t="n">
        <v>21055.168</v>
      </c>
      <c r="AA17" s="59" t="n">
        <v>169.243</v>
      </c>
      <c r="AB17" s="59" t="n">
        <f aca="false">Z17/3600</f>
        <v>5.84865777777778</v>
      </c>
      <c r="AC17" s="61"/>
      <c r="AD17" s="61"/>
      <c r="AE17" s="61"/>
      <c r="AF17" s="65" t="n">
        <f aca="false">IF(Y17=0,0,(Y17-P17)/P17)</f>
        <v>0.190538273344522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5793.7424</v>
      </c>
      <c r="E18" s="67" t="n">
        <f aca="false">N18</f>
        <v>44.0132</v>
      </c>
      <c r="F18" s="67" t="n">
        <f aca="false">L18</f>
        <v>15793.7424</v>
      </c>
      <c r="G18" s="67" t="n">
        <f aca="false">O18</f>
        <v>43.9405</v>
      </c>
      <c r="H18" s="67" t="n">
        <f aca="false">U18</f>
        <v>15910.6496</v>
      </c>
      <c r="I18" s="67" t="n">
        <f aca="false">W18</f>
        <v>44.0196</v>
      </c>
      <c r="J18" s="67" t="n">
        <f aca="false">U18</f>
        <v>15910.6496</v>
      </c>
      <c r="K18" s="67" t="n">
        <f aca="false">X18</f>
        <v>43.9495</v>
      </c>
      <c r="L18" s="68" t="n">
        <v>15793.7424</v>
      </c>
      <c r="M18" s="68" t="n">
        <v>38.219</v>
      </c>
      <c r="N18" s="68" t="n">
        <v>44.0132</v>
      </c>
      <c r="O18" s="68" t="n">
        <v>43.9405</v>
      </c>
      <c r="P18" s="69" t="n">
        <v>2886061</v>
      </c>
      <c r="Q18" s="68" t="n">
        <v>14443.87</v>
      </c>
      <c r="R18" s="68" t="n">
        <v>142.771</v>
      </c>
      <c r="S18" s="68" t="n">
        <f aca="false">Q18/3600</f>
        <v>4.01218611111111</v>
      </c>
      <c r="T18" s="66"/>
      <c r="U18" s="68" t="n">
        <v>15910.6496</v>
      </c>
      <c r="V18" s="68" t="n">
        <v>38.2188</v>
      </c>
      <c r="W18" s="68" t="n">
        <v>44.0196</v>
      </c>
      <c r="X18" s="68" t="n">
        <v>43.9495</v>
      </c>
      <c r="Y18" s="69" t="n">
        <v>3470404</v>
      </c>
      <c r="Z18" s="68" t="n">
        <v>22106.282</v>
      </c>
      <c r="AA18" s="68" t="n">
        <v>158.26</v>
      </c>
      <c r="AB18" s="68" t="n">
        <f aca="false">Z18/3600</f>
        <v>6.14063388888889</v>
      </c>
      <c r="AC18" s="66"/>
      <c r="AD18" s="66"/>
      <c r="AE18" s="66"/>
      <c r="AF18" s="65" t="n">
        <f aca="false">IF(Y18=0,0,(Y18-P18)/P18)</f>
        <v>0.202470772447291</v>
      </c>
    </row>
    <row r="19" customFormat="false" ht="11.25" hidden="false" customHeight="false" outlineLevel="0" collapsed="false">
      <c r="A19" s="57" t="s">
        <v>7</v>
      </c>
      <c r="B19" s="57" t="s">
        <v>46</v>
      </c>
      <c r="C19" s="57" t="n">
        <v>22</v>
      </c>
      <c r="D19" s="58" t="n">
        <f aca="false">L19</f>
        <v>24432.04</v>
      </c>
      <c r="E19" s="58" t="n">
        <f aca="false">N19</f>
        <v>44.8032</v>
      </c>
      <c r="F19" s="58" t="n">
        <f aca="false">L19</f>
        <v>24432.04</v>
      </c>
      <c r="G19" s="58" t="n">
        <f aca="false">O19</f>
        <v>46.2817</v>
      </c>
      <c r="H19" s="58" t="n">
        <f aca="false">U19</f>
        <v>24453.3936</v>
      </c>
      <c r="I19" s="58" t="n">
        <f aca="false">W19</f>
        <v>44.8016</v>
      </c>
      <c r="J19" s="58" t="n">
        <f aca="false">U19</f>
        <v>24453.3936</v>
      </c>
      <c r="K19" s="58" t="n">
        <f aca="false">X19</f>
        <v>46.2821</v>
      </c>
      <c r="L19" s="59" t="n">
        <v>24432.04</v>
      </c>
      <c r="M19" s="59" t="n">
        <v>42.9862</v>
      </c>
      <c r="N19" s="59" t="n">
        <v>44.8032</v>
      </c>
      <c r="O19" s="59" t="n">
        <v>46.2817</v>
      </c>
      <c r="P19" s="60" t="n">
        <v>3443970</v>
      </c>
      <c r="Q19" s="59" t="n">
        <v>7280.55</v>
      </c>
      <c r="R19" s="59" t="n">
        <v>76.756</v>
      </c>
      <c r="S19" s="59" t="n">
        <f aca="false">Q19/3600</f>
        <v>2.022375</v>
      </c>
      <c r="T19" s="61"/>
      <c r="U19" s="59" t="n">
        <v>24453.3936</v>
      </c>
      <c r="V19" s="59" t="n">
        <v>42.9865</v>
      </c>
      <c r="W19" s="59" t="n">
        <v>44.8016</v>
      </c>
      <c r="X19" s="59" t="n">
        <v>46.2821</v>
      </c>
      <c r="Y19" s="60" t="n">
        <v>3647471</v>
      </c>
      <c r="Z19" s="59" t="n">
        <v>13179.751</v>
      </c>
      <c r="AA19" s="59" t="n">
        <v>134.972</v>
      </c>
      <c r="AB19" s="59" t="n">
        <f aca="false">Z19/3600</f>
        <v>3.66104194444444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F19" s="63" t="n">
        <f aca="false">IF(Y19=0,0,(Y19-P19)/P19)</f>
        <v>0.0590890745273623</v>
      </c>
    </row>
    <row r="20" customFormat="false" ht="11.25" hidden="false" customHeight="false" outlineLevel="0" collapsed="false">
      <c r="A20" s="64" t="s">
        <v>47</v>
      </c>
      <c r="B20" s="64"/>
      <c r="C20" s="64" t="n">
        <v>27</v>
      </c>
      <c r="D20" s="58" t="n">
        <f aca="false">L20</f>
        <v>13398.1152</v>
      </c>
      <c r="E20" s="58" t="n">
        <f aca="false">N20</f>
        <v>42.9752</v>
      </c>
      <c r="F20" s="58" t="n">
        <f aca="false">L20</f>
        <v>13398.1152</v>
      </c>
      <c r="G20" s="58" t="n">
        <f aca="false">O20</f>
        <v>43.8099</v>
      </c>
      <c r="H20" s="58" t="n">
        <f aca="false">U20</f>
        <v>13420.1008</v>
      </c>
      <c r="I20" s="58" t="n">
        <f aca="false">W20</f>
        <v>42.9745</v>
      </c>
      <c r="J20" s="58" t="n">
        <f aca="false">U20</f>
        <v>13420.1008</v>
      </c>
      <c r="K20" s="58" t="n">
        <f aca="false">X20</f>
        <v>43.8106</v>
      </c>
      <c r="L20" s="59" t="n">
        <v>13398.1152</v>
      </c>
      <c r="M20" s="59" t="n">
        <v>41.307</v>
      </c>
      <c r="N20" s="59" t="n">
        <v>42.9752</v>
      </c>
      <c r="O20" s="59" t="n">
        <v>43.8099</v>
      </c>
      <c r="P20" s="60" t="n">
        <v>2915346</v>
      </c>
      <c r="Q20" s="59" t="n">
        <v>6461.9</v>
      </c>
      <c r="R20" s="59" t="n">
        <v>72.102</v>
      </c>
      <c r="S20" s="59" t="n">
        <f aca="false">Q20/3600</f>
        <v>1.79497222222222</v>
      </c>
      <c r="T20" s="61"/>
      <c r="U20" s="59" t="n">
        <v>13420.1008</v>
      </c>
      <c r="V20" s="59" t="n">
        <v>41.3066</v>
      </c>
      <c r="W20" s="59" t="n">
        <v>42.9745</v>
      </c>
      <c r="X20" s="59" t="n">
        <v>43.8106</v>
      </c>
      <c r="Y20" s="60" t="n">
        <v>3138312</v>
      </c>
      <c r="Z20" s="59" t="n">
        <v>11898.106</v>
      </c>
      <c r="AA20" s="59" t="n">
        <v>98.132</v>
      </c>
      <c r="AB20" s="59" t="n">
        <f aca="false">Z20/3600</f>
        <v>3.30502944444444</v>
      </c>
      <c r="AC20" s="61"/>
      <c r="AD20" s="61"/>
      <c r="AE20" s="61"/>
      <c r="AF20" s="65" t="n">
        <f aca="false">IF(Y20=0,0,(Y20-P20)/P20)</f>
        <v>0.0764801159107701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8" t="n">
        <f aca="false">L21</f>
        <v>7500.1168</v>
      </c>
      <c r="E21" s="58" t="n">
        <f aca="false">N21</f>
        <v>41.2578</v>
      </c>
      <c r="F21" s="58" t="n">
        <f aca="false">L21</f>
        <v>7500.1168</v>
      </c>
      <c r="G21" s="58" t="n">
        <f aca="false">O21</f>
        <v>41.8558</v>
      </c>
      <c r="H21" s="58" t="n">
        <f aca="false">U21</f>
        <v>7524.2328</v>
      </c>
      <c r="I21" s="58" t="n">
        <f aca="false">W21</f>
        <v>41.2588</v>
      </c>
      <c r="J21" s="58" t="n">
        <f aca="false">U21</f>
        <v>7524.2328</v>
      </c>
      <c r="K21" s="58" t="n">
        <f aca="false">X21</f>
        <v>41.8545</v>
      </c>
      <c r="L21" s="59" t="n">
        <v>7500.1168</v>
      </c>
      <c r="M21" s="59" t="n">
        <v>39.2617</v>
      </c>
      <c r="N21" s="59" t="n">
        <v>41.2578</v>
      </c>
      <c r="O21" s="59" t="n">
        <v>41.8558</v>
      </c>
      <c r="P21" s="60" t="n">
        <v>2340066</v>
      </c>
      <c r="Q21" s="59" t="n">
        <v>6019.36</v>
      </c>
      <c r="R21" s="59" t="n">
        <v>70.106</v>
      </c>
      <c r="S21" s="59" t="n">
        <f aca="false">Q21/3600</f>
        <v>1.67204444444444</v>
      </c>
      <c r="T21" s="61"/>
      <c r="U21" s="59" t="n">
        <v>7524.2328</v>
      </c>
      <c r="V21" s="59" t="n">
        <v>39.2619</v>
      </c>
      <c r="W21" s="59" t="n">
        <v>41.2588</v>
      </c>
      <c r="X21" s="59" t="n">
        <v>41.8545</v>
      </c>
      <c r="Y21" s="60" t="n">
        <v>2574060</v>
      </c>
      <c r="Z21" s="59" t="n">
        <v>11009.383</v>
      </c>
      <c r="AA21" s="59" t="n">
        <v>113.975</v>
      </c>
      <c r="AB21" s="59" t="n">
        <f aca="false">Z21/3600</f>
        <v>3.05816194444444</v>
      </c>
      <c r="AC21" s="61"/>
      <c r="AD21" s="61"/>
      <c r="AE21" s="61"/>
      <c r="AF21" s="65" t="n">
        <f aca="false">IF(Y21=0,0,(Y21-P21)/P21)</f>
        <v>0.0999946155364849</v>
      </c>
    </row>
    <row r="22" customFormat="false" ht="12" hidden="false" customHeight="false" outlineLevel="0" collapsed="false">
      <c r="A22" s="64"/>
      <c r="B22" s="66"/>
      <c r="C22" s="66" t="n">
        <v>37</v>
      </c>
      <c r="D22" s="67" t="n">
        <f aca="false">L22</f>
        <v>4103.74</v>
      </c>
      <c r="E22" s="67" t="n">
        <f aca="false">N22</f>
        <v>39.5239</v>
      </c>
      <c r="F22" s="67" t="n">
        <f aca="false">L22</f>
        <v>4103.74</v>
      </c>
      <c r="G22" s="67" t="n">
        <f aca="false">O22</f>
        <v>40.287</v>
      </c>
      <c r="H22" s="67" t="n">
        <f aca="false">U22</f>
        <v>4126.9032</v>
      </c>
      <c r="I22" s="67" t="n">
        <f aca="false">W22</f>
        <v>39.5255</v>
      </c>
      <c r="J22" s="67" t="n">
        <f aca="false">U22</f>
        <v>4126.9032</v>
      </c>
      <c r="K22" s="67" t="n">
        <f aca="false">X22</f>
        <v>40.2918</v>
      </c>
      <c r="L22" s="68" t="n">
        <v>4103.74</v>
      </c>
      <c r="M22" s="68" t="n">
        <v>36.7984</v>
      </c>
      <c r="N22" s="68" t="n">
        <v>39.5239</v>
      </c>
      <c r="O22" s="68" t="n">
        <v>40.287</v>
      </c>
      <c r="P22" s="69" t="n">
        <v>1743166</v>
      </c>
      <c r="Q22" s="68" t="n">
        <v>5957.84</v>
      </c>
      <c r="R22" s="68" t="n">
        <v>64.35</v>
      </c>
      <c r="S22" s="68" t="n">
        <f aca="false">Q22/3600</f>
        <v>1.65495555555556</v>
      </c>
      <c r="T22" s="66"/>
      <c r="U22" s="68" t="n">
        <v>4126.9032</v>
      </c>
      <c r="V22" s="68" t="n">
        <v>36.7967</v>
      </c>
      <c r="W22" s="68" t="n">
        <v>39.5255</v>
      </c>
      <c r="X22" s="68" t="n">
        <v>40.2918</v>
      </c>
      <c r="Y22" s="69" t="n">
        <v>1990548</v>
      </c>
      <c r="Z22" s="68" t="n">
        <v>10543.11</v>
      </c>
      <c r="AA22" s="68" t="n">
        <v>107.97</v>
      </c>
      <c r="AB22" s="68" t="n">
        <f aca="false">Z22/3600</f>
        <v>2.92864166666667</v>
      </c>
      <c r="AC22" s="66"/>
      <c r="AD22" s="66"/>
      <c r="AE22" s="66"/>
      <c r="AF22" s="65" t="n">
        <f aca="false">IF(Y22=0,0,(Y22-P22)/P22)</f>
        <v>0.141915342543395</v>
      </c>
    </row>
    <row r="23" customFormat="false" ht="11.25" hidden="false" customHeight="false" outlineLevel="0" collapsed="false">
      <c r="A23" s="64"/>
      <c r="B23" s="57" t="s">
        <v>48</v>
      </c>
      <c r="C23" s="57" t="n">
        <v>22</v>
      </c>
      <c r="D23" s="72" t="n">
        <f aca="false">L23</f>
        <v>55909.2432</v>
      </c>
      <c r="E23" s="72" t="n">
        <f aca="false">N23</f>
        <v>43.6899</v>
      </c>
      <c r="F23" s="72" t="n">
        <f aca="false">L23</f>
        <v>55909.2432</v>
      </c>
      <c r="G23" s="72" t="n">
        <f aca="false">O23</f>
        <v>44.2944</v>
      </c>
      <c r="H23" s="72" t="n">
        <f aca="false">U23</f>
        <v>55918.3072</v>
      </c>
      <c r="I23" s="72" t="n">
        <f aca="false">W23</f>
        <v>43.689</v>
      </c>
      <c r="J23" s="72" t="n">
        <f aca="false">U23</f>
        <v>55918.3072</v>
      </c>
      <c r="K23" s="72" t="n">
        <f aca="false">X23</f>
        <v>44.2903</v>
      </c>
      <c r="L23" s="70" t="n">
        <v>55909.2432</v>
      </c>
      <c r="M23" s="70" t="n">
        <v>41.9094</v>
      </c>
      <c r="N23" s="70" t="n">
        <v>43.6899</v>
      </c>
      <c r="O23" s="70" t="n">
        <v>44.2944</v>
      </c>
      <c r="P23" s="71" t="n">
        <v>8887179</v>
      </c>
      <c r="Q23" s="70" t="n">
        <v>8697.01</v>
      </c>
      <c r="R23" s="70" t="n">
        <v>116.861</v>
      </c>
      <c r="S23" s="70" t="n">
        <f aca="false">Q23/3600</f>
        <v>2.41583611111111</v>
      </c>
      <c r="T23" s="73"/>
      <c r="U23" s="70" t="n">
        <v>55918.3072</v>
      </c>
      <c r="V23" s="70" t="n">
        <v>41.9098</v>
      </c>
      <c r="W23" s="70" t="n">
        <v>43.689</v>
      </c>
      <c r="X23" s="70" t="n">
        <v>44.2903</v>
      </c>
      <c r="Y23" s="71" t="n">
        <v>8967295</v>
      </c>
      <c r="Z23" s="70" t="n">
        <v>15779.578</v>
      </c>
      <c r="AA23" s="70" t="n">
        <v>207.634</v>
      </c>
      <c r="AB23" s="70" t="n">
        <f aca="false">Z23/3600</f>
        <v>4.38321611111111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F23" s="63" t="n">
        <f aca="false">IF(Y23=0,0,(Y23-P23)/P23)</f>
        <v>0.00901478410640767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8" t="n">
        <f aca="false">L24</f>
        <v>30456.8248</v>
      </c>
      <c r="E24" s="58" t="n">
        <f aca="false">N24</f>
        <v>41.172</v>
      </c>
      <c r="F24" s="58" t="n">
        <f aca="false">L24</f>
        <v>30456.8248</v>
      </c>
      <c r="G24" s="58" t="n">
        <f aca="false">O24</f>
        <v>41.3501</v>
      </c>
      <c r="H24" s="58" t="n">
        <f aca="false">U24</f>
        <v>30466.1872</v>
      </c>
      <c r="I24" s="58" t="n">
        <f aca="false">W24</f>
        <v>41.1717</v>
      </c>
      <c r="J24" s="58" t="n">
        <f aca="false">U24</f>
        <v>30466.1872</v>
      </c>
      <c r="K24" s="58" t="n">
        <f aca="false">X24</f>
        <v>41.3473</v>
      </c>
      <c r="L24" s="59" t="n">
        <v>30456.8248</v>
      </c>
      <c r="M24" s="59" t="n">
        <v>38.7707</v>
      </c>
      <c r="N24" s="59" t="n">
        <v>41.172</v>
      </c>
      <c r="O24" s="59" t="n">
        <v>41.3501</v>
      </c>
      <c r="P24" s="60" t="n">
        <v>7896385</v>
      </c>
      <c r="Q24" s="59" t="n">
        <v>7325.33</v>
      </c>
      <c r="R24" s="59" t="n">
        <v>99.557</v>
      </c>
      <c r="S24" s="59" t="n">
        <f aca="false">Q24/3600</f>
        <v>2.03481388888889</v>
      </c>
      <c r="T24" s="61"/>
      <c r="U24" s="59" t="n">
        <v>30466.1872</v>
      </c>
      <c r="V24" s="59" t="n">
        <v>38.7703</v>
      </c>
      <c r="W24" s="59" t="n">
        <v>41.1717</v>
      </c>
      <c r="X24" s="59" t="n">
        <v>41.3473</v>
      </c>
      <c r="Y24" s="60" t="n">
        <v>8007461</v>
      </c>
      <c r="Z24" s="59" t="n">
        <v>13580.025</v>
      </c>
      <c r="AA24" s="59" t="n">
        <v>178.39</v>
      </c>
      <c r="AB24" s="59" t="n">
        <f aca="false">Z24/3600</f>
        <v>3.77222916666667</v>
      </c>
      <c r="AC24" s="61"/>
      <c r="AD24" s="61"/>
      <c r="AE24" s="61"/>
      <c r="AF24" s="65" t="n">
        <f aca="false">IF(Y24=0,0,(Y24-P24)/P24)</f>
        <v>0.0140666900106821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8" t="n">
        <f aca="false">L25</f>
        <v>15834.9064</v>
      </c>
      <c r="E25" s="58" t="n">
        <f aca="false">N25</f>
        <v>38.9607</v>
      </c>
      <c r="F25" s="58" t="n">
        <f aca="false">L25</f>
        <v>15834.9064</v>
      </c>
      <c r="G25" s="58" t="n">
        <f aca="false">O25</f>
        <v>39.2952</v>
      </c>
      <c r="H25" s="58" t="n">
        <f aca="false">U25</f>
        <v>15849.5664</v>
      </c>
      <c r="I25" s="58" t="n">
        <f aca="false">W25</f>
        <v>38.9626</v>
      </c>
      <c r="J25" s="58" t="n">
        <f aca="false">U25</f>
        <v>15849.5664</v>
      </c>
      <c r="K25" s="58" t="n">
        <f aca="false">X25</f>
        <v>39.2936</v>
      </c>
      <c r="L25" s="59" t="n">
        <v>15834.9064</v>
      </c>
      <c r="M25" s="59" t="n">
        <v>35.7263</v>
      </c>
      <c r="N25" s="59" t="n">
        <v>38.9607</v>
      </c>
      <c r="O25" s="59" t="n">
        <v>39.2952</v>
      </c>
      <c r="P25" s="60" t="n">
        <v>6170394</v>
      </c>
      <c r="Q25" s="59" t="n">
        <v>6581.35</v>
      </c>
      <c r="R25" s="59" t="n">
        <v>86.107</v>
      </c>
      <c r="S25" s="59" t="n">
        <f aca="false">Q25/3600</f>
        <v>1.82815277777778</v>
      </c>
      <c r="T25" s="61"/>
      <c r="U25" s="59" t="n">
        <v>15849.5664</v>
      </c>
      <c r="V25" s="59" t="n">
        <v>35.7263</v>
      </c>
      <c r="W25" s="59" t="n">
        <v>38.9626</v>
      </c>
      <c r="X25" s="59" t="n">
        <v>39.2936</v>
      </c>
      <c r="Y25" s="60" t="n">
        <v>6309693</v>
      </c>
      <c r="Z25" s="59" t="n">
        <v>11850.796</v>
      </c>
      <c r="AA25" s="59" t="n">
        <v>154.268</v>
      </c>
      <c r="AB25" s="59" t="n">
        <f aca="false">Z25/3600</f>
        <v>3.29188777777778</v>
      </c>
      <c r="AC25" s="61"/>
      <c r="AD25" s="61"/>
      <c r="AE25" s="61"/>
      <c r="AF25" s="65" t="n">
        <f aca="false">IF(Y25=0,0,(Y25-P25)/P25)</f>
        <v>0.0225753817341324</v>
      </c>
    </row>
    <row r="26" customFormat="false" ht="12" hidden="false" customHeight="false" outlineLevel="0" collapsed="false">
      <c r="A26" s="64"/>
      <c r="B26" s="66"/>
      <c r="C26" s="66" t="n">
        <v>37</v>
      </c>
      <c r="D26" s="67" t="n">
        <f aca="false">L26</f>
        <v>7707.4968</v>
      </c>
      <c r="E26" s="67" t="n">
        <f aca="false">N26</f>
        <v>36.9315</v>
      </c>
      <c r="F26" s="67" t="n">
        <f aca="false">L26</f>
        <v>7707.4968</v>
      </c>
      <c r="G26" s="67" t="n">
        <f aca="false">O26</f>
        <v>37.9124</v>
      </c>
      <c r="H26" s="67" t="n">
        <f aca="false">U26</f>
        <v>7724.8272</v>
      </c>
      <c r="I26" s="67" t="n">
        <f aca="false">W26</f>
        <v>36.9348</v>
      </c>
      <c r="J26" s="67" t="n">
        <f aca="false">U26</f>
        <v>7724.8272</v>
      </c>
      <c r="K26" s="67" t="n">
        <f aca="false">X26</f>
        <v>37.9171</v>
      </c>
      <c r="L26" s="68" t="n">
        <v>7707.4968</v>
      </c>
      <c r="M26" s="68" t="n">
        <v>32.8729</v>
      </c>
      <c r="N26" s="68" t="n">
        <v>36.9315</v>
      </c>
      <c r="O26" s="68" t="n">
        <v>37.9124</v>
      </c>
      <c r="P26" s="69" t="n">
        <v>4019294</v>
      </c>
      <c r="Q26" s="68" t="n">
        <v>6135.78</v>
      </c>
      <c r="R26" s="68" t="n">
        <v>69.28</v>
      </c>
      <c r="S26" s="68" t="n">
        <f aca="false">Q26/3600</f>
        <v>1.70438333333333</v>
      </c>
      <c r="T26" s="66"/>
      <c r="U26" s="68" t="n">
        <v>7724.8272</v>
      </c>
      <c r="V26" s="68" t="n">
        <v>32.8725</v>
      </c>
      <c r="W26" s="68" t="n">
        <v>36.9348</v>
      </c>
      <c r="X26" s="68" t="n">
        <v>37.9171</v>
      </c>
      <c r="Y26" s="69" t="n">
        <v>4212677</v>
      </c>
      <c r="Z26" s="68" t="n">
        <v>10943.019</v>
      </c>
      <c r="AA26" s="68" t="n">
        <v>123.709</v>
      </c>
      <c r="AB26" s="68" t="n">
        <f aca="false">Z26/3600</f>
        <v>3.0397275</v>
      </c>
      <c r="AC26" s="66"/>
      <c r="AD26" s="66"/>
      <c r="AE26" s="66"/>
      <c r="AF26" s="65" t="n">
        <f aca="false">IF(Y26=0,0,(Y26-P26)/P26)</f>
        <v>0.0481136736949325</v>
      </c>
    </row>
    <row r="27" customFormat="false" ht="11.25" hidden="false" customHeight="false" outlineLevel="0" collapsed="false">
      <c r="A27" s="64"/>
      <c r="B27" s="57" t="s">
        <v>49</v>
      </c>
      <c r="C27" s="57" t="n">
        <v>22</v>
      </c>
      <c r="D27" s="72" t="n">
        <f aca="false">L27</f>
        <v>120643.9688</v>
      </c>
      <c r="E27" s="72" t="n">
        <f aca="false">N27</f>
        <v>42.0932</v>
      </c>
      <c r="F27" s="72" t="n">
        <f aca="false">L27</f>
        <v>120643.9688</v>
      </c>
      <c r="G27" s="72" t="n">
        <f aca="false">O27</f>
        <v>44.4557</v>
      </c>
      <c r="H27" s="72" t="n">
        <f aca="false">U27</f>
        <v>120661.784</v>
      </c>
      <c r="I27" s="72" t="n">
        <f aca="false">W27</f>
        <v>42.0931</v>
      </c>
      <c r="J27" s="72" t="n">
        <f aca="false">U27</f>
        <v>120661.784</v>
      </c>
      <c r="K27" s="72" t="n">
        <f aca="false">X27</f>
        <v>44.4558</v>
      </c>
      <c r="L27" s="70" t="n">
        <v>120643.9688</v>
      </c>
      <c r="M27" s="70" t="n">
        <v>40.9259</v>
      </c>
      <c r="N27" s="70" t="n">
        <v>42.0932</v>
      </c>
      <c r="O27" s="70" t="n">
        <v>44.4557</v>
      </c>
      <c r="P27" s="71" t="n">
        <v>16809046</v>
      </c>
      <c r="Q27" s="70" t="n">
        <v>17707.96</v>
      </c>
      <c r="R27" s="70" t="n">
        <v>228.158</v>
      </c>
      <c r="S27" s="70" t="n">
        <f aca="false">Q27/3600</f>
        <v>4.91887777777778</v>
      </c>
      <c r="T27" s="73"/>
      <c r="U27" s="70" t="n">
        <v>120661.784</v>
      </c>
      <c r="V27" s="70" t="n">
        <v>40.9259</v>
      </c>
      <c r="W27" s="70" t="n">
        <v>42.0931</v>
      </c>
      <c r="X27" s="70" t="n">
        <v>44.4558</v>
      </c>
      <c r="Y27" s="71" t="n">
        <v>17003180</v>
      </c>
      <c r="Z27" s="70" t="n">
        <v>27763.39</v>
      </c>
      <c r="AA27" s="70" t="n">
        <v>259.138</v>
      </c>
      <c r="AB27" s="70" t="n">
        <f aca="false">Z27/3600</f>
        <v>7.71205277777778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F27" s="63" t="n">
        <f aca="false">IF(Y27=0,0,(Y27-P27)/P27)</f>
        <v>0.0115493764488478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8" t="n">
        <f aca="false">L28</f>
        <v>55639.7864</v>
      </c>
      <c r="E28" s="58" t="n">
        <f aca="false">N28</f>
        <v>39.5921</v>
      </c>
      <c r="F28" s="58" t="n">
        <f aca="false">L28</f>
        <v>55639.7864</v>
      </c>
      <c r="G28" s="58" t="n">
        <f aca="false">O28</f>
        <v>42.292</v>
      </c>
      <c r="H28" s="58" t="n">
        <f aca="false">U28</f>
        <v>55667.5952</v>
      </c>
      <c r="I28" s="58" t="n">
        <f aca="false">W28</f>
        <v>39.5919</v>
      </c>
      <c r="J28" s="58" t="n">
        <f aca="false">U28</f>
        <v>55667.5952</v>
      </c>
      <c r="K28" s="58" t="n">
        <f aca="false">X28</f>
        <v>42.2918</v>
      </c>
      <c r="L28" s="59" t="n">
        <v>55639.7864</v>
      </c>
      <c r="M28" s="59" t="n">
        <v>38.2371</v>
      </c>
      <c r="N28" s="59" t="n">
        <v>39.5921</v>
      </c>
      <c r="O28" s="59" t="n">
        <v>42.292</v>
      </c>
      <c r="P28" s="60" t="n">
        <v>14425901</v>
      </c>
      <c r="Q28" s="59" t="n">
        <v>15625.76</v>
      </c>
      <c r="R28" s="59" t="n">
        <v>193.562</v>
      </c>
      <c r="S28" s="59" t="n">
        <f aca="false">Q28/3600</f>
        <v>4.34048888888889</v>
      </c>
      <c r="T28" s="61"/>
      <c r="U28" s="59" t="n">
        <v>55667.5952</v>
      </c>
      <c r="V28" s="59" t="n">
        <v>38.2374</v>
      </c>
      <c r="W28" s="59" t="n">
        <v>39.5919</v>
      </c>
      <c r="X28" s="59" t="n">
        <v>42.2918</v>
      </c>
      <c r="Y28" s="60" t="n">
        <v>14698814</v>
      </c>
      <c r="Z28" s="59" t="n">
        <v>22310.031</v>
      </c>
      <c r="AA28" s="59" t="n">
        <v>219.372</v>
      </c>
      <c r="AB28" s="59" t="n">
        <f aca="false">Z28/3600</f>
        <v>6.19723083333333</v>
      </c>
      <c r="AC28" s="61"/>
      <c r="AD28" s="61"/>
      <c r="AE28" s="61"/>
      <c r="AF28" s="65" t="n">
        <f aca="false">IF(Y28=0,0,(Y28-P28)/P28)</f>
        <v>0.0189182637535084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8" t="n">
        <f aca="false">L29</f>
        <v>29924.7544</v>
      </c>
      <c r="E29" s="58" t="n">
        <f aca="false">N29</f>
        <v>38.2058</v>
      </c>
      <c r="F29" s="58" t="n">
        <f aca="false">L29</f>
        <v>29924.7544</v>
      </c>
      <c r="G29" s="58" t="n">
        <f aca="false">O29</f>
        <v>40.1444</v>
      </c>
      <c r="H29" s="58" t="n">
        <f aca="false">U29</f>
        <v>29955.3144</v>
      </c>
      <c r="I29" s="58" t="n">
        <f aca="false">W29</f>
        <v>38.2058</v>
      </c>
      <c r="J29" s="58" t="n">
        <f aca="false">U29</f>
        <v>29955.3144</v>
      </c>
      <c r="K29" s="58" t="n">
        <f aca="false">X29</f>
        <v>40.1416</v>
      </c>
      <c r="L29" s="59" t="n">
        <v>29924.7544</v>
      </c>
      <c r="M29" s="59" t="n">
        <v>35.9847</v>
      </c>
      <c r="N29" s="59" t="n">
        <v>38.2058</v>
      </c>
      <c r="O29" s="59" t="n">
        <v>40.1444</v>
      </c>
      <c r="P29" s="60" t="n">
        <v>11840617</v>
      </c>
      <c r="Q29" s="59" t="n">
        <v>13951.73</v>
      </c>
      <c r="R29" s="59" t="n">
        <v>171.554</v>
      </c>
      <c r="S29" s="59" t="n">
        <f aca="false">Q29/3600</f>
        <v>3.87548055555556</v>
      </c>
      <c r="T29" s="61"/>
      <c r="U29" s="59" t="n">
        <v>29955.3144</v>
      </c>
      <c r="V29" s="59" t="n">
        <v>35.9847</v>
      </c>
      <c r="W29" s="59" t="n">
        <v>38.2058</v>
      </c>
      <c r="X29" s="59" t="n">
        <v>40.1416</v>
      </c>
      <c r="Y29" s="60" t="n">
        <v>12172232</v>
      </c>
      <c r="Z29" s="59" t="n">
        <v>25284.602</v>
      </c>
      <c r="AA29" s="59" t="n">
        <v>304.454</v>
      </c>
      <c r="AB29" s="59" t="n">
        <f aca="false">Z29/3600</f>
        <v>7.02350055555556</v>
      </c>
      <c r="AC29" s="61"/>
      <c r="AD29" s="61"/>
      <c r="AE29" s="61"/>
      <c r="AF29" s="65" t="n">
        <f aca="false">IF(Y29=0,0,(Y29-P29)/P29)</f>
        <v>0.0280065641849576</v>
      </c>
    </row>
    <row r="30" customFormat="false" ht="12" hidden="false" customHeight="false" outlineLevel="0" collapsed="false">
      <c r="A30" s="64"/>
      <c r="B30" s="66"/>
      <c r="C30" s="66" t="n">
        <v>37</v>
      </c>
      <c r="D30" s="67" t="n">
        <f aca="false">L30</f>
        <v>15738.876</v>
      </c>
      <c r="E30" s="67" t="n">
        <f aca="false">N30</f>
        <v>36.5533</v>
      </c>
      <c r="F30" s="67" t="n">
        <f aca="false">L30</f>
        <v>15738.876</v>
      </c>
      <c r="G30" s="67" t="n">
        <f aca="false">O30</f>
        <v>37.7672</v>
      </c>
      <c r="H30" s="67" t="n">
        <f aca="false">U30</f>
        <v>15783.0936</v>
      </c>
      <c r="I30" s="67" t="n">
        <f aca="false">W30</f>
        <v>36.5558</v>
      </c>
      <c r="J30" s="67" t="n">
        <f aca="false">U30</f>
        <v>15783.0936</v>
      </c>
      <c r="K30" s="67" t="n">
        <f aca="false">X30</f>
        <v>37.7668</v>
      </c>
      <c r="L30" s="68" t="n">
        <v>15738.876</v>
      </c>
      <c r="M30" s="68" t="n">
        <v>33.5141</v>
      </c>
      <c r="N30" s="68" t="n">
        <v>36.5533</v>
      </c>
      <c r="O30" s="68" t="n">
        <v>37.7672</v>
      </c>
      <c r="P30" s="69" t="n">
        <v>8762108</v>
      </c>
      <c r="Q30" s="68" t="n">
        <v>12588.56</v>
      </c>
      <c r="R30" s="68" t="n">
        <v>146.503</v>
      </c>
      <c r="S30" s="68" t="n">
        <f aca="false">Q30/3600</f>
        <v>3.49682222222222</v>
      </c>
      <c r="T30" s="66"/>
      <c r="U30" s="68" t="n">
        <v>15783.0936</v>
      </c>
      <c r="V30" s="68" t="n">
        <v>33.5144</v>
      </c>
      <c r="W30" s="68" t="n">
        <v>36.5558</v>
      </c>
      <c r="X30" s="68" t="n">
        <v>37.7668</v>
      </c>
      <c r="Y30" s="69" t="n">
        <v>9163752</v>
      </c>
      <c r="Z30" s="68" t="n">
        <v>19223.865</v>
      </c>
      <c r="AA30" s="68" t="n">
        <v>165.266</v>
      </c>
      <c r="AB30" s="68" t="n">
        <f aca="false">Z30/3600</f>
        <v>5.3399625</v>
      </c>
      <c r="AC30" s="66"/>
      <c r="AD30" s="66"/>
      <c r="AE30" s="66"/>
      <c r="AF30" s="65" t="n">
        <f aca="false">IF(Y30=0,0,(Y30-P30)/P30)</f>
        <v>0.0458387410883317</v>
      </c>
    </row>
    <row r="31" customFormat="false" ht="11.25" hidden="false" customHeight="false" outlineLevel="0" collapsed="false">
      <c r="A31" s="64"/>
      <c r="B31" s="57" t="s">
        <v>50</v>
      </c>
      <c r="C31" s="57" t="n">
        <v>22</v>
      </c>
      <c r="D31" s="74" t="n">
        <f aca="false">L31</f>
        <v>78745.6952</v>
      </c>
      <c r="E31" s="74" t="n">
        <f aca="false">N31</f>
        <v>44.4968</v>
      </c>
      <c r="F31" s="74" t="n">
        <f aca="false">L31</f>
        <v>78745.6952</v>
      </c>
      <c r="G31" s="74" t="n">
        <f aca="false">O31</f>
        <v>46.1982</v>
      </c>
      <c r="H31" s="74" t="n">
        <f aca="false">U31</f>
        <v>78762.8544</v>
      </c>
      <c r="I31" s="74" t="n">
        <f aca="false">W31</f>
        <v>44.4957</v>
      </c>
      <c r="J31" s="74" t="n">
        <f aca="false">U31</f>
        <v>78762.8544</v>
      </c>
      <c r="K31" s="74" t="n">
        <f aca="false">X31</f>
        <v>46.1964</v>
      </c>
      <c r="L31" s="70" t="n">
        <v>78745.6952</v>
      </c>
      <c r="M31" s="70" t="n">
        <v>41.5677</v>
      </c>
      <c r="N31" s="70" t="n">
        <v>44.4968</v>
      </c>
      <c r="O31" s="70" t="n">
        <v>46.1982</v>
      </c>
      <c r="P31" s="71" t="n">
        <v>13128562</v>
      </c>
      <c r="Q31" s="70" t="n">
        <v>16089.05</v>
      </c>
      <c r="R31" s="70" t="n">
        <v>193.255</v>
      </c>
      <c r="S31" s="70" t="n">
        <f aca="false">Q31/3600</f>
        <v>4.46918055555556</v>
      </c>
      <c r="T31" s="73"/>
      <c r="U31" s="70" t="n">
        <v>78762.8544</v>
      </c>
      <c r="V31" s="70" t="n">
        <v>41.5679</v>
      </c>
      <c r="W31" s="70" t="n">
        <v>44.4957</v>
      </c>
      <c r="X31" s="70" t="n">
        <v>46.1964</v>
      </c>
      <c r="Y31" s="71" t="n">
        <v>13311326</v>
      </c>
      <c r="Z31" s="70" t="n">
        <v>28200.363</v>
      </c>
      <c r="AA31" s="70" t="n">
        <v>220.723</v>
      </c>
      <c r="AB31" s="70" t="n">
        <f aca="false">Z31/3600</f>
        <v>7.83343416666667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F31" s="63" t="n">
        <f aca="false">IF(Y31=0,0,(Y31-P31)/P31)</f>
        <v>0.0139210981370237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5" t="n">
        <f aca="false">L32</f>
        <v>31836.408</v>
      </c>
      <c r="E32" s="75" t="n">
        <f aca="false">N32</f>
        <v>42.903</v>
      </c>
      <c r="F32" s="75" t="n">
        <f aca="false">L32</f>
        <v>31836.408</v>
      </c>
      <c r="G32" s="75" t="n">
        <f aca="false">O32</f>
        <v>43.9302</v>
      </c>
      <c r="H32" s="75" t="n">
        <f aca="false">U32</f>
        <v>31871.9056</v>
      </c>
      <c r="I32" s="75" t="n">
        <f aca="false">W32</f>
        <v>42.9022</v>
      </c>
      <c r="J32" s="75" t="n">
        <f aca="false">U32</f>
        <v>31871.9056</v>
      </c>
      <c r="K32" s="75" t="n">
        <f aca="false">X32</f>
        <v>43.9326</v>
      </c>
      <c r="L32" s="59" t="n">
        <v>31836.408</v>
      </c>
      <c r="M32" s="59" t="n">
        <v>38.8685</v>
      </c>
      <c r="N32" s="59" t="n">
        <v>42.903</v>
      </c>
      <c r="O32" s="59" t="n">
        <v>43.9302</v>
      </c>
      <c r="P32" s="60" t="n">
        <v>10315867</v>
      </c>
      <c r="Q32" s="59" t="n">
        <v>13937.41</v>
      </c>
      <c r="R32" s="59" t="n">
        <v>164.36</v>
      </c>
      <c r="S32" s="59" t="n">
        <f aca="false">Q32/3600</f>
        <v>3.87150277777778</v>
      </c>
      <c r="T32" s="61"/>
      <c r="U32" s="59" t="n">
        <v>31871.9056</v>
      </c>
      <c r="V32" s="59" t="n">
        <v>38.8689</v>
      </c>
      <c r="W32" s="59" t="n">
        <v>42.9022</v>
      </c>
      <c r="X32" s="59" t="n">
        <v>43.9326</v>
      </c>
      <c r="Y32" s="60" t="n">
        <v>10588737</v>
      </c>
      <c r="Z32" s="59" t="n">
        <v>21260.849</v>
      </c>
      <c r="AA32" s="59" t="n">
        <v>186.357</v>
      </c>
      <c r="AB32" s="59" t="n">
        <f aca="false">Z32/3600</f>
        <v>5.90579138888889</v>
      </c>
      <c r="AC32" s="61"/>
      <c r="AD32" s="61"/>
      <c r="AE32" s="61"/>
      <c r="AF32" s="65" t="n">
        <f aca="false">IF(Y32=0,0,(Y32-P32)/P32)</f>
        <v>0.0264514848824631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5" t="n">
        <f aca="false">L33</f>
        <v>16443.6352</v>
      </c>
      <c r="E33" s="75" t="n">
        <f aca="false">N33</f>
        <v>41.1372</v>
      </c>
      <c r="F33" s="75" t="n">
        <f aca="false">L33</f>
        <v>16443.6352</v>
      </c>
      <c r="G33" s="75" t="n">
        <f aca="false">O33</f>
        <v>41.5596</v>
      </c>
      <c r="H33" s="75" t="n">
        <f aca="false">U33</f>
        <v>16478.3176</v>
      </c>
      <c r="I33" s="75" t="n">
        <f aca="false">W33</f>
        <v>41.1352</v>
      </c>
      <c r="J33" s="75" t="n">
        <f aca="false">U33</f>
        <v>16478.3176</v>
      </c>
      <c r="K33" s="75" t="n">
        <f aca="false">X33</f>
        <v>41.5615</v>
      </c>
      <c r="L33" s="59" t="n">
        <v>16443.6352</v>
      </c>
      <c r="M33" s="59" t="n">
        <v>37.1053</v>
      </c>
      <c r="N33" s="59" t="n">
        <v>41.1372</v>
      </c>
      <c r="O33" s="59" t="n">
        <v>41.5596</v>
      </c>
      <c r="P33" s="60" t="n">
        <v>8252215</v>
      </c>
      <c r="Q33" s="59" t="n">
        <v>13033.33</v>
      </c>
      <c r="R33" s="59" t="n">
        <v>152.321</v>
      </c>
      <c r="S33" s="59" t="n">
        <f aca="false">Q33/3600</f>
        <v>3.62036944444444</v>
      </c>
      <c r="T33" s="61"/>
      <c r="U33" s="59" t="n">
        <v>16478.3176</v>
      </c>
      <c r="V33" s="59" t="n">
        <v>37.1051</v>
      </c>
      <c r="W33" s="59" t="n">
        <v>41.1352</v>
      </c>
      <c r="X33" s="59" t="n">
        <v>41.5615</v>
      </c>
      <c r="Y33" s="60" t="n">
        <v>8629070</v>
      </c>
      <c r="Z33" s="59" t="n">
        <v>23212.144</v>
      </c>
      <c r="AA33" s="59" t="n">
        <v>266.202</v>
      </c>
      <c r="AB33" s="59" t="n">
        <f aca="false">Z33/3600</f>
        <v>6.44781777777778</v>
      </c>
      <c r="AC33" s="61"/>
      <c r="AD33" s="61"/>
      <c r="AE33" s="61"/>
      <c r="AF33" s="65" t="n">
        <f aca="false">IF(Y33=0,0,(Y33-P33)/P33)</f>
        <v>0.0456671330061081</v>
      </c>
    </row>
    <row r="34" customFormat="false" ht="12" hidden="false" customHeight="false" outlineLevel="0" collapsed="false">
      <c r="A34" s="64"/>
      <c r="B34" s="66"/>
      <c r="C34" s="66" t="n">
        <v>37</v>
      </c>
      <c r="D34" s="76" t="n">
        <f aca="false">L34</f>
        <v>9030.848</v>
      </c>
      <c r="E34" s="76" t="n">
        <f aca="false">N34</f>
        <v>39.1205</v>
      </c>
      <c r="F34" s="76" t="n">
        <f aca="false">L34</f>
        <v>9030.848</v>
      </c>
      <c r="G34" s="76" t="n">
        <f aca="false">O34</f>
        <v>39.01</v>
      </c>
      <c r="H34" s="76" t="n">
        <f aca="false">U34</f>
        <v>9076.108</v>
      </c>
      <c r="I34" s="76" t="n">
        <f aca="false">W34</f>
        <v>39.1212</v>
      </c>
      <c r="J34" s="76" t="n">
        <f aca="false">U34</f>
        <v>9076.108</v>
      </c>
      <c r="K34" s="76" t="n">
        <f aca="false">X34</f>
        <v>39.0062</v>
      </c>
      <c r="L34" s="68" t="n">
        <v>9030.848</v>
      </c>
      <c r="M34" s="68" t="n">
        <v>35.1468</v>
      </c>
      <c r="N34" s="68" t="n">
        <v>39.1205</v>
      </c>
      <c r="O34" s="68" t="n">
        <v>39.01</v>
      </c>
      <c r="P34" s="69" t="n">
        <v>6105054</v>
      </c>
      <c r="Q34" s="68" t="n">
        <v>12082.8</v>
      </c>
      <c r="R34" s="68" t="n">
        <v>137.972</v>
      </c>
      <c r="S34" s="68" t="n">
        <f aca="false">Q34/3600</f>
        <v>3.35633333333333</v>
      </c>
      <c r="T34" s="66"/>
      <c r="U34" s="68" t="n">
        <v>9076.108</v>
      </c>
      <c r="V34" s="68" t="n">
        <v>35.1468</v>
      </c>
      <c r="W34" s="68" t="n">
        <v>39.1212</v>
      </c>
      <c r="X34" s="68" t="n">
        <v>39.0062</v>
      </c>
      <c r="Y34" s="69" t="n">
        <v>6575873</v>
      </c>
      <c r="Z34" s="68" t="n">
        <v>21904.084</v>
      </c>
      <c r="AA34" s="68" t="n">
        <v>239.203</v>
      </c>
      <c r="AB34" s="68" t="n">
        <f aca="false">Z34/3600</f>
        <v>6.08446777777778</v>
      </c>
      <c r="AC34" s="66"/>
      <c r="AD34" s="66"/>
      <c r="AE34" s="66"/>
      <c r="AF34" s="65" t="n">
        <f aca="false">IF(Y34=0,0,(Y34-P34)/P34)</f>
        <v>0.0771195471817285</v>
      </c>
    </row>
    <row r="35" customFormat="false" ht="11.25" hidden="false" customHeight="false" outlineLevel="0" collapsed="false">
      <c r="A35" s="64"/>
      <c r="B35" s="57" t="s">
        <v>51</v>
      </c>
      <c r="C35" s="57" t="n">
        <v>22</v>
      </c>
      <c r="D35" s="74" t="n">
        <f aca="false">L35</f>
        <v>194292.4024</v>
      </c>
      <c r="E35" s="74" t="n">
        <f aca="false">N35</f>
        <v>42.8485</v>
      </c>
      <c r="F35" s="74" t="n">
        <f aca="false">L35</f>
        <v>194292.4024</v>
      </c>
      <c r="G35" s="74" t="n">
        <f aca="false">O35</f>
        <v>44.4234</v>
      </c>
      <c r="H35" s="74" t="n">
        <f aca="false">U35</f>
        <v>194308.0936</v>
      </c>
      <c r="I35" s="74" t="n">
        <f aca="false">W35</f>
        <v>42.85</v>
      </c>
      <c r="J35" s="74" t="n">
        <f aca="false">U35</f>
        <v>194308.0936</v>
      </c>
      <c r="K35" s="74" t="n">
        <f aca="false">X35</f>
        <v>44.4253</v>
      </c>
      <c r="L35" s="70" t="n">
        <v>194292.4024</v>
      </c>
      <c r="M35" s="70" t="n">
        <v>42.893</v>
      </c>
      <c r="N35" s="70" t="n">
        <v>42.8485</v>
      </c>
      <c r="O35" s="70" t="n">
        <v>44.4234</v>
      </c>
      <c r="P35" s="71" t="n">
        <v>21620543</v>
      </c>
      <c r="Q35" s="70" t="n">
        <v>22817.86</v>
      </c>
      <c r="R35" s="70" t="n">
        <v>289.886</v>
      </c>
      <c r="S35" s="70" t="n">
        <f aca="false">Q35/3600</f>
        <v>6.33829444444444</v>
      </c>
      <c r="T35" s="73"/>
      <c r="U35" s="70" t="n">
        <v>194308.0936</v>
      </c>
      <c r="V35" s="70" t="n">
        <v>42.8923</v>
      </c>
      <c r="W35" s="70" t="n">
        <v>42.85</v>
      </c>
      <c r="X35" s="70" t="n">
        <v>44.4253</v>
      </c>
      <c r="Y35" s="71" t="n">
        <v>21822963</v>
      </c>
      <c r="Z35" s="70" t="n">
        <v>39255.73</v>
      </c>
      <c r="AA35" s="70" t="n">
        <v>335.371</v>
      </c>
      <c r="AB35" s="70" t="n">
        <f aca="false">Z35/3600</f>
        <v>10.9043694444444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F35" s="63" t="n">
        <f aca="false">IF(Y35=0,0,(Y35-P35)/P35)</f>
        <v>0.00936239205463064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5" t="n">
        <f aca="false">L36</f>
        <v>86202.1384</v>
      </c>
      <c r="E36" s="75" t="n">
        <f aca="false">N36</f>
        <v>40.8608</v>
      </c>
      <c r="F36" s="75" t="n">
        <f aca="false">L36</f>
        <v>86202.1384</v>
      </c>
      <c r="G36" s="75" t="n">
        <f aca="false">O36</f>
        <v>42.8316</v>
      </c>
      <c r="H36" s="75" t="n">
        <f aca="false">U36</f>
        <v>86231.1512</v>
      </c>
      <c r="I36" s="75" t="n">
        <f aca="false">W36</f>
        <v>40.8607</v>
      </c>
      <c r="J36" s="75" t="n">
        <f aca="false">U36</f>
        <v>86231.1512</v>
      </c>
      <c r="K36" s="75" t="n">
        <f aca="false">X36</f>
        <v>42.8313</v>
      </c>
      <c r="L36" s="59" t="n">
        <v>86202.1384</v>
      </c>
      <c r="M36" s="59" t="n">
        <v>37.3047</v>
      </c>
      <c r="N36" s="59" t="n">
        <v>40.8608</v>
      </c>
      <c r="O36" s="59" t="n">
        <v>42.8316</v>
      </c>
      <c r="P36" s="60" t="n">
        <v>17757593</v>
      </c>
      <c r="Q36" s="59" t="n">
        <v>19230.05</v>
      </c>
      <c r="R36" s="59" t="n">
        <v>235.967</v>
      </c>
      <c r="S36" s="59" t="n">
        <f aca="false">Q36/3600</f>
        <v>5.34168055555556</v>
      </c>
      <c r="T36" s="61"/>
      <c r="U36" s="59" t="n">
        <v>86231.1512</v>
      </c>
      <c r="V36" s="59" t="n">
        <v>37.3051</v>
      </c>
      <c r="W36" s="59" t="n">
        <v>40.8607</v>
      </c>
      <c r="X36" s="59" t="n">
        <v>42.8313</v>
      </c>
      <c r="Y36" s="60" t="n">
        <v>18010161</v>
      </c>
      <c r="Z36" s="59" t="n">
        <v>34508.664</v>
      </c>
      <c r="AA36" s="59" t="n">
        <v>266.824</v>
      </c>
      <c r="AB36" s="59" t="n">
        <f aca="false">Z36/3600</f>
        <v>9.58574</v>
      </c>
      <c r="AC36" s="61"/>
      <c r="AD36" s="61"/>
      <c r="AE36" s="61"/>
      <c r="AF36" s="65" t="n">
        <f aca="false">IF(Y36=0,0,(Y36-P36)/P36)</f>
        <v>0.014223098817503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5" t="n">
        <f aca="false">L37</f>
        <v>44231.4024</v>
      </c>
      <c r="E37" s="75" t="n">
        <f aca="false">N37</f>
        <v>38.9772</v>
      </c>
      <c r="F37" s="75" t="n">
        <f aca="false">L37</f>
        <v>44231.4024</v>
      </c>
      <c r="G37" s="75" t="n">
        <f aca="false">O37</f>
        <v>41.1592</v>
      </c>
      <c r="H37" s="75" t="n">
        <f aca="false">U37</f>
        <v>44256.9272</v>
      </c>
      <c r="I37" s="75" t="n">
        <f aca="false">W37</f>
        <v>38.976</v>
      </c>
      <c r="J37" s="75" t="n">
        <f aca="false">U37</f>
        <v>44256.9272</v>
      </c>
      <c r="K37" s="75" t="n">
        <f aca="false">X37</f>
        <v>41.1597</v>
      </c>
      <c r="L37" s="59" t="n">
        <v>44231.4024</v>
      </c>
      <c r="M37" s="59" t="n">
        <v>34.7296</v>
      </c>
      <c r="N37" s="59" t="n">
        <v>38.9772</v>
      </c>
      <c r="O37" s="59" t="n">
        <v>41.1592</v>
      </c>
      <c r="P37" s="60" t="n">
        <v>14962628</v>
      </c>
      <c r="Q37" s="59" t="n">
        <v>16929.74</v>
      </c>
      <c r="R37" s="59" t="n">
        <v>212.413</v>
      </c>
      <c r="S37" s="59" t="n">
        <f aca="false">Q37/3600</f>
        <v>4.70270555555556</v>
      </c>
      <c r="T37" s="61"/>
      <c r="U37" s="59" t="n">
        <v>44256.9272</v>
      </c>
      <c r="V37" s="59" t="n">
        <v>34.7296</v>
      </c>
      <c r="W37" s="59" t="n">
        <v>38.976</v>
      </c>
      <c r="X37" s="59" t="n">
        <v>41.1597</v>
      </c>
      <c r="Y37" s="60" t="n">
        <v>15251301</v>
      </c>
      <c r="Z37" s="59" t="n">
        <v>25470.793</v>
      </c>
      <c r="AA37" s="59" t="n">
        <v>240.712</v>
      </c>
      <c r="AB37" s="59" t="n">
        <f aca="false">Z37/3600</f>
        <v>7.07522027777778</v>
      </c>
      <c r="AC37" s="61"/>
      <c r="AD37" s="61"/>
      <c r="AE37" s="61"/>
      <c r="AF37" s="65" t="n">
        <f aca="false">IF(Y37=0,0,(Y37-P37)/P37)</f>
        <v>0.0192929343695506</v>
      </c>
    </row>
    <row r="38" customFormat="false" ht="12" hidden="false" customHeight="false" outlineLevel="0" collapsed="false">
      <c r="A38" s="66"/>
      <c r="B38" s="66"/>
      <c r="C38" s="66" t="n">
        <v>37</v>
      </c>
      <c r="D38" s="76" t="n">
        <f aca="false">L38</f>
        <v>23703.1968</v>
      </c>
      <c r="E38" s="76" t="n">
        <f aca="false">N38</f>
        <v>37.1714</v>
      </c>
      <c r="F38" s="76" t="n">
        <f aca="false">L38</f>
        <v>23703.1968</v>
      </c>
      <c r="G38" s="76" t="n">
        <f aca="false">O38</f>
        <v>39.3553</v>
      </c>
      <c r="H38" s="76" t="n">
        <f aca="false">U38</f>
        <v>23740.3176</v>
      </c>
      <c r="I38" s="76" t="n">
        <f aca="false">W38</f>
        <v>37.1703</v>
      </c>
      <c r="J38" s="76" t="n">
        <f aca="false">U38</f>
        <v>23740.3176</v>
      </c>
      <c r="K38" s="76" t="n">
        <f aca="false">X38</f>
        <v>39.3638</v>
      </c>
      <c r="L38" s="68" t="n">
        <v>23703.1968</v>
      </c>
      <c r="M38" s="68" t="n">
        <v>32.3141</v>
      </c>
      <c r="N38" s="68" t="n">
        <v>37.1714</v>
      </c>
      <c r="O38" s="68" t="n">
        <v>39.3553</v>
      </c>
      <c r="P38" s="69" t="n">
        <v>12016873</v>
      </c>
      <c r="Q38" s="68" t="n">
        <v>15666.66</v>
      </c>
      <c r="R38" s="68" t="n">
        <v>191.518</v>
      </c>
      <c r="S38" s="68" t="n">
        <f aca="false">Q38/3600</f>
        <v>4.35185</v>
      </c>
      <c r="T38" s="66"/>
      <c r="U38" s="68" t="n">
        <v>23740.3176</v>
      </c>
      <c r="V38" s="68" t="n">
        <v>32.3146</v>
      </c>
      <c r="W38" s="68" t="n">
        <v>37.1703</v>
      </c>
      <c r="X38" s="68" t="n">
        <v>39.3638</v>
      </c>
      <c r="Y38" s="69" t="n">
        <v>12364274</v>
      </c>
      <c r="Z38" s="68" t="n">
        <v>22965.49</v>
      </c>
      <c r="AA38" s="68" t="n">
        <v>216.232</v>
      </c>
      <c r="AB38" s="68" t="n">
        <f aca="false">Z38/3600</f>
        <v>6.37930277777778</v>
      </c>
      <c r="AC38" s="66"/>
      <c r="AD38" s="66"/>
      <c r="AE38" s="66"/>
      <c r="AF38" s="65" t="n">
        <f aca="false">IF(Y38=0,0,(Y38-P38)/P38)</f>
        <v>0.0289094342596448</v>
      </c>
    </row>
    <row r="39" customFormat="false" ht="11.25" hidden="false" customHeight="false" outlineLevel="0" collapsed="false">
      <c r="A39" s="57" t="s">
        <v>8</v>
      </c>
      <c r="B39" s="57" t="s">
        <v>52</v>
      </c>
      <c r="C39" s="57" t="n">
        <v>22</v>
      </c>
      <c r="D39" s="74" t="n">
        <f aca="false">L39</f>
        <v>22288.288</v>
      </c>
      <c r="E39" s="74" t="n">
        <f aca="false">N39</f>
        <v>44.0192</v>
      </c>
      <c r="F39" s="74" t="n">
        <f aca="false">L39</f>
        <v>22288.288</v>
      </c>
      <c r="G39" s="74" t="n">
        <f aca="false">O39</f>
        <v>44.7681</v>
      </c>
      <c r="H39" s="74" t="n">
        <f aca="false">U39</f>
        <v>22288.8032</v>
      </c>
      <c r="I39" s="74" t="n">
        <f aca="false">W39</f>
        <v>44.0195</v>
      </c>
      <c r="J39" s="74" t="n">
        <f aca="false">U39</f>
        <v>22288.8032</v>
      </c>
      <c r="K39" s="74" t="n">
        <f aca="false">X39</f>
        <v>44.768</v>
      </c>
      <c r="L39" s="70" t="n">
        <v>22288.288</v>
      </c>
      <c r="M39" s="70" t="n">
        <v>42.0522</v>
      </c>
      <c r="N39" s="70" t="n">
        <v>44.0192</v>
      </c>
      <c r="O39" s="70" t="n">
        <v>44.7681</v>
      </c>
      <c r="P39" s="71" t="n">
        <v>4724263</v>
      </c>
      <c r="Q39" s="70" t="n">
        <v>3536.76</v>
      </c>
      <c r="R39" s="70" t="n">
        <v>47.886</v>
      </c>
      <c r="S39" s="70" t="n">
        <f aca="false">Q39/3600</f>
        <v>0.982433333333333</v>
      </c>
      <c r="T39" s="73"/>
      <c r="U39" s="70" t="n">
        <v>22288.8032</v>
      </c>
      <c r="V39" s="70" t="n">
        <v>42.052</v>
      </c>
      <c r="W39" s="70" t="n">
        <v>44.0195</v>
      </c>
      <c r="X39" s="70" t="n">
        <v>44.768</v>
      </c>
      <c r="Y39" s="71" t="n">
        <v>4733169</v>
      </c>
      <c r="Z39" s="70" t="n">
        <v>6523.039</v>
      </c>
      <c r="AA39" s="70" t="n">
        <v>87.377</v>
      </c>
      <c r="AB39" s="70" t="n">
        <f aca="false">Z39/3600</f>
        <v>1.81195527777778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F39" s="63" t="n">
        <f aca="false">IF(Y39=0,0,(Y39-P39)/P39)</f>
        <v>0.00188516177020627</v>
      </c>
    </row>
    <row r="40" customFormat="false" ht="11.25" hidden="false" customHeight="false" outlineLevel="0" collapsed="false">
      <c r="A40" s="64" t="s">
        <v>53</v>
      </c>
      <c r="B40" s="64"/>
      <c r="C40" s="64" t="n">
        <v>27</v>
      </c>
      <c r="D40" s="75" t="n">
        <f aca="false">L40</f>
        <v>12146.0096</v>
      </c>
      <c r="E40" s="75" t="n">
        <f aca="false">N40</f>
        <v>41.2866</v>
      </c>
      <c r="F40" s="75" t="n">
        <f aca="false">L40</f>
        <v>12146.0096</v>
      </c>
      <c r="G40" s="75" t="n">
        <f aca="false">O40</f>
        <v>41.7664</v>
      </c>
      <c r="H40" s="75" t="n">
        <f aca="false">U40</f>
        <v>12148.2376</v>
      </c>
      <c r="I40" s="75" t="n">
        <f aca="false">W40</f>
        <v>41.287</v>
      </c>
      <c r="J40" s="75" t="n">
        <f aca="false">U40</f>
        <v>12148.2376</v>
      </c>
      <c r="K40" s="75" t="n">
        <f aca="false">X40</f>
        <v>41.7654</v>
      </c>
      <c r="L40" s="59" t="n">
        <v>12146.0096</v>
      </c>
      <c r="M40" s="59" t="n">
        <v>38.6166</v>
      </c>
      <c r="N40" s="59" t="n">
        <v>41.2866</v>
      </c>
      <c r="O40" s="59" t="n">
        <v>41.7664</v>
      </c>
      <c r="P40" s="60" t="n">
        <v>4015170</v>
      </c>
      <c r="Q40" s="59" t="n">
        <v>3168.54</v>
      </c>
      <c r="R40" s="59" t="n">
        <v>40.732</v>
      </c>
      <c r="S40" s="59" t="n">
        <f aca="false">Q40/3600</f>
        <v>0.88015</v>
      </c>
      <c r="T40" s="61"/>
      <c r="U40" s="59" t="n">
        <v>12148.2376</v>
      </c>
      <c r="V40" s="59" t="n">
        <v>38.617</v>
      </c>
      <c r="W40" s="59" t="n">
        <v>41.287</v>
      </c>
      <c r="X40" s="59" t="n">
        <v>41.7654</v>
      </c>
      <c r="Y40" s="60" t="n">
        <v>4026095</v>
      </c>
      <c r="Z40" s="59" t="n">
        <v>5653.291</v>
      </c>
      <c r="AA40" s="59" t="n">
        <v>73.992</v>
      </c>
      <c r="AB40" s="59" t="n">
        <f aca="false">Z40/3600</f>
        <v>1.57035861111111</v>
      </c>
      <c r="AC40" s="61"/>
      <c r="AD40" s="61"/>
      <c r="AE40" s="61"/>
      <c r="AF40" s="65" t="n">
        <f aca="false">IF(Y40=0,0,(Y40-P40)/P40)</f>
        <v>0.00272093086967675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5" t="n">
        <f aca="false">L41</f>
        <v>6491.9784</v>
      </c>
      <c r="E41" s="75" t="n">
        <f aca="false">N41</f>
        <v>38.8746</v>
      </c>
      <c r="F41" s="75" t="n">
        <f aca="false">L41</f>
        <v>6491.9784</v>
      </c>
      <c r="G41" s="75" t="n">
        <f aca="false">O41</f>
        <v>39.0598</v>
      </c>
      <c r="H41" s="75" t="n">
        <f aca="false">U41</f>
        <v>6493.0968</v>
      </c>
      <c r="I41" s="75" t="n">
        <f aca="false">W41</f>
        <v>38.8746</v>
      </c>
      <c r="J41" s="75" t="n">
        <f aca="false">U41</f>
        <v>6493.0968</v>
      </c>
      <c r="K41" s="75" t="n">
        <f aca="false">X41</f>
        <v>39.0546</v>
      </c>
      <c r="L41" s="59" t="n">
        <v>6491.9784</v>
      </c>
      <c r="M41" s="59" t="n">
        <v>35.6563</v>
      </c>
      <c r="N41" s="59" t="n">
        <v>38.8746</v>
      </c>
      <c r="O41" s="59" t="n">
        <v>39.0598</v>
      </c>
      <c r="P41" s="60" t="n">
        <v>3011023</v>
      </c>
      <c r="Q41" s="59" t="n">
        <v>2724.02</v>
      </c>
      <c r="R41" s="59" t="n">
        <v>35.166</v>
      </c>
      <c r="S41" s="59" t="n">
        <f aca="false">Q41/3600</f>
        <v>0.756672222222222</v>
      </c>
      <c r="T41" s="61"/>
      <c r="U41" s="59" t="n">
        <v>6493.0968</v>
      </c>
      <c r="V41" s="59" t="n">
        <v>35.6557</v>
      </c>
      <c r="W41" s="59" t="n">
        <v>38.8746</v>
      </c>
      <c r="X41" s="59" t="n">
        <v>39.0546</v>
      </c>
      <c r="Y41" s="60" t="n">
        <v>3036125</v>
      </c>
      <c r="Z41" s="59" t="n">
        <v>5071.097</v>
      </c>
      <c r="AA41" s="59" t="n">
        <v>62.822</v>
      </c>
      <c r="AB41" s="59" t="n">
        <f aca="false">Z41/3600</f>
        <v>1.40863805555556</v>
      </c>
      <c r="AC41" s="61"/>
      <c r="AD41" s="61"/>
      <c r="AE41" s="61"/>
      <c r="AF41" s="65" t="n">
        <f aca="false">IF(Y41=0,0,(Y41-P41)/P41)</f>
        <v>0.0083367015130738</v>
      </c>
    </row>
    <row r="42" customFormat="false" ht="12" hidden="false" customHeight="false" outlineLevel="0" collapsed="false">
      <c r="A42" s="64"/>
      <c r="B42" s="66"/>
      <c r="C42" s="66" t="n">
        <v>37</v>
      </c>
      <c r="D42" s="76" t="n">
        <f aca="false">L42</f>
        <v>3520.812</v>
      </c>
      <c r="E42" s="76" t="n">
        <f aca="false">N42</f>
        <v>36.3615</v>
      </c>
      <c r="F42" s="76" t="n">
        <f aca="false">L42</f>
        <v>3520.812</v>
      </c>
      <c r="G42" s="76" t="n">
        <f aca="false">O42</f>
        <v>36.2486</v>
      </c>
      <c r="H42" s="76" t="n">
        <f aca="false">U42</f>
        <v>3523.2584</v>
      </c>
      <c r="I42" s="76" t="n">
        <f aca="false">W42</f>
        <v>36.3653</v>
      </c>
      <c r="J42" s="76" t="n">
        <f aca="false">U42</f>
        <v>3523.2584</v>
      </c>
      <c r="K42" s="76" t="n">
        <f aca="false">X42</f>
        <v>36.2483</v>
      </c>
      <c r="L42" s="68" t="n">
        <v>3520.812</v>
      </c>
      <c r="M42" s="68" t="n">
        <v>33.0217</v>
      </c>
      <c r="N42" s="68" t="n">
        <v>36.3615</v>
      </c>
      <c r="O42" s="68" t="n">
        <v>36.2486</v>
      </c>
      <c r="P42" s="69" t="n">
        <v>2149120</v>
      </c>
      <c r="Q42" s="68" t="n">
        <v>2523.08</v>
      </c>
      <c r="R42" s="68" t="n">
        <v>31.284</v>
      </c>
      <c r="S42" s="68" t="n">
        <f aca="false">Q42/3600</f>
        <v>0.700855555555556</v>
      </c>
      <c r="T42" s="66"/>
      <c r="U42" s="68" t="n">
        <v>3523.2584</v>
      </c>
      <c r="V42" s="68" t="n">
        <v>33.0189</v>
      </c>
      <c r="W42" s="68" t="n">
        <v>36.3653</v>
      </c>
      <c r="X42" s="68" t="n">
        <v>36.2483</v>
      </c>
      <c r="Y42" s="69" t="n">
        <v>2202130</v>
      </c>
      <c r="Z42" s="68" t="n">
        <v>4630.941</v>
      </c>
      <c r="AA42" s="68" t="n">
        <v>55.772</v>
      </c>
      <c r="AB42" s="68" t="n">
        <f aca="false">Z42/3600</f>
        <v>1.2863725</v>
      </c>
      <c r="AC42" s="66"/>
      <c r="AD42" s="66"/>
      <c r="AE42" s="66"/>
      <c r="AF42" s="65" t="n">
        <f aca="false">IF(Y42=0,0,(Y42-P42)/P42)</f>
        <v>0.0246659097677189</v>
      </c>
    </row>
    <row r="43" customFormat="false" ht="11.25" hidden="false" customHeight="false" outlineLevel="0" collapsed="false">
      <c r="A43" s="64"/>
      <c r="B43" s="57" t="s">
        <v>54</v>
      </c>
      <c r="C43" s="57" t="n">
        <v>22</v>
      </c>
      <c r="D43" s="74" t="n">
        <f aca="false">L43</f>
        <v>25537.396</v>
      </c>
      <c r="E43" s="74" t="n">
        <f aca="false">N43</f>
        <v>44.2287</v>
      </c>
      <c r="F43" s="74" t="n">
        <f aca="false">L43</f>
        <v>25537.396</v>
      </c>
      <c r="G43" s="74" t="n">
        <f aca="false">O43</f>
        <v>45.6443</v>
      </c>
      <c r="H43" s="74" t="n">
        <f aca="false">U43</f>
        <v>25540.548</v>
      </c>
      <c r="I43" s="74" t="n">
        <f aca="false">W43</f>
        <v>44.2282</v>
      </c>
      <c r="J43" s="74" t="n">
        <f aca="false">U43</f>
        <v>25540.548</v>
      </c>
      <c r="K43" s="74" t="n">
        <f aca="false">X43</f>
        <v>45.6445</v>
      </c>
      <c r="L43" s="70" t="n">
        <v>25537.396</v>
      </c>
      <c r="M43" s="70" t="n">
        <v>42.2219</v>
      </c>
      <c r="N43" s="70" t="n">
        <v>44.2287</v>
      </c>
      <c r="O43" s="70" t="n">
        <v>45.6443</v>
      </c>
      <c r="P43" s="71" t="n">
        <v>6057649</v>
      </c>
      <c r="Q43" s="70" t="n">
        <v>4022.42</v>
      </c>
      <c r="R43" s="70" t="n">
        <v>50.153</v>
      </c>
      <c r="S43" s="70" t="n">
        <f aca="false">Q43/3600</f>
        <v>1.11733888888889</v>
      </c>
      <c r="T43" s="73"/>
      <c r="U43" s="70" t="n">
        <v>25540.548</v>
      </c>
      <c r="V43" s="70" t="n">
        <v>42.2219</v>
      </c>
      <c r="W43" s="70" t="n">
        <v>44.2282</v>
      </c>
      <c r="X43" s="70" t="n">
        <v>45.6445</v>
      </c>
      <c r="Y43" s="71" t="n">
        <v>6088859</v>
      </c>
      <c r="Z43" s="70" t="n">
        <v>7474.567</v>
      </c>
      <c r="AA43" s="70" t="n">
        <v>90.62</v>
      </c>
      <c r="AB43" s="70" t="n">
        <f aca="false">Z43/3600</f>
        <v>2.07626861111111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F43" s="63" t="n">
        <f aca="false">IF(Y43=0,0,(Y43-P43)/P43)</f>
        <v>0.00515216381800926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5" t="n">
        <f aca="false">L44</f>
        <v>15399.5136</v>
      </c>
      <c r="E44" s="75" t="n">
        <f aca="false">N44</f>
        <v>41.8358</v>
      </c>
      <c r="F44" s="75" t="n">
        <f aca="false">L44</f>
        <v>15399.5136</v>
      </c>
      <c r="G44" s="75" t="n">
        <f aca="false">O44</f>
        <v>42.9792</v>
      </c>
      <c r="H44" s="75" t="n">
        <f aca="false">U44</f>
        <v>15404.248</v>
      </c>
      <c r="I44" s="75" t="n">
        <f aca="false">W44</f>
        <v>41.8364</v>
      </c>
      <c r="J44" s="75" t="n">
        <f aca="false">U44</f>
        <v>15404.248</v>
      </c>
      <c r="K44" s="75" t="n">
        <f aca="false">X44</f>
        <v>42.981</v>
      </c>
      <c r="L44" s="59" t="n">
        <v>15399.5136</v>
      </c>
      <c r="M44" s="59" t="n">
        <v>39.2884</v>
      </c>
      <c r="N44" s="59" t="n">
        <v>41.8358</v>
      </c>
      <c r="O44" s="59" t="n">
        <v>42.9792</v>
      </c>
      <c r="P44" s="60" t="n">
        <v>5497128</v>
      </c>
      <c r="Q44" s="59" t="n">
        <v>3726.27</v>
      </c>
      <c r="R44" s="59" t="n">
        <v>46.598</v>
      </c>
      <c r="S44" s="59" t="n">
        <f aca="false">Q44/3600</f>
        <v>1.035075</v>
      </c>
      <c r="T44" s="61"/>
      <c r="U44" s="59" t="n">
        <v>15404.248</v>
      </c>
      <c r="V44" s="59" t="n">
        <v>39.2888</v>
      </c>
      <c r="W44" s="59" t="n">
        <v>41.8364</v>
      </c>
      <c r="X44" s="59" t="n">
        <v>42.981</v>
      </c>
      <c r="Y44" s="60" t="n">
        <v>5535562</v>
      </c>
      <c r="Z44" s="59" t="n">
        <v>6637.056</v>
      </c>
      <c r="AA44" s="59" t="n">
        <v>84.024</v>
      </c>
      <c r="AB44" s="59" t="n">
        <f aca="false">Z44/3600</f>
        <v>1.84362666666667</v>
      </c>
      <c r="AC44" s="61"/>
      <c r="AD44" s="61"/>
      <c r="AE44" s="61"/>
      <c r="AF44" s="65" t="n">
        <f aca="false">IF(Y44=0,0,(Y44-P44)/P44)</f>
        <v>0.00699165091298584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5" t="n">
        <f aca="false">L45</f>
        <v>9086.9488</v>
      </c>
      <c r="E45" s="75" t="n">
        <f aca="false">N45</f>
        <v>39.4617</v>
      </c>
      <c r="F45" s="75" t="n">
        <f aca="false">L45</f>
        <v>9086.9488</v>
      </c>
      <c r="G45" s="75" t="n">
        <f aca="false">O45</f>
        <v>40.3603</v>
      </c>
      <c r="H45" s="75" t="n">
        <f aca="false">U45</f>
        <v>9091.5824</v>
      </c>
      <c r="I45" s="75" t="n">
        <f aca="false">W45</f>
        <v>39.4603</v>
      </c>
      <c r="J45" s="75" t="n">
        <f aca="false">U45</f>
        <v>9091.5824</v>
      </c>
      <c r="K45" s="75" t="n">
        <f aca="false">X45</f>
        <v>40.3634</v>
      </c>
      <c r="L45" s="59" t="n">
        <v>9086.9488</v>
      </c>
      <c r="M45" s="59" t="n">
        <v>36.1964</v>
      </c>
      <c r="N45" s="59" t="n">
        <v>39.4617</v>
      </c>
      <c r="O45" s="59" t="n">
        <v>40.3603</v>
      </c>
      <c r="P45" s="60" t="n">
        <v>4736868</v>
      </c>
      <c r="Q45" s="59" t="n">
        <v>3279.65</v>
      </c>
      <c r="R45" s="59" t="n">
        <v>41.792</v>
      </c>
      <c r="S45" s="59" t="n">
        <f aca="false">Q45/3600</f>
        <v>0.911013888888889</v>
      </c>
      <c r="T45" s="61"/>
      <c r="U45" s="59" t="n">
        <v>9091.5824</v>
      </c>
      <c r="V45" s="59" t="n">
        <v>36.1962</v>
      </c>
      <c r="W45" s="59" t="n">
        <v>39.4603</v>
      </c>
      <c r="X45" s="59" t="n">
        <v>40.3634</v>
      </c>
      <c r="Y45" s="60" t="n">
        <v>4787358</v>
      </c>
      <c r="Z45" s="59" t="n">
        <v>6039.354</v>
      </c>
      <c r="AA45" s="59" t="n">
        <v>74.929</v>
      </c>
      <c r="AB45" s="59" t="n">
        <f aca="false">Z45/3600</f>
        <v>1.67759833333333</v>
      </c>
      <c r="AC45" s="61"/>
      <c r="AD45" s="61"/>
      <c r="AE45" s="61"/>
      <c r="AF45" s="65" t="n">
        <f aca="false">IF(Y45=0,0,(Y45-P45)/P45)</f>
        <v>0.0106589417311185</v>
      </c>
    </row>
    <row r="46" customFormat="false" ht="12" hidden="false" customHeight="false" outlineLevel="0" collapsed="false">
      <c r="A46" s="64"/>
      <c r="B46" s="66"/>
      <c r="C46" s="66" t="n">
        <v>37</v>
      </c>
      <c r="D46" s="76" t="n">
        <f aca="false">L46</f>
        <v>5113.712</v>
      </c>
      <c r="E46" s="76" t="n">
        <f aca="false">N46</f>
        <v>36.8969</v>
      </c>
      <c r="F46" s="76" t="n">
        <f aca="false">L46</f>
        <v>5113.712</v>
      </c>
      <c r="G46" s="76" t="n">
        <f aca="false">O46</f>
        <v>37.6378</v>
      </c>
      <c r="H46" s="76" t="n">
        <f aca="false">U46</f>
        <v>5119.7576</v>
      </c>
      <c r="I46" s="76" t="n">
        <f aca="false">W46</f>
        <v>36.8915</v>
      </c>
      <c r="J46" s="76" t="n">
        <f aca="false">U46</f>
        <v>5119.7576</v>
      </c>
      <c r="K46" s="76" t="n">
        <f aca="false">X46</f>
        <v>37.6345</v>
      </c>
      <c r="L46" s="68" t="n">
        <v>5113.712</v>
      </c>
      <c r="M46" s="68" t="n">
        <v>33.0542</v>
      </c>
      <c r="N46" s="68" t="n">
        <v>36.8969</v>
      </c>
      <c r="O46" s="68" t="n">
        <v>37.6378</v>
      </c>
      <c r="P46" s="69" t="n">
        <v>3657651</v>
      </c>
      <c r="Q46" s="68" t="n">
        <v>3010.65</v>
      </c>
      <c r="R46" s="68" t="n">
        <v>36.398</v>
      </c>
      <c r="S46" s="68" t="n">
        <f aca="false">Q46/3600</f>
        <v>0.836291666666667</v>
      </c>
      <c r="T46" s="66"/>
      <c r="U46" s="68" t="n">
        <v>5119.7576</v>
      </c>
      <c r="V46" s="68" t="n">
        <v>33.054</v>
      </c>
      <c r="W46" s="68" t="n">
        <v>36.8915</v>
      </c>
      <c r="X46" s="68" t="n">
        <v>37.6345</v>
      </c>
      <c r="Y46" s="69" t="n">
        <v>3724023</v>
      </c>
      <c r="Z46" s="68" t="n">
        <v>5545.646</v>
      </c>
      <c r="AA46" s="68" t="n">
        <v>64.211</v>
      </c>
      <c r="AB46" s="68" t="n">
        <f aca="false">Z46/3600</f>
        <v>1.54045722222222</v>
      </c>
      <c r="AC46" s="66"/>
      <c r="AD46" s="66"/>
      <c r="AE46" s="66"/>
      <c r="AF46" s="65" t="n">
        <f aca="false">IF(Y46=0,0,(Y46-P46)/P46)</f>
        <v>0.0181460724382944</v>
      </c>
    </row>
    <row r="47" customFormat="false" ht="11.25" hidden="false" customHeight="false" outlineLevel="0" collapsed="false">
      <c r="A47" s="64"/>
      <c r="B47" s="57" t="s">
        <v>55</v>
      </c>
      <c r="C47" s="57" t="n">
        <v>22</v>
      </c>
      <c r="D47" s="74" t="n">
        <f aca="false">L47</f>
        <v>46819.6744</v>
      </c>
      <c r="E47" s="74" t="n">
        <f aca="false">N47</f>
        <v>42.6931</v>
      </c>
      <c r="F47" s="74" t="n">
        <f aca="false">L47</f>
        <v>46819.6744</v>
      </c>
      <c r="G47" s="74" t="n">
        <f aca="false">O47</f>
        <v>43.6028</v>
      </c>
      <c r="H47" s="74" t="n">
        <f aca="false">U47</f>
        <v>46820.5424</v>
      </c>
      <c r="I47" s="74" t="n">
        <f aca="false">W47</f>
        <v>42.6931</v>
      </c>
      <c r="J47" s="74" t="n">
        <f aca="false">U47</f>
        <v>46820.5424</v>
      </c>
      <c r="K47" s="74" t="n">
        <f aca="false">X47</f>
        <v>43.6027</v>
      </c>
      <c r="L47" s="70" t="n">
        <v>46819.6744</v>
      </c>
      <c r="M47" s="70" t="n">
        <v>41.2933</v>
      </c>
      <c r="N47" s="70" t="n">
        <v>42.6931</v>
      </c>
      <c r="O47" s="70" t="n">
        <v>43.6028</v>
      </c>
      <c r="P47" s="71" t="n">
        <v>6056148</v>
      </c>
      <c r="Q47" s="70" t="n">
        <v>4299.94</v>
      </c>
      <c r="R47" s="70" t="n">
        <v>57.142</v>
      </c>
      <c r="S47" s="70" t="n">
        <f aca="false">Q47/3600</f>
        <v>1.19442777777778</v>
      </c>
      <c r="T47" s="73"/>
      <c r="U47" s="70" t="n">
        <v>46820.5424</v>
      </c>
      <c r="V47" s="70" t="n">
        <v>41.2933</v>
      </c>
      <c r="W47" s="70" t="n">
        <v>42.6931</v>
      </c>
      <c r="X47" s="70" t="n">
        <v>43.6027</v>
      </c>
      <c r="Y47" s="71" t="n">
        <v>6065552</v>
      </c>
      <c r="Z47" s="70" t="n">
        <v>7640.897</v>
      </c>
      <c r="AA47" s="70" t="n">
        <v>104.631</v>
      </c>
      <c r="AB47" s="70" t="n">
        <f aca="false">Z47/3600</f>
        <v>2.12247138888889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F47" s="63" t="n">
        <f aca="false">IF(Y47=0,0,(Y47-P47)/P47)</f>
        <v>0.00155280221024982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5" t="n">
        <f aca="false">L48</f>
        <v>29468.5944</v>
      </c>
      <c r="E48" s="75" t="n">
        <f aca="false">N48</f>
        <v>39.4574</v>
      </c>
      <c r="F48" s="75" t="n">
        <f aca="false">L48</f>
        <v>29468.5944</v>
      </c>
      <c r="G48" s="75" t="n">
        <f aca="false">O48</f>
        <v>40.3108</v>
      </c>
      <c r="H48" s="75" t="n">
        <f aca="false">U48</f>
        <v>29469.348</v>
      </c>
      <c r="I48" s="75" t="n">
        <f aca="false">W48</f>
        <v>39.4574</v>
      </c>
      <c r="J48" s="75" t="n">
        <f aca="false">U48</f>
        <v>29469.348</v>
      </c>
      <c r="K48" s="75" t="n">
        <f aca="false">X48</f>
        <v>40.3106</v>
      </c>
      <c r="L48" s="59" t="n">
        <v>29468.5944</v>
      </c>
      <c r="M48" s="59" t="n">
        <v>37.1242</v>
      </c>
      <c r="N48" s="59" t="n">
        <v>39.4574</v>
      </c>
      <c r="O48" s="59" t="n">
        <v>40.3108</v>
      </c>
      <c r="P48" s="60" t="n">
        <v>5826189</v>
      </c>
      <c r="Q48" s="59" t="n">
        <v>3625.48</v>
      </c>
      <c r="R48" s="59" t="n">
        <v>48.938</v>
      </c>
      <c r="S48" s="59" t="n">
        <f aca="false">Q48/3600</f>
        <v>1.00707777777778</v>
      </c>
      <c r="T48" s="61"/>
      <c r="U48" s="59" t="n">
        <v>29469.348</v>
      </c>
      <c r="V48" s="59" t="n">
        <v>37.1242</v>
      </c>
      <c r="W48" s="59" t="n">
        <v>39.4574</v>
      </c>
      <c r="X48" s="59" t="n">
        <v>40.3106</v>
      </c>
      <c r="Y48" s="60" t="n">
        <v>5836265</v>
      </c>
      <c r="Z48" s="59" t="n">
        <v>6663.726</v>
      </c>
      <c r="AA48" s="59" t="n">
        <v>89.061</v>
      </c>
      <c r="AB48" s="59" t="n">
        <f aca="false">Z48/3600</f>
        <v>1.851035</v>
      </c>
      <c r="AC48" s="61"/>
      <c r="AD48" s="61"/>
      <c r="AE48" s="61"/>
      <c r="AF48" s="65" t="n">
        <f aca="false">IF(Y48=0,0,(Y48-P48)/P48)</f>
        <v>0.00172943239568782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5" t="n">
        <f aca="false">L49</f>
        <v>17731.472</v>
      </c>
      <c r="E49" s="75" t="n">
        <f aca="false">N49</f>
        <v>36.879</v>
      </c>
      <c r="F49" s="75" t="n">
        <f aca="false">L49</f>
        <v>17731.472</v>
      </c>
      <c r="G49" s="75" t="n">
        <f aca="false">O49</f>
        <v>37.5582</v>
      </c>
      <c r="H49" s="75" t="n">
        <f aca="false">U49</f>
        <v>17732.456</v>
      </c>
      <c r="I49" s="75" t="n">
        <f aca="false">W49</f>
        <v>36.879</v>
      </c>
      <c r="J49" s="75" t="n">
        <f aca="false">U49</f>
        <v>17732.456</v>
      </c>
      <c r="K49" s="75" t="n">
        <f aca="false">X49</f>
        <v>37.5579</v>
      </c>
      <c r="L49" s="59" t="n">
        <v>17731.472</v>
      </c>
      <c r="M49" s="59" t="n">
        <v>33.3423</v>
      </c>
      <c r="N49" s="59" t="n">
        <v>36.879</v>
      </c>
      <c r="O49" s="59" t="n">
        <v>37.5582</v>
      </c>
      <c r="P49" s="60" t="n">
        <v>5441668</v>
      </c>
      <c r="Q49" s="59" t="n">
        <v>3309.65</v>
      </c>
      <c r="R49" s="59" t="n">
        <v>44.411</v>
      </c>
      <c r="S49" s="59" t="n">
        <f aca="false">Q49/3600</f>
        <v>0.919347222222222</v>
      </c>
      <c r="T49" s="61"/>
      <c r="U49" s="59" t="n">
        <v>17732.456</v>
      </c>
      <c r="V49" s="59" t="n">
        <v>33.3423</v>
      </c>
      <c r="W49" s="59" t="n">
        <v>36.879</v>
      </c>
      <c r="X49" s="59" t="n">
        <v>37.5579</v>
      </c>
      <c r="Y49" s="60" t="n">
        <v>5453788</v>
      </c>
      <c r="Z49" s="59" t="n">
        <v>5891.15</v>
      </c>
      <c r="AA49" s="59" t="n">
        <v>79.592</v>
      </c>
      <c r="AB49" s="59" t="n">
        <f aca="false">Z49/3600</f>
        <v>1.63643055555556</v>
      </c>
      <c r="AC49" s="61"/>
      <c r="AD49" s="61"/>
      <c r="AE49" s="61"/>
      <c r="AF49" s="65" t="n">
        <f aca="false">IF(Y49=0,0,(Y49-P49)/P49)</f>
        <v>0.00222725825978358</v>
      </c>
    </row>
    <row r="50" customFormat="false" ht="12" hidden="false" customHeight="false" outlineLevel="0" collapsed="false">
      <c r="A50" s="64"/>
      <c r="B50" s="66"/>
      <c r="C50" s="66" t="n">
        <v>37</v>
      </c>
      <c r="D50" s="76" t="n">
        <f aca="false">L50</f>
        <v>9513.4144</v>
      </c>
      <c r="E50" s="76" t="n">
        <f aca="false">N50</f>
        <v>34.3169</v>
      </c>
      <c r="F50" s="76" t="n">
        <f aca="false">L50</f>
        <v>9513.4144</v>
      </c>
      <c r="G50" s="76" t="n">
        <f aca="false">O50</f>
        <v>34.8661</v>
      </c>
      <c r="H50" s="76" t="n">
        <f aca="false">U50</f>
        <v>9514.8392</v>
      </c>
      <c r="I50" s="76" t="n">
        <f aca="false">W50</f>
        <v>34.317</v>
      </c>
      <c r="J50" s="76" t="n">
        <f aca="false">U50</f>
        <v>9514.8392</v>
      </c>
      <c r="K50" s="76" t="n">
        <f aca="false">X50</f>
        <v>34.8665</v>
      </c>
      <c r="L50" s="68" t="n">
        <v>9513.4144</v>
      </c>
      <c r="M50" s="68" t="n">
        <v>29.572</v>
      </c>
      <c r="N50" s="68" t="n">
        <v>34.3169</v>
      </c>
      <c r="O50" s="68" t="n">
        <v>34.8661</v>
      </c>
      <c r="P50" s="69" t="n">
        <v>4692420</v>
      </c>
      <c r="Q50" s="68" t="n">
        <v>2837.59</v>
      </c>
      <c r="R50" s="68" t="n">
        <v>38.311</v>
      </c>
      <c r="S50" s="68" t="n">
        <f aca="false">Q50/3600</f>
        <v>0.788219444444445</v>
      </c>
      <c r="T50" s="66"/>
      <c r="U50" s="68" t="n">
        <v>9514.8392</v>
      </c>
      <c r="V50" s="68" t="n">
        <v>29.572</v>
      </c>
      <c r="W50" s="68" t="n">
        <v>34.317</v>
      </c>
      <c r="X50" s="68" t="n">
        <v>34.8665</v>
      </c>
      <c r="Y50" s="69" t="n">
        <v>4708246</v>
      </c>
      <c r="Z50" s="68" t="n">
        <v>5256.825</v>
      </c>
      <c r="AA50" s="68" t="n">
        <v>69.062</v>
      </c>
      <c r="AB50" s="68" t="n">
        <f aca="false">Z50/3600</f>
        <v>1.46022916666667</v>
      </c>
      <c r="AC50" s="66"/>
      <c r="AD50" s="66"/>
      <c r="AE50" s="66"/>
      <c r="AF50" s="65" t="n">
        <f aca="false">IF(Y50=0,0,(Y50-P50)/P50)</f>
        <v>0.00337267337535856</v>
      </c>
    </row>
    <row r="51" customFormat="false" ht="11.25" hidden="false" customHeight="false" outlineLevel="0" collapsed="false">
      <c r="A51" s="64"/>
      <c r="B51" s="57" t="s">
        <v>56</v>
      </c>
      <c r="C51" s="57" t="n">
        <v>22</v>
      </c>
      <c r="D51" s="74" t="n">
        <f aca="false">L51</f>
        <v>15748.7344</v>
      </c>
      <c r="E51" s="74" t="n">
        <f aca="false">N51</f>
        <v>43.5958</v>
      </c>
      <c r="F51" s="74" t="n">
        <f aca="false">L51</f>
        <v>15748.7344</v>
      </c>
      <c r="G51" s="74" t="n">
        <f aca="false">O51</f>
        <v>44.5621</v>
      </c>
      <c r="H51" s="74" t="n">
        <f aca="false">U51</f>
        <v>15751.2368</v>
      </c>
      <c r="I51" s="74" t="n">
        <f aca="false">W51</f>
        <v>43.5959</v>
      </c>
      <c r="J51" s="74" t="n">
        <f aca="false">U51</f>
        <v>15751.2368</v>
      </c>
      <c r="K51" s="74" t="n">
        <f aca="false">X51</f>
        <v>44.5626</v>
      </c>
      <c r="L51" s="70" t="n">
        <v>15748.7344</v>
      </c>
      <c r="M51" s="70" t="n">
        <v>42.5021</v>
      </c>
      <c r="N51" s="70" t="n">
        <v>43.5958</v>
      </c>
      <c r="O51" s="70" t="n">
        <v>44.5621</v>
      </c>
      <c r="P51" s="71" t="n">
        <v>2460784</v>
      </c>
      <c r="Q51" s="70" t="n">
        <v>2154.31</v>
      </c>
      <c r="R51" s="70" t="n">
        <v>28.553</v>
      </c>
      <c r="S51" s="70" t="n">
        <f aca="false">Q51/3600</f>
        <v>0.598419444444444</v>
      </c>
      <c r="T51" s="73"/>
      <c r="U51" s="70" t="n">
        <v>15751.2368</v>
      </c>
      <c r="V51" s="70" t="n">
        <v>42.5023</v>
      </c>
      <c r="W51" s="70" t="n">
        <v>43.5959</v>
      </c>
      <c r="X51" s="70" t="n">
        <v>44.5626</v>
      </c>
      <c r="Y51" s="71" t="n">
        <v>2482942</v>
      </c>
      <c r="Z51" s="70" t="n">
        <v>3882.464</v>
      </c>
      <c r="AA51" s="70" t="n">
        <v>50.42</v>
      </c>
      <c r="AB51" s="70" t="n">
        <f aca="false">Z51/3600</f>
        <v>1.07846222222222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F51" s="63" t="n">
        <f aca="false">IF(Y51=0,0,(Y51-P51)/P51)</f>
        <v>0.0090044473631168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5" t="n">
        <f aca="false">L52</f>
        <v>9461.9192</v>
      </c>
      <c r="E52" s="75" t="n">
        <f aca="false">N52</f>
        <v>40.3797</v>
      </c>
      <c r="F52" s="75" t="n">
        <f aca="false">L52</f>
        <v>9461.9192</v>
      </c>
      <c r="G52" s="75" t="n">
        <f aca="false">O52</f>
        <v>41.8571</v>
      </c>
      <c r="H52" s="75" t="n">
        <f aca="false">U52</f>
        <v>9464.3128</v>
      </c>
      <c r="I52" s="75" t="n">
        <f aca="false">W52</f>
        <v>40.3803</v>
      </c>
      <c r="J52" s="75" t="n">
        <f aca="false">U52</f>
        <v>9464.3128</v>
      </c>
      <c r="K52" s="75" t="n">
        <f aca="false">X52</f>
        <v>41.8564</v>
      </c>
      <c r="L52" s="59" t="n">
        <v>9461.9192</v>
      </c>
      <c r="M52" s="59" t="n">
        <v>39.0587</v>
      </c>
      <c r="N52" s="59" t="n">
        <v>40.3797</v>
      </c>
      <c r="O52" s="59" t="n">
        <v>41.8571</v>
      </c>
      <c r="P52" s="60" t="n">
        <v>2305769</v>
      </c>
      <c r="Q52" s="59" t="n">
        <v>1915.36</v>
      </c>
      <c r="R52" s="59" t="n">
        <v>24.851</v>
      </c>
      <c r="S52" s="59" t="n">
        <f aca="false">Q52/3600</f>
        <v>0.532044444444444</v>
      </c>
      <c r="T52" s="61"/>
      <c r="U52" s="59" t="n">
        <v>9464.3128</v>
      </c>
      <c r="V52" s="59" t="n">
        <v>39.0589</v>
      </c>
      <c r="W52" s="59" t="n">
        <v>40.3803</v>
      </c>
      <c r="X52" s="59" t="n">
        <v>41.8564</v>
      </c>
      <c r="Y52" s="60" t="n">
        <v>2331624</v>
      </c>
      <c r="Z52" s="59" t="n">
        <v>3473.198</v>
      </c>
      <c r="AA52" s="59" t="n">
        <v>44.353</v>
      </c>
      <c r="AB52" s="59" t="n">
        <f aca="false">Z52/3600</f>
        <v>0.964777222222222</v>
      </c>
      <c r="AC52" s="61"/>
      <c r="AD52" s="61"/>
      <c r="AE52" s="61"/>
      <c r="AF52" s="65" t="n">
        <f aca="false">IF(Y52=0,0,(Y52-P52)/P52)</f>
        <v>0.0112131787702931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5" t="n">
        <f aca="false">L53</f>
        <v>5385.9192</v>
      </c>
      <c r="E53" s="75" t="n">
        <f aca="false">N53</f>
        <v>37.7682</v>
      </c>
      <c r="F53" s="75" t="n">
        <f aca="false">L53</f>
        <v>5385.9192</v>
      </c>
      <c r="G53" s="75" t="n">
        <f aca="false">O53</f>
        <v>39.5251</v>
      </c>
      <c r="H53" s="75" t="n">
        <f aca="false">U53</f>
        <v>5389.4736</v>
      </c>
      <c r="I53" s="75" t="n">
        <f aca="false">W53</f>
        <v>37.7673</v>
      </c>
      <c r="J53" s="75" t="n">
        <f aca="false">U53</f>
        <v>5389.4736</v>
      </c>
      <c r="K53" s="75" t="n">
        <f aca="false">X53</f>
        <v>39.5273</v>
      </c>
      <c r="L53" s="59" t="n">
        <v>5385.9192</v>
      </c>
      <c r="M53" s="59" t="n">
        <v>35.6147</v>
      </c>
      <c r="N53" s="59" t="n">
        <v>37.7682</v>
      </c>
      <c r="O53" s="59" t="n">
        <v>39.5251</v>
      </c>
      <c r="P53" s="60" t="n">
        <v>2056001</v>
      </c>
      <c r="Q53" s="59" t="n">
        <v>1759.13</v>
      </c>
      <c r="R53" s="59" t="n">
        <v>22.074</v>
      </c>
      <c r="S53" s="59" t="n">
        <f aca="false">Q53/3600</f>
        <v>0.488647222222222</v>
      </c>
      <c r="T53" s="61"/>
      <c r="U53" s="59" t="n">
        <v>5389.4736</v>
      </c>
      <c r="V53" s="59" t="n">
        <v>35.6149</v>
      </c>
      <c r="W53" s="59" t="n">
        <v>37.7673</v>
      </c>
      <c r="X53" s="59" t="n">
        <v>39.5273</v>
      </c>
      <c r="Y53" s="60" t="n">
        <v>2084421</v>
      </c>
      <c r="Z53" s="59" t="n">
        <v>3130.551</v>
      </c>
      <c r="AA53" s="59" t="n">
        <v>39.109</v>
      </c>
      <c r="AB53" s="59" t="n">
        <f aca="false">Z53/3600</f>
        <v>0.8695975</v>
      </c>
      <c r="AC53" s="61"/>
      <c r="AD53" s="61"/>
      <c r="AE53" s="61"/>
      <c r="AF53" s="65" t="n">
        <f aca="false">IF(Y53=0,0,(Y53-P53)/P53)</f>
        <v>0.0138229504752186</v>
      </c>
    </row>
    <row r="54" customFormat="false" ht="12" hidden="false" customHeight="false" outlineLevel="0" collapsed="false">
      <c r="A54" s="66"/>
      <c r="B54" s="66"/>
      <c r="C54" s="66" t="n">
        <v>37</v>
      </c>
      <c r="D54" s="76" t="n">
        <f aca="false">L54</f>
        <v>2675.7888</v>
      </c>
      <c r="E54" s="76" t="n">
        <f aca="false">N54</f>
        <v>35.4846</v>
      </c>
      <c r="F54" s="76" t="n">
        <f aca="false">L54</f>
        <v>2675.7888</v>
      </c>
      <c r="G54" s="76" t="n">
        <f aca="false">O54</f>
        <v>36.9923</v>
      </c>
      <c r="H54" s="76" t="n">
        <f aca="false">U54</f>
        <v>2679.556</v>
      </c>
      <c r="I54" s="76" t="n">
        <f aca="false">W54</f>
        <v>35.4856</v>
      </c>
      <c r="J54" s="76" t="n">
        <f aca="false">U54</f>
        <v>2679.556</v>
      </c>
      <c r="K54" s="76" t="n">
        <f aca="false">X54</f>
        <v>36.9931</v>
      </c>
      <c r="L54" s="68" t="n">
        <v>2675.7888</v>
      </c>
      <c r="M54" s="68" t="n">
        <v>32.1502</v>
      </c>
      <c r="N54" s="68" t="n">
        <v>35.4846</v>
      </c>
      <c r="O54" s="68" t="n">
        <v>36.9923</v>
      </c>
      <c r="P54" s="69" t="n">
        <v>1625906</v>
      </c>
      <c r="Q54" s="68" t="n">
        <v>1553.98</v>
      </c>
      <c r="R54" s="68" t="n">
        <v>18.72</v>
      </c>
      <c r="S54" s="68" t="n">
        <f aca="false">Q54/3600</f>
        <v>0.431661111111111</v>
      </c>
      <c r="T54" s="66"/>
      <c r="U54" s="68" t="n">
        <v>2679.556</v>
      </c>
      <c r="V54" s="68" t="n">
        <v>32.1505</v>
      </c>
      <c r="W54" s="68" t="n">
        <v>35.4856</v>
      </c>
      <c r="X54" s="68" t="n">
        <v>36.9931</v>
      </c>
      <c r="Y54" s="69" t="n">
        <v>1664339</v>
      </c>
      <c r="Z54" s="68" t="n">
        <v>2832.24</v>
      </c>
      <c r="AA54" s="68" t="n">
        <v>33.297</v>
      </c>
      <c r="AB54" s="68" t="n">
        <f aca="false">Z54/3600</f>
        <v>0.786733333333333</v>
      </c>
      <c r="AC54" s="66"/>
      <c r="AD54" s="66"/>
      <c r="AE54" s="66"/>
      <c r="AF54" s="65" t="n">
        <f aca="false">IF(Y54=0,0,(Y54-P54)/P54)</f>
        <v>0.0236378978858556</v>
      </c>
    </row>
    <row r="55" customFormat="false" ht="11.25" hidden="false" customHeight="false" outlineLevel="0" collapsed="false">
      <c r="A55" s="57" t="s">
        <v>9</v>
      </c>
      <c r="B55" s="57" t="s">
        <v>57</v>
      </c>
      <c r="C55" s="57" t="n">
        <v>22</v>
      </c>
      <c r="D55" s="74" t="n">
        <f aca="false">L55</f>
        <v>5739.032</v>
      </c>
      <c r="E55" s="74" t="n">
        <f aca="false">N55</f>
        <v>45.4959</v>
      </c>
      <c r="F55" s="74" t="n">
        <f aca="false">L55</f>
        <v>5739.032</v>
      </c>
      <c r="G55" s="74" t="n">
        <f aca="false">O55</f>
        <v>45.3956</v>
      </c>
      <c r="H55" s="74" t="n">
        <f aca="false">U55</f>
        <v>5739.468</v>
      </c>
      <c r="I55" s="74" t="n">
        <f aca="false">W55</f>
        <v>45.4964</v>
      </c>
      <c r="J55" s="74" t="n">
        <f aca="false">U55</f>
        <v>5739.468</v>
      </c>
      <c r="K55" s="74" t="n">
        <f aca="false">X55</f>
        <v>45.3957</v>
      </c>
      <c r="L55" s="70" t="n">
        <v>5739.032</v>
      </c>
      <c r="M55" s="70" t="n">
        <v>43.2922</v>
      </c>
      <c r="N55" s="70" t="n">
        <v>45.4959</v>
      </c>
      <c r="O55" s="70" t="n">
        <v>45.3956</v>
      </c>
      <c r="P55" s="71" t="n">
        <v>1162686</v>
      </c>
      <c r="Q55" s="70" t="n">
        <v>845.4</v>
      </c>
      <c r="R55" s="70" t="n">
        <v>10.015</v>
      </c>
      <c r="S55" s="70" t="n">
        <f aca="false">Q55/3600</f>
        <v>0.234833333333333</v>
      </c>
      <c r="T55" s="73"/>
      <c r="U55" s="70" t="n">
        <v>5739.468</v>
      </c>
      <c r="V55" s="70" t="n">
        <v>43.2921</v>
      </c>
      <c r="W55" s="70" t="n">
        <v>45.4964</v>
      </c>
      <c r="X55" s="70" t="n">
        <v>45.3957</v>
      </c>
      <c r="Y55" s="71" t="n">
        <v>1168344</v>
      </c>
      <c r="Z55" s="70" t="n">
        <v>1554.05</v>
      </c>
      <c r="AA55" s="70" t="n">
        <v>18.393</v>
      </c>
      <c r="AB55" s="70" t="n">
        <f aca="false">Z55/3600</f>
        <v>0.431680555555556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F55" s="63" t="n">
        <f aca="false">IF(Y55=0,0,(Y55-P55)/P55)</f>
        <v>0.00486631816328742</v>
      </c>
    </row>
    <row r="56" customFormat="false" ht="11.25" hidden="false" customHeight="false" outlineLevel="0" collapsed="false">
      <c r="A56" s="64" t="s">
        <v>58</v>
      </c>
      <c r="B56" s="64"/>
      <c r="C56" s="64" t="n">
        <v>27</v>
      </c>
      <c r="D56" s="75" t="n">
        <f aca="false">L56</f>
        <v>3473.6296</v>
      </c>
      <c r="E56" s="75" t="n">
        <f aca="false">N56</f>
        <v>42.4122</v>
      </c>
      <c r="F56" s="75" t="n">
        <f aca="false">L56</f>
        <v>3473.6296</v>
      </c>
      <c r="G56" s="75" t="n">
        <f aca="false">O56</f>
        <v>42.0615</v>
      </c>
      <c r="H56" s="75" t="n">
        <f aca="false">U56</f>
        <v>3474.5016</v>
      </c>
      <c r="I56" s="75" t="n">
        <f aca="false">W56</f>
        <v>42.4112</v>
      </c>
      <c r="J56" s="75" t="n">
        <f aca="false">U56</f>
        <v>3474.5016</v>
      </c>
      <c r="K56" s="75" t="n">
        <f aca="false">X56</f>
        <v>42.0633</v>
      </c>
      <c r="L56" s="59" t="n">
        <v>3473.6296</v>
      </c>
      <c r="M56" s="59" t="n">
        <v>39.6527</v>
      </c>
      <c r="N56" s="59" t="n">
        <v>42.4122</v>
      </c>
      <c r="O56" s="59" t="n">
        <v>42.0615</v>
      </c>
      <c r="P56" s="60" t="n">
        <v>1082093</v>
      </c>
      <c r="Q56" s="59" t="n">
        <v>755.29</v>
      </c>
      <c r="R56" s="59" t="n">
        <v>8.891</v>
      </c>
      <c r="S56" s="59" t="n">
        <f aca="false">Q56/3600</f>
        <v>0.209802777777778</v>
      </c>
      <c r="T56" s="61"/>
      <c r="U56" s="59" t="n">
        <v>3474.5016</v>
      </c>
      <c r="V56" s="59" t="n">
        <v>39.6527</v>
      </c>
      <c r="W56" s="59" t="n">
        <v>42.4112</v>
      </c>
      <c r="X56" s="59" t="n">
        <v>42.0633</v>
      </c>
      <c r="Y56" s="60" t="n">
        <v>1091073</v>
      </c>
      <c r="Z56" s="59" t="n">
        <v>1388.654</v>
      </c>
      <c r="AA56" s="59" t="n">
        <v>16.302</v>
      </c>
      <c r="AB56" s="59" t="n">
        <f aca="false">Z56/3600</f>
        <v>0.385737222222222</v>
      </c>
      <c r="AC56" s="61"/>
      <c r="AD56" s="61"/>
      <c r="AE56" s="61"/>
      <c r="AF56" s="65" t="n">
        <f aca="false">IF(Y56=0,0,(Y56-P56)/P56)</f>
        <v>0.00829873217921195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5" t="n">
        <f aca="false">L57</f>
        <v>1995.756</v>
      </c>
      <c r="E57" s="75" t="n">
        <f aca="false">N57</f>
        <v>39.562</v>
      </c>
      <c r="F57" s="75" t="n">
        <f aca="false">L57</f>
        <v>1995.756</v>
      </c>
      <c r="G57" s="75" t="n">
        <f aca="false">O57</f>
        <v>39.0391</v>
      </c>
      <c r="H57" s="75" t="n">
        <f aca="false">U57</f>
        <v>1997.1544</v>
      </c>
      <c r="I57" s="75" t="n">
        <f aca="false">W57</f>
        <v>39.561</v>
      </c>
      <c r="J57" s="75" t="n">
        <f aca="false">U57</f>
        <v>1997.1544</v>
      </c>
      <c r="K57" s="75" t="n">
        <f aca="false">X57</f>
        <v>39.0394</v>
      </c>
      <c r="L57" s="59" t="n">
        <v>1995.756</v>
      </c>
      <c r="M57" s="59" t="n">
        <v>36.1979</v>
      </c>
      <c r="N57" s="59" t="n">
        <v>39.562</v>
      </c>
      <c r="O57" s="59" t="n">
        <v>39.0391</v>
      </c>
      <c r="P57" s="60" t="n">
        <v>946463</v>
      </c>
      <c r="Q57" s="59" t="n">
        <v>710.35</v>
      </c>
      <c r="R57" s="59" t="n">
        <v>8.034</v>
      </c>
      <c r="S57" s="59" t="n">
        <f aca="false">Q57/3600</f>
        <v>0.197319444444444</v>
      </c>
      <c r="T57" s="61"/>
      <c r="U57" s="59" t="n">
        <v>1997.1544</v>
      </c>
      <c r="V57" s="59" t="n">
        <v>36.1992</v>
      </c>
      <c r="W57" s="59" t="n">
        <v>39.561</v>
      </c>
      <c r="X57" s="59" t="n">
        <v>39.0394</v>
      </c>
      <c r="Y57" s="60" t="n">
        <v>959006</v>
      </c>
      <c r="Z57" s="59" t="n">
        <v>1243.147</v>
      </c>
      <c r="AA57" s="59" t="n">
        <v>14.399</v>
      </c>
      <c r="AB57" s="59" t="n">
        <f aca="false">Z57/3600</f>
        <v>0.345318611111111</v>
      </c>
      <c r="AC57" s="61"/>
      <c r="AD57" s="61"/>
      <c r="AE57" s="61"/>
      <c r="AF57" s="65" t="n">
        <f aca="false">IF(Y57=0,0,(Y57-P57)/P57)</f>
        <v>0.013252499041167</v>
      </c>
    </row>
    <row r="58" customFormat="false" ht="12" hidden="false" customHeight="false" outlineLevel="0" collapsed="false">
      <c r="A58" s="64"/>
      <c r="B58" s="66"/>
      <c r="C58" s="66" t="n">
        <v>37</v>
      </c>
      <c r="D58" s="76" t="n">
        <f aca="false">L58</f>
        <v>1086.864</v>
      </c>
      <c r="E58" s="76" t="n">
        <f aca="false">N58</f>
        <v>36.716</v>
      </c>
      <c r="F58" s="76" t="n">
        <f aca="false">L58</f>
        <v>1086.864</v>
      </c>
      <c r="G58" s="76" t="n">
        <f aca="false">O58</f>
        <v>36.0508</v>
      </c>
      <c r="H58" s="76" t="n">
        <f aca="false">U58</f>
        <v>1088.4592</v>
      </c>
      <c r="I58" s="76" t="n">
        <f aca="false">W58</f>
        <v>36.7137</v>
      </c>
      <c r="J58" s="76" t="n">
        <f aca="false">U58</f>
        <v>1088.4592</v>
      </c>
      <c r="K58" s="76" t="n">
        <f aca="false">X58</f>
        <v>36.0449</v>
      </c>
      <c r="L58" s="68" t="n">
        <v>1086.864</v>
      </c>
      <c r="M58" s="68" t="n">
        <v>32.9616</v>
      </c>
      <c r="N58" s="68" t="n">
        <v>36.716</v>
      </c>
      <c r="O58" s="68" t="n">
        <v>36.0508</v>
      </c>
      <c r="P58" s="69" t="n">
        <v>733496</v>
      </c>
      <c r="Q58" s="68" t="n">
        <v>627.32</v>
      </c>
      <c r="R58" s="68" t="n">
        <v>6.989</v>
      </c>
      <c r="S58" s="68" t="n">
        <f aca="false">Q58/3600</f>
        <v>0.174255555555556</v>
      </c>
      <c r="T58" s="66"/>
      <c r="U58" s="68" t="n">
        <v>1088.4592</v>
      </c>
      <c r="V58" s="68" t="n">
        <v>32.9616</v>
      </c>
      <c r="W58" s="68" t="n">
        <v>36.7137</v>
      </c>
      <c r="X58" s="68" t="n">
        <v>36.0449</v>
      </c>
      <c r="Y58" s="69" t="n">
        <v>751450</v>
      </c>
      <c r="Z58" s="68" t="n">
        <v>1127.655</v>
      </c>
      <c r="AA58" s="68" t="n">
        <v>12.325</v>
      </c>
      <c r="AB58" s="68" t="n">
        <f aca="false">Z58/3600</f>
        <v>0.3132375</v>
      </c>
      <c r="AC58" s="66"/>
      <c r="AD58" s="66"/>
      <c r="AE58" s="66"/>
      <c r="AF58" s="65" t="n">
        <f aca="false">IF(Y58=0,0,(Y58-P58)/P58)</f>
        <v>0.0244772977630417</v>
      </c>
    </row>
    <row r="59" customFormat="false" ht="11.25" hidden="false" customHeight="false" outlineLevel="0" collapsed="false">
      <c r="A59" s="64"/>
      <c r="B59" s="57" t="s">
        <v>59</v>
      </c>
      <c r="C59" s="57" t="n">
        <v>22</v>
      </c>
      <c r="D59" s="72" t="n">
        <f aca="false">L59</f>
        <v>14196.3344</v>
      </c>
      <c r="E59" s="72" t="n">
        <f aca="false">N59</f>
        <v>43.5526</v>
      </c>
      <c r="F59" s="72" t="n">
        <f aca="false">L59</f>
        <v>14196.3344</v>
      </c>
      <c r="G59" s="72" t="n">
        <f aca="false">O59</f>
        <v>44.4948</v>
      </c>
      <c r="H59" s="72" t="n">
        <f aca="false">U59</f>
        <v>14197.0568</v>
      </c>
      <c r="I59" s="72" t="n">
        <f aca="false">W59</f>
        <v>43.5525</v>
      </c>
      <c r="J59" s="72" t="n">
        <f aca="false">U59</f>
        <v>14197.0568</v>
      </c>
      <c r="K59" s="72" t="n">
        <f aca="false">X59</f>
        <v>44.4944</v>
      </c>
      <c r="L59" s="70" t="n">
        <v>14196.3344</v>
      </c>
      <c r="M59" s="70" t="n">
        <v>41.5636</v>
      </c>
      <c r="N59" s="70" t="n">
        <v>43.5526</v>
      </c>
      <c r="O59" s="70" t="n">
        <v>44.4948</v>
      </c>
      <c r="P59" s="71" t="n">
        <v>1781001</v>
      </c>
      <c r="Q59" s="70" t="n">
        <v>1263.95</v>
      </c>
      <c r="R59" s="70" t="n">
        <v>15.053</v>
      </c>
      <c r="S59" s="70" t="n">
        <f aca="false">Q59/3600</f>
        <v>0.351097222222222</v>
      </c>
      <c r="T59" s="73"/>
      <c r="U59" s="70" t="n">
        <v>14197.0568</v>
      </c>
      <c r="V59" s="70" t="n">
        <v>41.5636</v>
      </c>
      <c r="W59" s="70" t="n">
        <v>43.5525</v>
      </c>
      <c r="X59" s="70" t="n">
        <v>44.4944</v>
      </c>
      <c r="Y59" s="71" t="n">
        <v>1788910</v>
      </c>
      <c r="Z59" s="70" t="n">
        <v>2287.67</v>
      </c>
      <c r="AA59" s="70" t="n">
        <v>27.752</v>
      </c>
      <c r="AB59" s="70" t="n">
        <f aca="false">Z59/3600</f>
        <v>0.635463888888889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F59" s="63" t="n">
        <f aca="false">IF(Y59=0,0,(Y59-P59)/P59)</f>
        <v>0.00444076112253727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8" t="n">
        <f aca="false">L60</f>
        <v>9160.0552</v>
      </c>
      <c r="E60" s="58" t="n">
        <f aca="false">N60</f>
        <v>40.7614</v>
      </c>
      <c r="F60" s="58" t="n">
        <f aca="false">L60</f>
        <v>9160.0552</v>
      </c>
      <c r="G60" s="58" t="n">
        <f aca="false">O60</f>
        <v>41.8001</v>
      </c>
      <c r="H60" s="58" t="n">
        <f aca="false">U60</f>
        <v>9160.7096</v>
      </c>
      <c r="I60" s="58" t="n">
        <f aca="false">W60</f>
        <v>40.761</v>
      </c>
      <c r="J60" s="58" t="n">
        <f aca="false">U60</f>
        <v>9160.7096</v>
      </c>
      <c r="K60" s="58" t="n">
        <f aca="false">X60</f>
        <v>41.7996</v>
      </c>
      <c r="L60" s="59" t="n">
        <v>9160.0552</v>
      </c>
      <c r="M60" s="59" t="n">
        <v>37.2164</v>
      </c>
      <c r="N60" s="59" t="n">
        <v>40.7614</v>
      </c>
      <c r="O60" s="59" t="n">
        <v>41.8001</v>
      </c>
      <c r="P60" s="60" t="n">
        <v>1647981</v>
      </c>
      <c r="Q60" s="59" t="n">
        <v>1100.15</v>
      </c>
      <c r="R60" s="59" t="n">
        <v>13.228</v>
      </c>
      <c r="S60" s="59" t="n">
        <f aca="false">Q60/3600</f>
        <v>0.305597222222222</v>
      </c>
      <c r="T60" s="61"/>
      <c r="U60" s="59" t="n">
        <v>9160.7096</v>
      </c>
      <c r="V60" s="59" t="n">
        <v>37.2162</v>
      </c>
      <c r="W60" s="59" t="n">
        <v>40.761</v>
      </c>
      <c r="X60" s="59" t="n">
        <v>41.7996</v>
      </c>
      <c r="Y60" s="60" t="n">
        <v>1657028</v>
      </c>
      <c r="Z60" s="59" t="n">
        <v>1977.924</v>
      </c>
      <c r="AA60" s="59" t="n">
        <v>24.243</v>
      </c>
      <c r="AB60" s="59" t="n">
        <f aca="false">Z60/3600</f>
        <v>0.549423333333333</v>
      </c>
      <c r="AC60" s="61"/>
      <c r="AD60" s="61"/>
      <c r="AE60" s="61"/>
      <c r="AF60" s="65" t="n">
        <f aca="false">IF(Y60=0,0,(Y60-P60)/P60)</f>
        <v>0.0054897477580142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8" t="n">
        <f aca="false">L61</f>
        <v>5696.3528</v>
      </c>
      <c r="E61" s="58" t="n">
        <f aca="false">N61</f>
        <v>38.6208</v>
      </c>
      <c r="F61" s="58" t="n">
        <f aca="false">L61</f>
        <v>5696.3528</v>
      </c>
      <c r="G61" s="58" t="n">
        <f aca="false">O61</f>
        <v>39.5001</v>
      </c>
      <c r="H61" s="58" t="n">
        <f aca="false">U61</f>
        <v>5697.6048</v>
      </c>
      <c r="I61" s="58" t="n">
        <f aca="false">W61</f>
        <v>38.6209</v>
      </c>
      <c r="J61" s="58" t="n">
        <f aca="false">U61</f>
        <v>5697.6048</v>
      </c>
      <c r="K61" s="58" t="n">
        <f aca="false">X61</f>
        <v>39.4997</v>
      </c>
      <c r="L61" s="59" t="n">
        <v>5696.3528</v>
      </c>
      <c r="M61" s="59" t="n">
        <v>33.4725</v>
      </c>
      <c r="N61" s="59" t="n">
        <v>38.6208</v>
      </c>
      <c r="O61" s="59" t="n">
        <v>39.5001</v>
      </c>
      <c r="P61" s="60" t="n">
        <v>1503311</v>
      </c>
      <c r="Q61" s="59" t="n">
        <v>962.1</v>
      </c>
      <c r="R61" s="59" t="n">
        <v>11.996</v>
      </c>
      <c r="S61" s="59" t="n">
        <f aca="false">Q61/3600</f>
        <v>0.26725</v>
      </c>
      <c r="T61" s="61"/>
      <c r="U61" s="59" t="n">
        <v>5697.6048</v>
      </c>
      <c r="V61" s="59" t="n">
        <v>33.4724</v>
      </c>
      <c r="W61" s="59" t="n">
        <v>38.6209</v>
      </c>
      <c r="X61" s="59" t="n">
        <v>39.4997</v>
      </c>
      <c r="Y61" s="60" t="n">
        <v>1515311</v>
      </c>
      <c r="Z61" s="59" t="n">
        <v>1774.844</v>
      </c>
      <c r="AA61" s="59" t="n">
        <v>21.622</v>
      </c>
      <c r="AB61" s="59" t="n">
        <f aca="false">Z61/3600</f>
        <v>0.493012222222222</v>
      </c>
      <c r="AC61" s="61"/>
      <c r="AD61" s="61"/>
      <c r="AE61" s="61"/>
      <c r="AF61" s="65" t="n">
        <f aca="false">IF(Y61=0,0,(Y61-P61)/P61)</f>
        <v>0.0079823802260477</v>
      </c>
    </row>
    <row r="62" customFormat="false" ht="12" hidden="false" customHeight="false" outlineLevel="0" collapsed="false">
      <c r="A62" s="64"/>
      <c r="B62" s="66"/>
      <c r="C62" s="66" t="n">
        <v>37</v>
      </c>
      <c r="D62" s="67" t="n">
        <f aca="false">L62</f>
        <v>3381.1224</v>
      </c>
      <c r="E62" s="67" t="n">
        <f aca="false">N62</f>
        <v>36.5431</v>
      </c>
      <c r="F62" s="67" t="n">
        <f aca="false">L62</f>
        <v>3381.1224</v>
      </c>
      <c r="G62" s="67" t="n">
        <f aca="false">O62</f>
        <v>37.1581</v>
      </c>
      <c r="H62" s="67" t="n">
        <f aca="false">U62</f>
        <v>3382.5432</v>
      </c>
      <c r="I62" s="67" t="n">
        <f aca="false">W62</f>
        <v>36.5412</v>
      </c>
      <c r="J62" s="67" t="n">
        <f aca="false">U62</f>
        <v>3382.5432</v>
      </c>
      <c r="K62" s="67" t="n">
        <f aca="false">X62</f>
        <v>37.157</v>
      </c>
      <c r="L62" s="68" t="n">
        <v>3381.1224</v>
      </c>
      <c r="M62" s="68" t="n">
        <v>29.912</v>
      </c>
      <c r="N62" s="68" t="n">
        <v>36.5431</v>
      </c>
      <c r="O62" s="68" t="n">
        <v>37.1581</v>
      </c>
      <c r="P62" s="69" t="n">
        <v>1354929</v>
      </c>
      <c r="Q62" s="68" t="n">
        <v>882.47</v>
      </c>
      <c r="R62" s="68" t="n">
        <v>10.561</v>
      </c>
      <c r="S62" s="68" t="n">
        <f aca="false">Q62/3600</f>
        <v>0.245130555555556</v>
      </c>
      <c r="T62" s="66"/>
      <c r="U62" s="68" t="n">
        <v>3382.5432</v>
      </c>
      <c r="V62" s="68" t="n">
        <v>29.9123</v>
      </c>
      <c r="W62" s="68" t="n">
        <v>36.5412</v>
      </c>
      <c r="X62" s="68" t="n">
        <v>37.157</v>
      </c>
      <c r="Y62" s="69" t="n">
        <v>1368351</v>
      </c>
      <c r="Z62" s="68" t="n">
        <v>1608.564</v>
      </c>
      <c r="AA62" s="68" t="n">
        <v>19.121</v>
      </c>
      <c r="AB62" s="68" t="n">
        <f aca="false">Z62/3600</f>
        <v>0.446823333333333</v>
      </c>
      <c r="AC62" s="66"/>
      <c r="AD62" s="66"/>
      <c r="AE62" s="66"/>
      <c r="AF62" s="65" t="n">
        <f aca="false">IF(Y62=0,0,(Y62-P62)/P62)</f>
        <v>0.00990605411796485</v>
      </c>
    </row>
    <row r="63" customFormat="false" ht="11.25" hidden="false" customHeight="false" outlineLevel="0" collapsed="false">
      <c r="A63" s="64"/>
      <c r="B63" s="57" t="s">
        <v>60</v>
      </c>
      <c r="C63" s="57" t="n">
        <v>22</v>
      </c>
      <c r="D63" s="74" t="n">
        <f aca="false">L63</f>
        <v>12252.8432</v>
      </c>
      <c r="E63" s="74" t="n">
        <f aca="false">N63</f>
        <v>42.1834</v>
      </c>
      <c r="F63" s="74" t="n">
        <f aca="false">L63</f>
        <v>12252.8432</v>
      </c>
      <c r="G63" s="74" t="n">
        <f aca="false">O63</f>
        <v>42.9705</v>
      </c>
      <c r="H63" s="74" t="n">
        <f aca="false">U63</f>
        <v>12253.5552</v>
      </c>
      <c r="I63" s="74" t="n">
        <f aca="false">W63</f>
        <v>42.1834</v>
      </c>
      <c r="J63" s="74" t="n">
        <f aca="false">U63</f>
        <v>12253.5552</v>
      </c>
      <c r="K63" s="74" t="n">
        <f aca="false">X63</f>
        <v>42.9705</v>
      </c>
      <c r="L63" s="70" t="n">
        <v>12252.8432</v>
      </c>
      <c r="M63" s="70" t="n">
        <v>41.2808</v>
      </c>
      <c r="N63" s="70" t="n">
        <v>42.1834</v>
      </c>
      <c r="O63" s="70" t="n">
        <v>42.9705</v>
      </c>
      <c r="P63" s="71" t="n">
        <v>1812494</v>
      </c>
      <c r="Q63" s="70" t="n">
        <v>1063.68</v>
      </c>
      <c r="R63" s="70" t="n">
        <v>14.024</v>
      </c>
      <c r="S63" s="70" t="n">
        <f aca="false">Q63/3600</f>
        <v>0.295466666666667</v>
      </c>
      <c r="T63" s="73"/>
      <c r="U63" s="70" t="n">
        <v>12253.5552</v>
      </c>
      <c r="V63" s="70" t="n">
        <v>41.2808</v>
      </c>
      <c r="W63" s="70" t="n">
        <v>42.1834</v>
      </c>
      <c r="X63" s="70" t="n">
        <v>42.9705</v>
      </c>
      <c r="Y63" s="71" t="n">
        <v>1819581</v>
      </c>
      <c r="Z63" s="70" t="n">
        <v>1923.082</v>
      </c>
      <c r="AA63" s="70" t="n">
        <v>25.316</v>
      </c>
      <c r="AB63" s="70" t="n">
        <f aca="false">Z63/3600</f>
        <v>0.534189444444445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F63" s="63" t="n">
        <f aca="false">IF(Y63=0,0,(Y63-P63)/P63)</f>
        <v>0.00391008190923667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5" t="n">
        <f aca="false">L64</f>
        <v>7618.7</v>
      </c>
      <c r="E64" s="75" t="n">
        <f aca="false">N64</f>
        <v>39.1294</v>
      </c>
      <c r="F64" s="75" t="n">
        <f aca="false">L64</f>
        <v>7618.7</v>
      </c>
      <c r="G64" s="75" t="n">
        <f aca="false">O64</f>
        <v>39.7337</v>
      </c>
      <c r="H64" s="75" t="n">
        <f aca="false">U64</f>
        <v>7619.3992</v>
      </c>
      <c r="I64" s="75" t="n">
        <f aca="false">W64</f>
        <v>39.1294</v>
      </c>
      <c r="J64" s="75" t="n">
        <f aca="false">U64</f>
        <v>7619.3992</v>
      </c>
      <c r="K64" s="75" t="n">
        <f aca="false">X64</f>
        <v>39.7337</v>
      </c>
      <c r="L64" s="59" t="n">
        <v>7618.7</v>
      </c>
      <c r="M64" s="59" t="n">
        <v>36.8882</v>
      </c>
      <c r="N64" s="59" t="n">
        <v>39.1294</v>
      </c>
      <c r="O64" s="59" t="n">
        <v>39.7337</v>
      </c>
      <c r="P64" s="60" t="n">
        <v>1753268</v>
      </c>
      <c r="Q64" s="59" t="n">
        <v>929.53</v>
      </c>
      <c r="R64" s="59" t="n">
        <v>12.792</v>
      </c>
      <c r="S64" s="59" t="n">
        <f aca="false">Q64/3600</f>
        <v>0.258202777777778</v>
      </c>
      <c r="T64" s="61"/>
      <c r="U64" s="59" t="n">
        <v>7619.3992</v>
      </c>
      <c r="V64" s="59" t="n">
        <v>36.8882</v>
      </c>
      <c r="W64" s="59" t="n">
        <v>39.1294</v>
      </c>
      <c r="X64" s="59" t="n">
        <v>39.7337</v>
      </c>
      <c r="Y64" s="60" t="n">
        <v>1760419</v>
      </c>
      <c r="Z64" s="59" t="n">
        <v>1704.045</v>
      </c>
      <c r="AA64" s="59" t="n">
        <v>23.369</v>
      </c>
      <c r="AB64" s="59" t="n">
        <f aca="false">Z64/3600</f>
        <v>0.473345833333333</v>
      </c>
      <c r="AC64" s="61"/>
      <c r="AD64" s="61"/>
      <c r="AE64" s="61"/>
      <c r="AF64" s="65" t="n">
        <f aca="false">IF(Y64=0,0,(Y64-P64)/P64)</f>
        <v>0.00407866909109161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5" t="n">
        <f aca="false">L65</f>
        <v>4341.2008</v>
      </c>
      <c r="E65" s="75" t="n">
        <f aca="false">N65</f>
        <v>36.5132</v>
      </c>
      <c r="F65" s="75" t="n">
        <f aca="false">L65</f>
        <v>4341.2008</v>
      </c>
      <c r="G65" s="75" t="n">
        <f aca="false">O65</f>
        <v>37.012</v>
      </c>
      <c r="H65" s="75" t="n">
        <f aca="false">U65</f>
        <v>4341.9344</v>
      </c>
      <c r="I65" s="75" t="n">
        <f aca="false">W65</f>
        <v>36.5132</v>
      </c>
      <c r="J65" s="75" t="n">
        <f aca="false">U65</f>
        <v>4341.9344</v>
      </c>
      <c r="K65" s="75" t="n">
        <f aca="false">X65</f>
        <v>37.012</v>
      </c>
      <c r="L65" s="59" t="n">
        <v>4341.2008</v>
      </c>
      <c r="M65" s="59" t="n">
        <v>32.8537</v>
      </c>
      <c r="N65" s="59" t="n">
        <v>36.5132</v>
      </c>
      <c r="O65" s="59" t="n">
        <v>37.012</v>
      </c>
      <c r="P65" s="60" t="n">
        <v>1620968</v>
      </c>
      <c r="Q65" s="59" t="n">
        <v>820.1</v>
      </c>
      <c r="R65" s="59" t="n">
        <v>11.122</v>
      </c>
      <c r="S65" s="59" t="n">
        <f aca="false">Q65/3600</f>
        <v>0.227805555555556</v>
      </c>
      <c r="T65" s="61"/>
      <c r="U65" s="59" t="n">
        <v>4341.9344</v>
      </c>
      <c r="V65" s="59" t="n">
        <v>32.8537</v>
      </c>
      <c r="W65" s="59" t="n">
        <v>36.5132</v>
      </c>
      <c r="X65" s="59" t="n">
        <v>37.012</v>
      </c>
      <c r="Y65" s="60" t="n">
        <v>1628201</v>
      </c>
      <c r="Z65" s="59" t="n">
        <v>1485.096</v>
      </c>
      <c r="AA65" s="59" t="n">
        <v>20.04</v>
      </c>
      <c r="AB65" s="59" t="n">
        <f aca="false">Z65/3600</f>
        <v>0.412526666666667</v>
      </c>
      <c r="AC65" s="61"/>
      <c r="AD65" s="61"/>
      <c r="AE65" s="61"/>
      <c r="AF65" s="65" t="n">
        <f aca="false">IF(Y65=0,0,(Y65-P65)/P65)</f>
        <v>0.00446214854333954</v>
      </c>
    </row>
    <row r="66" customFormat="false" ht="12" hidden="false" customHeight="false" outlineLevel="0" collapsed="false">
      <c r="A66" s="64"/>
      <c r="B66" s="66"/>
      <c r="C66" s="66" t="n">
        <v>37</v>
      </c>
      <c r="D66" s="76" t="n">
        <f aca="false">L66</f>
        <v>2205.4536</v>
      </c>
      <c r="E66" s="76" t="n">
        <f aca="false">N66</f>
        <v>33.9751</v>
      </c>
      <c r="F66" s="76" t="n">
        <f aca="false">L66</f>
        <v>2205.4536</v>
      </c>
      <c r="G66" s="76" t="n">
        <f aca="false">O66</f>
        <v>34.3952</v>
      </c>
      <c r="H66" s="76" t="n">
        <f aca="false">U66</f>
        <v>2206.2856</v>
      </c>
      <c r="I66" s="76" t="n">
        <f aca="false">W66</f>
        <v>33.975</v>
      </c>
      <c r="J66" s="76" t="n">
        <f aca="false">U66</f>
        <v>2206.2856</v>
      </c>
      <c r="K66" s="76" t="n">
        <f aca="false">X66</f>
        <v>34.3951</v>
      </c>
      <c r="L66" s="68" t="n">
        <v>2205.4536</v>
      </c>
      <c r="M66" s="68" t="n">
        <v>29.2538</v>
      </c>
      <c r="N66" s="68" t="n">
        <v>33.9751</v>
      </c>
      <c r="O66" s="68" t="n">
        <v>34.3952</v>
      </c>
      <c r="P66" s="69" t="n">
        <v>1333034</v>
      </c>
      <c r="Q66" s="68" t="n">
        <v>729.75</v>
      </c>
      <c r="R66" s="68" t="n">
        <v>9.327</v>
      </c>
      <c r="S66" s="68" t="n">
        <f aca="false">Q66/3600</f>
        <v>0.202708333333333</v>
      </c>
      <c r="T66" s="66"/>
      <c r="U66" s="68" t="n">
        <v>2206.2856</v>
      </c>
      <c r="V66" s="68" t="n">
        <v>29.2539</v>
      </c>
      <c r="W66" s="68" t="n">
        <v>33.975</v>
      </c>
      <c r="X66" s="68" t="n">
        <v>34.3951</v>
      </c>
      <c r="Y66" s="69" t="n">
        <v>1340770</v>
      </c>
      <c r="Z66" s="68" t="n">
        <v>1295.328</v>
      </c>
      <c r="AA66" s="68" t="n">
        <v>16.848</v>
      </c>
      <c r="AB66" s="68" t="n">
        <f aca="false">Z66/3600</f>
        <v>0.359813333333333</v>
      </c>
      <c r="AC66" s="66"/>
      <c r="AD66" s="66"/>
      <c r="AE66" s="66"/>
      <c r="AF66" s="65" t="n">
        <f aca="false">IF(Y66=0,0,(Y66-P66)/P66)</f>
        <v>0.00580330284148791</v>
      </c>
    </row>
    <row r="67" customFormat="false" ht="11.25" hidden="false" customHeight="false" outlineLevel="0" collapsed="false">
      <c r="A67" s="64"/>
      <c r="B67" s="57" t="s">
        <v>56</v>
      </c>
      <c r="C67" s="57" t="n">
        <v>22</v>
      </c>
      <c r="D67" s="72" t="n">
        <f aca="false">L67</f>
        <v>4706.3928</v>
      </c>
      <c r="E67" s="72" t="n">
        <f aca="false">N67</f>
        <v>43.2486</v>
      </c>
      <c r="F67" s="72" t="n">
        <f aca="false">L67</f>
        <v>4706.3928</v>
      </c>
      <c r="G67" s="72" t="n">
        <f aca="false">O67</f>
        <v>44.2349</v>
      </c>
      <c r="H67" s="72" t="n">
        <f aca="false">U67</f>
        <v>4707.0208</v>
      </c>
      <c r="I67" s="72" t="n">
        <f aca="false">W67</f>
        <v>43.2487</v>
      </c>
      <c r="J67" s="72" t="n">
        <f aca="false">U67</f>
        <v>4707.0208</v>
      </c>
      <c r="K67" s="72" t="n">
        <f aca="false">X67</f>
        <v>44.2348</v>
      </c>
      <c r="L67" s="70" t="n">
        <v>4706.3928</v>
      </c>
      <c r="M67" s="70" t="n">
        <v>42.6514</v>
      </c>
      <c r="N67" s="70" t="n">
        <v>43.2486</v>
      </c>
      <c r="O67" s="70" t="n">
        <v>44.2349</v>
      </c>
      <c r="P67" s="71" t="n">
        <v>835519</v>
      </c>
      <c r="Q67" s="70" t="n">
        <v>560.18</v>
      </c>
      <c r="R67" s="70" t="n">
        <v>7.754</v>
      </c>
      <c r="S67" s="70" t="n">
        <f aca="false">Q67/3600</f>
        <v>0.155605555555556</v>
      </c>
      <c r="T67" s="73"/>
      <c r="U67" s="70" t="n">
        <v>4707.0208</v>
      </c>
      <c r="V67" s="70" t="n">
        <v>42.6514</v>
      </c>
      <c r="W67" s="70" t="n">
        <v>43.2487</v>
      </c>
      <c r="X67" s="70" t="n">
        <v>44.2348</v>
      </c>
      <c r="Y67" s="71" t="n">
        <v>841835</v>
      </c>
      <c r="Z67" s="70" t="n">
        <v>1030.763</v>
      </c>
      <c r="AA67" s="70" t="n">
        <v>13.931</v>
      </c>
      <c r="AB67" s="70" t="n">
        <f aca="false">Z67/3600</f>
        <v>0.286323055555556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F67" s="63" t="n">
        <f aca="false">IF(Y67=0,0,(Y67-P67)/P67)</f>
        <v>0.00755937327577231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8" t="n">
        <f aca="false">L68</f>
        <v>2865.3656</v>
      </c>
      <c r="E68" s="58" t="n">
        <f aca="false">N68</f>
        <v>40.0398</v>
      </c>
      <c r="F68" s="58" t="n">
        <f aca="false">L68</f>
        <v>2865.3656</v>
      </c>
      <c r="G68" s="58" t="n">
        <f aca="false">O68</f>
        <v>41.3374</v>
      </c>
      <c r="H68" s="58" t="n">
        <f aca="false">U68</f>
        <v>2865.9208</v>
      </c>
      <c r="I68" s="58" t="n">
        <f aca="false">W68</f>
        <v>40.0399</v>
      </c>
      <c r="J68" s="58" t="n">
        <f aca="false">U68</f>
        <v>2865.9208</v>
      </c>
      <c r="K68" s="58" t="n">
        <f aca="false">X68</f>
        <v>41.3375</v>
      </c>
      <c r="L68" s="59" t="n">
        <v>2865.3656</v>
      </c>
      <c r="M68" s="59" t="n">
        <v>38.5432</v>
      </c>
      <c r="N68" s="59" t="n">
        <v>40.0398</v>
      </c>
      <c r="O68" s="59" t="n">
        <v>41.3374</v>
      </c>
      <c r="P68" s="60" t="n">
        <v>803685</v>
      </c>
      <c r="Q68" s="59" t="n">
        <v>500.19</v>
      </c>
      <c r="R68" s="59" t="n">
        <v>6.802</v>
      </c>
      <c r="S68" s="59" t="n">
        <f aca="false">Q68/3600</f>
        <v>0.138941666666667</v>
      </c>
      <c r="T68" s="61"/>
      <c r="U68" s="59" t="n">
        <v>2865.9208</v>
      </c>
      <c r="V68" s="59" t="n">
        <v>38.5433</v>
      </c>
      <c r="W68" s="59" t="n">
        <v>40.0399</v>
      </c>
      <c r="X68" s="59" t="n">
        <v>41.3375</v>
      </c>
      <c r="Y68" s="60" t="n">
        <v>809004</v>
      </c>
      <c r="Z68" s="59" t="n">
        <v>919.309</v>
      </c>
      <c r="AA68" s="59" t="n">
        <v>12.481</v>
      </c>
      <c r="AB68" s="59" t="n">
        <f aca="false">Z68/3600</f>
        <v>0.255363611111111</v>
      </c>
      <c r="AC68" s="61"/>
      <c r="AD68" s="61"/>
      <c r="AE68" s="61"/>
      <c r="AF68" s="65" t="n">
        <f aca="false">IF(Y68=0,0,(Y68-P68)/P68)</f>
        <v>0.00661826461860057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8" t="n">
        <f aca="false">L69</f>
        <v>1585.9784</v>
      </c>
      <c r="E69" s="58" t="n">
        <f aca="false">N69</f>
        <v>37.4763</v>
      </c>
      <c r="F69" s="58" t="n">
        <f aca="false">L69</f>
        <v>1585.9784</v>
      </c>
      <c r="G69" s="58" t="n">
        <f aca="false">O69</f>
        <v>38.6283</v>
      </c>
      <c r="H69" s="58" t="n">
        <f aca="false">U69</f>
        <v>1586.3512</v>
      </c>
      <c r="I69" s="58" t="n">
        <f aca="false">W69</f>
        <v>37.4766</v>
      </c>
      <c r="J69" s="58" t="n">
        <f aca="false">U69</f>
        <v>1586.3512</v>
      </c>
      <c r="K69" s="58" t="n">
        <f aca="false">X69</f>
        <v>38.6292</v>
      </c>
      <c r="L69" s="59" t="n">
        <v>1585.9784</v>
      </c>
      <c r="M69" s="59" t="n">
        <v>34.6572</v>
      </c>
      <c r="N69" s="59" t="n">
        <v>37.4763</v>
      </c>
      <c r="O69" s="59" t="n">
        <v>38.6283</v>
      </c>
      <c r="P69" s="60" t="n">
        <v>726351</v>
      </c>
      <c r="Q69" s="59" t="n">
        <v>445.02</v>
      </c>
      <c r="R69" s="59" t="n">
        <v>5.819</v>
      </c>
      <c r="S69" s="59" t="n">
        <f aca="false">Q69/3600</f>
        <v>0.123616666666667</v>
      </c>
      <c r="T69" s="61"/>
      <c r="U69" s="59" t="n">
        <v>1586.3512</v>
      </c>
      <c r="V69" s="59" t="n">
        <v>34.6569</v>
      </c>
      <c r="W69" s="59" t="n">
        <v>37.4766</v>
      </c>
      <c r="X69" s="59" t="n">
        <v>38.6292</v>
      </c>
      <c r="Y69" s="60" t="n">
        <v>731766</v>
      </c>
      <c r="Z69" s="59" t="n">
        <v>813.72</v>
      </c>
      <c r="AA69" s="59" t="n">
        <v>10.467</v>
      </c>
      <c r="AB69" s="59" t="n">
        <f aca="false">Z69/3600</f>
        <v>0.226033333333333</v>
      </c>
      <c r="AC69" s="61"/>
      <c r="AD69" s="61"/>
      <c r="AE69" s="61"/>
      <c r="AF69" s="65" t="n">
        <f aca="false">IF(Y69=0,0,(Y69-P69)/P69)</f>
        <v>0.00745507337361689</v>
      </c>
    </row>
    <row r="70" customFormat="false" ht="12" hidden="false" customHeight="false" outlineLevel="0" collapsed="false">
      <c r="A70" s="66"/>
      <c r="B70" s="66"/>
      <c r="C70" s="66" t="n">
        <v>37</v>
      </c>
      <c r="D70" s="77" t="n">
        <f aca="false">L70</f>
        <v>789.168</v>
      </c>
      <c r="E70" s="77" t="n">
        <f aca="false">N70</f>
        <v>34.8659</v>
      </c>
      <c r="F70" s="77" t="n">
        <f aca="false">L70</f>
        <v>789.168</v>
      </c>
      <c r="G70" s="77" t="n">
        <f aca="false">O70</f>
        <v>35.724</v>
      </c>
      <c r="H70" s="77" t="n">
        <f aca="false">U70</f>
        <v>789.8912</v>
      </c>
      <c r="I70" s="77" t="n">
        <f aca="false">W70</f>
        <v>34.8672</v>
      </c>
      <c r="J70" s="77" t="n">
        <f aca="false">U70</f>
        <v>789.8912</v>
      </c>
      <c r="K70" s="77" t="n">
        <f aca="false">X70</f>
        <v>35.7293</v>
      </c>
      <c r="L70" s="68" t="n">
        <v>789.168</v>
      </c>
      <c r="M70" s="68" t="n">
        <v>31.3871</v>
      </c>
      <c r="N70" s="68" t="n">
        <v>34.8659</v>
      </c>
      <c r="O70" s="68" t="n">
        <v>35.724</v>
      </c>
      <c r="P70" s="69" t="n">
        <v>554690</v>
      </c>
      <c r="Q70" s="68" t="n">
        <v>394.43</v>
      </c>
      <c r="R70" s="68" t="n">
        <v>4.79</v>
      </c>
      <c r="S70" s="68" t="n">
        <f aca="false">Q70/3600</f>
        <v>0.109563888888889</v>
      </c>
      <c r="T70" s="66"/>
      <c r="U70" s="68" t="n">
        <v>789.8912</v>
      </c>
      <c r="V70" s="68" t="n">
        <v>31.3861</v>
      </c>
      <c r="W70" s="68" t="n">
        <v>34.8672</v>
      </c>
      <c r="X70" s="68" t="n">
        <v>35.7293</v>
      </c>
      <c r="Y70" s="69" t="n">
        <v>563579</v>
      </c>
      <c r="Z70" s="68" t="n">
        <v>721.798</v>
      </c>
      <c r="AA70" s="68" t="n">
        <v>8.502</v>
      </c>
      <c r="AB70" s="68" t="n">
        <f aca="false">Z70/3600</f>
        <v>0.200499444444444</v>
      </c>
      <c r="AC70" s="66"/>
      <c r="AD70" s="66"/>
      <c r="AE70" s="66"/>
      <c r="AF70" s="65" t="n">
        <f aca="false">IF(Y70=0,0,(Y70-P70)/P70)</f>
        <v>0.016025167210514</v>
      </c>
    </row>
    <row r="71" customFormat="false" ht="11.25" hidden="false" customHeight="false" outlineLevel="0" collapsed="false">
      <c r="A71" s="57" t="s">
        <v>61</v>
      </c>
      <c r="B71" s="57" t="s">
        <v>62</v>
      </c>
      <c r="C71" s="57" t="n">
        <v>22</v>
      </c>
      <c r="D71" s="74" t="n">
        <f aca="false">L71</f>
        <v>23394.8032</v>
      </c>
      <c r="E71" s="74" t="n">
        <f aca="false">N71</f>
        <v>47.4997</v>
      </c>
      <c r="F71" s="74" t="n">
        <f aca="false">L71</f>
        <v>23394.8032</v>
      </c>
      <c r="G71" s="74" t="n">
        <f aca="false">O71</f>
        <v>48.426</v>
      </c>
      <c r="H71" s="74" t="n">
        <f aca="false">U71</f>
        <v>23408.4216</v>
      </c>
      <c r="I71" s="74" t="n">
        <f aca="false">W71</f>
        <v>47.5024</v>
      </c>
      <c r="J71" s="74" t="n">
        <f aca="false">U71</f>
        <v>23408.4216</v>
      </c>
      <c r="K71" s="74" t="n">
        <f aca="false">X71</f>
        <v>48.4299</v>
      </c>
      <c r="L71" s="70" t="n">
        <v>23394.8032</v>
      </c>
      <c r="M71" s="70" t="n">
        <v>44.9849</v>
      </c>
      <c r="N71" s="70" t="n">
        <v>47.4997</v>
      </c>
      <c r="O71" s="70" t="n">
        <v>48.426</v>
      </c>
      <c r="P71" s="71" t="n">
        <v>7437808</v>
      </c>
      <c r="Q71" s="70" t="n">
        <v>7890.57</v>
      </c>
      <c r="R71" s="70" t="n">
        <v>95.161</v>
      </c>
      <c r="S71" s="70" t="n">
        <f aca="false">Q71/3600</f>
        <v>2.191825</v>
      </c>
      <c r="T71" s="73"/>
      <c r="U71" s="70" t="n">
        <v>23408.4216</v>
      </c>
      <c r="V71" s="70" t="n">
        <v>44.9856</v>
      </c>
      <c r="W71" s="70" t="n">
        <v>47.5024</v>
      </c>
      <c r="X71" s="70" t="n">
        <v>48.4299</v>
      </c>
      <c r="Y71" s="71" t="n">
        <v>7539868</v>
      </c>
      <c r="Z71" s="70" t="n">
        <v>13706.066</v>
      </c>
      <c r="AA71" s="70" t="n">
        <v>107.226</v>
      </c>
      <c r="AB71" s="70" t="n">
        <f aca="false">Z71/3600</f>
        <v>3.80724055555556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F71" s="63" t="n">
        <f aca="false">IF(Y71=0,0,(Y71-P71)/P71)</f>
        <v>0.0137217846978572</v>
      </c>
    </row>
    <row r="72" customFormat="false" ht="11.25" hidden="false" customHeight="false" outlineLevel="0" collapsed="false">
      <c r="A72" s="64" t="s">
        <v>63</v>
      </c>
      <c r="B72" s="64"/>
      <c r="C72" s="64" t="n">
        <v>27</v>
      </c>
      <c r="D72" s="75" t="n">
        <f aca="false">L72</f>
        <v>13938.684</v>
      </c>
      <c r="E72" s="75" t="n">
        <f aca="false">N72</f>
        <v>45.6812</v>
      </c>
      <c r="F72" s="75" t="n">
        <f aca="false">L72</f>
        <v>13938.684</v>
      </c>
      <c r="G72" s="75" t="n">
        <f aca="false">O72</f>
        <v>46.4069</v>
      </c>
      <c r="H72" s="75" t="n">
        <f aca="false">U72</f>
        <v>13952.3192</v>
      </c>
      <c r="I72" s="75" t="n">
        <f aca="false">W72</f>
        <v>45.6844</v>
      </c>
      <c r="J72" s="75" t="n">
        <f aca="false">U72</f>
        <v>13952.3192</v>
      </c>
      <c r="K72" s="75" t="n">
        <f aca="false">X72</f>
        <v>46.4096</v>
      </c>
      <c r="L72" s="59" t="n">
        <v>13938.684</v>
      </c>
      <c r="M72" s="59" t="n">
        <v>42.5884</v>
      </c>
      <c r="N72" s="59" t="n">
        <v>45.6812</v>
      </c>
      <c r="O72" s="59" t="n">
        <v>46.4069</v>
      </c>
      <c r="P72" s="60" t="n">
        <v>6500299</v>
      </c>
      <c r="Q72" s="59" t="n">
        <v>7206.06</v>
      </c>
      <c r="R72" s="59" t="n">
        <v>88.125</v>
      </c>
      <c r="S72" s="59" t="n">
        <f aca="false">Q72/3600</f>
        <v>2.00168333333333</v>
      </c>
      <c r="T72" s="61"/>
      <c r="U72" s="59" t="n">
        <v>13952.3192</v>
      </c>
      <c r="V72" s="59" t="n">
        <v>42.5884</v>
      </c>
      <c r="W72" s="59" t="n">
        <v>45.6844</v>
      </c>
      <c r="X72" s="59" t="n">
        <v>46.4096</v>
      </c>
      <c r="Y72" s="60" t="n">
        <v>6647611</v>
      </c>
      <c r="Z72" s="59" t="n">
        <v>13145.303</v>
      </c>
      <c r="AA72" s="59" t="n">
        <v>157.827</v>
      </c>
      <c r="AB72" s="59" t="n">
        <f aca="false">Z72/3600</f>
        <v>3.65147305555556</v>
      </c>
      <c r="AC72" s="61"/>
      <c r="AD72" s="61"/>
      <c r="AE72" s="61"/>
      <c r="AF72" s="65" t="n">
        <f aca="false">IF(Y72=0,0,(Y72-P72)/P72)</f>
        <v>0.0226623421476458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5" t="n">
        <f aca="false">L73</f>
        <v>8398.9808</v>
      </c>
      <c r="E73" s="75" t="n">
        <f aca="false">N73</f>
        <v>43.5743</v>
      </c>
      <c r="F73" s="75" t="n">
        <f aca="false">L73</f>
        <v>8398.9808</v>
      </c>
      <c r="G73" s="75" t="n">
        <f aca="false">O73</f>
        <v>44.1587</v>
      </c>
      <c r="H73" s="75" t="n">
        <f aca="false">U73</f>
        <v>8416.9152</v>
      </c>
      <c r="I73" s="75" t="n">
        <f aca="false">W73</f>
        <v>43.5736</v>
      </c>
      <c r="J73" s="75" t="n">
        <f aca="false">U73</f>
        <v>8416.9152</v>
      </c>
      <c r="K73" s="75" t="n">
        <f aca="false">X73</f>
        <v>44.1601</v>
      </c>
      <c r="L73" s="59" t="n">
        <v>8398.9808</v>
      </c>
      <c r="M73" s="59" t="n">
        <v>39.8759</v>
      </c>
      <c r="N73" s="59" t="n">
        <v>43.5743</v>
      </c>
      <c r="O73" s="59" t="n">
        <v>44.1587</v>
      </c>
      <c r="P73" s="60" t="n">
        <v>5424830</v>
      </c>
      <c r="Q73" s="59" t="n">
        <v>6856.72</v>
      </c>
      <c r="R73" s="59" t="n">
        <v>80.916</v>
      </c>
      <c r="S73" s="59" t="n">
        <f aca="false">Q73/3600</f>
        <v>1.90464444444444</v>
      </c>
      <c r="T73" s="61"/>
      <c r="U73" s="59" t="n">
        <v>8416.9152</v>
      </c>
      <c r="V73" s="59" t="n">
        <v>39.8743</v>
      </c>
      <c r="W73" s="59" t="n">
        <v>43.5736</v>
      </c>
      <c r="X73" s="59" t="n">
        <v>44.1601</v>
      </c>
      <c r="Y73" s="60" t="n">
        <v>5616458</v>
      </c>
      <c r="Z73" s="59" t="n">
        <v>12442.698</v>
      </c>
      <c r="AA73" s="59" t="n">
        <v>144.824</v>
      </c>
      <c r="AB73" s="59" t="n">
        <f aca="false">Z73/3600</f>
        <v>3.456305</v>
      </c>
      <c r="AC73" s="61"/>
      <c r="AD73" s="61"/>
      <c r="AE73" s="61"/>
      <c r="AF73" s="65" t="n">
        <f aca="false">IF(Y73=0,0,(Y73-P73)/P73)</f>
        <v>0.0353242405752807</v>
      </c>
    </row>
    <row r="74" customFormat="false" ht="12" hidden="false" customHeight="false" outlineLevel="0" collapsed="false">
      <c r="A74" s="64"/>
      <c r="B74" s="66"/>
      <c r="C74" s="66" t="n">
        <v>37</v>
      </c>
      <c r="D74" s="76" t="n">
        <f aca="false">L74</f>
        <v>5004.8488</v>
      </c>
      <c r="E74" s="76" t="n">
        <f aca="false">N74</f>
        <v>41.2364</v>
      </c>
      <c r="F74" s="76" t="n">
        <f aca="false">L74</f>
        <v>5004.8488</v>
      </c>
      <c r="G74" s="76" t="n">
        <f aca="false">O74</f>
        <v>41.5329</v>
      </c>
      <c r="H74" s="76" t="n">
        <f aca="false">U74</f>
        <v>5029.7416</v>
      </c>
      <c r="I74" s="76" t="n">
        <f aca="false">W74</f>
        <v>41.2448</v>
      </c>
      <c r="J74" s="76" t="n">
        <f aca="false">U74</f>
        <v>5029.7416</v>
      </c>
      <c r="K74" s="76" t="n">
        <f aca="false">X74</f>
        <v>41.5331</v>
      </c>
      <c r="L74" s="68" t="n">
        <v>5004.8488</v>
      </c>
      <c r="M74" s="68" t="n">
        <v>36.9152</v>
      </c>
      <c r="N74" s="68" t="n">
        <v>41.2364</v>
      </c>
      <c r="O74" s="68" t="n">
        <v>41.5329</v>
      </c>
      <c r="P74" s="69" t="n">
        <v>4143691</v>
      </c>
      <c r="Q74" s="68" t="n">
        <v>6588.15</v>
      </c>
      <c r="R74" s="68" t="n">
        <v>71.402</v>
      </c>
      <c r="S74" s="68" t="n">
        <f aca="false">Q74/3600</f>
        <v>1.83004166666667</v>
      </c>
      <c r="T74" s="66"/>
      <c r="U74" s="68" t="n">
        <v>5029.7416</v>
      </c>
      <c r="V74" s="68" t="n">
        <v>36.9179</v>
      </c>
      <c r="W74" s="68" t="n">
        <v>41.2448</v>
      </c>
      <c r="X74" s="68" t="n">
        <v>41.5331</v>
      </c>
      <c r="Y74" s="69" t="n">
        <v>4386113</v>
      </c>
      <c r="Z74" s="68" t="n">
        <v>11867.981</v>
      </c>
      <c r="AA74" s="68" t="n">
        <v>127.593</v>
      </c>
      <c r="AB74" s="68" t="n">
        <f aca="false">Z74/3600</f>
        <v>3.29666138888889</v>
      </c>
      <c r="AC74" s="66"/>
      <c r="AD74" s="66"/>
      <c r="AE74" s="66"/>
      <c r="AF74" s="65" t="n">
        <f aca="false">IF(Y74=0,0,(Y74-P74)/P74)</f>
        <v>0.058503879753582</v>
      </c>
    </row>
    <row r="75" customFormat="false" ht="11.25" hidden="false" customHeight="false" outlineLevel="0" collapsed="false">
      <c r="A75" s="64"/>
      <c r="B75" s="57" t="s">
        <v>64</v>
      </c>
      <c r="C75" s="57" t="n">
        <v>22</v>
      </c>
      <c r="D75" s="72" t="n">
        <f aca="false">L75</f>
        <v>23210.9184</v>
      </c>
      <c r="E75" s="72" t="n">
        <f aca="false">N75</f>
        <v>48.7047</v>
      </c>
      <c r="F75" s="72" t="n">
        <f aca="false">L75</f>
        <v>23210.9184</v>
      </c>
      <c r="G75" s="72" t="n">
        <f aca="false">O75</f>
        <v>48.6537</v>
      </c>
      <c r="H75" s="72" t="n">
        <f aca="false">U75</f>
        <v>23225.86</v>
      </c>
      <c r="I75" s="72" t="n">
        <f aca="false">W75</f>
        <v>48.7041</v>
      </c>
      <c r="J75" s="72" t="n">
        <f aca="false">U75</f>
        <v>23225.86</v>
      </c>
      <c r="K75" s="72" t="n">
        <f aca="false">X75</f>
        <v>48.6435</v>
      </c>
      <c r="L75" s="70" t="n">
        <v>23210.9184</v>
      </c>
      <c r="M75" s="70" t="n">
        <v>44.9655</v>
      </c>
      <c r="N75" s="70" t="n">
        <v>48.7047</v>
      </c>
      <c r="O75" s="70" t="n">
        <v>48.6537</v>
      </c>
      <c r="P75" s="71" t="n">
        <v>5374604</v>
      </c>
      <c r="Q75" s="70" t="n">
        <v>7827.93</v>
      </c>
      <c r="R75" s="70" t="n">
        <v>92.742</v>
      </c>
      <c r="S75" s="70" t="n">
        <f aca="false">Q75/3600</f>
        <v>2.174425</v>
      </c>
      <c r="T75" s="73"/>
      <c r="U75" s="70" t="n">
        <v>23225.86</v>
      </c>
      <c r="V75" s="70" t="n">
        <v>44.9659</v>
      </c>
      <c r="W75" s="70" t="n">
        <v>48.7041</v>
      </c>
      <c r="X75" s="70" t="n">
        <v>48.6435</v>
      </c>
      <c r="Y75" s="71" t="n">
        <v>5544928</v>
      </c>
      <c r="Z75" s="70" t="n">
        <v>13975.453</v>
      </c>
      <c r="AA75" s="70" t="n">
        <v>164.256</v>
      </c>
      <c r="AB75" s="70" t="n">
        <f aca="false">Z75/3600</f>
        <v>3.88207027777778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F75" s="63" t="n">
        <f aca="false">IF(Y75=0,0,(Y75-P75)/P75)</f>
        <v>0.0316905208272089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8" t="n">
        <f aca="false">L76</f>
        <v>14287.2736</v>
      </c>
      <c r="E76" s="58" t="n">
        <f aca="false">N76</f>
        <v>46.822</v>
      </c>
      <c r="F76" s="58" t="n">
        <f aca="false">L76</f>
        <v>14287.2736</v>
      </c>
      <c r="G76" s="58" t="n">
        <f aca="false">O76</f>
        <v>46.24</v>
      </c>
      <c r="H76" s="58" t="n">
        <f aca="false">U76</f>
        <v>14308.912</v>
      </c>
      <c r="I76" s="58" t="n">
        <f aca="false">W76</f>
        <v>46.8176</v>
      </c>
      <c r="J76" s="58" t="n">
        <f aca="false">U76</f>
        <v>14308.912</v>
      </c>
      <c r="K76" s="58" t="n">
        <f aca="false">X76</f>
        <v>46.2375</v>
      </c>
      <c r="L76" s="59" t="n">
        <v>14287.2736</v>
      </c>
      <c r="M76" s="59" t="n">
        <v>42.5664</v>
      </c>
      <c r="N76" s="59" t="n">
        <v>46.822</v>
      </c>
      <c r="O76" s="59" t="n">
        <v>46.24</v>
      </c>
      <c r="P76" s="60" t="n">
        <v>4523720</v>
      </c>
      <c r="Q76" s="59" t="n">
        <v>7299.8</v>
      </c>
      <c r="R76" s="59" t="n">
        <v>86.441</v>
      </c>
      <c r="S76" s="59" t="n">
        <f aca="false">Q76/3600</f>
        <v>2.02772222222222</v>
      </c>
      <c r="T76" s="61"/>
      <c r="U76" s="59" t="n">
        <v>14308.912</v>
      </c>
      <c r="V76" s="59" t="n">
        <v>42.5667</v>
      </c>
      <c r="W76" s="59" t="n">
        <v>46.8176</v>
      </c>
      <c r="X76" s="59" t="n">
        <v>46.2375</v>
      </c>
      <c r="Y76" s="60" t="n">
        <v>4743617</v>
      </c>
      <c r="Z76" s="59" t="n">
        <v>12951.677</v>
      </c>
      <c r="AA76" s="59" t="n">
        <v>154.052</v>
      </c>
      <c r="AB76" s="59" t="n">
        <f aca="false">Z76/3600</f>
        <v>3.59768805555556</v>
      </c>
      <c r="AC76" s="61"/>
      <c r="AD76" s="61"/>
      <c r="AE76" s="61"/>
      <c r="AF76" s="65" t="n">
        <f aca="false">IF(Y76=0,0,(Y76-P76)/P76)</f>
        <v>0.0486097724881292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8" t="n">
        <f aca="false">L77</f>
        <v>8873.5328</v>
      </c>
      <c r="E77" s="58" t="n">
        <f aca="false">N77</f>
        <v>44.9783</v>
      </c>
      <c r="F77" s="58" t="n">
        <f aca="false">L77</f>
        <v>8873.5328</v>
      </c>
      <c r="G77" s="58" t="n">
        <f aca="false">O77</f>
        <v>43.4641</v>
      </c>
      <c r="H77" s="58" t="n">
        <f aca="false">U77</f>
        <v>8896.7784</v>
      </c>
      <c r="I77" s="58" t="n">
        <f aca="false">W77</f>
        <v>44.9706</v>
      </c>
      <c r="J77" s="58" t="n">
        <f aca="false">U77</f>
        <v>8896.7784</v>
      </c>
      <c r="K77" s="58" t="n">
        <f aca="false">X77</f>
        <v>43.4535</v>
      </c>
      <c r="L77" s="59" t="n">
        <v>8873.5328</v>
      </c>
      <c r="M77" s="59" t="n">
        <v>39.7897</v>
      </c>
      <c r="N77" s="59" t="n">
        <v>44.9783</v>
      </c>
      <c r="O77" s="59" t="n">
        <v>43.4641</v>
      </c>
      <c r="P77" s="60" t="n">
        <v>3673796</v>
      </c>
      <c r="Q77" s="59" t="n">
        <v>6831.68</v>
      </c>
      <c r="R77" s="59" t="n">
        <v>82.01</v>
      </c>
      <c r="S77" s="59" t="n">
        <f aca="false">Q77/3600</f>
        <v>1.89768888888889</v>
      </c>
      <c r="T77" s="61"/>
      <c r="U77" s="59" t="n">
        <v>8896.7784</v>
      </c>
      <c r="V77" s="59" t="n">
        <v>39.7897</v>
      </c>
      <c r="W77" s="59" t="n">
        <v>44.9706</v>
      </c>
      <c r="X77" s="59" t="n">
        <v>43.4535</v>
      </c>
      <c r="Y77" s="60" t="n">
        <v>3926484</v>
      </c>
      <c r="Z77" s="59" t="n">
        <v>12376.382</v>
      </c>
      <c r="AA77" s="59" t="n">
        <v>146.021</v>
      </c>
      <c r="AB77" s="59" t="n">
        <f aca="false">Z77/3600</f>
        <v>3.43788388888889</v>
      </c>
      <c r="AC77" s="61"/>
      <c r="AD77" s="61"/>
      <c r="AE77" s="61"/>
      <c r="AF77" s="65" t="n">
        <f aca="false">IF(Y77=0,0,(Y77-P77)/P77)</f>
        <v>0.0687811734783314</v>
      </c>
    </row>
    <row r="78" customFormat="false" ht="12" hidden="false" customHeight="false" outlineLevel="0" collapsed="false">
      <c r="A78" s="64"/>
      <c r="B78" s="66"/>
      <c r="C78" s="66" t="n">
        <v>37</v>
      </c>
      <c r="D78" s="67" t="n">
        <f aca="false">L78</f>
        <v>5268.784</v>
      </c>
      <c r="E78" s="67" t="n">
        <f aca="false">N78</f>
        <v>42.7705</v>
      </c>
      <c r="F78" s="67" t="n">
        <f aca="false">L78</f>
        <v>5268.784</v>
      </c>
      <c r="G78" s="67" t="n">
        <f aca="false">O78</f>
        <v>40.8614</v>
      </c>
      <c r="H78" s="67" t="n">
        <f aca="false">U78</f>
        <v>5293.908</v>
      </c>
      <c r="I78" s="67" t="n">
        <f aca="false">W78</f>
        <v>42.7599</v>
      </c>
      <c r="J78" s="67" t="n">
        <f aca="false">U78</f>
        <v>5293.908</v>
      </c>
      <c r="K78" s="67" t="n">
        <f aca="false">X78</f>
        <v>40.8564</v>
      </c>
      <c r="L78" s="68" t="n">
        <v>5268.784</v>
      </c>
      <c r="M78" s="68" t="n">
        <v>36.6107</v>
      </c>
      <c r="N78" s="68" t="n">
        <v>42.7705</v>
      </c>
      <c r="O78" s="68" t="n">
        <v>40.8614</v>
      </c>
      <c r="P78" s="69" t="n">
        <v>2734099</v>
      </c>
      <c r="Q78" s="68" t="n">
        <v>6693.74</v>
      </c>
      <c r="R78" s="68" t="n">
        <v>72.725</v>
      </c>
      <c r="S78" s="68" t="n">
        <f aca="false">Q78/3600</f>
        <v>1.85937222222222</v>
      </c>
      <c r="T78" s="66"/>
      <c r="U78" s="68" t="n">
        <v>5293.908</v>
      </c>
      <c r="V78" s="68" t="n">
        <v>36.6089</v>
      </c>
      <c r="W78" s="68" t="n">
        <v>42.7599</v>
      </c>
      <c r="X78" s="68" t="n">
        <v>40.8564</v>
      </c>
      <c r="Y78" s="69" t="n">
        <v>3006155</v>
      </c>
      <c r="Z78" s="68" t="n">
        <v>11825.823</v>
      </c>
      <c r="AA78" s="68" t="n">
        <v>125.191</v>
      </c>
      <c r="AB78" s="68" t="n">
        <f aca="false">Z78/3600</f>
        <v>3.28495083333333</v>
      </c>
      <c r="AC78" s="66"/>
      <c r="AD78" s="66"/>
      <c r="AE78" s="66"/>
      <c r="AF78" s="65" t="n">
        <f aca="false">IF(Y78=0,0,(Y78-P78)/P78)</f>
        <v>0.0995048094454517</v>
      </c>
    </row>
    <row r="79" customFormat="false" ht="11.25" hidden="false" customHeight="false" outlineLevel="0" collapsed="false">
      <c r="A79" s="64"/>
      <c r="B79" s="57" t="s">
        <v>65</v>
      </c>
      <c r="C79" s="57" t="n">
        <v>22</v>
      </c>
      <c r="D79" s="72" t="n">
        <f aca="false">L79</f>
        <v>25336.3304</v>
      </c>
      <c r="E79" s="72" t="n">
        <f aca="false">N79</f>
        <v>48.7629</v>
      </c>
      <c r="F79" s="72" t="n">
        <f aca="false">L79</f>
        <v>25336.3304</v>
      </c>
      <c r="G79" s="72" t="n">
        <f aca="false">O79</f>
        <v>48.9907</v>
      </c>
      <c r="H79" s="72" t="n">
        <f aca="false">U79</f>
        <v>25348.9944</v>
      </c>
      <c r="I79" s="72" t="n">
        <f aca="false">W79</f>
        <v>48.7642</v>
      </c>
      <c r="J79" s="72" t="n">
        <f aca="false">U79</f>
        <v>25348.9944</v>
      </c>
      <c r="K79" s="72" t="n">
        <f aca="false">X79</f>
        <v>48.9917</v>
      </c>
      <c r="L79" s="70" t="n">
        <v>25336.3304</v>
      </c>
      <c r="M79" s="70" t="n">
        <v>44.9132</v>
      </c>
      <c r="N79" s="70" t="n">
        <v>48.7629</v>
      </c>
      <c r="O79" s="70" t="n">
        <v>48.9907</v>
      </c>
      <c r="P79" s="71" t="n">
        <v>6569404</v>
      </c>
      <c r="Q79" s="70" t="n">
        <v>7867.16</v>
      </c>
      <c r="R79" s="70" t="n">
        <v>93.211</v>
      </c>
      <c r="S79" s="70" t="n">
        <f aca="false">Q79/3600</f>
        <v>2.18532222222222</v>
      </c>
      <c r="T79" s="73"/>
      <c r="U79" s="70" t="n">
        <v>25348.9944</v>
      </c>
      <c r="V79" s="70" t="n">
        <v>44.9128</v>
      </c>
      <c r="W79" s="70" t="n">
        <v>48.7642</v>
      </c>
      <c r="X79" s="70" t="n">
        <v>48.9917</v>
      </c>
      <c r="Y79" s="71" t="n">
        <v>6681607</v>
      </c>
      <c r="Z79" s="70" t="n">
        <v>14285.736</v>
      </c>
      <c r="AA79" s="70" t="n">
        <v>164.785</v>
      </c>
      <c r="AB79" s="70" t="n">
        <f aca="false">Z79/3600</f>
        <v>3.96826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F79" s="63" t="n">
        <f aca="false">IF(Y79=0,0,(Y79-P79)/P79)</f>
        <v>0.0170796315769284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8" t="n">
        <f aca="false">L80</f>
        <v>14802.7336</v>
      </c>
      <c r="E80" s="58" t="n">
        <f aca="false">N80</f>
        <v>46.7004</v>
      </c>
      <c r="F80" s="58" t="n">
        <f aca="false">L80</f>
        <v>14802.7336</v>
      </c>
      <c r="G80" s="58" t="n">
        <f aca="false">O80</f>
        <v>46.8819</v>
      </c>
      <c r="H80" s="58" t="n">
        <f aca="false">U80</f>
        <v>14818.9656</v>
      </c>
      <c r="I80" s="58" t="n">
        <f aca="false">W80</f>
        <v>46.6955</v>
      </c>
      <c r="J80" s="58" t="n">
        <f aca="false">U80</f>
        <v>14818.9656</v>
      </c>
      <c r="K80" s="58" t="n">
        <f aca="false">X80</f>
        <v>46.8843</v>
      </c>
      <c r="L80" s="59" t="n">
        <v>14802.7336</v>
      </c>
      <c r="M80" s="59" t="n">
        <v>42.1592</v>
      </c>
      <c r="N80" s="59" t="n">
        <v>46.7004</v>
      </c>
      <c r="O80" s="59" t="n">
        <v>46.8819</v>
      </c>
      <c r="P80" s="60" t="n">
        <v>5721880</v>
      </c>
      <c r="Q80" s="59" t="n">
        <v>7300.64</v>
      </c>
      <c r="R80" s="59" t="n">
        <v>89.091</v>
      </c>
      <c r="S80" s="59" t="n">
        <f aca="false">Q80/3600</f>
        <v>2.02795555555556</v>
      </c>
      <c r="T80" s="61"/>
      <c r="U80" s="59" t="n">
        <v>14818.9656</v>
      </c>
      <c r="V80" s="59" t="n">
        <v>42.1595</v>
      </c>
      <c r="W80" s="59" t="n">
        <v>46.6955</v>
      </c>
      <c r="X80" s="59" t="n">
        <v>46.8843</v>
      </c>
      <c r="Y80" s="60" t="n">
        <v>5884552</v>
      </c>
      <c r="Z80" s="59" t="n">
        <v>13149.888</v>
      </c>
      <c r="AA80" s="59" t="n">
        <v>157.656</v>
      </c>
      <c r="AB80" s="59" t="n">
        <f aca="false">Z80/3600</f>
        <v>3.65274666666667</v>
      </c>
      <c r="AC80" s="61"/>
      <c r="AD80" s="61"/>
      <c r="AE80" s="61"/>
      <c r="AF80" s="65" t="n">
        <f aca="false">IF(Y80=0,0,(Y80-P80)/P80)</f>
        <v>0.028429816773508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8" t="n">
        <f aca="false">L81</f>
        <v>8591.7888</v>
      </c>
      <c r="E81" s="58" t="n">
        <f aca="false">N81</f>
        <v>44.3293</v>
      </c>
      <c r="F81" s="58" t="n">
        <f aca="false">L81</f>
        <v>8591.7888</v>
      </c>
      <c r="G81" s="58" t="n">
        <f aca="false">O81</f>
        <v>44.4666</v>
      </c>
      <c r="H81" s="58" t="n">
        <f aca="false">U81</f>
        <v>8611.1816</v>
      </c>
      <c r="I81" s="58" t="n">
        <f aca="false">W81</f>
        <v>44.3285</v>
      </c>
      <c r="J81" s="58" t="n">
        <f aca="false">U81</f>
        <v>8611.1816</v>
      </c>
      <c r="K81" s="58" t="n">
        <f aca="false">X81</f>
        <v>44.4666</v>
      </c>
      <c r="L81" s="59" t="n">
        <v>8591.7888</v>
      </c>
      <c r="M81" s="59" t="n">
        <v>39.3612</v>
      </c>
      <c r="N81" s="59" t="n">
        <v>44.3293</v>
      </c>
      <c r="O81" s="59" t="n">
        <v>44.4666</v>
      </c>
      <c r="P81" s="60" t="n">
        <v>4766736</v>
      </c>
      <c r="Q81" s="59" t="n">
        <v>6875.78</v>
      </c>
      <c r="R81" s="59" t="n">
        <v>80.435</v>
      </c>
      <c r="S81" s="59" t="n">
        <f aca="false">Q81/3600</f>
        <v>1.90993888888889</v>
      </c>
      <c r="T81" s="61"/>
      <c r="U81" s="59" t="n">
        <v>8611.1816</v>
      </c>
      <c r="V81" s="59" t="n">
        <v>39.3617</v>
      </c>
      <c r="W81" s="59" t="n">
        <v>44.3285</v>
      </c>
      <c r="X81" s="59" t="n">
        <v>44.4666</v>
      </c>
      <c r="Y81" s="60" t="n">
        <v>4954856</v>
      </c>
      <c r="Z81" s="59" t="n">
        <v>12449.545</v>
      </c>
      <c r="AA81" s="59" t="n">
        <v>142.723</v>
      </c>
      <c r="AB81" s="59" t="n">
        <f aca="false">Z81/3600</f>
        <v>3.45820694444444</v>
      </c>
      <c r="AC81" s="61"/>
      <c r="AD81" s="61"/>
      <c r="AE81" s="61"/>
      <c r="AF81" s="65" t="n">
        <f aca="false">IF(Y81=0,0,(Y81-P81)/P81)</f>
        <v>0.0394651602270401</v>
      </c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4841.3944</v>
      </c>
      <c r="E82" s="77" t="n">
        <f aca="false">N82</f>
        <v>41.5972</v>
      </c>
      <c r="F82" s="77" t="n">
        <f aca="false">L82</f>
        <v>4841.3944</v>
      </c>
      <c r="G82" s="77" t="n">
        <f aca="false">O82</f>
        <v>41.7553</v>
      </c>
      <c r="H82" s="77" t="n">
        <f aca="false">U82</f>
        <v>4864.964</v>
      </c>
      <c r="I82" s="77" t="n">
        <f aca="false">W82</f>
        <v>41.5879</v>
      </c>
      <c r="J82" s="77" t="n">
        <f aca="false">U82</f>
        <v>4864.964</v>
      </c>
      <c r="K82" s="77" t="n">
        <f aca="false">X82</f>
        <v>41.763</v>
      </c>
      <c r="L82" s="68" t="n">
        <v>4841.3944</v>
      </c>
      <c r="M82" s="68" t="n">
        <v>36.5078</v>
      </c>
      <c r="N82" s="68" t="n">
        <v>41.5972</v>
      </c>
      <c r="O82" s="68" t="n">
        <v>41.7553</v>
      </c>
      <c r="P82" s="69" t="n">
        <v>3545225</v>
      </c>
      <c r="Q82" s="68" t="n">
        <v>6552.88</v>
      </c>
      <c r="R82" s="68" t="n">
        <v>70.913</v>
      </c>
      <c r="S82" s="68" t="n">
        <f aca="false">Q82/3600</f>
        <v>1.82024444444444</v>
      </c>
      <c r="T82" s="66"/>
      <c r="U82" s="68" t="n">
        <v>4864.964</v>
      </c>
      <c r="V82" s="68" t="n">
        <v>36.5063</v>
      </c>
      <c r="W82" s="68" t="n">
        <v>41.5879</v>
      </c>
      <c r="X82" s="68" t="n">
        <v>41.763</v>
      </c>
      <c r="Y82" s="69" t="n">
        <v>3782508</v>
      </c>
      <c r="Z82" s="68" t="n">
        <v>11810.103</v>
      </c>
      <c r="AA82" s="68" t="n">
        <v>126.287</v>
      </c>
      <c r="AB82" s="68" t="n">
        <f aca="false">Z82/3600</f>
        <v>3.28058416666667</v>
      </c>
      <c r="AC82" s="66"/>
      <c r="AD82" s="66"/>
      <c r="AE82" s="66"/>
      <c r="AF82" s="78" t="n">
        <f aca="false">IF(Y82=0,0,(Y82-P82)/P82)</f>
        <v>0.0669303076673554</v>
      </c>
    </row>
    <row r="83" customFormat="false" ht="11.25" hidden="false" customHeight="false" outlineLevel="0" collapsed="false">
      <c r="B83" s="45" t="s">
        <v>6</v>
      </c>
      <c r="D83" s="79"/>
      <c r="E83" s="80"/>
      <c r="F83" s="80"/>
      <c r="G83" s="81"/>
      <c r="H83" s="81"/>
      <c r="I83" s="81"/>
      <c r="J83" s="81"/>
      <c r="K83" s="81"/>
      <c r="T83" s="82"/>
      <c r="AC83" s="83" t="e">
        <f aca="false">AVERAGE(AC3,AC7,AC11,AC15)</f>
        <v>#VALUE!</v>
      </c>
      <c r="AD83" s="83" t="e">
        <f aca="false">AVERAGE(AD3,AD7,AD11,AD15)</f>
        <v>#VALUE!</v>
      </c>
      <c r="AE83" s="83" t="e">
        <f aca="false">AVERAGE(AE3,AE7,AE11,AE15)</f>
        <v>#VALUE!</v>
      </c>
      <c r="AF83" s="84" t="n">
        <f aca="false">AVERAGE(AF3:AF18)</f>
        <v>0.0653780664733873</v>
      </c>
    </row>
    <row r="84" customFormat="false" ht="11.25" hidden="false" customHeight="false" outlineLevel="0" collapsed="false">
      <c r="B84" s="45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0.0405254873124232</v>
      </c>
    </row>
    <row r="85" customFormat="false" ht="11.25" hidden="false" customHeight="false" outlineLevel="0" collapsed="false">
      <c r="B85" s="45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0.00906988584729048</v>
      </c>
    </row>
    <row r="86" customFormat="false" ht="11.25" hidden="false" customHeight="false" outlineLevel="0" collapsed="false">
      <c r="B86" s="45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0.00841411695218322</v>
      </c>
    </row>
    <row r="87" customFormat="false" ht="11.25" hidden="false" customHeight="false" outlineLevel="0" collapsed="false">
      <c r="B87" s="45" t="s">
        <v>10</v>
      </c>
      <c r="D87" s="85"/>
      <c r="E87" s="80"/>
      <c r="F87" s="80"/>
      <c r="G87" s="81"/>
      <c r="H87" s="81"/>
      <c r="I87" s="81"/>
      <c r="J87" s="81"/>
      <c r="K87" s="81"/>
      <c r="S87" s="88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0.0442252866381932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0.033337578678407</v>
      </c>
    </row>
    <row r="89" customFormat="false" ht="11.25" hidden="false" customHeight="false" outlineLevel="0" collapsed="false">
      <c r="B89" s="45" t="s">
        <v>66</v>
      </c>
      <c r="Q89" s="83"/>
      <c r="R89" s="83" t="n">
        <f aca="false">GEOMEAN(R3:R82)</f>
        <v>57.589740779196</v>
      </c>
      <c r="S89" s="83" t="n">
        <f aca="false">GEOMEAN(S3:S82)</f>
        <v>1.31347212697396</v>
      </c>
      <c r="T89" s="83"/>
      <c r="U89" s="83"/>
      <c r="V89" s="83"/>
      <c r="W89" s="83"/>
      <c r="X89" s="83"/>
      <c r="Y89" s="83"/>
      <c r="Z89" s="83"/>
      <c r="AA89" s="83" t="n">
        <f aca="false">GEOMEAN(AA3:AA82)</f>
        <v>92.3320816126447</v>
      </c>
      <c r="AB89" s="83" t="n">
        <f aca="false">GEOMEAN(AB3:AB82)</f>
        <v>2.30920519378214</v>
      </c>
    </row>
    <row r="90" customFormat="false" ht="11.25" hidden="false" customHeight="false" outlineLevel="0" collapsed="false">
      <c r="B90" s="45" t="s">
        <v>67</v>
      </c>
      <c r="Z90" s="97"/>
      <c r="AA90" s="97" t="n">
        <f aca="false">AA89/R89</f>
        <v>1.60327308932773</v>
      </c>
      <c r="AB90" s="97" t="n">
        <f aca="false">AB89/S89</f>
        <v>1.75809227037212</v>
      </c>
    </row>
    <row r="91" customFormat="false" ht="11.25" hidden="false" customHeight="false" outlineLevel="0" collapsed="false">
      <c r="B91" s="45" t="s">
        <v>68</v>
      </c>
      <c r="Q91" s="82"/>
      <c r="R91" s="82" t="n">
        <f aca="false">SUM(R3:R82)/3600</f>
        <v>2.0077325</v>
      </c>
      <c r="S91" s="82" t="n">
        <f aca="false">SUM(S3:S82)</f>
        <v>167.785555555556</v>
      </c>
      <c r="Z91" s="82"/>
      <c r="AA91" s="82" t="n">
        <f aca="false">SUM(AA3:AA82)/3600</f>
        <v>2.95749972222222</v>
      </c>
      <c r="AB91" s="82" t="n">
        <f aca="false">SUM(AB3:AB82)</f>
        <v>286.120351944444</v>
      </c>
    </row>
    <row r="92" customFormat="false" ht="11.25" hidden="false" customHeight="false" outlineLevel="0" collapsed="false">
      <c r="S92" s="82" t="n">
        <f aca="false">MAX(S3:S82)</f>
        <v>6.64668888888889</v>
      </c>
      <c r="AB92" s="82" t="n">
        <f aca="false">MAX(AB3:AB82)</f>
        <v>10.9043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5.41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false" outlineLevel="0" max="12" min="12" style="45" width="9.7"/>
    <col collapsed="false" customWidth="true" hidden="false" outlineLevel="0" max="14" min="13" style="45" width="6.7"/>
    <col collapsed="false" customWidth="true" hidden="false" outlineLevel="0" max="15" min="15" style="45" width="6.56"/>
    <col collapsed="false" customWidth="true" hidden="false" outlineLevel="0" max="16" min="16" style="45" width="9.28"/>
    <col collapsed="false" customWidth="true" hidden="false" outlineLevel="0" max="17" min="17" style="45" width="8.41"/>
    <col collapsed="false" customWidth="true" hidden="false" outlineLevel="0" max="18" min="18" style="45" width="8.56"/>
    <col collapsed="false" customWidth="true" hidden="false" outlineLevel="0" max="19" min="19" style="45" width="8.41"/>
    <col collapsed="false" customWidth="true" hidden="false" outlineLevel="0" max="20" min="20" style="45" width="7.85"/>
    <col collapsed="false" customWidth="true" hidden="false" outlineLevel="0" max="21" min="21" style="45" width="9.7"/>
    <col collapsed="false" customWidth="true" hidden="false" outlineLevel="0" max="23" min="22" style="45" width="6.7"/>
    <col collapsed="false" customWidth="true" hidden="false" outlineLevel="0" max="24" min="24" style="45" width="6.56"/>
    <col collapsed="false" customWidth="true" hidden="false" outlineLevel="0" max="25" min="25" style="45" width="9.28"/>
    <col collapsed="false" customWidth="true" hidden="false" outlineLevel="0" max="26" min="26" style="45" width="8.41"/>
    <col collapsed="false" customWidth="true" hidden="false" outlineLevel="0" max="27" min="27" style="45" width="8.56"/>
    <col collapsed="false" customWidth="true" hidden="false" outlineLevel="0" max="28" min="28" style="45" width="8.41"/>
    <col collapsed="false" customWidth="false" hidden="false" outlineLevel="0" max="31" min="29" style="45" width="9.14"/>
    <col collapsed="false" customWidth="true" hidden="false" outlineLevel="0" max="32" min="32" style="45" width="11.56"/>
    <col collapsed="false" customWidth="false" hidden="false" outlineLevel="0" max="257" min="33" style="45" width="9.14"/>
  </cols>
  <sheetData>
    <row r="1" customFormat="false" ht="13.5" hidden="false" customHeight="true" outlineLevel="0" collapsed="false">
      <c r="D1" s="49" t="s">
        <v>23</v>
      </c>
      <c r="E1" s="49" t="s">
        <v>23</v>
      </c>
      <c r="F1" s="50" t="s">
        <v>23</v>
      </c>
      <c r="G1" s="49" t="s">
        <v>23</v>
      </c>
      <c r="H1" s="49" t="s">
        <v>24</v>
      </c>
      <c r="I1" s="49" t="s">
        <v>24</v>
      </c>
      <c r="J1" s="49" t="s">
        <v>24</v>
      </c>
      <c r="K1" s="49" t="s">
        <v>24</v>
      </c>
      <c r="L1" s="51" t="s">
        <v>25</v>
      </c>
      <c r="M1" s="51"/>
      <c r="N1" s="51"/>
      <c r="O1" s="51"/>
      <c r="P1" s="51"/>
      <c r="Q1" s="51"/>
      <c r="R1" s="51"/>
      <c r="S1" s="51"/>
      <c r="T1" s="51"/>
      <c r="U1" s="51" t="s">
        <v>26</v>
      </c>
      <c r="V1" s="51"/>
      <c r="W1" s="51"/>
      <c r="X1" s="51"/>
      <c r="Y1" s="51"/>
      <c r="Z1" s="51"/>
      <c r="AA1" s="51"/>
      <c r="AB1" s="51"/>
      <c r="AC1" s="51"/>
      <c r="AF1" s="52"/>
    </row>
    <row r="2" customFormat="false" ht="12" hidden="false" customHeight="false" outlineLevel="0" collapsed="false">
      <c r="C2" s="53" t="s">
        <v>27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U2</f>
        <v>kbps</v>
      </c>
      <c r="I2" s="54" t="str">
        <f aca="false">W2</f>
        <v>U psnr</v>
      </c>
      <c r="J2" s="54" t="str">
        <f aca="false">U2</f>
        <v>kbps</v>
      </c>
      <c r="K2" s="54" t="str">
        <f aca="false">X2</f>
        <v>V psnr</v>
      </c>
      <c r="L2" s="55" t="s">
        <v>28</v>
      </c>
      <c r="M2" s="55" t="s">
        <v>29</v>
      </c>
      <c r="N2" s="55" t="s">
        <v>30</v>
      </c>
      <c r="O2" s="55" t="s">
        <v>31</v>
      </c>
      <c r="P2" s="55" t="s">
        <v>32</v>
      </c>
      <c r="Q2" s="55" t="s">
        <v>33</v>
      </c>
      <c r="R2" s="55" t="s">
        <v>34</v>
      </c>
      <c r="S2" s="55" t="s">
        <v>35</v>
      </c>
      <c r="T2" s="56"/>
      <c r="U2" s="55" t="s">
        <v>28</v>
      </c>
      <c r="V2" s="55" t="s">
        <v>29</v>
      </c>
      <c r="W2" s="55" t="s">
        <v>30</v>
      </c>
      <c r="X2" s="55" t="s">
        <v>31</v>
      </c>
      <c r="Y2" s="55" t="s">
        <v>32</v>
      </c>
      <c r="Z2" s="55" t="s">
        <v>33</v>
      </c>
      <c r="AA2" s="55" t="s">
        <v>34</v>
      </c>
      <c r="AB2" s="55" t="s">
        <v>35</v>
      </c>
      <c r="AC2" s="56" t="s">
        <v>37</v>
      </c>
      <c r="AD2" s="56" t="s">
        <v>38</v>
      </c>
      <c r="AE2" s="56" t="s">
        <v>39</v>
      </c>
      <c r="AF2" s="56" t="s">
        <v>40</v>
      </c>
    </row>
    <row r="3" customFormat="false" ht="11.25" hidden="false" customHeight="false" outlineLevel="0" collapsed="false">
      <c r="A3" s="57" t="s">
        <v>6</v>
      </c>
      <c r="B3" s="57" t="s">
        <v>41</v>
      </c>
      <c r="C3" s="57" t="n">
        <v>22</v>
      </c>
      <c r="D3" s="58" t="n">
        <f aca="false">L3</f>
        <v>116552.6528</v>
      </c>
      <c r="E3" s="58" t="n">
        <f aca="false">N3</f>
        <v>42.7909</v>
      </c>
      <c r="F3" s="58" t="n">
        <f aca="false">L3</f>
        <v>116552.6528</v>
      </c>
      <c r="G3" s="58" t="n">
        <f aca="false">O3</f>
        <v>44.7117</v>
      </c>
      <c r="H3" s="58" t="n">
        <f aca="false">U3</f>
        <v>116580.9472</v>
      </c>
      <c r="I3" s="58" t="n">
        <f aca="false">W3</f>
        <v>42.7909</v>
      </c>
      <c r="J3" s="58" t="n">
        <f aca="false">U3</f>
        <v>116580.9472</v>
      </c>
      <c r="K3" s="58" t="n">
        <f aca="false">X3</f>
        <v>44.7117</v>
      </c>
      <c r="L3" s="59" t="n">
        <v>116552.6528</v>
      </c>
      <c r="M3" s="59" t="n">
        <v>43.3952</v>
      </c>
      <c r="N3" s="59" t="n">
        <v>42.7909</v>
      </c>
      <c r="O3" s="59" t="n">
        <v>44.7117</v>
      </c>
      <c r="P3" s="60" t="n">
        <v>11899952</v>
      </c>
      <c r="Q3" s="59" t="n">
        <v>4969.841</v>
      </c>
      <c r="R3" s="59" t="n">
        <v>70.7</v>
      </c>
      <c r="S3" s="59" t="n">
        <f aca="false">Q3/3600</f>
        <v>1.38051138888889</v>
      </c>
      <c r="T3" s="61"/>
      <c r="U3" s="59" t="n">
        <v>116580.9472</v>
      </c>
      <c r="V3" s="59" t="n">
        <v>43.3952</v>
      </c>
      <c r="W3" s="59" t="n">
        <v>42.7909</v>
      </c>
      <c r="X3" s="59" t="n">
        <v>44.7117</v>
      </c>
      <c r="Y3" s="60" t="n">
        <v>12041548</v>
      </c>
      <c r="Z3" s="59" t="n">
        <v>9662.021</v>
      </c>
      <c r="AA3" s="59" t="n">
        <v>133.71</v>
      </c>
      <c r="AB3" s="59" t="n">
        <f aca="false">Z3/3600</f>
        <v>2.68389472222222</v>
      </c>
      <c r="AC3" s="62" t="e">
        <f aca="false">RBJM($L3:$M6,U3:V6)</f>
        <v>#VALUE!</v>
      </c>
      <c r="AD3" s="62" t="e">
        <f aca="false">RBJM($D3:$E6,H3:I6)</f>
        <v>#VALUE!</v>
      </c>
      <c r="AE3" s="62" t="e">
        <f aca="false">RBJM($F3:$G6,J3:K6)</f>
        <v>#VALUE!</v>
      </c>
      <c r="AF3" s="63" t="n">
        <f aca="false">IF(Y3=0,0,(Y3-P3)/P3)</f>
        <v>0.0118988715248599</v>
      </c>
    </row>
    <row r="4" customFormat="false" ht="11.25" hidden="false" customHeight="false" outlineLevel="0" collapsed="false">
      <c r="A4" s="64" t="s">
        <v>42</v>
      </c>
      <c r="B4" s="64"/>
      <c r="C4" s="64" t="n">
        <v>27</v>
      </c>
      <c r="D4" s="58" t="n">
        <f aca="false">L4</f>
        <v>66293.2896</v>
      </c>
      <c r="E4" s="58" t="n">
        <f aca="false">N4</f>
        <v>40.3028</v>
      </c>
      <c r="F4" s="58" t="n">
        <f aca="false">L4</f>
        <v>66293.2896</v>
      </c>
      <c r="G4" s="58" t="n">
        <f aca="false">O4</f>
        <v>42.3269</v>
      </c>
      <c r="H4" s="58" t="n">
        <f aca="false">U4</f>
        <v>66328.3504</v>
      </c>
      <c r="I4" s="58" t="n">
        <f aca="false">W4</f>
        <v>40.3028</v>
      </c>
      <c r="J4" s="58" t="n">
        <f aca="false">U4</f>
        <v>66328.3504</v>
      </c>
      <c r="K4" s="58" t="n">
        <f aca="false">X4</f>
        <v>42.3269</v>
      </c>
      <c r="L4" s="59" t="n">
        <v>66293.2896</v>
      </c>
      <c r="M4" s="59" t="n">
        <v>40.1958</v>
      </c>
      <c r="N4" s="59" t="n">
        <v>40.3028</v>
      </c>
      <c r="O4" s="59" t="n">
        <v>42.3269</v>
      </c>
      <c r="P4" s="60" t="n">
        <v>10001919</v>
      </c>
      <c r="Q4" s="59" t="n">
        <v>4347.964</v>
      </c>
      <c r="R4" s="59" t="n">
        <v>61.9</v>
      </c>
      <c r="S4" s="59" t="n">
        <f aca="false">Q4/3600</f>
        <v>1.20776777777778</v>
      </c>
      <c r="T4" s="61"/>
      <c r="U4" s="59" t="n">
        <v>66328.3504</v>
      </c>
      <c r="V4" s="59" t="n">
        <v>40.1958</v>
      </c>
      <c r="W4" s="59" t="n">
        <v>40.3028</v>
      </c>
      <c r="X4" s="59" t="n">
        <v>42.3269</v>
      </c>
      <c r="Y4" s="60" t="n">
        <v>10177193</v>
      </c>
      <c r="Z4" s="59" t="n">
        <v>8597.325</v>
      </c>
      <c r="AA4" s="59" t="n">
        <v>114.396</v>
      </c>
      <c r="AB4" s="59" t="n">
        <f aca="false">Z4/3600</f>
        <v>2.38814583333333</v>
      </c>
      <c r="AC4" s="61"/>
      <c r="AD4" s="61"/>
      <c r="AE4" s="61"/>
      <c r="AF4" s="65" t="n">
        <f aca="false">IF(Y4=0,0,(Y4-P4)/P4)</f>
        <v>0.0175240371372734</v>
      </c>
    </row>
    <row r="5" customFormat="false" ht="11.25" hidden="false" customHeight="false" outlineLevel="0" collapsed="false">
      <c r="A5" s="64"/>
      <c r="B5" s="64"/>
      <c r="C5" s="64" t="n">
        <v>32</v>
      </c>
      <c r="D5" s="58" t="n">
        <f aca="false">L5</f>
        <v>37806.248</v>
      </c>
      <c r="E5" s="58" t="n">
        <f aca="false">N5</f>
        <v>38.3826</v>
      </c>
      <c r="F5" s="58" t="n">
        <f aca="false">L5</f>
        <v>37806.248</v>
      </c>
      <c r="G5" s="58" t="n">
        <f aca="false">O5</f>
        <v>40.3751</v>
      </c>
      <c r="H5" s="58" t="n">
        <f aca="false">U5</f>
        <v>37849.944</v>
      </c>
      <c r="I5" s="58" t="n">
        <f aca="false">W5</f>
        <v>38.3826</v>
      </c>
      <c r="J5" s="58" t="n">
        <f aca="false">U5</f>
        <v>37849.944</v>
      </c>
      <c r="K5" s="58" t="n">
        <f aca="false">X5</f>
        <v>40.3751</v>
      </c>
      <c r="L5" s="59" t="n">
        <v>37806.248</v>
      </c>
      <c r="M5" s="59" t="n">
        <v>37.0967</v>
      </c>
      <c r="N5" s="59" t="n">
        <v>38.3826</v>
      </c>
      <c r="O5" s="59" t="n">
        <v>40.3751</v>
      </c>
      <c r="P5" s="60" t="n">
        <v>7956315</v>
      </c>
      <c r="Q5" s="59" t="n">
        <v>3935.15</v>
      </c>
      <c r="R5" s="59" t="n">
        <v>54.148</v>
      </c>
      <c r="S5" s="59" t="n">
        <f aca="false">Q5/3600</f>
        <v>1.09309722222222</v>
      </c>
      <c r="T5" s="61"/>
      <c r="U5" s="59" t="n">
        <v>37849.944</v>
      </c>
      <c r="V5" s="59" t="n">
        <v>37.0967</v>
      </c>
      <c r="W5" s="59" t="n">
        <v>38.3826</v>
      </c>
      <c r="X5" s="59" t="n">
        <v>40.3751</v>
      </c>
      <c r="Y5" s="60" t="n">
        <v>8174847</v>
      </c>
      <c r="Z5" s="59" t="n">
        <v>7792.288</v>
      </c>
      <c r="AA5" s="59" t="n">
        <v>101.458</v>
      </c>
      <c r="AB5" s="59" t="n">
        <f aca="false">Z5/3600</f>
        <v>2.16452444444444</v>
      </c>
      <c r="AC5" s="61"/>
      <c r="AD5" s="61"/>
      <c r="AE5" s="61"/>
      <c r="AF5" s="65" t="n">
        <f aca="false">IF(Y5=0,0,(Y5-P5)/P5)</f>
        <v>0.0274664841701215</v>
      </c>
    </row>
    <row r="6" customFormat="false" ht="12" hidden="false" customHeight="false" outlineLevel="0" collapsed="false">
      <c r="A6" s="64"/>
      <c r="B6" s="66"/>
      <c r="C6" s="66" t="n">
        <v>37</v>
      </c>
      <c r="D6" s="67" t="n">
        <f aca="false">L6</f>
        <v>21141.6416</v>
      </c>
      <c r="E6" s="67" t="n">
        <f aca="false">N6</f>
        <v>36.7163</v>
      </c>
      <c r="F6" s="67" t="n">
        <f aca="false">L6</f>
        <v>21141.6416</v>
      </c>
      <c r="G6" s="67" t="n">
        <f aca="false">O6</f>
        <v>38.7066</v>
      </c>
      <c r="H6" s="67" t="n">
        <f aca="false">U6</f>
        <v>21198.4816</v>
      </c>
      <c r="I6" s="67" t="n">
        <f aca="false">W6</f>
        <v>36.7163</v>
      </c>
      <c r="J6" s="67" t="n">
        <f aca="false">U6</f>
        <v>21198.4816</v>
      </c>
      <c r="K6" s="67" t="n">
        <f aca="false">X6</f>
        <v>38.7066</v>
      </c>
      <c r="L6" s="68" t="n">
        <v>21141.6416</v>
      </c>
      <c r="M6" s="68" t="n">
        <v>34.0272</v>
      </c>
      <c r="N6" s="68" t="n">
        <v>36.7163</v>
      </c>
      <c r="O6" s="68" t="n">
        <v>38.7066</v>
      </c>
      <c r="P6" s="69" t="n">
        <v>5661367</v>
      </c>
      <c r="Q6" s="68" t="n">
        <v>3629.018</v>
      </c>
      <c r="R6" s="68" t="n">
        <v>47.689</v>
      </c>
      <c r="S6" s="68" t="n">
        <f aca="false">Q6/3600</f>
        <v>1.00806055555556</v>
      </c>
      <c r="T6" s="66"/>
      <c r="U6" s="68" t="n">
        <v>21198.4816</v>
      </c>
      <c r="V6" s="68" t="n">
        <v>34.0272</v>
      </c>
      <c r="W6" s="68" t="n">
        <v>36.7163</v>
      </c>
      <c r="X6" s="68" t="n">
        <v>38.7066</v>
      </c>
      <c r="Y6" s="69" t="n">
        <v>5945584</v>
      </c>
      <c r="Z6" s="68" t="n">
        <v>7208.591</v>
      </c>
      <c r="AA6" s="68" t="n">
        <v>89.483</v>
      </c>
      <c r="AB6" s="68" t="n">
        <f aca="false">Z6/3600</f>
        <v>2.00238638888889</v>
      </c>
      <c r="AC6" s="66"/>
      <c r="AD6" s="66"/>
      <c r="AE6" s="66"/>
      <c r="AF6" s="65" t="n">
        <f aca="false">IF(Y6=0,0,(Y6-P6)/P6)</f>
        <v>0.0502028926935844</v>
      </c>
    </row>
    <row r="7" customFormat="false" ht="11.25" hidden="false" customHeight="false" outlineLevel="0" collapsed="false">
      <c r="A7" s="64"/>
      <c r="B7" s="64" t="s">
        <v>43</v>
      </c>
      <c r="C7" s="57" t="n">
        <v>22</v>
      </c>
      <c r="D7" s="58" t="n">
        <f aca="false">L7</f>
        <v>117403.768</v>
      </c>
      <c r="E7" s="58" t="n">
        <f aca="false">N7</f>
        <v>45.7157</v>
      </c>
      <c r="F7" s="58" t="n">
        <f aca="false">L7</f>
        <v>117403.768</v>
      </c>
      <c r="G7" s="58" t="n">
        <f aca="false">O7</f>
        <v>45.2923</v>
      </c>
      <c r="H7" s="58" t="n">
        <f aca="false">U7</f>
        <v>117428.6368</v>
      </c>
      <c r="I7" s="58" t="n">
        <f aca="false">W7</f>
        <v>45.7157</v>
      </c>
      <c r="J7" s="58" t="n">
        <f aca="false">U7</f>
        <v>117428.6368</v>
      </c>
      <c r="K7" s="58" t="n">
        <f aca="false">X7</f>
        <v>45.2923</v>
      </c>
      <c r="L7" s="70" t="n">
        <v>117403.768</v>
      </c>
      <c r="M7" s="70" t="n">
        <v>43.0806</v>
      </c>
      <c r="N7" s="70" t="n">
        <v>45.7157</v>
      </c>
      <c r="O7" s="70" t="n">
        <v>45.2923</v>
      </c>
      <c r="P7" s="71" t="n">
        <v>13150522</v>
      </c>
      <c r="Q7" s="59" t="n">
        <v>4999.275</v>
      </c>
      <c r="R7" s="59" t="n">
        <v>70.124</v>
      </c>
      <c r="S7" s="59" t="n">
        <f aca="false">Q7/3600</f>
        <v>1.3886875</v>
      </c>
      <c r="T7" s="61"/>
      <c r="U7" s="70" t="n">
        <v>117428.6368</v>
      </c>
      <c r="V7" s="70" t="n">
        <v>43.0806</v>
      </c>
      <c r="W7" s="70" t="n">
        <v>45.7157</v>
      </c>
      <c r="X7" s="70" t="n">
        <v>45.2923</v>
      </c>
      <c r="Y7" s="71" t="n">
        <v>13274815</v>
      </c>
      <c r="Z7" s="59" t="n">
        <v>9690.294</v>
      </c>
      <c r="AA7" s="59" t="n">
        <v>129.93</v>
      </c>
      <c r="AB7" s="59" t="n">
        <f aca="false">Z7/3600</f>
        <v>2.69174833333333</v>
      </c>
      <c r="AC7" s="62" t="e">
        <f aca="false">RBJM($L7:$M10,U7:V10)</f>
        <v>#VALUE!</v>
      </c>
      <c r="AD7" s="62" t="e">
        <f aca="false">RBJM($D7:$E10,H7:I10)</f>
        <v>#VALUE!</v>
      </c>
      <c r="AE7" s="62" t="e">
        <f aca="false">RBJM($F7:$G10,J7:K10)</f>
        <v>#VALUE!</v>
      </c>
      <c r="AF7" s="63" t="n">
        <f aca="false">IF(Y7=0,0,(Y7-P7)/P7)</f>
        <v>0.00945156397593951</v>
      </c>
    </row>
    <row r="8" customFormat="false" ht="11.25" hidden="false" customHeight="false" outlineLevel="0" collapsed="false">
      <c r="A8" s="64"/>
      <c r="B8" s="64"/>
      <c r="C8" s="64" t="n">
        <v>27</v>
      </c>
      <c r="D8" s="58" t="n">
        <f aca="false">L8</f>
        <v>69772.9872</v>
      </c>
      <c r="E8" s="58" t="n">
        <f aca="false">N8</f>
        <v>43.6373</v>
      </c>
      <c r="F8" s="58" t="n">
        <f aca="false">L8</f>
        <v>69772.9872</v>
      </c>
      <c r="G8" s="58" t="n">
        <f aca="false">O8</f>
        <v>43.6774</v>
      </c>
      <c r="H8" s="58" t="n">
        <f aca="false">U8</f>
        <v>69804.4784</v>
      </c>
      <c r="I8" s="58" t="n">
        <f aca="false">W8</f>
        <v>43.6373</v>
      </c>
      <c r="J8" s="58" t="n">
        <f aca="false">U8</f>
        <v>69804.4784</v>
      </c>
      <c r="K8" s="58" t="n">
        <f aca="false">X8</f>
        <v>43.6774</v>
      </c>
      <c r="L8" s="59" t="n">
        <v>69772.9872</v>
      </c>
      <c r="M8" s="59" t="n">
        <v>39.7</v>
      </c>
      <c r="N8" s="59" t="n">
        <v>43.6373</v>
      </c>
      <c r="O8" s="59" t="n">
        <v>43.6774</v>
      </c>
      <c r="P8" s="60" t="n">
        <v>12428838</v>
      </c>
      <c r="Q8" s="59" t="n">
        <v>4406.124</v>
      </c>
      <c r="R8" s="59" t="n">
        <v>63.164</v>
      </c>
      <c r="S8" s="59" t="n">
        <f aca="false">Q8/3600</f>
        <v>1.22392333333333</v>
      </c>
      <c r="T8" s="61"/>
      <c r="U8" s="59" t="n">
        <v>69804.4784</v>
      </c>
      <c r="V8" s="59" t="n">
        <v>39.7</v>
      </c>
      <c r="W8" s="59" t="n">
        <v>43.6373</v>
      </c>
      <c r="X8" s="59" t="n">
        <v>43.6774</v>
      </c>
      <c r="Y8" s="60" t="n">
        <v>12586274</v>
      </c>
      <c r="Z8" s="59" t="n">
        <v>8690.789</v>
      </c>
      <c r="AA8" s="59" t="n">
        <v>118.53</v>
      </c>
      <c r="AB8" s="59" t="n">
        <f aca="false">Z8/3600</f>
        <v>2.41410805555556</v>
      </c>
      <c r="AC8" s="61"/>
      <c r="AD8" s="61"/>
      <c r="AE8" s="61"/>
      <c r="AF8" s="65" t="n">
        <f aca="false">IF(Y8=0,0,(Y8-P8)/P8)</f>
        <v>0.0126669926826627</v>
      </c>
    </row>
    <row r="9" customFormat="false" ht="11.25" hidden="false" customHeight="false" outlineLevel="0" collapsed="false">
      <c r="A9" s="64"/>
      <c r="B9" s="64"/>
      <c r="C9" s="64" t="n">
        <v>32</v>
      </c>
      <c r="D9" s="58" t="n">
        <f aca="false">L9</f>
        <v>41185.5456</v>
      </c>
      <c r="E9" s="58" t="n">
        <f aca="false">N9</f>
        <v>41.5221</v>
      </c>
      <c r="F9" s="58" t="n">
        <f aca="false">L9</f>
        <v>41185.5456</v>
      </c>
      <c r="G9" s="58" t="n">
        <f aca="false">O9</f>
        <v>41.9533</v>
      </c>
      <c r="H9" s="58" t="n">
        <f aca="false">U9</f>
        <v>41223</v>
      </c>
      <c r="I9" s="58" t="n">
        <f aca="false">W9</f>
        <v>41.5221</v>
      </c>
      <c r="J9" s="58" t="n">
        <f aca="false">U9</f>
        <v>41223</v>
      </c>
      <c r="K9" s="58" t="n">
        <f aca="false">X9</f>
        <v>41.9533</v>
      </c>
      <c r="L9" s="59" t="n">
        <v>41185.5456</v>
      </c>
      <c r="M9" s="59" t="n">
        <v>36.6138</v>
      </c>
      <c r="N9" s="59" t="n">
        <v>41.5221</v>
      </c>
      <c r="O9" s="59" t="n">
        <v>41.9533</v>
      </c>
      <c r="P9" s="60" t="n">
        <v>10985500</v>
      </c>
      <c r="Q9" s="59" t="n">
        <v>3993.373</v>
      </c>
      <c r="R9" s="59" t="n">
        <v>57.418</v>
      </c>
      <c r="S9" s="59" t="n">
        <f aca="false">Q9/3600</f>
        <v>1.10927027777778</v>
      </c>
      <c r="T9" s="61"/>
      <c r="U9" s="59" t="n">
        <v>41223</v>
      </c>
      <c r="V9" s="59" t="n">
        <v>36.6138</v>
      </c>
      <c r="W9" s="59" t="n">
        <v>41.5221</v>
      </c>
      <c r="X9" s="59" t="n">
        <v>41.9533</v>
      </c>
      <c r="Y9" s="60" t="n">
        <v>11172726</v>
      </c>
      <c r="Z9" s="59" t="n">
        <v>7932.697</v>
      </c>
      <c r="AA9" s="59" t="n">
        <v>107.952</v>
      </c>
      <c r="AB9" s="59" t="n">
        <f aca="false">Z9/3600</f>
        <v>2.20352694444444</v>
      </c>
      <c r="AC9" s="61"/>
      <c r="AD9" s="61"/>
      <c r="AE9" s="61"/>
      <c r="AF9" s="65" t="n">
        <f aca="false">IF(Y9=0,0,(Y9-P9)/P9)</f>
        <v>0.0170430112420918</v>
      </c>
    </row>
    <row r="10" customFormat="false" ht="12" hidden="false" customHeight="false" outlineLevel="0" collapsed="false">
      <c r="A10" s="64"/>
      <c r="B10" s="66"/>
      <c r="C10" s="66" t="n">
        <v>37</v>
      </c>
      <c r="D10" s="67" t="n">
        <f aca="false">L10</f>
        <v>24729.992</v>
      </c>
      <c r="E10" s="67" t="n">
        <f aca="false">N10</f>
        <v>39.3065</v>
      </c>
      <c r="F10" s="67" t="n">
        <f aca="false">L10</f>
        <v>24729.992</v>
      </c>
      <c r="G10" s="67" t="n">
        <f aca="false">O10</f>
        <v>40.2037</v>
      </c>
      <c r="H10" s="67" t="n">
        <f aca="false">U10</f>
        <v>24772.9648</v>
      </c>
      <c r="I10" s="67" t="n">
        <f aca="false">W10</f>
        <v>39.3065</v>
      </c>
      <c r="J10" s="67" t="n">
        <f aca="false">U10</f>
        <v>24772.9648</v>
      </c>
      <c r="K10" s="67" t="n">
        <f aca="false">X10</f>
        <v>40.2037</v>
      </c>
      <c r="L10" s="68" t="n">
        <v>24729.992</v>
      </c>
      <c r="M10" s="68" t="n">
        <v>33.788</v>
      </c>
      <c r="N10" s="68" t="n">
        <v>39.3065</v>
      </c>
      <c r="O10" s="68" t="n">
        <v>40.2037</v>
      </c>
      <c r="P10" s="69" t="n">
        <v>8741018</v>
      </c>
      <c r="Q10" s="68" t="n">
        <v>3692.883</v>
      </c>
      <c r="R10" s="68" t="n">
        <v>52.603</v>
      </c>
      <c r="S10" s="68" t="n">
        <f aca="false">Q10/3600</f>
        <v>1.02580083333333</v>
      </c>
      <c r="T10" s="66"/>
      <c r="U10" s="68" t="n">
        <v>24772.9648</v>
      </c>
      <c r="V10" s="68" t="n">
        <v>33.788</v>
      </c>
      <c r="W10" s="68" t="n">
        <v>39.3065</v>
      </c>
      <c r="X10" s="68" t="n">
        <v>40.2037</v>
      </c>
      <c r="Y10" s="69" t="n">
        <v>8955881</v>
      </c>
      <c r="Z10" s="68" t="n">
        <v>7337.337</v>
      </c>
      <c r="AA10" s="68" t="n">
        <v>97.596</v>
      </c>
      <c r="AB10" s="68" t="n">
        <f aca="false">Z10/3600</f>
        <v>2.03814916666667</v>
      </c>
      <c r="AC10" s="66"/>
      <c r="AD10" s="66"/>
      <c r="AE10" s="66"/>
      <c r="AF10" s="65" t="n">
        <f aca="false">IF(Y10=0,0,(Y10-P10)/P10)</f>
        <v>0.0245810041805199</v>
      </c>
    </row>
    <row r="11" customFormat="false" ht="11.25" hidden="false" customHeight="false" outlineLevel="0" collapsed="false">
      <c r="A11" s="64"/>
      <c r="B11" s="57" t="s">
        <v>44</v>
      </c>
      <c r="C11" s="57" t="n">
        <v>22</v>
      </c>
      <c r="D11" s="58" t="n">
        <f aca="false">L11</f>
        <v>418257.192</v>
      </c>
      <c r="E11" s="58" t="n">
        <f aca="false">N11</f>
        <v>42.1829</v>
      </c>
      <c r="F11" s="58" t="n">
        <f aca="false">L11</f>
        <v>418257.192</v>
      </c>
      <c r="G11" s="58" t="n">
        <f aca="false">O11</f>
        <v>40.4038</v>
      </c>
      <c r="H11" s="58" t="n">
        <f aca="false">U11</f>
        <v>418376.6448</v>
      </c>
      <c r="I11" s="58" t="n">
        <f aca="false">W11</f>
        <v>42.1829</v>
      </c>
      <c r="J11" s="58" t="n">
        <f aca="false">U11</f>
        <v>418376.6448</v>
      </c>
      <c r="K11" s="58" t="n">
        <f aca="false">X11</f>
        <v>40.4038</v>
      </c>
      <c r="L11" s="59" t="n">
        <v>418257.192</v>
      </c>
      <c r="M11" s="59" t="n">
        <v>42.427</v>
      </c>
      <c r="N11" s="59" t="n">
        <v>42.1829</v>
      </c>
      <c r="O11" s="59" t="n">
        <v>40.4038</v>
      </c>
      <c r="P11" s="60" t="n">
        <v>11812925</v>
      </c>
      <c r="Q11" s="59" t="n">
        <v>11657.369</v>
      </c>
      <c r="R11" s="59" t="n">
        <v>127.339</v>
      </c>
      <c r="S11" s="59" t="n">
        <f aca="false">Q11/3600</f>
        <v>3.23815805555556</v>
      </c>
      <c r="T11" s="61"/>
      <c r="U11" s="59" t="n">
        <v>418376.6448</v>
      </c>
      <c r="V11" s="59" t="n">
        <v>42.427</v>
      </c>
      <c r="W11" s="59" t="n">
        <v>42.1829</v>
      </c>
      <c r="X11" s="59" t="n">
        <v>40.4038</v>
      </c>
      <c r="Y11" s="60" t="n">
        <v>12410199</v>
      </c>
      <c r="Z11" s="59" t="n">
        <v>22840.441</v>
      </c>
      <c r="AA11" s="59" t="n">
        <v>239.296</v>
      </c>
      <c r="AB11" s="59" t="n">
        <f aca="false">Z11/3600</f>
        <v>6.34456694444444</v>
      </c>
      <c r="AC11" s="62" t="e">
        <f aca="false">RBJM($L11:$M14,U11:V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  <c r="AF11" s="63" t="n">
        <f aca="false">IF(Y11=0,0,(Y11-P11)/P11)</f>
        <v>0.0505610591788232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8" t="n">
        <f aca="false">L12</f>
        <v>274261.976</v>
      </c>
      <c r="E12" s="58" t="n">
        <f aca="false">N12</f>
        <v>39.673</v>
      </c>
      <c r="F12" s="58" t="n">
        <f aca="false">L12</f>
        <v>274261.976</v>
      </c>
      <c r="G12" s="58" t="n">
        <f aca="false">O12</f>
        <v>37.4203</v>
      </c>
      <c r="H12" s="58" t="n">
        <f aca="false">U12</f>
        <v>274407.1984</v>
      </c>
      <c r="I12" s="58" t="n">
        <f aca="false">W12</f>
        <v>39.673</v>
      </c>
      <c r="J12" s="58" t="n">
        <f aca="false">U12</f>
        <v>274407.1984</v>
      </c>
      <c r="K12" s="58" t="n">
        <f aca="false">X12</f>
        <v>37.4203</v>
      </c>
      <c r="L12" s="59" t="n">
        <v>274261.976</v>
      </c>
      <c r="M12" s="59" t="n">
        <v>38.8522</v>
      </c>
      <c r="N12" s="59" t="n">
        <v>39.673</v>
      </c>
      <c r="O12" s="59" t="n">
        <v>37.4203</v>
      </c>
      <c r="P12" s="60" t="n">
        <v>8868319</v>
      </c>
      <c r="Q12" s="59" t="n">
        <v>10312.724</v>
      </c>
      <c r="R12" s="59" t="n">
        <v>111.208</v>
      </c>
      <c r="S12" s="59" t="n">
        <f aca="false">Q12/3600</f>
        <v>2.86464555555556</v>
      </c>
      <c r="T12" s="61"/>
      <c r="U12" s="59" t="n">
        <v>274407.1984</v>
      </c>
      <c r="V12" s="59" t="n">
        <v>38.8522</v>
      </c>
      <c r="W12" s="59" t="n">
        <v>39.673</v>
      </c>
      <c r="X12" s="59" t="n">
        <v>37.4203</v>
      </c>
      <c r="Y12" s="60" t="n">
        <v>9594487</v>
      </c>
      <c r="Z12" s="59" t="n">
        <v>16701.391</v>
      </c>
      <c r="AA12" s="59" t="n">
        <v>127.815</v>
      </c>
      <c r="AB12" s="59" t="n">
        <f aca="false">Z12/3600</f>
        <v>4.63927527777778</v>
      </c>
      <c r="AC12" s="61"/>
      <c r="AD12" s="61"/>
      <c r="AE12" s="61"/>
      <c r="AF12" s="65" t="n">
        <f aca="false">IF(Y12=0,0,(Y12-P12)/P12)</f>
        <v>0.0818833873702559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8" t="n">
        <f aca="false">L13</f>
        <v>172157.0048</v>
      </c>
      <c r="E13" s="58" t="n">
        <f aca="false">N13</f>
        <v>37.8748</v>
      </c>
      <c r="F13" s="58" t="n">
        <f aca="false">L13</f>
        <v>172157.0048</v>
      </c>
      <c r="G13" s="58" t="n">
        <f aca="false">O13</f>
        <v>35.5786</v>
      </c>
      <c r="H13" s="58" t="n">
        <f aca="false">U13</f>
        <v>172304.1984</v>
      </c>
      <c r="I13" s="58" t="n">
        <f aca="false">W13</f>
        <v>37.8748</v>
      </c>
      <c r="J13" s="58" t="n">
        <f aca="false">U13</f>
        <v>172304.1984</v>
      </c>
      <c r="K13" s="58" t="n">
        <f aca="false">X13</f>
        <v>35.5786</v>
      </c>
      <c r="L13" s="59" t="n">
        <v>172157.0048</v>
      </c>
      <c r="M13" s="59" t="n">
        <v>34.9001</v>
      </c>
      <c r="N13" s="59" t="n">
        <v>37.8748</v>
      </c>
      <c r="O13" s="59" t="n">
        <v>35.5786</v>
      </c>
      <c r="P13" s="60" t="n">
        <v>8520031</v>
      </c>
      <c r="Q13" s="59" t="n">
        <v>9184.363</v>
      </c>
      <c r="R13" s="59" t="n">
        <v>101.078</v>
      </c>
      <c r="S13" s="59" t="n">
        <f aca="false">Q13/3600</f>
        <v>2.55121194444444</v>
      </c>
      <c r="T13" s="61"/>
      <c r="U13" s="59" t="n">
        <v>172304.1984</v>
      </c>
      <c r="V13" s="59" t="n">
        <v>34.9001</v>
      </c>
      <c r="W13" s="59" t="n">
        <v>37.8748</v>
      </c>
      <c r="X13" s="59" t="n">
        <v>35.5786</v>
      </c>
      <c r="Y13" s="60" t="n">
        <v>9255996</v>
      </c>
      <c r="Z13" s="59" t="n">
        <v>16078.083</v>
      </c>
      <c r="AA13" s="59" t="n">
        <v>114.659</v>
      </c>
      <c r="AB13" s="59" t="n">
        <f aca="false">Z13/3600</f>
        <v>4.46613416666667</v>
      </c>
      <c r="AC13" s="61"/>
      <c r="AD13" s="61"/>
      <c r="AE13" s="61"/>
      <c r="AF13" s="65" t="n">
        <f aca="false">IF(Y13=0,0,(Y13-P13)/P13)</f>
        <v>0.0863805542491571</v>
      </c>
    </row>
    <row r="14" customFormat="false" ht="12" hidden="false" customHeight="false" outlineLevel="0" collapsed="false">
      <c r="A14" s="64"/>
      <c r="B14" s="66"/>
      <c r="C14" s="66" t="n">
        <v>37</v>
      </c>
      <c r="D14" s="67" t="n">
        <f aca="false">L14</f>
        <v>89085.2576</v>
      </c>
      <c r="E14" s="67" t="n">
        <f aca="false">N14</f>
        <v>35.987</v>
      </c>
      <c r="F14" s="67" t="n">
        <f aca="false">L14</f>
        <v>89085.2576</v>
      </c>
      <c r="G14" s="67" t="n">
        <f aca="false">O14</f>
        <v>33.8481</v>
      </c>
      <c r="H14" s="67" t="n">
        <f aca="false">U14</f>
        <v>89211.04</v>
      </c>
      <c r="I14" s="67" t="n">
        <f aca="false">W14</f>
        <v>35.987</v>
      </c>
      <c r="J14" s="67" t="n">
        <f aca="false">U14</f>
        <v>89211.04</v>
      </c>
      <c r="K14" s="67" t="n">
        <f aca="false">X14</f>
        <v>33.8481</v>
      </c>
      <c r="L14" s="68" t="n">
        <v>89085.2576</v>
      </c>
      <c r="M14" s="68" t="n">
        <v>30.5726</v>
      </c>
      <c r="N14" s="68" t="n">
        <v>35.987</v>
      </c>
      <c r="O14" s="68" t="n">
        <v>33.8481</v>
      </c>
      <c r="P14" s="69" t="n">
        <v>10520749</v>
      </c>
      <c r="Q14" s="68" t="n">
        <v>8192.743</v>
      </c>
      <c r="R14" s="68" t="n">
        <v>95.983</v>
      </c>
      <c r="S14" s="68" t="n">
        <f aca="false">Q14/3600</f>
        <v>2.27576194444444</v>
      </c>
      <c r="T14" s="66"/>
      <c r="U14" s="68" t="n">
        <v>89211.04</v>
      </c>
      <c r="V14" s="68" t="n">
        <v>30.5726</v>
      </c>
      <c r="W14" s="68" t="n">
        <v>35.987</v>
      </c>
      <c r="X14" s="68" t="n">
        <v>33.8481</v>
      </c>
      <c r="Y14" s="69" t="n">
        <v>11149707</v>
      </c>
      <c r="Z14" s="68" t="n">
        <v>16122.496</v>
      </c>
      <c r="AA14" s="68" t="n">
        <v>175.314</v>
      </c>
      <c r="AB14" s="68" t="n">
        <f aca="false">Z14/3600</f>
        <v>4.47847111111111</v>
      </c>
      <c r="AC14" s="66"/>
      <c r="AD14" s="66"/>
      <c r="AE14" s="66"/>
      <c r="AF14" s="65" t="n">
        <f aca="false">IF(Y14=0,0,(Y14-P14)/P14)</f>
        <v>0.0597826257427109</v>
      </c>
    </row>
    <row r="15" customFormat="false" ht="11.25" hidden="false" customHeight="false" outlineLevel="0" collapsed="false">
      <c r="A15" s="64"/>
      <c r="B15" s="64" t="s">
        <v>45</v>
      </c>
      <c r="C15" s="57" t="n">
        <v>22</v>
      </c>
      <c r="D15" s="58" t="n">
        <f aca="false">L15</f>
        <v>104704.568</v>
      </c>
      <c r="E15" s="58" t="n">
        <f aca="false">N15</f>
        <v>46.5359</v>
      </c>
      <c r="F15" s="58" t="n">
        <f aca="false">L15</f>
        <v>104704.568</v>
      </c>
      <c r="G15" s="58" t="n">
        <f aca="false">O15</f>
        <v>46.0665</v>
      </c>
      <c r="H15" s="58" t="n">
        <f aca="false">U15</f>
        <v>104835.64</v>
      </c>
      <c r="I15" s="58" t="n">
        <f aca="false">W15</f>
        <v>46.5359</v>
      </c>
      <c r="J15" s="58" t="n">
        <f aca="false">U15</f>
        <v>104835.64</v>
      </c>
      <c r="K15" s="58" t="n">
        <f aca="false">X15</f>
        <v>46.0665</v>
      </c>
      <c r="L15" s="70" t="n">
        <v>104704.568</v>
      </c>
      <c r="M15" s="70" t="n">
        <v>43.4802</v>
      </c>
      <c r="N15" s="70" t="n">
        <v>46.5359</v>
      </c>
      <c r="O15" s="70" t="n">
        <v>46.0665</v>
      </c>
      <c r="P15" s="71" t="n">
        <v>4977626</v>
      </c>
      <c r="Q15" s="59" t="n">
        <v>8282.234</v>
      </c>
      <c r="R15" s="59" t="n">
        <v>92.907</v>
      </c>
      <c r="S15" s="59" t="n">
        <f aca="false">Q15/3600</f>
        <v>2.30062055555556</v>
      </c>
      <c r="T15" s="61"/>
      <c r="U15" s="70" t="n">
        <v>104835.64</v>
      </c>
      <c r="V15" s="70" t="n">
        <v>43.4802</v>
      </c>
      <c r="W15" s="70" t="n">
        <v>46.5359</v>
      </c>
      <c r="X15" s="70" t="n">
        <v>46.0665</v>
      </c>
      <c r="Y15" s="71" t="n">
        <v>5633004</v>
      </c>
      <c r="Z15" s="59" t="n">
        <v>16357.324</v>
      </c>
      <c r="AA15" s="59" t="n">
        <v>168.874</v>
      </c>
      <c r="AB15" s="59" t="n">
        <f aca="false">Z15/3600</f>
        <v>4.54370111111111</v>
      </c>
      <c r="AC15" s="62" t="e">
        <f aca="false">RBJM($L15:$M18,U15:V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  <c r="AF15" s="63" t="n">
        <f aca="false">IF(Y15=0,0,(Y15-P15)/P15)</f>
        <v>0.131664773528586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8" t="n">
        <f aca="false">L16</f>
        <v>52215.3696</v>
      </c>
      <c r="E16" s="58" t="n">
        <f aca="false">N16</f>
        <v>45.8586</v>
      </c>
      <c r="F16" s="58" t="n">
        <f aca="false">L16</f>
        <v>52215.3696</v>
      </c>
      <c r="G16" s="58" t="n">
        <f aca="false">O16</f>
        <v>45.5217</v>
      </c>
      <c r="H16" s="58" t="n">
        <f aca="false">U16</f>
        <v>52388.392</v>
      </c>
      <c r="I16" s="58" t="n">
        <f aca="false">W16</f>
        <v>45.8586</v>
      </c>
      <c r="J16" s="58" t="n">
        <f aca="false">U16</f>
        <v>52388.392</v>
      </c>
      <c r="K16" s="58" t="n">
        <f aca="false">X16</f>
        <v>45.5217</v>
      </c>
      <c r="L16" s="59" t="n">
        <v>52215.3696</v>
      </c>
      <c r="M16" s="59" t="n">
        <v>41.2612</v>
      </c>
      <c r="N16" s="59" t="n">
        <v>45.8586</v>
      </c>
      <c r="O16" s="59" t="n">
        <v>45.5217</v>
      </c>
      <c r="P16" s="60" t="n">
        <v>4006860</v>
      </c>
      <c r="Q16" s="59" t="n">
        <v>7193.918</v>
      </c>
      <c r="R16" s="59" t="n">
        <v>86.488</v>
      </c>
      <c r="S16" s="59" t="n">
        <f aca="false">Q16/3600</f>
        <v>1.99831055555556</v>
      </c>
      <c r="T16" s="61"/>
      <c r="U16" s="59" t="n">
        <v>52388.392</v>
      </c>
      <c r="V16" s="59" t="n">
        <v>41.2612</v>
      </c>
      <c r="W16" s="59" t="n">
        <v>45.8586</v>
      </c>
      <c r="X16" s="59" t="n">
        <v>45.5217</v>
      </c>
      <c r="Y16" s="60" t="n">
        <v>4871990</v>
      </c>
      <c r="Z16" s="59" t="n">
        <v>14435.717</v>
      </c>
      <c r="AA16" s="59" t="n">
        <v>156.61</v>
      </c>
      <c r="AB16" s="59" t="n">
        <f aca="false">Z16/3600</f>
        <v>4.00992138888889</v>
      </c>
      <c r="AC16" s="61"/>
      <c r="AD16" s="61"/>
      <c r="AE16" s="61"/>
      <c r="AF16" s="65" t="n">
        <f aca="false">IF(Y16=0,0,(Y16-P16)/P16)</f>
        <v>0.215912210558892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8" t="n">
        <f aca="false">L17</f>
        <v>30254.6672</v>
      </c>
      <c r="E17" s="58" t="n">
        <f aca="false">N17</f>
        <v>45.2606</v>
      </c>
      <c r="F17" s="58" t="n">
        <f aca="false">L17</f>
        <v>30254.6672</v>
      </c>
      <c r="G17" s="58" t="n">
        <f aca="false">O17</f>
        <v>45.0872</v>
      </c>
      <c r="H17" s="58" t="n">
        <f aca="false">U17</f>
        <v>30437.7568</v>
      </c>
      <c r="I17" s="58" t="n">
        <f aca="false">W17</f>
        <v>45.2606</v>
      </c>
      <c r="J17" s="58" t="n">
        <f aca="false">U17</f>
        <v>30437.7568</v>
      </c>
      <c r="K17" s="58" t="n">
        <f aca="false">X17</f>
        <v>45.0872</v>
      </c>
      <c r="L17" s="59" t="n">
        <v>30254.6672</v>
      </c>
      <c r="M17" s="59" t="n">
        <v>39.68</v>
      </c>
      <c r="N17" s="59" t="n">
        <v>45.2606</v>
      </c>
      <c r="O17" s="59" t="n">
        <v>45.0872</v>
      </c>
      <c r="P17" s="60" t="n">
        <v>3295459</v>
      </c>
      <c r="Q17" s="59" t="n">
        <v>6717.311</v>
      </c>
      <c r="R17" s="59" t="n">
        <v>81.839</v>
      </c>
      <c r="S17" s="59" t="n">
        <f aca="false">Q17/3600</f>
        <v>1.86591972222222</v>
      </c>
      <c r="T17" s="61"/>
      <c r="U17" s="59" t="n">
        <v>30437.7568</v>
      </c>
      <c r="V17" s="59" t="n">
        <v>39.68</v>
      </c>
      <c r="W17" s="59" t="n">
        <v>45.2606</v>
      </c>
      <c r="X17" s="59" t="n">
        <v>45.0872</v>
      </c>
      <c r="Y17" s="60" t="n">
        <v>4210857</v>
      </c>
      <c r="Z17" s="59" t="n">
        <v>12876.48</v>
      </c>
      <c r="AA17" s="59" t="n">
        <v>91.154</v>
      </c>
      <c r="AB17" s="59" t="n">
        <f aca="false">Z17/3600</f>
        <v>3.5768</v>
      </c>
      <c r="AC17" s="61"/>
      <c r="AD17" s="61"/>
      <c r="AE17" s="61"/>
      <c r="AF17" s="65" t="n">
        <f aca="false">IF(Y17=0,0,(Y17-P17)/P17)</f>
        <v>0.277775569351644</v>
      </c>
    </row>
    <row r="18" customFormat="false" ht="12" hidden="false" customHeight="false" outlineLevel="0" collapsed="false">
      <c r="A18" s="66"/>
      <c r="B18" s="66"/>
      <c r="C18" s="66" t="n">
        <v>37</v>
      </c>
      <c r="D18" s="67" t="n">
        <f aca="false">L18</f>
        <v>16719.7712</v>
      </c>
      <c r="E18" s="67" t="n">
        <f aca="false">N18</f>
        <v>44.6227</v>
      </c>
      <c r="F18" s="67" t="n">
        <f aca="false">L18</f>
        <v>16719.7712</v>
      </c>
      <c r="G18" s="67" t="n">
        <f aca="false">O18</f>
        <v>44.5228</v>
      </c>
      <c r="H18" s="67" t="n">
        <f aca="false">U18</f>
        <v>16907.2096</v>
      </c>
      <c r="I18" s="67" t="n">
        <f aca="false">W18</f>
        <v>44.6227</v>
      </c>
      <c r="J18" s="67" t="n">
        <f aca="false">U18</f>
        <v>16907.2096</v>
      </c>
      <c r="K18" s="67" t="n">
        <f aca="false">X18</f>
        <v>44.5228</v>
      </c>
      <c r="L18" s="68" t="n">
        <v>16719.7712</v>
      </c>
      <c r="M18" s="68" t="n">
        <v>37.9119</v>
      </c>
      <c r="N18" s="68" t="n">
        <v>44.6227</v>
      </c>
      <c r="O18" s="68" t="n">
        <v>44.5228</v>
      </c>
      <c r="P18" s="69" t="n">
        <v>2507623</v>
      </c>
      <c r="Q18" s="68" t="n">
        <v>6380.221</v>
      </c>
      <c r="R18" s="68" t="n">
        <v>78.033</v>
      </c>
      <c r="S18" s="68" t="n">
        <f aca="false">Q18/3600</f>
        <v>1.77228361111111</v>
      </c>
      <c r="T18" s="66"/>
      <c r="U18" s="68" t="n">
        <v>16907.2096</v>
      </c>
      <c r="V18" s="68" t="n">
        <v>37.9119</v>
      </c>
      <c r="W18" s="68" t="n">
        <v>44.6227</v>
      </c>
      <c r="X18" s="68" t="n">
        <v>44.5228</v>
      </c>
      <c r="Y18" s="69" t="n">
        <v>3444659</v>
      </c>
      <c r="Z18" s="68" t="n">
        <v>12805.452</v>
      </c>
      <c r="AA18" s="68" t="n">
        <v>139.342</v>
      </c>
      <c r="AB18" s="68" t="n">
        <f aca="false">Z18/3600</f>
        <v>3.55707</v>
      </c>
      <c r="AC18" s="66"/>
      <c r="AD18" s="66"/>
      <c r="AE18" s="66"/>
      <c r="AF18" s="65" t="n">
        <f aca="false">IF(Y18=0,0,(Y18-P18)/P18)</f>
        <v>0.373674990219822</v>
      </c>
    </row>
    <row r="19" customFormat="false" ht="11.25" hidden="false" customHeight="false" outlineLevel="0" collapsed="false">
      <c r="A19" s="57" t="s">
        <v>7</v>
      </c>
      <c r="B19" s="57" t="s">
        <v>46</v>
      </c>
      <c r="C19" s="57" t="n">
        <v>22</v>
      </c>
      <c r="D19" s="58" t="n">
        <f aca="false">L19</f>
        <v>25143.4048</v>
      </c>
      <c r="E19" s="58" t="n">
        <f aca="false">N19</f>
        <v>44.4009</v>
      </c>
      <c r="F19" s="58" t="n">
        <f aca="false">L19</f>
        <v>25143.4048</v>
      </c>
      <c r="G19" s="58" t="n">
        <f aca="false">O19</f>
        <v>45.6699</v>
      </c>
      <c r="H19" s="58" t="n">
        <f aca="false">U19</f>
        <v>25168.908</v>
      </c>
      <c r="I19" s="58" t="n">
        <f aca="false">W19</f>
        <v>44.4009</v>
      </c>
      <c r="J19" s="58" t="n">
        <f aca="false">U19</f>
        <v>25168.908</v>
      </c>
      <c r="K19" s="58" t="n">
        <f aca="false">X19</f>
        <v>45.6699</v>
      </c>
      <c r="L19" s="59" t="n">
        <v>25143.4048</v>
      </c>
      <c r="M19" s="59" t="n">
        <v>42.773</v>
      </c>
      <c r="N19" s="59" t="n">
        <v>44.4009</v>
      </c>
      <c r="O19" s="59" t="n">
        <v>45.6699</v>
      </c>
      <c r="P19" s="60" t="n">
        <v>3937567</v>
      </c>
      <c r="Q19" s="59" t="n">
        <v>3603.515</v>
      </c>
      <c r="R19" s="59" t="n">
        <v>41.247</v>
      </c>
      <c r="S19" s="59" t="n">
        <f aca="false">Q19/3600</f>
        <v>1.00097638888889</v>
      </c>
      <c r="T19" s="61"/>
      <c r="U19" s="59" t="n">
        <v>25168.908</v>
      </c>
      <c r="V19" s="59" t="n">
        <v>42.773</v>
      </c>
      <c r="W19" s="59" t="n">
        <v>44.4009</v>
      </c>
      <c r="X19" s="59" t="n">
        <v>45.6699</v>
      </c>
      <c r="Y19" s="60" t="n">
        <v>4192694</v>
      </c>
      <c r="Z19" s="59" t="n">
        <v>6806.516</v>
      </c>
      <c r="AA19" s="59" t="n">
        <v>76.722</v>
      </c>
      <c r="AB19" s="59" t="n">
        <f aca="false">Z19/3600</f>
        <v>1.89069888888889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F19" s="63" t="n">
        <f aca="false">IF(Y19=0,0,(Y19-P19)/P19)</f>
        <v>0.0647930562197418</v>
      </c>
    </row>
    <row r="20" customFormat="false" ht="11.25" hidden="false" customHeight="false" outlineLevel="0" collapsed="false">
      <c r="A20" s="64" t="s">
        <v>47</v>
      </c>
      <c r="B20" s="64"/>
      <c r="C20" s="64" t="n">
        <v>27</v>
      </c>
      <c r="D20" s="58" t="n">
        <f aca="false">L20</f>
        <v>13761.7024</v>
      </c>
      <c r="E20" s="58" t="n">
        <f aca="false">N20</f>
        <v>42.739</v>
      </c>
      <c r="F20" s="58" t="n">
        <f aca="false">L20</f>
        <v>13761.7024</v>
      </c>
      <c r="G20" s="58" t="n">
        <f aca="false">O20</f>
        <v>43.5702</v>
      </c>
      <c r="H20" s="58" t="n">
        <f aca="false">U20</f>
        <v>13790.452</v>
      </c>
      <c r="I20" s="58" t="n">
        <f aca="false">W20</f>
        <v>42.739</v>
      </c>
      <c r="J20" s="58" t="n">
        <f aca="false">U20</f>
        <v>13790.452</v>
      </c>
      <c r="K20" s="58" t="n">
        <f aca="false">X20</f>
        <v>43.5702</v>
      </c>
      <c r="L20" s="59" t="n">
        <v>13761.7024</v>
      </c>
      <c r="M20" s="59" t="n">
        <v>41.0457</v>
      </c>
      <c r="N20" s="59" t="n">
        <v>42.739</v>
      </c>
      <c r="O20" s="59" t="n">
        <v>43.5702</v>
      </c>
      <c r="P20" s="60" t="n">
        <v>2872900</v>
      </c>
      <c r="Q20" s="59" t="n">
        <v>3133.976</v>
      </c>
      <c r="R20" s="59" t="n">
        <v>37.143</v>
      </c>
      <c r="S20" s="59" t="n">
        <f aca="false">Q20/3600</f>
        <v>0.870548888888889</v>
      </c>
      <c r="T20" s="61"/>
      <c r="U20" s="59" t="n">
        <v>13790.452</v>
      </c>
      <c r="V20" s="59" t="n">
        <v>41.0457</v>
      </c>
      <c r="W20" s="59" t="n">
        <v>42.739</v>
      </c>
      <c r="X20" s="59" t="n">
        <v>43.5702</v>
      </c>
      <c r="Y20" s="60" t="n">
        <v>3160452</v>
      </c>
      <c r="Z20" s="59" t="n">
        <v>6182.227</v>
      </c>
      <c r="AA20" s="59" t="n">
        <v>68.891</v>
      </c>
      <c r="AB20" s="59" t="n">
        <f aca="false">Z20/3600</f>
        <v>1.71728527777778</v>
      </c>
      <c r="AC20" s="61"/>
      <c r="AD20" s="61"/>
      <c r="AE20" s="61"/>
      <c r="AF20" s="65" t="n">
        <f aca="false">IF(Y20=0,0,(Y20-P20)/P20)</f>
        <v>0.100091197048279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8" t="n">
        <f aca="false">L21</f>
        <v>7778.9952</v>
      </c>
      <c r="E21" s="58" t="n">
        <f aca="false">N21</f>
        <v>41.2411</v>
      </c>
      <c r="F21" s="58" t="n">
        <f aca="false">L21</f>
        <v>7778.9952</v>
      </c>
      <c r="G21" s="58" t="n">
        <f aca="false">O21</f>
        <v>41.9626</v>
      </c>
      <c r="H21" s="58" t="n">
        <f aca="false">U21</f>
        <v>7811.9568</v>
      </c>
      <c r="I21" s="58" t="n">
        <f aca="false">W21</f>
        <v>41.2411</v>
      </c>
      <c r="J21" s="58" t="n">
        <f aca="false">U21</f>
        <v>7811.9568</v>
      </c>
      <c r="K21" s="58" t="n">
        <f aca="false">X21</f>
        <v>41.9626</v>
      </c>
      <c r="L21" s="59" t="n">
        <v>7778.9952</v>
      </c>
      <c r="M21" s="59" t="n">
        <v>38.9876</v>
      </c>
      <c r="N21" s="59" t="n">
        <v>41.2411</v>
      </c>
      <c r="O21" s="59" t="n">
        <v>41.9626</v>
      </c>
      <c r="P21" s="60" t="n">
        <v>2133265</v>
      </c>
      <c r="Q21" s="59" t="n">
        <v>2862.711</v>
      </c>
      <c r="R21" s="59" t="n">
        <v>34.523</v>
      </c>
      <c r="S21" s="59" t="n">
        <f aca="false">Q21/3600</f>
        <v>0.7951975</v>
      </c>
      <c r="T21" s="61"/>
      <c r="U21" s="59" t="n">
        <v>7811.9568</v>
      </c>
      <c r="V21" s="59" t="n">
        <v>38.9876</v>
      </c>
      <c r="W21" s="59" t="n">
        <v>41.2411</v>
      </c>
      <c r="X21" s="59" t="n">
        <v>41.9626</v>
      </c>
      <c r="Y21" s="60" t="n">
        <v>2462910</v>
      </c>
      <c r="Z21" s="59" t="n">
        <v>5693.473</v>
      </c>
      <c r="AA21" s="59" t="n">
        <v>63.119</v>
      </c>
      <c r="AB21" s="59" t="n">
        <f aca="false">Z21/3600</f>
        <v>1.58152027777778</v>
      </c>
      <c r="AC21" s="61"/>
      <c r="AD21" s="61"/>
      <c r="AE21" s="61"/>
      <c r="AF21" s="65" t="n">
        <f aca="false">IF(Y21=0,0,(Y21-P21)/P21)</f>
        <v>0.154526043412328</v>
      </c>
    </row>
    <row r="22" customFormat="false" ht="12" hidden="false" customHeight="false" outlineLevel="0" collapsed="false">
      <c r="A22" s="64"/>
      <c r="B22" s="66"/>
      <c r="C22" s="66" t="n">
        <v>37</v>
      </c>
      <c r="D22" s="67" t="n">
        <f aca="false">L22</f>
        <v>4317.4376</v>
      </c>
      <c r="E22" s="67" t="n">
        <f aca="false">N22</f>
        <v>39.8748</v>
      </c>
      <c r="F22" s="67" t="n">
        <f aca="false">L22</f>
        <v>4317.4376</v>
      </c>
      <c r="G22" s="67" t="n">
        <f aca="false">O22</f>
        <v>40.8029</v>
      </c>
      <c r="H22" s="67" t="n">
        <f aca="false">U22</f>
        <v>4355.7248</v>
      </c>
      <c r="I22" s="67" t="n">
        <f aca="false">W22</f>
        <v>39.8748</v>
      </c>
      <c r="J22" s="67" t="n">
        <f aca="false">U22</f>
        <v>4355.7248</v>
      </c>
      <c r="K22" s="67" t="n">
        <f aca="false">X22</f>
        <v>40.8029</v>
      </c>
      <c r="L22" s="68" t="n">
        <v>4317.4376</v>
      </c>
      <c r="M22" s="68" t="n">
        <v>36.5377</v>
      </c>
      <c r="N22" s="68" t="n">
        <v>39.8748</v>
      </c>
      <c r="O22" s="68" t="n">
        <v>40.8029</v>
      </c>
      <c r="P22" s="69" t="n">
        <v>1505585</v>
      </c>
      <c r="Q22" s="68" t="n">
        <v>2703.625</v>
      </c>
      <c r="R22" s="68" t="n">
        <v>32.152</v>
      </c>
      <c r="S22" s="68" t="n">
        <f aca="false">Q22/3600</f>
        <v>0.751006944444445</v>
      </c>
      <c r="T22" s="66"/>
      <c r="U22" s="68" t="n">
        <v>4355.7248</v>
      </c>
      <c r="V22" s="68" t="n">
        <v>36.5377</v>
      </c>
      <c r="W22" s="68" t="n">
        <v>39.8748</v>
      </c>
      <c r="X22" s="68" t="n">
        <v>40.8029</v>
      </c>
      <c r="Y22" s="69" t="n">
        <v>1888358</v>
      </c>
      <c r="Z22" s="68" t="n">
        <v>5380.292</v>
      </c>
      <c r="AA22" s="68" t="n">
        <v>59.031</v>
      </c>
      <c r="AB22" s="68" t="n">
        <f aca="false">Z22/3600</f>
        <v>1.49452555555556</v>
      </c>
      <c r="AC22" s="66"/>
      <c r="AD22" s="66"/>
      <c r="AE22" s="66"/>
      <c r="AF22" s="65" t="n">
        <f aca="false">IF(Y22=0,0,(Y22-P22)/P22)</f>
        <v>0.254235396872312</v>
      </c>
    </row>
    <row r="23" customFormat="false" ht="11.25" hidden="false" customHeight="false" outlineLevel="0" collapsed="false">
      <c r="A23" s="64"/>
      <c r="B23" s="57" t="s">
        <v>48</v>
      </c>
      <c r="C23" s="57" t="n">
        <v>22</v>
      </c>
      <c r="D23" s="72" t="n">
        <f aca="false">L23</f>
        <v>57537.676</v>
      </c>
      <c r="E23" s="72" t="n">
        <f aca="false">N23</f>
        <v>43.2164</v>
      </c>
      <c r="F23" s="72" t="n">
        <f aca="false">L23</f>
        <v>57537.676</v>
      </c>
      <c r="G23" s="72" t="n">
        <f aca="false">O23</f>
        <v>43.8834</v>
      </c>
      <c r="H23" s="72" t="n">
        <f aca="false">U23</f>
        <v>57535.044</v>
      </c>
      <c r="I23" s="72" t="n">
        <f aca="false">W23</f>
        <v>43.2164</v>
      </c>
      <c r="J23" s="72" t="n">
        <f aca="false">U23</f>
        <v>57535.044</v>
      </c>
      <c r="K23" s="72" t="n">
        <f aca="false">X23</f>
        <v>43.8834</v>
      </c>
      <c r="L23" s="70" t="n">
        <v>57537.676</v>
      </c>
      <c r="M23" s="70" t="n">
        <v>41.6342</v>
      </c>
      <c r="N23" s="70" t="n">
        <v>43.2164</v>
      </c>
      <c r="O23" s="70" t="n">
        <v>43.8834</v>
      </c>
      <c r="P23" s="71" t="n">
        <v>9954704</v>
      </c>
      <c r="Q23" s="70" t="n">
        <v>4300.384</v>
      </c>
      <c r="R23" s="70" t="n">
        <v>62.666</v>
      </c>
      <c r="S23" s="70" t="n">
        <f aca="false">Q23/3600</f>
        <v>1.19455111111111</v>
      </c>
      <c r="T23" s="73"/>
      <c r="U23" s="70" t="n">
        <v>57535.044</v>
      </c>
      <c r="V23" s="70" t="n">
        <v>41.6342</v>
      </c>
      <c r="W23" s="70" t="n">
        <v>43.2164</v>
      </c>
      <c r="X23" s="70" t="n">
        <v>43.8834</v>
      </c>
      <c r="Y23" s="71" t="n">
        <v>9928389</v>
      </c>
      <c r="Z23" s="70" t="n">
        <v>8271.376</v>
      </c>
      <c r="AA23" s="70" t="n">
        <v>118.827</v>
      </c>
      <c r="AB23" s="70" t="n">
        <f aca="false">Z23/3600</f>
        <v>2.29760444444444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F23" s="63" t="n">
        <f aca="false">IF(Y23=0,0,(Y23-P23)/P23)</f>
        <v>-0.0026434738792836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8" t="n">
        <f aca="false">L24</f>
        <v>31472.7968</v>
      </c>
      <c r="E24" s="58" t="n">
        <f aca="false">N24</f>
        <v>40.891</v>
      </c>
      <c r="F24" s="58" t="n">
        <f aca="false">L24</f>
        <v>31472.7968</v>
      </c>
      <c r="G24" s="58" t="n">
        <f aca="false">O24</f>
        <v>41.3041</v>
      </c>
      <c r="H24" s="58" t="n">
        <f aca="false">U24</f>
        <v>31476.6688</v>
      </c>
      <c r="I24" s="58" t="n">
        <f aca="false">W24</f>
        <v>40.891</v>
      </c>
      <c r="J24" s="58" t="n">
        <f aca="false">U24</f>
        <v>31476.6688</v>
      </c>
      <c r="K24" s="58" t="n">
        <f aca="false">X24</f>
        <v>41.3041</v>
      </c>
      <c r="L24" s="59" t="n">
        <v>31472.7968</v>
      </c>
      <c r="M24" s="59" t="n">
        <v>38.4792</v>
      </c>
      <c r="N24" s="59" t="n">
        <v>40.891</v>
      </c>
      <c r="O24" s="59" t="n">
        <v>41.3041</v>
      </c>
      <c r="P24" s="60" t="n">
        <v>8280197</v>
      </c>
      <c r="Q24" s="59" t="n">
        <v>3650.165</v>
      </c>
      <c r="R24" s="59" t="n">
        <v>52.853</v>
      </c>
      <c r="S24" s="59" t="n">
        <f aca="false">Q24/3600</f>
        <v>1.01393472222222</v>
      </c>
      <c r="T24" s="61"/>
      <c r="U24" s="59" t="n">
        <v>31476.6688</v>
      </c>
      <c r="V24" s="59" t="n">
        <v>38.4792</v>
      </c>
      <c r="W24" s="59" t="n">
        <v>40.891</v>
      </c>
      <c r="X24" s="59" t="n">
        <v>41.3041</v>
      </c>
      <c r="Y24" s="60" t="n">
        <v>8318910</v>
      </c>
      <c r="Z24" s="59" t="n">
        <v>7052.663</v>
      </c>
      <c r="AA24" s="59" t="n">
        <v>100.122</v>
      </c>
      <c r="AB24" s="59" t="n">
        <f aca="false">Z24/3600</f>
        <v>1.95907305555556</v>
      </c>
      <c r="AC24" s="61"/>
      <c r="AD24" s="61"/>
      <c r="AE24" s="61"/>
      <c r="AF24" s="65" t="n">
        <f aca="false">IF(Y24=0,0,(Y24-P24)/P24)</f>
        <v>0.00467537185407545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8" t="n">
        <f aca="false">L25</f>
        <v>16446.9712</v>
      </c>
      <c r="E25" s="58" t="n">
        <f aca="false">N25</f>
        <v>38.9577</v>
      </c>
      <c r="F25" s="58" t="n">
        <f aca="false">L25</f>
        <v>16446.9712</v>
      </c>
      <c r="G25" s="58" t="n">
        <f aca="false">O25</f>
        <v>39.6415</v>
      </c>
      <c r="H25" s="58" t="n">
        <f aca="false">U25</f>
        <v>16461.9344</v>
      </c>
      <c r="I25" s="58" t="n">
        <f aca="false">W25</f>
        <v>38.9577</v>
      </c>
      <c r="J25" s="58" t="n">
        <f aca="false">U25</f>
        <v>16461.9344</v>
      </c>
      <c r="K25" s="58" t="n">
        <f aca="false">X25</f>
        <v>39.6415</v>
      </c>
      <c r="L25" s="59" t="n">
        <v>16446.9712</v>
      </c>
      <c r="M25" s="59" t="n">
        <v>35.4545</v>
      </c>
      <c r="N25" s="59" t="n">
        <v>38.9577</v>
      </c>
      <c r="O25" s="59" t="n">
        <v>39.6415</v>
      </c>
      <c r="P25" s="60" t="n">
        <v>5872482</v>
      </c>
      <c r="Q25" s="59" t="n">
        <v>3184.25</v>
      </c>
      <c r="R25" s="59" t="n">
        <v>44.632</v>
      </c>
      <c r="S25" s="59" t="n">
        <f aca="false">Q25/3600</f>
        <v>0.884513888888889</v>
      </c>
      <c r="T25" s="61"/>
      <c r="U25" s="59" t="n">
        <v>16461.9344</v>
      </c>
      <c r="V25" s="59" t="n">
        <v>35.4545</v>
      </c>
      <c r="W25" s="59" t="n">
        <v>38.9577</v>
      </c>
      <c r="X25" s="59" t="n">
        <v>39.6415</v>
      </c>
      <c r="Y25" s="60" t="n">
        <v>6022063</v>
      </c>
      <c r="Z25" s="59" t="n">
        <v>6276.462</v>
      </c>
      <c r="AA25" s="59" t="n">
        <v>83.103</v>
      </c>
      <c r="AB25" s="59" t="n">
        <f aca="false">Z25/3600</f>
        <v>1.74346166666667</v>
      </c>
      <c r="AC25" s="61"/>
      <c r="AD25" s="61"/>
      <c r="AE25" s="61"/>
      <c r="AF25" s="65" t="n">
        <f aca="false">IF(Y25=0,0,(Y25-P25)/P25)</f>
        <v>0.0254715127266461</v>
      </c>
    </row>
    <row r="26" customFormat="false" ht="12" hidden="false" customHeight="false" outlineLevel="0" collapsed="false">
      <c r="A26" s="64"/>
      <c r="B26" s="66"/>
      <c r="C26" s="66" t="n">
        <v>37</v>
      </c>
      <c r="D26" s="67" t="n">
        <f aca="false">L26</f>
        <v>7984.2816</v>
      </c>
      <c r="E26" s="67" t="n">
        <f aca="false">N26</f>
        <v>37.2702</v>
      </c>
      <c r="F26" s="67" t="n">
        <f aca="false">L26</f>
        <v>7984.2816</v>
      </c>
      <c r="G26" s="67" t="n">
        <f aca="false">O26</f>
        <v>38.5751</v>
      </c>
      <c r="H26" s="67" t="n">
        <f aca="false">U26</f>
        <v>8009.8192</v>
      </c>
      <c r="I26" s="67" t="n">
        <f aca="false">W26</f>
        <v>37.2702</v>
      </c>
      <c r="J26" s="67" t="n">
        <f aca="false">U26</f>
        <v>8009.8192</v>
      </c>
      <c r="K26" s="67" t="n">
        <f aca="false">X26</f>
        <v>38.5751</v>
      </c>
      <c r="L26" s="68" t="n">
        <v>7984.2816</v>
      </c>
      <c r="M26" s="68" t="n">
        <v>32.6479</v>
      </c>
      <c r="N26" s="68" t="n">
        <v>37.2702</v>
      </c>
      <c r="O26" s="68" t="n">
        <v>38.5751</v>
      </c>
      <c r="P26" s="69" t="n">
        <v>3368367</v>
      </c>
      <c r="Q26" s="68" t="n">
        <v>2864.337</v>
      </c>
      <c r="R26" s="68" t="n">
        <v>37.222</v>
      </c>
      <c r="S26" s="68" t="n">
        <f aca="false">Q26/3600</f>
        <v>0.795649166666667</v>
      </c>
      <c r="T26" s="66"/>
      <c r="U26" s="68" t="n">
        <v>8009.8192</v>
      </c>
      <c r="V26" s="68" t="n">
        <v>32.6479</v>
      </c>
      <c r="W26" s="68" t="n">
        <v>37.2702</v>
      </c>
      <c r="X26" s="68" t="n">
        <v>38.5751</v>
      </c>
      <c r="Y26" s="69" t="n">
        <v>3623768</v>
      </c>
      <c r="Z26" s="68" t="n">
        <v>5100.377</v>
      </c>
      <c r="AA26" s="68" t="n">
        <v>69.904</v>
      </c>
      <c r="AB26" s="68" t="n">
        <f aca="false">Z26/3600</f>
        <v>1.41677138888889</v>
      </c>
      <c r="AC26" s="66"/>
      <c r="AD26" s="66"/>
      <c r="AE26" s="66"/>
      <c r="AF26" s="65" t="n">
        <f aca="false">IF(Y26=0,0,(Y26-P26)/P26)</f>
        <v>0.075823388603439</v>
      </c>
    </row>
    <row r="27" customFormat="false" ht="11.25" hidden="false" customHeight="false" outlineLevel="0" collapsed="false">
      <c r="A27" s="64"/>
      <c r="B27" s="57" t="s">
        <v>49</v>
      </c>
      <c r="C27" s="57" t="n">
        <v>22</v>
      </c>
      <c r="D27" s="72" t="n">
        <f aca="false">L27</f>
        <v>121216.6216</v>
      </c>
      <c r="E27" s="72" t="n">
        <f aca="false">N27</f>
        <v>41.6829</v>
      </c>
      <c r="F27" s="72" t="n">
        <f aca="false">L27</f>
        <v>121216.6216</v>
      </c>
      <c r="G27" s="72" t="n">
        <f aca="false">O27</f>
        <v>44.1349</v>
      </c>
      <c r="H27" s="72" t="n">
        <f aca="false">U27</f>
        <v>121206.9768</v>
      </c>
      <c r="I27" s="72" t="n">
        <f aca="false">W27</f>
        <v>41.6829</v>
      </c>
      <c r="J27" s="72" t="n">
        <f aca="false">U27</f>
        <v>121206.9768</v>
      </c>
      <c r="K27" s="72" t="n">
        <f aca="false">X27</f>
        <v>44.1349</v>
      </c>
      <c r="L27" s="70" t="n">
        <v>121216.6216</v>
      </c>
      <c r="M27" s="70" t="n">
        <v>40.673</v>
      </c>
      <c r="N27" s="70" t="n">
        <v>41.6829</v>
      </c>
      <c r="O27" s="70" t="n">
        <v>44.1349</v>
      </c>
      <c r="P27" s="71" t="n">
        <v>19515973</v>
      </c>
      <c r="Q27" s="70" t="n">
        <v>9287.742</v>
      </c>
      <c r="R27" s="70" t="n">
        <v>125.686</v>
      </c>
      <c r="S27" s="70" t="n">
        <f aca="false">Q27/3600</f>
        <v>2.57992833333333</v>
      </c>
      <c r="T27" s="73"/>
      <c r="U27" s="70" t="n">
        <v>121206.9768</v>
      </c>
      <c r="V27" s="70" t="n">
        <v>40.673</v>
      </c>
      <c r="W27" s="70" t="n">
        <v>41.6829</v>
      </c>
      <c r="X27" s="70" t="n">
        <v>44.1349</v>
      </c>
      <c r="Y27" s="71" t="n">
        <v>19419638</v>
      </c>
      <c r="Z27" s="70" t="n">
        <v>17985.666</v>
      </c>
      <c r="AA27" s="70" t="n">
        <v>237.871</v>
      </c>
      <c r="AB27" s="70" t="n">
        <f aca="false">Z27/3600</f>
        <v>4.99601833333333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F27" s="63" t="n">
        <f aca="false">IF(Y27=0,0,(Y27-P27)/P27)</f>
        <v>-0.00493621301894607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8" t="n">
        <f aca="false">L28</f>
        <v>57909.7288</v>
      </c>
      <c r="E28" s="58" t="n">
        <f aca="false">N28</f>
        <v>39.592</v>
      </c>
      <c r="F28" s="58" t="n">
        <f aca="false">L28</f>
        <v>57909.7288</v>
      </c>
      <c r="G28" s="58" t="n">
        <f aca="false">O28</f>
        <v>42.1757</v>
      </c>
      <c r="H28" s="58" t="n">
        <f aca="false">U28</f>
        <v>57938.6504</v>
      </c>
      <c r="I28" s="58" t="n">
        <f aca="false">W28</f>
        <v>39.592</v>
      </c>
      <c r="J28" s="58" t="n">
        <f aca="false">U28</f>
        <v>57938.6504</v>
      </c>
      <c r="K28" s="58" t="n">
        <f aca="false">X28</f>
        <v>42.1757</v>
      </c>
      <c r="L28" s="59" t="n">
        <v>57909.7288</v>
      </c>
      <c r="M28" s="59" t="n">
        <v>38.0569</v>
      </c>
      <c r="N28" s="59" t="n">
        <v>39.592</v>
      </c>
      <c r="O28" s="59" t="n">
        <v>42.1757</v>
      </c>
      <c r="P28" s="60" t="n">
        <v>15192883</v>
      </c>
      <c r="Q28" s="59" t="n">
        <v>7555.242</v>
      </c>
      <c r="R28" s="59" t="n">
        <v>103.487</v>
      </c>
      <c r="S28" s="59" t="n">
        <f aca="false">Q28/3600</f>
        <v>2.09867833333333</v>
      </c>
      <c r="T28" s="61"/>
      <c r="U28" s="59" t="n">
        <v>57938.6504</v>
      </c>
      <c r="V28" s="59" t="n">
        <v>38.0569</v>
      </c>
      <c r="W28" s="59" t="n">
        <v>39.592</v>
      </c>
      <c r="X28" s="59" t="n">
        <v>42.1757</v>
      </c>
      <c r="Y28" s="60" t="n">
        <v>15482079</v>
      </c>
      <c r="Z28" s="59" t="n">
        <v>14027.331</v>
      </c>
      <c r="AA28" s="59" t="n">
        <v>117.405</v>
      </c>
      <c r="AB28" s="59" t="n">
        <f aca="false">Z28/3600</f>
        <v>3.89648083333333</v>
      </c>
      <c r="AC28" s="61"/>
      <c r="AD28" s="61"/>
      <c r="AE28" s="61"/>
      <c r="AF28" s="65" t="n">
        <f aca="false">IF(Y28=0,0,(Y28-P28)/P28)</f>
        <v>0.0190349652531386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8" t="n">
        <f aca="false">L29</f>
        <v>31311.1128</v>
      </c>
      <c r="E29" s="58" t="n">
        <f aca="false">N29</f>
        <v>38.3705</v>
      </c>
      <c r="F29" s="58" t="n">
        <f aca="false">L29</f>
        <v>31311.1128</v>
      </c>
      <c r="G29" s="58" t="n">
        <f aca="false">O29</f>
        <v>40.2794</v>
      </c>
      <c r="H29" s="58" t="n">
        <f aca="false">U29</f>
        <v>31350.5584</v>
      </c>
      <c r="I29" s="58" t="n">
        <f aca="false">W29</f>
        <v>38.3705</v>
      </c>
      <c r="J29" s="58" t="n">
        <f aca="false">U29</f>
        <v>31350.5584</v>
      </c>
      <c r="K29" s="58" t="n">
        <f aca="false">X29</f>
        <v>40.2794</v>
      </c>
      <c r="L29" s="59" t="n">
        <v>31311.1128</v>
      </c>
      <c r="M29" s="59" t="n">
        <v>35.7681</v>
      </c>
      <c r="N29" s="59" t="n">
        <v>38.3705</v>
      </c>
      <c r="O29" s="59" t="n">
        <v>40.2794</v>
      </c>
      <c r="P29" s="60" t="n">
        <v>12121243</v>
      </c>
      <c r="Q29" s="59" t="n">
        <v>6633.135</v>
      </c>
      <c r="R29" s="59" t="n">
        <v>89.543</v>
      </c>
      <c r="S29" s="59" t="n">
        <f aca="false">Q29/3600</f>
        <v>1.8425375</v>
      </c>
      <c r="T29" s="61"/>
      <c r="U29" s="59" t="n">
        <v>31350.5584</v>
      </c>
      <c r="V29" s="59" t="n">
        <v>35.7681</v>
      </c>
      <c r="W29" s="59" t="n">
        <v>38.3705</v>
      </c>
      <c r="X29" s="59" t="n">
        <v>40.2794</v>
      </c>
      <c r="Y29" s="60" t="n">
        <v>12515743</v>
      </c>
      <c r="Z29" s="59" t="n">
        <v>13037.256</v>
      </c>
      <c r="AA29" s="59" t="n">
        <v>169.074</v>
      </c>
      <c r="AB29" s="59" t="n">
        <f aca="false">Z29/3600</f>
        <v>3.62146</v>
      </c>
      <c r="AC29" s="61"/>
      <c r="AD29" s="61"/>
      <c r="AE29" s="61"/>
      <c r="AF29" s="65" t="n">
        <f aca="false">IF(Y29=0,0,(Y29-P29)/P29)</f>
        <v>0.0325461670886393</v>
      </c>
    </row>
    <row r="30" customFormat="false" ht="12" hidden="false" customHeight="false" outlineLevel="0" collapsed="false">
      <c r="A30" s="64"/>
      <c r="B30" s="66"/>
      <c r="C30" s="66" t="n">
        <v>37</v>
      </c>
      <c r="D30" s="67" t="n">
        <f aca="false">L30</f>
        <v>16751.7784</v>
      </c>
      <c r="E30" s="67" t="n">
        <f aca="false">N30</f>
        <v>37.0866</v>
      </c>
      <c r="F30" s="67" t="n">
        <f aca="false">L30</f>
        <v>16751.7784</v>
      </c>
      <c r="G30" s="67" t="n">
        <f aca="false">O30</f>
        <v>38.31</v>
      </c>
      <c r="H30" s="67" t="n">
        <f aca="false">U30</f>
        <v>16801.772</v>
      </c>
      <c r="I30" s="67" t="n">
        <f aca="false">W30</f>
        <v>37.0866</v>
      </c>
      <c r="J30" s="67" t="n">
        <f aca="false">U30</f>
        <v>16801.772</v>
      </c>
      <c r="K30" s="67" t="n">
        <f aca="false">X30</f>
        <v>38.31</v>
      </c>
      <c r="L30" s="68" t="n">
        <v>16751.7784</v>
      </c>
      <c r="M30" s="68" t="n">
        <v>33.288</v>
      </c>
      <c r="N30" s="68" t="n">
        <v>37.0866</v>
      </c>
      <c r="O30" s="68" t="n">
        <v>38.31</v>
      </c>
      <c r="P30" s="69" t="n">
        <v>8734302</v>
      </c>
      <c r="Q30" s="68" t="n">
        <v>6026.242</v>
      </c>
      <c r="R30" s="68" t="n">
        <v>79.752</v>
      </c>
      <c r="S30" s="68" t="n">
        <f aca="false">Q30/3600</f>
        <v>1.67395611111111</v>
      </c>
      <c r="T30" s="66"/>
      <c r="U30" s="68" t="n">
        <v>16801.772</v>
      </c>
      <c r="V30" s="68" t="n">
        <v>33.288</v>
      </c>
      <c r="W30" s="68" t="n">
        <v>37.0866</v>
      </c>
      <c r="X30" s="68" t="n">
        <v>38.31</v>
      </c>
      <c r="Y30" s="69" t="n">
        <v>9234126</v>
      </c>
      <c r="Z30" s="68" t="n">
        <v>11992.009</v>
      </c>
      <c r="AA30" s="68" t="n">
        <v>148.95</v>
      </c>
      <c r="AB30" s="68" t="n">
        <f aca="false">Z30/3600</f>
        <v>3.33111361111111</v>
      </c>
      <c r="AC30" s="66"/>
      <c r="AD30" s="66"/>
      <c r="AE30" s="66"/>
      <c r="AF30" s="65" t="n">
        <f aca="false">IF(Y30=0,0,(Y30-P30)/P30)</f>
        <v>0.0572254085100332</v>
      </c>
    </row>
    <row r="31" customFormat="false" ht="11.25" hidden="false" customHeight="false" outlineLevel="0" collapsed="false">
      <c r="A31" s="64"/>
      <c r="B31" s="57" t="s">
        <v>50</v>
      </c>
      <c r="C31" s="57" t="n">
        <v>22</v>
      </c>
      <c r="D31" s="74" t="n">
        <f aca="false">L31</f>
        <v>79651.7064</v>
      </c>
      <c r="E31" s="74" t="n">
        <f aca="false">N31</f>
        <v>44.4311</v>
      </c>
      <c r="F31" s="74" t="n">
        <f aca="false">L31</f>
        <v>79651.7064</v>
      </c>
      <c r="G31" s="74" t="n">
        <f aca="false">O31</f>
        <v>46.0222</v>
      </c>
      <c r="H31" s="74" t="n">
        <f aca="false">U31</f>
        <v>79622.7264</v>
      </c>
      <c r="I31" s="74" t="n">
        <f aca="false">W31</f>
        <v>44.4311</v>
      </c>
      <c r="J31" s="74" t="n">
        <f aca="false">U31</f>
        <v>79622.7264</v>
      </c>
      <c r="K31" s="74" t="n">
        <f aca="false">X31</f>
        <v>46.0222</v>
      </c>
      <c r="L31" s="70" t="n">
        <v>79651.7064</v>
      </c>
      <c r="M31" s="70" t="n">
        <v>41.194</v>
      </c>
      <c r="N31" s="70" t="n">
        <v>44.4311</v>
      </c>
      <c r="O31" s="70" t="n">
        <v>46.0222</v>
      </c>
      <c r="P31" s="71" t="n">
        <v>17139481</v>
      </c>
      <c r="Q31" s="70" t="n">
        <v>8284.851</v>
      </c>
      <c r="R31" s="70" t="n">
        <v>117.063</v>
      </c>
      <c r="S31" s="70" t="n">
        <f aca="false">Q31/3600</f>
        <v>2.3013475</v>
      </c>
      <c r="T31" s="73"/>
      <c r="U31" s="70" t="n">
        <v>79622.7264</v>
      </c>
      <c r="V31" s="70" t="n">
        <v>41.194</v>
      </c>
      <c r="W31" s="70" t="n">
        <v>44.4311</v>
      </c>
      <c r="X31" s="70" t="n">
        <v>46.0222</v>
      </c>
      <c r="Y31" s="71" t="n">
        <v>16849722</v>
      </c>
      <c r="Z31" s="70" t="n">
        <v>14896.584</v>
      </c>
      <c r="AA31" s="70" t="n">
        <v>133.131</v>
      </c>
      <c r="AB31" s="70" t="n">
        <f aca="false">Z31/3600</f>
        <v>4.13794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F31" s="63" t="n">
        <f aca="false">IF(Y31=0,0,(Y31-P31)/P31)</f>
        <v>-0.0169059378169036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5" t="n">
        <f aca="false">L32</f>
        <v>33859.4472</v>
      </c>
      <c r="E32" s="75" t="n">
        <f aca="false">N32</f>
        <v>42.9494</v>
      </c>
      <c r="F32" s="75" t="n">
        <f aca="false">L32</f>
        <v>33859.4472</v>
      </c>
      <c r="G32" s="75" t="n">
        <f aca="false">O32</f>
        <v>43.9445</v>
      </c>
      <c r="H32" s="75" t="n">
        <f aca="false">U32</f>
        <v>33871.5904</v>
      </c>
      <c r="I32" s="75" t="n">
        <f aca="false">W32</f>
        <v>42.9494</v>
      </c>
      <c r="J32" s="75" t="n">
        <f aca="false">U32</f>
        <v>33871.5904</v>
      </c>
      <c r="K32" s="75" t="n">
        <f aca="false">X32</f>
        <v>43.9445</v>
      </c>
      <c r="L32" s="59" t="n">
        <v>33859.4472</v>
      </c>
      <c r="M32" s="59" t="n">
        <v>38.6728</v>
      </c>
      <c r="N32" s="59" t="n">
        <v>42.9494</v>
      </c>
      <c r="O32" s="59" t="n">
        <v>43.9445</v>
      </c>
      <c r="P32" s="60" t="n">
        <v>11892104</v>
      </c>
      <c r="Q32" s="59" t="n">
        <v>6834.433</v>
      </c>
      <c r="R32" s="59" t="n">
        <v>94.121</v>
      </c>
      <c r="S32" s="59" t="n">
        <f aca="false">Q32/3600</f>
        <v>1.89845361111111</v>
      </c>
      <c r="T32" s="61"/>
      <c r="U32" s="59" t="n">
        <v>33871.5904</v>
      </c>
      <c r="V32" s="59" t="n">
        <v>38.6728</v>
      </c>
      <c r="W32" s="59" t="n">
        <v>42.9494</v>
      </c>
      <c r="X32" s="59" t="n">
        <v>43.9445</v>
      </c>
      <c r="Y32" s="60" t="n">
        <v>12013570</v>
      </c>
      <c r="Z32" s="59" t="n">
        <v>13565.269</v>
      </c>
      <c r="AA32" s="59" t="n">
        <v>177.758</v>
      </c>
      <c r="AB32" s="59" t="n">
        <f aca="false">Z32/3600</f>
        <v>3.76813027777778</v>
      </c>
      <c r="AC32" s="61"/>
      <c r="AD32" s="61"/>
      <c r="AE32" s="61"/>
      <c r="AF32" s="65" t="n">
        <f aca="false">IF(Y32=0,0,(Y32-P32)/P32)</f>
        <v>0.0102140041829436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5" t="n">
        <f aca="false">L33</f>
        <v>17602.9936</v>
      </c>
      <c r="E33" s="75" t="n">
        <f aca="false">N33</f>
        <v>41.4728</v>
      </c>
      <c r="F33" s="75" t="n">
        <f aca="false">L33</f>
        <v>17602.9936</v>
      </c>
      <c r="G33" s="75" t="n">
        <f aca="false">O33</f>
        <v>41.9</v>
      </c>
      <c r="H33" s="75" t="n">
        <f aca="false">U33</f>
        <v>17641.7488</v>
      </c>
      <c r="I33" s="75" t="n">
        <f aca="false">W33</f>
        <v>41.4728</v>
      </c>
      <c r="J33" s="75" t="n">
        <f aca="false">U33</f>
        <v>17641.7488</v>
      </c>
      <c r="K33" s="75" t="n">
        <f aca="false">X33</f>
        <v>41.9</v>
      </c>
      <c r="L33" s="59" t="n">
        <v>17602.9936</v>
      </c>
      <c r="M33" s="59" t="n">
        <v>36.8463</v>
      </c>
      <c r="N33" s="59" t="n">
        <v>41.4728</v>
      </c>
      <c r="O33" s="59" t="n">
        <v>41.9</v>
      </c>
      <c r="P33" s="60" t="n">
        <v>8481371</v>
      </c>
      <c r="Q33" s="59" t="n">
        <v>6119.272</v>
      </c>
      <c r="R33" s="59" t="n">
        <v>82.883</v>
      </c>
      <c r="S33" s="59" t="n">
        <f aca="false">Q33/3600</f>
        <v>1.69979777777778</v>
      </c>
      <c r="T33" s="61"/>
      <c r="U33" s="59" t="n">
        <v>17641.7488</v>
      </c>
      <c r="V33" s="59" t="n">
        <v>36.8463</v>
      </c>
      <c r="W33" s="59" t="n">
        <v>41.4728</v>
      </c>
      <c r="X33" s="59" t="n">
        <v>41.9</v>
      </c>
      <c r="Y33" s="60" t="n">
        <v>8868833</v>
      </c>
      <c r="Z33" s="59" t="n">
        <v>12160.894</v>
      </c>
      <c r="AA33" s="59" t="n">
        <v>154.474</v>
      </c>
      <c r="AB33" s="59" t="n">
        <f aca="false">Z33/3600</f>
        <v>3.37802611111111</v>
      </c>
      <c r="AC33" s="61"/>
      <c r="AD33" s="61"/>
      <c r="AE33" s="61"/>
      <c r="AF33" s="65" t="n">
        <f aca="false">IF(Y33=0,0,(Y33-P33)/P33)</f>
        <v>0.0456838876639166</v>
      </c>
    </row>
    <row r="34" customFormat="false" ht="12" hidden="false" customHeight="false" outlineLevel="0" collapsed="false">
      <c r="A34" s="64"/>
      <c r="B34" s="66"/>
      <c r="C34" s="66" t="n">
        <v>37</v>
      </c>
      <c r="D34" s="76" t="n">
        <f aca="false">L34</f>
        <v>9775.3096</v>
      </c>
      <c r="E34" s="76" t="n">
        <f aca="false">N34</f>
        <v>39.8992</v>
      </c>
      <c r="F34" s="76" t="n">
        <f aca="false">L34</f>
        <v>9775.3096</v>
      </c>
      <c r="G34" s="76" t="n">
        <f aca="false">O34</f>
        <v>39.7834</v>
      </c>
      <c r="H34" s="76" t="n">
        <f aca="false">U34</f>
        <v>9832.2672</v>
      </c>
      <c r="I34" s="76" t="n">
        <f aca="false">W34</f>
        <v>39.8992</v>
      </c>
      <c r="J34" s="76" t="n">
        <f aca="false">U34</f>
        <v>9832.2672</v>
      </c>
      <c r="K34" s="76" t="n">
        <f aca="false">X34</f>
        <v>39.7834</v>
      </c>
      <c r="L34" s="68" t="n">
        <v>9775.3096</v>
      </c>
      <c r="M34" s="68" t="n">
        <v>34.8272</v>
      </c>
      <c r="N34" s="68" t="n">
        <v>39.8992</v>
      </c>
      <c r="O34" s="68" t="n">
        <v>39.7834</v>
      </c>
      <c r="P34" s="69" t="n">
        <v>5903944</v>
      </c>
      <c r="Q34" s="68" t="n">
        <v>5680.779</v>
      </c>
      <c r="R34" s="68" t="n">
        <v>74.382</v>
      </c>
      <c r="S34" s="68" t="n">
        <f aca="false">Q34/3600</f>
        <v>1.57799416666667</v>
      </c>
      <c r="T34" s="66"/>
      <c r="U34" s="68" t="n">
        <v>9832.2672</v>
      </c>
      <c r="V34" s="68" t="n">
        <v>34.8272</v>
      </c>
      <c r="W34" s="68" t="n">
        <v>39.8992</v>
      </c>
      <c r="X34" s="68" t="n">
        <v>39.7834</v>
      </c>
      <c r="Y34" s="69" t="n">
        <v>6473481</v>
      </c>
      <c r="Z34" s="68" t="n">
        <v>11353.816</v>
      </c>
      <c r="AA34" s="68" t="n">
        <v>137.027</v>
      </c>
      <c r="AB34" s="68" t="n">
        <f aca="false">Z34/3600</f>
        <v>3.15383777777778</v>
      </c>
      <c r="AC34" s="66"/>
      <c r="AD34" s="66"/>
      <c r="AE34" s="66"/>
      <c r="AF34" s="65" t="n">
        <f aca="false">IF(Y34=0,0,(Y34-P34)/P34)</f>
        <v>0.0964672090385681</v>
      </c>
    </row>
    <row r="35" customFormat="false" ht="11.25" hidden="false" customHeight="false" outlineLevel="0" collapsed="false">
      <c r="A35" s="64"/>
      <c r="B35" s="57" t="s">
        <v>51</v>
      </c>
      <c r="C35" s="57" t="n">
        <v>22</v>
      </c>
      <c r="D35" s="74" t="n">
        <f aca="false">L35</f>
        <v>200904.416</v>
      </c>
      <c r="E35" s="74" t="n">
        <f aca="false">N35</f>
        <v>42.7734</v>
      </c>
      <c r="F35" s="74" t="n">
        <f aca="false">L35</f>
        <v>200904.416</v>
      </c>
      <c r="G35" s="74" t="n">
        <f aca="false">O35</f>
        <v>44.4599</v>
      </c>
      <c r="H35" s="74" t="n">
        <f aca="false">U35</f>
        <v>200863.2008</v>
      </c>
      <c r="I35" s="74" t="n">
        <f aca="false">W35</f>
        <v>42.7734</v>
      </c>
      <c r="J35" s="74" t="n">
        <f aca="false">U35</f>
        <v>200863.2008</v>
      </c>
      <c r="K35" s="74" t="n">
        <f aca="false">X35</f>
        <v>44.4599</v>
      </c>
      <c r="L35" s="70" t="n">
        <v>200904.416</v>
      </c>
      <c r="M35" s="70" t="n">
        <v>42.1422</v>
      </c>
      <c r="N35" s="70" t="n">
        <v>42.7734</v>
      </c>
      <c r="O35" s="70" t="n">
        <v>44.4599</v>
      </c>
      <c r="P35" s="71" t="n">
        <v>26220019</v>
      </c>
      <c r="Q35" s="70" t="n">
        <v>11968.598</v>
      </c>
      <c r="R35" s="70" t="n">
        <v>167.743</v>
      </c>
      <c r="S35" s="70" t="n">
        <f aca="false">Q35/3600</f>
        <v>3.32461055555556</v>
      </c>
      <c r="T35" s="73"/>
      <c r="U35" s="70" t="n">
        <v>200863.2008</v>
      </c>
      <c r="V35" s="70" t="n">
        <v>42.1422</v>
      </c>
      <c r="W35" s="70" t="n">
        <v>42.7734</v>
      </c>
      <c r="X35" s="70" t="n">
        <v>44.4599</v>
      </c>
      <c r="Y35" s="71" t="n">
        <v>25807456</v>
      </c>
      <c r="Z35" s="70" t="n">
        <v>23065.592</v>
      </c>
      <c r="AA35" s="70" t="n">
        <v>316.271</v>
      </c>
      <c r="AB35" s="70" t="n">
        <f aca="false">Z35/3600</f>
        <v>6.40710888888889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F35" s="63" t="n">
        <f aca="false">IF(Y35=0,0,(Y35-P35)/P35)</f>
        <v>-0.0157346567902945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5" t="n">
        <f aca="false">L36</f>
        <v>87927.4016</v>
      </c>
      <c r="E36" s="75" t="n">
        <f aca="false">N36</f>
        <v>40.915</v>
      </c>
      <c r="F36" s="75" t="n">
        <f aca="false">L36</f>
        <v>87927.4016</v>
      </c>
      <c r="G36" s="75" t="n">
        <f aca="false">O36</f>
        <v>43.0151</v>
      </c>
      <c r="H36" s="75" t="n">
        <f aca="false">U36</f>
        <v>87945.5904</v>
      </c>
      <c r="I36" s="75" t="n">
        <f aca="false">W36</f>
        <v>40.915</v>
      </c>
      <c r="J36" s="75" t="n">
        <f aca="false">U36</f>
        <v>87945.5904</v>
      </c>
      <c r="K36" s="75" t="n">
        <f aca="false">X36</f>
        <v>43.0151</v>
      </c>
      <c r="L36" s="59" t="n">
        <v>87927.4016</v>
      </c>
      <c r="M36" s="59" t="n">
        <v>36.9969</v>
      </c>
      <c r="N36" s="59" t="n">
        <v>40.915</v>
      </c>
      <c r="O36" s="59" t="n">
        <v>43.0151</v>
      </c>
      <c r="P36" s="60" t="n">
        <v>19359952</v>
      </c>
      <c r="Q36" s="59" t="n">
        <v>9550.2</v>
      </c>
      <c r="R36" s="59" t="n">
        <v>132.805</v>
      </c>
      <c r="S36" s="59" t="n">
        <f aca="false">Q36/3600</f>
        <v>2.65283333333333</v>
      </c>
      <c r="T36" s="61"/>
      <c r="U36" s="59" t="n">
        <v>87945.5904</v>
      </c>
      <c r="V36" s="59" t="n">
        <v>36.9969</v>
      </c>
      <c r="W36" s="59" t="n">
        <v>40.915</v>
      </c>
      <c r="X36" s="59" t="n">
        <v>43.0151</v>
      </c>
      <c r="Y36" s="60" t="n">
        <v>19541787</v>
      </c>
      <c r="Z36" s="59" t="n">
        <v>18696.049</v>
      </c>
      <c r="AA36" s="59" t="n">
        <v>251.305</v>
      </c>
      <c r="AB36" s="59" t="n">
        <f aca="false">Z36/3600</f>
        <v>5.19334694444444</v>
      </c>
      <c r="AC36" s="61"/>
      <c r="AD36" s="61"/>
      <c r="AE36" s="61"/>
      <c r="AF36" s="65" t="n">
        <f aca="false">IF(Y36=0,0,(Y36-P36)/P36)</f>
        <v>0.00939232700576944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5" t="n">
        <f aca="false">L37</f>
        <v>46469.1152</v>
      </c>
      <c r="E37" s="75" t="n">
        <f aca="false">N37</f>
        <v>39.3517</v>
      </c>
      <c r="F37" s="75" t="n">
        <f aca="false">L37</f>
        <v>46469.1152</v>
      </c>
      <c r="G37" s="75" t="n">
        <f aca="false">O37</f>
        <v>41.7057</v>
      </c>
      <c r="H37" s="75" t="n">
        <f aca="false">U37</f>
        <v>46506.8392</v>
      </c>
      <c r="I37" s="75" t="n">
        <f aca="false">W37</f>
        <v>39.3517</v>
      </c>
      <c r="J37" s="75" t="n">
        <f aca="false">U37</f>
        <v>46506.8392</v>
      </c>
      <c r="K37" s="75" t="n">
        <f aca="false">X37</f>
        <v>41.7057</v>
      </c>
      <c r="L37" s="59" t="n">
        <v>46469.1152</v>
      </c>
      <c r="M37" s="59" t="n">
        <v>34.4646</v>
      </c>
      <c r="N37" s="59" t="n">
        <v>39.3517</v>
      </c>
      <c r="O37" s="59" t="n">
        <v>41.7057</v>
      </c>
      <c r="P37" s="60" t="n">
        <v>15517628</v>
      </c>
      <c r="Q37" s="59" t="n">
        <v>8196.56</v>
      </c>
      <c r="R37" s="59" t="n">
        <v>115.583</v>
      </c>
      <c r="S37" s="59" t="n">
        <f aca="false">Q37/3600</f>
        <v>2.27682222222222</v>
      </c>
      <c r="T37" s="61"/>
      <c r="U37" s="59" t="n">
        <v>46506.8392</v>
      </c>
      <c r="V37" s="59" t="n">
        <v>34.4646</v>
      </c>
      <c r="W37" s="59" t="n">
        <v>39.3517</v>
      </c>
      <c r="X37" s="59" t="n">
        <v>41.7057</v>
      </c>
      <c r="Y37" s="60" t="n">
        <v>15894797</v>
      </c>
      <c r="Z37" s="59" t="n">
        <v>14728.236</v>
      </c>
      <c r="AA37" s="59" t="n">
        <v>132.261</v>
      </c>
      <c r="AB37" s="59" t="n">
        <f aca="false">Z37/3600</f>
        <v>4.09117666666667</v>
      </c>
      <c r="AC37" s="61"/>
      <c r="AD37" s="61"/>
      <c r="AE37" s="61"/>
      <c r="AF37" s="65" t="n">
        <f aca="false">IF(Y37=0,0,(Y37-P37)/P37)</f>
        <v>0.0243058410731331</v>
      </c>
    </row>
    <row r="38" customFormat="false" ht="12" hidden="false" customHeight="false" outlineLevel="0" collapsed="false">
      <c r="A38" s="66"/>
      <c r="B38" s="66"/>
      <c r="C38" s="66" t="n">
        <v>37</v>
      </c>
      <c r="D38" s="76" t="n">
        <f aca="false">L38</f>
        <v>25358.7112</v>
      </c>
      <c r="E38" s="76" t="n">
        <f aca="false">N38</f>
        <v>37.8898</v>
      </c>
      <c r="F38" s="76" t="n">
        <f aca="false">L38</f>
        <v>25358.7112</v>
      </c>
      <c r="G38" s="76" t="n">
        <f aca="false">O38</f>
        <v>40.3291</v>
      </c>
      <c r="H38" s="76" t="n">
        <f aca="false">U38</f>
        <v>25404.6472</v>
      </c>
      <c r="I38" s="76" t="n">
        <f aca="false">W38</f>
        <v>37.8898</v>
      </c>
      <c r="J38" s="76" t="n">
        <f aca="false">U38</f>
        <v>25404.6472</v>
      </c>
      <c r="K38" s="76" t="n">
        <f aca="false">X38</f>
        <v>40.3291</v>
      </c>
      <c r="L38" s="68" t="n">
        <v>25358.7112</v>
      </c>
      <c r="M38" s="68" t="n">
        <v>31.9775</v>
      </c>
      <c r="N38" s="68" t="n">
        <v>37.8898</v>
      </c>
      <c r="O38" s="68" t="n">
        <v>40.3291</v>
      </c>
      <c r="P38" s="69" t="n">
        <v>12072201</v>
      </c>
      <c r="Q38" s="68" t="n">
        <v>7358.346</v>
      </c>
      <c r="R38" s="68" t="n">
        <v>102.475</v>
      </c>
      <c r="S38" s="68" t="n">
        <f aca="false">Q38/3600</f>
        <v>2.043985</v>
      </c>
      <c r="T38" s="66"/>
      <c r="U38" s="68" t="n">
        <v>25404.6472</v>
      </c>
      <c r="V38" s="68" t="n">
        <v>31.9775</v>
      </c>
      <c r="W38" s="68" t="n">
        <v>37.8898</v>
      </c>
      <c r="X38" s="68" t="n">
        <v>40.3291</v>
      </c>
      <c r="Y38" s="69" t="n">
        <v>12531581</v>
      </c>
      <c r="Z38" s="68" t="n">
        <v>14672.091</v>
      </c>
      <c r="AA38" s="68" t="n">
        <v>191.499</v>
      </c>
      <c r="AB38" s="68" t="n">
        <f aca="false">Z38/3600</f>
        <v>4.07558083333333</v>
      </c>
      <c r="AC38" s="66"/>
      <c r="AD38" s="66"/>
      <c r="AE38" s="66"/>
      <c r="AF38" s="65" t="n">
        <f aca="false">IF(Y38=0,0,(Y38-P38)/P38)</f>
        <v>0.0380527130056897</v>
      </c>
    </row>
    <row r="39" customFormat="false" ht="11.25" hidden="false" customHeight="false" outlineLevel="0" collapsed="false">
      <c r="A39" s="57" t="s">
        <v>8</v>
      </c>
      <c r="B39" s="57" t="s">
        <v>52</v>
      </c>
      <c r="C39" s="57" t="n">
        <v>22</v>
      </c>
      <c r="D39" s="74" t="n">
        <f aca="false">L39</f>
        <v>22968.2184</v>
      </c>
      <c r="E39" s="74" t="n">
        <f aca="false">N39</f>
        <v>43.8916</v>
      </c>
      <c r="F39" s="74" t="n">
        <f aca="false">L39</f>
        <v>22968.2184</v>
      </c>
      <c r="G39" s="74" t="n">
        <f aca="false">O39</f>
        <v>44.5596</v>
      </c>
      <c r="H39" s="74" t="n">
        <f aca="false">U39</f>
        <v>22972.0712</v>
      </c>
      <c r="I39" s="74" t="n">
        <f aca="false">W39</f>
        <v>43.8916</v>
      </c>
      <c r="J39" s="74" t="n">
        <f aca="false">U39</f>
        <v>22972.0712</v>
      </c>
      <c r="K39" s="74" t="n">
        <f aca="false">X39</f>
        <v>44.5596</v>
      </c>
      <c r="L39" s="70" t="n">
        <v>22968.2184</v>
      </c>
      <c r="M39" s="70" t="n">
        <v>41.6022</v>
      </c>
      <c r="N39" s="70" t="n">
        <v>43.8916</v>
      </c>
      <c r="O39" s="70" t="n">
        <v>44.5596</v>
      </c>
      <c r="P39" s="71" t="n">
        <v>5407762</v>
      </c>
      <c r="Q39" s="70" t="n">
        <v>1800.193</v>
      </c>
      <c r="R39" s="70" t="n">
        <v>28.687</v>
      </c>
      <c r="S39" s="70" t="n">
        <f aca="false">Q39/3600</f>
        <v>0.500053611111111</v>
      </c>
      <c r="T39" s="73"/>
      <c r="U39" s="70" t="n">
        <v>22972.0712</v>
      </c>
      <c r="V39" s="70" t="n">
        <v>41.6022</v>
      </c>
      <c r="W39" s="70" t="n">
        <v>43.8916</v>
      </c>
      <c r="X39" s="70" t="n">
        <v>44.5596</v>
      </c>
      <c r="Y39" s="71" t="n">
        <v>5446255</v>
      </c>
      <c r="Z39" s="70" t="n">
        <v>3476.093</v>
      </c>
      <c r="AA39" s="70" t="n">
        <v>56.256</v>
      </c>
      <c r="AB39" s="70" t="n">
        <f aca="false">Z39/3600</f>
        <v>0.965581388888889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F39" s="63" t="n">
        <f aca="false">IF(Y39=0,0,(Y39-P39)/P39)</f>
        <v>0.00711810172119261</v>
      </c>
    </row>
    <row r="40" customFormat="false" ht="11.25" hidden="false" customHeight="false" outlineLevel="0" collapsed="false">
      <c r="A40" s="64" t="s">
        <v>53</v>
      </c>
      <c r="B40" s="64"/>
      <c r="C40" s="64" t="n">
        <v>27</v>
      </c>
      <c r="D40" s="75" t="n">
        <f aca="false">L40</f>
        <v>12520.4904</v>
      </c>
      <c r="E40" s="75" t="n">
        <f aca="false">N40</f>
        <v>41.2513</v>
      </c>
      <c r="F40" s="75" t="n">
        <f aca="false">L40</f>
        <v>12520.4904</v>
      </c>
      <c r="G40" s="75" t="n">
        <f aca="false">O40</f>
        <v>41.6158</v>
      </c>
      <c r="H40" s="75" t="n">
        <f aca="false">U40</f>
        <v>12524.608</v>
      </c>
      <c r="I40" s="75" t="n">
        <f aca="false">W40</f>
        <v>41.2513</v>
      </c>
      <c r="J40" s="75" t="n">
        <f aca="false">U40</f>
        <v>12524.608</v>
      </c>
      <c r="K40" s="75" t="n">
        <f aca="false">X40</f>
        <v>41.6158</v>
      </c>
      <c r="L40" s="59" t="n">
        <v>12520.4904</v>
      </c>
      <c r="M40" s="59" t="n">
        <v>38.1903</v>
      </c>
      <c r="N40" s="59" t="n">
        <v>41.2513</v>
      </c>
      <c r="O40" s="59" t="n">
        <v>41.6158</v>
      </c>
      <c r="P40" s="60" t="n">
        <v>4408634</v>
      </c>
      <c r="Q40" s="59" t="n">
        <v>1519.841</v>
      </c>
      <c r="R40" s="59" t="n">
        <v>24.336</v>
      </c>
      <c r="S40" s="59" t="n">
        <f aca="false">Q40/3600</f>
        <v>0.422178055555556</v>
      </c>
      <c r="T40" s="61"/>
      <c r="U40" s="59" t="n">
        <v>12524.608</v>
      </c>
      <c r="V40" s="59" t="n">
        <v>38.1903</v>
      </c>
      <c r="W40" s="59" t="n">
        <v>41.2513</v>
      </c>
      <c r="X40" s="59" t="n">
        <v>41.6158</v>
      </c>
      <c r="Y40" s="60" t="n">
        <v>4449814</v>
      </c>
      <c r="Z40" s="59" t="n">
        <v>2965.081</v>
      </c>
      <c r="AA40" s="59" t="n">
        <v>46.439</v>
      </c>
      <c r="AB40" s="59" t="n">
        <f aca="false">Z40/3600</f>
        <v>0.823633611111111</v>
      </c>
      <c r="AC40" s="61"/>
      <c r="AD40" s="61"/>
      <c r="AE40" s="61"/>
      <c r="AF40" s="65" t="n">
        <f aca="false">IF(Y40=0,0,(Y40-P40)/P40)</f>
        <v>0.00934076178698436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5" t="n">
        <f aca="false">L41</f>
        <v>6699.5032</v>
      </c>
      <c r="E41" s="75" t="n">
        <f aca="false">N41</f>
        <v>39.0171</v>
      </c>
      <c r="F41" s="75" t="n">
        <f aca="false">L41</f>
        <v>6699.5032</v>
      </c>
      <c r="G41" s="75" t="n">
        <f aca="false">O41</f>
        <v>39.0493</v>
      </c>
      <c r="H41" s="75" t="n">
        <f aca="false">U41</f>
        <v>6704.164</v>
      </c>
      <c r="I41" s="75" t="n">
        <f aca="false">W41</f>
        <v>39.0171</v>
      </c>
      <c r="J41" s="75" t="n">
        <f aca="false">U41</f>
        <v>6704.164</v>
      </c>
      <c r="K41" s="75" t="n">
        <f aca="false">X41</f>
        <v>39.0493</v>
      </c>
      <c r="L41" s="59" t="n">
        <v>6699.5032</v>
      </c>
      <c r="M41" s="59" t="n">
        <v>35.2781</v>
      </c>
      <c r="N41" s="59" t="n">
        <v>39.0171</v>
      </c>
      <c r="O41" s="59" t="n">
        <v>39.0493</v>
      </c>
      <c r="P41" s="60" t="n">
        <v>3150465</v>
      </c>
      <c r="Q41" s="59" t="n">
        <v>1323.418</v>
      </c>
      <c r="R41" s="59" t="n">
        <v>19.437</v>
      </c>
      <c r="S41" s="59" t="n">
        <f aca="false">Q41/3600</f>
        <v>0.367616111111111</v>
      </c>
      <c r="T41" s="61"/>
      <c r="U41" s="59" t="n">
        <v>6704.164</v>
      </c>
      <c r="V41" s="59" t="n">
        <v>35.2781</v>
      </c>
      <c r="W41" s="59" t="n">
        <v>39.0171</v>
      </c>
      <c r="X41" s="59" t="n">
        <v>39.0493</v>
      </c>
      <c r="Y41" s="60" t="n">
        <v>3197021</v>
      </c>
      <c r="Z41" s="59" t="n">
        <v>2606.018</v>
      </c>
      <c r="AA41" s="59" t="n">
        <v>37.062</v>
      </c>
      <c r="AB41" s="59" t="n">
        <f aca="false">Z41/3600</f>
        <v>0.723893888888889</v>
      </c>
      <c r="AC41" s="61"/>
      <c r="AD41" s="61"/>
      <c r="AE41" s="61"/>
      <c r="AF41" s="65" t="n">
        <f aca="false">IF(Y41=0,0,(Y41-P41)/P41)</f>
        <v>0.0147775010990441</v>
      </c>
    </row>
    <row r="42" customFormat="false" ht="12" hidden="false" customHeight="false" outlineLevel="0" collapsed="false">
      <c r="A42" s="64"/>
      <c r="B42" s="66"/>
      <c r="C42" s="66" t="n">
        <v>37</v>
      </c>
      <c r="D42" s="76" t="n">
        <f aca="false">L42</f>
        <v>3659.6784</v>
      </c>
      <c r="E42" s="76" t="n">
        <f aca="false">N42</f>
        <v>36.7291</v>
      </c>
      <c r="F42" s="76" t="n">
        <f aca="false">L42</f>
        <v>3659.6784</v>
      </c>
      <c r="G42" s="76" t="n">
        <f aca="false">O42</f>
        <v>36.4054</v>
      </c>
      <c r="H42" s="76" t="n">
        <f aca="false">U42</f>
        <v>3666.5352</v>
      </c>
      <c r="I42" s="76" t="n">
        <f aca="false">W42</f>
        <v>36.7291</v>
      </c>
      <c r="J42" s="76" t="n">
        <f aca="false">U42</f>
        <v>3666.5352</v>
      </c>
      <c r="K42" s="76" t="n">
        <f aca="false">X42</f>
        <v>36.4054</v>
      </c>
      <c r="L42" s="68" t="n">
        <v>3659.6784</v>
      </c>
      <c r="M42" s="68" t="n">
        <v>32.7198</v>
      </c>
      <c r="N42" s="68" t="n">
        <v>36.7291</v>
      </c>
      <c r="O42" s="68" t="n">
        <v>36.4054</v>
      </c>
      <c r="P42" s="69" t="n">
        <v>2185581</v>
      </c>
      <c r="Q42" s="68" t="n">
        <v>1199.485</v>
      </c>
      <c r="R42" s="68" t="n">
        <v>16.457</v>
      </c>
      <c r="S42" s="68" t="n">
        <f aca="false">Q42/3600</f>
        <v>0.333190277777778</v>
      </c>
      <c r="T42" s="66"/>
      <c r="U42" s="68" t="n">
        <v>3666.5352</v>
      </c>
      <c r="V42" s="68" t="n">
        <v>32.7198</v>
      </c>
      <c r="W42" s="68" t="n">
        <v>36.7291</v>
      </c>
      <c r="X42" s="68" t="n">
        <v>36.4054</v>
      </c>
      <c r="Y42" s="69" t="n">
        <v>2254226</v>
      </c>
      <c r="Z42" s="68" t="n">
        <v>2367.287</v>
      </c>
      <c r="AA42" s="68" t="n">
        <v>30.841</v>
      </c>
      <c r="AB42" s="68" t="n">
        <f aca="false">Z42/3600</f>
        <v>0.657579722222222</v>
      </c>
      <c r="AC42" s="66"/>
      <c r="AD42" s="66"/>
      <c r="AE42" s="66"/>
      <c r="AF42" s="65" t="n">
        <f aca="false">IF(Y42=0,0,(Y42-P42)/P42)</f>
        <v>0.0314081244300715</v>
      </c>
    </row>
    <row r="43" customFormat="false" ht="11.25" hidden="false" customHeight="false" outlineLevel="0" collapsed="false">
      <c r="A43" s="64"/>
      <c r="B43" s="57" t="s">
        <v>54</v>
      </c>
      <c r="C43" s="57" t="n">
        <v>22</v>
      </c>
      <c r="D43" s="74" t="n">
        <f aca="false">L43</f>
        <v>26745.8368</v>
      </c>
      <c r="E43" s="74" t="n">
        <f aca="false">N43</f>
        <v>44.0814</v>
      </c>
      <c r="F43" s="74" t="n">
        <f aca="false">L43</f>
        <v>26745.8368</v>
      </c>
      <c r="G43" s="74" t="n">
        <f aca="false">O43</f>
        <v>45.4563</v>
      </c>
      <c r="H43" s="74" t="n">
        <f aca="false">U43</f>
        <v>26751.32</v>
      </c>
      <c r="I43" s="74" t="n">
        <f aca="false">W43</f>
        <v>44.0814</v>
      </c>
      <c r="J43" s="74" t="n">
        <f aca="false">U43</f>
        <v>26751.32</v>
      </c>
      <c r="K43" s="74" t="n">
        <f aca="false">X43</f>
        <v>45.4563</v>
      </c>
      <c r="L43" s="70" t="n">
        <v>26745.8368</v>
      </c>
      <c r="M43" s="70" t="n">
        <v>42.0452</v>
      </c>
      <c r="N43" s="70" t="n">
        <v>44.0814</v>
      </c>
      <c r="O43" s="70" t="n">
        <v>45.4563</v>
      </c>
      <c r="P43" s="71" t="n">
        <v>6622271</v>
      </c>
      <c r="Q43" s="70" t="n">
        <v>2081.803</v>
      </c>
      <c r="R43" s="70" t="n">
        <v>31.06</v>
      </c>
      <c r="S43" s="70" t="n">
        <f aca="false">Q43/3600</f>
        <v>0.578278611111111</v>
      </c>
      <c r="T43" s="73"/>
      <c r="U43" s="70" t="n">
        <v>26751.32</v>
      </c>
      <c r="V43" s="70" t="n">
        <v>42.0452</v>
      </c>
      <c r="W43" s="70" t="n">
        <v>44.0814</v>
      </c>
      <c r="X43" s="70" t="n">
        <v>45.4563</v>
      </c>
      <c r="Y43" s="71" t="n">
        <v>6677042</v>
      </c>
      <c r="Z43" s="70" t="n">
        <v>4031.788</v>
      </c>
      <c r="AA43" s="70" t="n">
        <v>59.53</v>
      </c>
      <c r="AB43" s="70" t="n">
        <f aca="false">Z43/3600</f>
        <v>1.11994111111111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F43" s="63" t="n">
        <f aca="false">IF(Y43=0,0,(Y43-P43)/P43)</f>
        <v>0.00827072767031129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5" t="n">
        <f aca="false">L44</f>
        <v>16109.028</v>
      </c>
      <c r="E44" s="75" t="n">
        <f aca="false">N44</f>
        <v>41.8443</v>
      </c>
      <c r="F44" s="75" t="n">
        <f aca="false">L44</f>
        <v>16109.028</v>
      </c>
      <c r="G44" s="75" t="n">
        <f aca="false">O44</f>
        <v>42.9997</v>
      </c>
      <c r="H44" s="75" t="n">
        <f aca="false">U44</f>
        <v>16115.4376</v>
      </c>
      <c r="I44" s="75" t="n">
        <f aca="false">W44</f>
        <v>41.8443</v>
      </c>
      <c r="J44" s="75" t="n">
        <f aca="false">U44</f>
        <v>16115.4376</v>
      </c>
      <c r="K44" s="75" t="n">
        <f aca="false">X44</f>
        <v>42.9997</v>
      </c>
      <c r="L44" s="59" t="n">
        <v>16109.028</v>
      </c>
      <c r="M44" s="59" t="n">
        <v>39.0646</v>
      </c>
      <c r="N44" s="59" t="n">
        <v>41.8443</v>
      </c>
      <c r="O44" s="59" t="n">
        <v>42.9997</v>
      </c>
      <c r="P44" s="60" t="n">
        <v>5902957</v>
      </c>
      <c r="Q44" s="59" t="n">
        <v>1804.057</v>
      </c>
      <c r="R44" s="59" t="n">
        <v>27.362</v>
      </c>
      <c r="S44" s="59" t="n">
        <f aca="false">Q44/3600</f>
        <v>0.501126944444445</v>
      </c>
      <c r="T44" s="61"/>
      <c r="U44" s="59" t="n">
        <v>16115.4376</v>
      </c>
      <c r="V44" s="59" t="n">
        <v>39.0646</v>
      </c>
      <c r="W44" s="59" t="n">
        <v>41.8443</v>
      </c>
      <c r="X44" s="59" t="n">
        <v>42.9997</v>
      </c>
      <c r="Y44" s="60" t="n">
        <v>5967032</v>
      </c>
      <c r="Z44" s="59" t="n">
        <v>3533.256</v>
      </c>
      <c r="AA44" s="59" t="n">
        <v>53.053</v>
      </c>
      <c r="AB44" s="59" t="n">
        <f aca="false">Z44/3600</f>
        <v>0.98146</v>
      </c>
      <c r="AC44" s="61"/>
      <c r="AD44" s="61"/>
      <c r="AE44" s="61"/>
      <c r="AF44" s="65" t="n">
        <f aca="false">IF(Y44=0,0,(Y44-P44)/P44)</f>
        <v>0.0108547292484089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5" t="n">
        <f aca="false">L45</f>
        <v>9554.944</v>
      </c>
      <c r="E45" s="75" t="n">
        <f aca="false">N45</f>
        <v>39.7545</v>
      </c>
      <c r="F45" s="75" t="n">
        <f aca="false">L45</f>
        <v>9554.944</v>
      </c>
      <c r="G45" s="75" t="n">
        <f aca="false">O45</f>
        <v>40.7054</v>
      </c>
      <c r="H45" s="75" t="n">
        <f aca="false">U45</f>
        <v>9562.4448</v>
      </c>
      <c r="I45" s="75" t="n">
        <f aca="false">W45</f>
        <v>39.7545</v>
      </c>
      <c r="J45" s="75" t="n">
        <f aca="false">U45</f>
        <v>9562.4448</v>
      </c>
      <c r="K45" s="75" t="n">
        <f aca="false">X45</f>
        <v>40.7054</v>
      </c>
      <c r="L45" s="59" t="n">
        <v>9554.944</v>
      </c>
      <c r="M45" s="59" t="n">
        <v>35.9761</v>
      </c>
      <c r="N45" s="59" t="n">
        <v>39.7545</v>
      </c>
      <c r="O45" s="59" t="n">
        <v>40.7054</v>
      </c>
      <c r="P45" s="60" t="n">
        <v>4950956</v>
      </c>
      <c r="Q45" s="59" t="n">
        <v>1612.138</v>
      </c>
      <c r="R45" s="59" t="n">
        <v>24.336</v>
      </c>
      <c r="S45" s="59" t="n">
        <f aca="false">Q45/3600</f>
        <v>0.447816111111111</v>
      </c>
      <c r="T45" s="61"/>
      <c r="U45" s="59" t="n">
        <v>9562.4448</v>
      </c>
      <c r="V45" s="59" t="n">
        <v>35.9761</v>
      </c>
      <c r="W45" s="59" t="n">
        <v>39.7545</v>
      </c>
      <c r="X45" s="59" t="n">
        <v>40.7054</v>
      </c>
      <c r="Y45" s="60" t="n">
        <v>5026070</v>
      </c>
      <c r="Z45" s="59" t="n">
        <v>3163.738</v>
      </c>
      <c r="AA45" s="59" t="n">
        <v>46.644</v>
      </c>
      <c r="AB45" s="59" t="n">
        <f aca="false">Z45/3600</f>
        <v>0.878816111111111</v>
      </c>
      <c r="AC45" s="61"/>
      <c r="AD45" s="61"/>
      <c r="AE45" s="61"/>
      <c r="AF45" s="65" t="n">
        <f aca="false">IF(Y45=0,0,(Y45-P45)/P45)</f>
        <v>0.0151716153405524</v>
      </c>
    </row>
    <row r="46" customFormat="false" ht="12" hidden="false" customHeight="false" outlineLevel="0" collapsed="false">
      <c r="A46" s="64"/>
      <c r="B46" s="66"/>
      <c r="C46" s="66" t="n">
        <v>37</v>
      </c>
      <c r="D46" s="76" t="n">
        <f aca="false">L46</f>
        <v>5477.572</v>
      </c>
      <c r="E46" s="76" t="n">
        <f aca="false">N46</f>
        <v>37.6512</v>
      </c>
      <c r="F46" s="76" t="n">
        <f aca="false">L46</f>
        <v>5477.572</v>
      </c>
      <c r="G46" s="76" t="n">
        <f aca="false">O46</f>
        <v>38.4551</v>
      </c>
      <c r="H46" s="76" t="n">
        <f aca="false">U46</f>
        <v>5486.416</v>
      </c>
      <c r="I46" s="76" t="n">
        <f aca="false">W46</f>
        <v>37.6512</v>
      </c>
      <c r="J46" s="76" t="n">
        <f aca="false">U46</f>
        <v>5486.416</v>
      </c>
      <c r="K46" s="76" t="n">
        <f aca="false">X46</f>
        <v>38.4551</v>
      </c>
      <c r="L46" s="68" t="n">
        <v>5477.572</v>
      </c>
      <c r="M46" s="68" t="n">
        <v>32.8563</v>
      </c>
      <c r="N46" s="68" t="n">
        <v>37.6512</v>
      </c>
      <c r="O46" s="68" t="n">
        <v>38.4551</v>
      </c>
      <c r="P46" s="69" t="n">
        <v>3705969</v>
      </c>
      <c r="Q46" s="68" t="n">
        <v>1466.819</v>
      </c>
      <c r="R46" s="68" t="n">
        <v>21.34</v>
      </c>
      <c r="S46" s="68" t="n">
        <f aca="false">Q46/3600</f>
        <v>0.407449722222222</v>
      </c>
      <c r="T46" s="66"/>
      <c r="U46" s="68" t="n">
        <v>5486.416</v>
      </c>
      <c r="V46" s="68" t="n">
        <v>32.8563</v>
      </c>
      <c r="W46" s="68" t="n">
        <v>37.6512</v>
      </c>
      <c r="X46" s="68" t="n">
        <v>38.4551</v>
      </c>
      <c r="Y46" s="69" t="n">
        <v>3794537</v>
      </c>
      <c r="Z46" s="68" t="n">
        <v>2899.809</v>
      </c>
      <c r="AA46" s="68" t="n">
        <v>39.854</v>
      </c>
      <c r="AB46" s="68" t="n">
        <f aca="false">Z46/3600</f>
        <v>0.8055025</v>
      </c>
      <c r="AC46" s="66"/>
      <c r="AD46" s="66"/>
      <c r="AE46" s="66"/>
      <c r="AF46" s="65" t="n">
        <f aca="false">IF(Y46=0,0,(Y46-P46)/P46)</f>
        <v>0.0238987428119339</v>
      </c>
    </row>
    <row r="47" customFormat="false" ht="11.25" hidden="false" customHeight="false" outlineLevel="0" collapsed="false">
      <c r="A47" s="64"/>
      <c r="B47" s="57" t="s">
        <v>55</v>
      </c>
      <c r="C47" s="57" t="n">
        <v>22</v>
      </c>
      <c r="D47" s="74" t="n">
        <f aca="false">L47</f>
        <v>48246.4</v>
      </c>
      <c r="E47" s="74" t="n">
        <f aca="false">N47</f>
        <v>42.4429</v>
      </c>
      <c r="F47" s="74" t="n">
        <f aca="false">L47</f>
        <v>48246.4</v>
      </c>
      <c r="G47" s="74" t="n">
        <f aca="false">O47</f>
        <v>43.2758</v>
      </c>
      <c r="H47" s="74" t="n">
        <f aca="false">U47</f>
        <v>48251.5248</v>
      </c>
      <c r="I47" s="74" t="n">
        <f aca="false">W47</f>
        <v>42.4429</v>
      </c>
      <c r="J47" s="74" t="n">
        <f aca="false">U47</f>
        <v>48251.5248</v>
      </c>
      <c r="K47" s="74" t="n">
        <f aca="false">X47</f>
        <v>43.2758</v>
      </c>
      <c r="L47" s="70" t="n">
        <v>48246.4</v>
      </c>
      <c r="M47" s="70" t="n">
        <v>41.087</v>
      </c>
      <c r="N47" s="70" t="n">
        <v>42.4429</v>
      </c>
      <c r="O47" s="70" t="n">
        <v>43.2758</v>
      </c>
      <c r="P47" s="71" t="n">
        <v>6533506</v>
      </c>
      <c r="Q47" s="70" t="n">
        <v>2175.25</v>
      </c>
      <c r="R47" s="70" t="n">
        <v>34.444</v>
      </c>
      <c r="S47" s="70" t="n">
        <f aca="false">Q47/3600</f>
        <v>0.604236111111111</v>
      </c>
      <c r="T47" s="73"/>
      <c r="U47" s="70" t="n">
        <v>48251.5248</v>
      </c>
      <c r="V47" s="70" t="n">
        <v>41.087</v>
      </c>
      <c r="W47" s="70" t="n">
        <v>42.4429</v>
      </c>
      <c r="X47" s="70" t="n">
        <v>43.2758</v>
      </c>
      <c r="Y47" s="71" t="n">
        <v>6584735</v>
      </c>
      <c r="Z47" s="70" t="n">
        <v>4228.754</v>
      </c>
      <c r="AA47" s="70" t="n">
        <v>67.893</v>
      </c>
      <c r="AB47" s="70" t="n">
        <f aca="false">Z47/3600</f>
        <v>1.17465388888889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F47" s="63" t="n">
        <f aca="false">IF(Y47=0,0,(Y47-P47)/P47)</f>
        <v>0.00784096624385131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5" t="n">
        <f aca="false">L48</f>
        <v>30331.6768</v>
      </c>
      <c r="E48" s="75" t="n">
        <f aca="false">N48</f>
        <v>39.3543</v>
      </c>
      <c r="F48" s="75" t="n">
        <f aca="false">L48</f>
        <v>30331.6768</v>
      </c>
      <c r="G48" s="75" t="n">
        <f aca="false">O48</f>
        <v>40.1289</v>
      </c>
      <c r="H48" s="75" t="n">
        <f aca="false">U48</f>
        <v>30336.8272</v>
      </c>
      <c r="I48" s="75" t="n">
        <f aca="false">W48</f>
        <v>39.3543</v>
      </c>
      <c r="J48" s="75" t="n">
        <f aca="false">U48</f>
        <v>30336.8272</v>
      </c>
      <c r="K48" s="75" t="n">
        <f aca="false">X48</f>
        <v>40.1289</v>
      </c>
      <c r="L48" s="59" t="n">
        <v>30331.6768</v>
      </c>
      <c r="M48" s="59" t="n">
        <v>36.951</v>
      </c>
      <c r="N48" s="59" t="n">
        <v>39.3543</v>
      </c>
      <c r="O48" s="59" t="n">
        <v>40.1289</v>
      </c>
      <c r="P48" s="60" t="n">
        <v>6241503</v>
      </c>
      <c r="Q48" s="59" t="n">
        <v>1895.973</v>
      </c>
      <c r="R48" s="59" t="n">
        <v>29.529</v>
      </c>
      <c r="S48" s="59" t="n">
        <f aca="false">Q48/3600</f>
        <v>0.526659166666667</v>
      </c>
      <c r="T48" s="61"/>
      <c r="U48" s="59" t="n">
        <v>30336.8272</v>
      </c>
      <c r="V48" s="59" t="n">
        <v>36.951</v>
      </c>
      <c r="W48" s="59" t="n">
        <v>39.3543</v>
      </c>
      <c r="X48" s="59" t="n">
        <v>40.1289</v>
      </c>
      <c r="Y48" s="60" t="n">
        <v>6293043</v>
      </c>
      <c r="Z48" s="59" t="n">
        <v>3662.494</v>
      </c>
      <c r="AA48" s="59" t="n">
        <v>57.251</v>
      </c>
      <c r="AB48" s="59" t="n">
        <f aca="false">Z48/3600</f>
        <v>1.01735944444444</v>
      </c>
      <c r="AC48" s="61"/>
      <c r="AD48" s="61"/>
      <c r="AE48" s="61"/>
      <c r="AF48" s="65" t="n">
        <f aca="false">IF(Y48=0,0,(Y48-P48)/P48)</f>
        <v>0.0082576264082545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5" t="n">
        <f aca="false">L49</f>
        <v>18202.3256</v>
      </c>
      <c r="E49" s="75" t="n">
        <f aca="false">N49</f>
        <v>36.9529</v>
      </c>
      <c r="F49" s="75" t="n">
        <f aca="false">L49</f>
        <v>18202.3256</v>
      </c>
      <c r="G49" s="75" t="n">
        <f aca="false">O49</f>
        <v>37.5962</v>
      </c>
      <c r="H49" s="75" t="n">
        <f aca="false">U49</f>
        <v>18207.4936</v>
      </c>
      <c r="I49" s="75" t="n">
        <f aca="false">W49</f>
        <v>36.9529</v>
      </c>
      <c r="J49" s="75" t="n">
        <f aca="false">U49</f>
        <v>18207.4936</v>
      </c>
      <c r="K49" s="75" t="n">
        <f aca="false">X49</f>
        <v>37.5962</v>
      </c>
      <c r="L49" s="59" t="n">
        <v>18202.3256</v>
      </c>
      <c r="M49" s="59" t="n">
        <v>33.1348</v>
      </c>
      <c r="N49" s="59" t="n">
        <v>36.9529</v>
      </c>
      <c r="O49" s="59" t="n">
        <v>37.5962</v>
      </c>
      <c r="P49" s="60" t="n">
        <v>5724908</v>
      </c>
      <c r="Q49" s="59" t="n">
        <v>1647.404</v>
      </c>
      <c r="R49" s="59" t="n">
        <v>25.927</v>
      </c>
      <c r="S49" s="59" t="n">
        <f aca="false">Q49/3600</f>
        <v>0.457612222222222</v>
      </c>
      <c r="T49" s="61"/>
      <c r="U49" s="59" t="n">
        <v>18207.4936</v>
      </c>
      <c r="V49" s="59" t="n">
        <v>33.1348</v>
      </c>
      <c r="W49" s="59" t="n">
        <v>36.9529</v>
      </c>
      <c r="X49" s="59" t="n">
        <v>37.5962</v>
      </c>
      <c r="Y49" s="60" t="n">
        <v>5776584</v>
      </c>
      <c r="Z49" s="59" t="n">
        <v>3201.4</v>
      </c>
      <c r="AA49" s="59" t="n">
        <v>50.374</v>
      </c>
      <c r="AB49" s="59" t="n">
        <f aca="false">Z49/3600</f>
        <v>0.889277777777778</v>
      </c>
      <c r="AC49" s="61"/>
      <c r="AD49" s="61"/>
      <c r="AE49" s="61"/>
      <c r="AF49" s="65" t="n">
        <f aca="false">IF(Y49=0,0,(Y49-P49)/P49)</f>
        <v>0.00902652060085507</v>
      </c>
    </row>
    <row r="50" customFormat="false" ht="12" hidden="false" customHeight="false" outlineLevel="0" collapsed="false">
      <c r="A50" s="64"/>
      <c r="B50" s="66"/>
      <c r="C50" s="66" t="n">
        <v>37</v>
      </c>
      <c r="D50" s="76" t="n">
        <f aca="false">L50</f>
        <v>9851.9216</v>
      </c>
      <c r="E50" s="76" t="n">
        <f aca="false">N50</f>
        <v>34.7471</v>
      </c>
      <c r="F50" s="76" t="n">
        <f aca="false">L50</f>
        <v>9851.9216</v>
      </c>
      <c r="G50" s="76" t="n">
        <f aca="false">O50</f>
        <v>35.285</v>
      </c>
      <c r="H50" s="76" t="n">
        <f aca="false">U50</f>
        <v>9857.1352</v>
      </c>
      <c r="I50" s="76" t="n">
        <f aca="false">W50</f>
        <v>34.7471</v>
      </c>
      <c r="J50" s="76" t="n">
        <f aca="false">U50</f>
        <v>9857.1352</v>
      </c>
      <c r="K50" s="76" t="n">
        <f aca="false">X50</f>
        <v>35.285</v>
      </c>
      <c r="L50" s="68" t="n">
        <v>9851.9216</v>
      </c>
      <c r="M50" s="68" t="n">
        <v>29.38</v>
      </c>
      <c r="N50" s="68" t="n">
        <v>34.7471</v>
      </c>
      <c r="O50" s="68" t="n">
        <v>35.285</v>
      </c>
      <c r="P50" s="69" t="n">
        <v>4803781</v>
      </c>
      <c r="Q50" s="68" t="n">
        <v>1423.737</v>
      </c>
      <c r="R50" s="68" t="n">
        <v>22.386</v>
      </c>
      <c r="S50" s="68" t="n">
        <f aca="false">Q50/3600</f>
        <v>0.3954825</v>
      </c>
      <c r="T50" s="66"/>
      <c r="U50" s="68" t="n">
        <v>9857.1352</v>
      </c>
      <c r="V50" s="68" t="n">
        <v>29.38</v>
      </c>
      <c r="W50" s="68" t="n">
        <v>34.7471</v>
      </c>
      <c r="X50" s="68" t="n">
        <v>35.285</v>
      </c>
      <c r="Y50" s="69" t="n">
        <v>4855922</v>
      </c>
      <c r="Z50" s="68" t="n">
        <v>2772.698</v>
      </c>
      <c r="AA50" s="68" t="n">
        <v>43.032</v>
      </c>
      <c r="AB50" s="68" t="n">
        <f aca="false">Z50/3600</f>
        <v>0.770193888888889</v>
      </c>
      <c r="AC50" s="66"/>
      <c r="AD50" s="66"/>
      <c r="AE50" s="66"/>
      <c r="AF50" s="65" t="n">
        <f aca="false">IF(Y50=0,0,(Y50-P50)/P50)</f>
        <v>0.0108541584222928</v>
      </c>
    </row>
    <row r="51" customFormat="false" ht="11.25" hidden="false" customHeight="false" outlineLevel="0" collapsed="false">
      <c r="A51" s="64"/>
      <c r="B51" s="57" t="s">
        <v>56</v>
      </c>
      <c r="C51" s="57" t="n">
        <v>22</v>
      </c>
      <c r="D51" s="74" t="n">
        <f aca="false">L51</f>
        <v>16248.92</v>
      </c>
      <c r="E51" s="74" t="n">
        <f aca="false">N51</f>
        <v>43.0666</v>
      </c>
      <c r="F51" s="74" t="n">
        <f aca="false">L51</f>
        <v>16248.92</v>
      </c>
      <c r="G51" s="74" t="n">
        <f aca="false">O51</f>
        <v>44.0985</v>
      </c>
      <c r="H51" s="74" t="n">
        <f aca="false">U51</f>
        <v>16252.028</v>
      </c>
      <c r="I51" s="74" t="n">
        <f aca="false">W51</f>
        <v>43.0666</v>
      </c>
      <c r="J51" s="74" t="n">
        <f aca="false">U51</f>
        <v>16252.028</v>
      </c>
      <c r="K51" s="74" t="n">
        <f aca="false">X51</f>
        <v>44.0985</v>
      </c>
      <c r="L51" s="70" t="n">
        <v>16248.92</v>
      </c>
      <c r="M51" s="70" t="n">
        <v>42.1666</v>
      </c>
      <c r="N51" s="70" t="n">
        <v>43.0666</v>
      </c>
      <c r="O51" s="70" t="n">
        <v>44.0985</v>
      </c>
      <c r="P51" s="71" t="n">
        <v>2675211</v>
      </c>
      <c r="Q51" s="70" t="n">
        <v>1069.474</v>
      </c>
      <c r="R51" s="70" t="n">
        <v>15.21</v>
      </c>
      <c r="S51" s="70" t="n">
        <f aca="false">Q51/3600</f>
        <v>0.297076111111111</v>
      </c>
      <c r="T51" s="73"/>
      <c r="U51" s="70" t="n">
        <v>16252.028</v>
      </c>
      <c r="V51" s="70" t="n">
        <v>42.1666</v>
      </c>
      <c r="W51" s="70" t="n">
        <v>43.0666</v>
      </c>
      <c r="X51" s="70" t="n">
        <v>44.0985</v>
      </c>
      <c r="Y51" s="71" t="n">
        <v>2706273</v>
      </c>
      <c r="Z51" s="70" t="n">
        <v>2070.191</v>
      </c>
      <c r="AA51" s="70" t="n">
        <v>28.752</v>
      </c>
      <c r="AB51" s="70" t="n">
        <f aca="false">Z51/3600</f>
        <v>0.575053055555556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F51" s="63" t="n">
        <f aca="false">IF(Y51=0,0,(Y51-P51)/P51)</f>
        <v>0.0116110467548167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5" t="n">
        <f aca="false">L52</f>
        <v>9765.472</v>
      </c>
      <c r="E52" s="75" t="n">
        <f aca="false">N52</f>
        <v>40.0411</v>
      </c>
      <c r="F52" s="75" t="n">
        <f aca="false">L52</f>
        <v>9765.472</v>
      </c>
      <c r="G52" s="75" t="n">
        <f aca="false">O52</f>
        <v>41.5631</v>
      </c>
      <c r="H52" s="75" t="n">
        <f aca="false">U52</f>
        <v>9768.8928</v>
      </c>
      <c r="I52" s="75" t="n">
        <f aca="false">W52</f>
        <v>40.0411</v>
      </c>
      <c r="J52" s="75" t="n">
        <f aca="false">U52</f>
        <v>9768.8928</v>
      </c>
      <c r="K52" s="75" t="n">
        <f aca="false">X52</f>
        <v>41.5631</v>
      </c>
      <c r="L52" s="59" t="n">
        <v>9765.472</v>
      </c>
      <c r="M52" s="59" t="n">
        <v>38.7141</v>
      </c>
      <c r="N52" s="59" t="n">
        <v>40.0411</v>
      </c>
      <c r="O52" s="59" t="n">
        <v>41.5631</v>
      </c>
      <c r="P52" s="60" t="n">
        <v>2434077</v>
      </c>
      <c r="Q52" s="59" t="n">
        <v>932.955</v>
      </c>
      <c r="R52" s="59" t="n">
        <v>13.619</v>
      </c>
      <c r="S52" s="59" t="n">
        <f aca="false">Q52/3600</f>
        <v>0.259154166666667</v>
      </c>
      <c r="T52" s="61"/>
      <c r="U52" s="59" t="n">
        <v>9768.8928</v>
      </c>
      <c r="V52" s="59" t="n">
        <v>38.7141</v>
      </c>
      <c r="W52" s="59" t="n">
        <v>40.0411</v>
      </c>
      <c r="X52" s="59" t="n">
        <v>41.5631</v>
      </c>
      <c r="Y52" s="60" t="n">
        <v>2468280</v>
      </c>
      <c r="Z52" s="59" t="n">
        <v>1824.252</v>
      </c>
      <c r="AA52" s="59" t="n">
        <v>25.561</v>
      </c>
      <c r="AB52" s="59" t="n">
        <f aca="false">Z52/3600</f>
        <v>0.506736666666667</v>
      </c>
      <c r="AC52" s="61"/>
      <c r="AD52" s="61"/>
      <c r="AE52" s="61"/>
      <c r="AF52" s="65" t="n">
        <f aca="false">IF(Y52=0,0,(Y52-P52)/P52)</f>
        <v>0.0140517329566813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5" t="n">
        <f aca="false">L53</f>
        <v>5559.564</v>
      </c>
      <c r="E53" s="75" t="n">
        <f aca="false">N53</f>
        <v>37.6991</v>
      </c>
      <c r="F53" s="75" t="n">
        <f aca="false">L53</f>
        <v>5559.564</v>
      </c>
      <c r="G53" s="75" t="n">
        <f aca="false">O53</f>
        <v>39.4904</v>
      </c>
      <c r="H53" s="75" t="n">
        <f aca="false">U53</f>
        <v>5563.4824</v>
      </c>
      <c r="I53" s="75" t="n">
        <f aca="false">W53</f>
        <v>37.6991</v>
      </c>
      <c r="J53" s="75" t="n">
        <f aca="false">U53</f>
        <v>5563.4824</v>
      </c>
      <c r="K53" s="75" t="n">
        <f aca="false">X53</f>
        <v>39.4904</v>
      </c>
      <c r="L53" s="59" t="n">
        <v>5559.564</v>
      </c>
      <c r="M53" s="59" t="n">
        <v>35.2824</v>
      </c>
      <c r="N53" s="59" t="n">
        <v>37.6991</v>
      </c>
      <c r="O53" s="59" t="n">
        <v>39.4904</v>
      </c>
      <c r="P53" s="60" t="n">
        <v>2130367</v>
      </c>
      <c r="Q53" s="59" t="n">
        <v>824.559</v>
      </c>
      <c r="R53" s="59" t="n">
        <v>11.887</v>
      </c>
      <c r="S53" s="59" t="n">
        <f aca="false">Q53/3600</f>
        <v>0.229044166666667</v>
      </c>
      <c r="T53" s="61"/>
      <c r="U53" s="59" t="n">
        <v>5563.4824</v>
      </c>
      <c r="V53" s="59" t="n">
        <v>35.2824</v>
      </c>
      <c r="W53" s="59" t="n">
        <v>37.6991</v>
      </c>
      <c r="X53" s="59" t="n">
        <v>39.4904</v>
      </c>
      <c r="Y53" s="60" t="n">
        <v>2169608</v>
      </c>
      <c r="Z53" s="59" t="n">
        <v>1619.777</v>
      </c>
      <c r="AA53" s="59" t="n">
        <v>22.728</v>
      </c>
      <c r="AB53" s="59" t="n">
        <f aca="false">Z53/3600</f>
        <v>0.449938055555556</v>
      </c>
      <c r="AC53" s="61"/>
      <c r="AD53" s="61"/>
      <c r="AE53" s="61"/>
      <c r="AF53" s="65" t="n">
        <f aca="false">IF(Y53=0,0,(Y53-P53)/P53)</f>
        <v>0.0184198309493153</v>
      </c>
    </row>
    <row r="54" customFormat="false" ht="12" hidden="false" customHeight="false" outlineLevel="0" collapsed="false">
      <c r="A54" s="66"/>
      <c r="B54" s="66"/>
      <c r="C54" s="66" t="n">
        <v>37</v>
      </c>
      <c r="D54" s="76" t="n">
        <f aca="false">L54</f>
        <v>2754.792</v>
      </c>
      <c r="E54" s="76" t="n">
        <f aca="false">N54</f>
        <v>35.7375</v>
      </c>
      <c r="F54" s="76" t="n">
        <f aca="false">L54</f>
        <v>2754.792</v>
      </c>
      <c r="G54" s="76" t="n">
        <f aca="false">O54</f>
        <v>37.3993</v>
      </c>
      <c r="H54" s="76" t="n">
        <f aca="false">U54</f>
        <v>2759.604</v>
      </c>
      <c r="I54" s="76" t="n">
        <f aca="false">W54</f>
        <v>35.7375</v>
      </c>
      <c r="J54" s="76" t="n">
        <f aca="false">U54</f>
        <v>2759.604</v>
      </c>
      <c r="K54" s="76" t="n">
        <f aca="false">X54</f>
        <v>37.3993</v>
      </c>
      <c r="L54" s="68" t="n">
        <v>2754.792</v>
      </c>
      <c r="M54" s="68" t="n">
        <v>31.9098</v>
      </c>
      <c r="N54" s="68" t="n">
        <v>35.7375</v>
      </c>
      <c r="O54" s="68" t="n">
        <v>37.3993</v>
      </c>
      <c r="P54" s="69" t="n">
        <v>1579549</v>
      </c>
      <c r="Q54" s="68" t="n">
        <v>736.323</v>
      </c>
      <c r="R54" s="68" t="n">
        <v>10.561</v>
      </c>
      <c r="S54" s="68" t="n">
        <f aca="false">Q54/3600</f>
        <v>0.204534166666667</v>
      </c>
      <c r="T54" s="66"/>
      <c r="U54" s="68" t="n">
        <v>2759.604</v>
      </c>
      <c r="V54" s="68" t="n">
        <v>31.9098</v>
      </c>
      <c r="W54" s="68" t="n">
        <v>35.7375</v>
      </c>
      <c r="X54" s="68" t="n">
        <v>37.3993</v>
      </c>
      <c r="Y54" s="69" t="n">
        <v>1627762</v>
      </c>
      <c r="Z54" s="68" t="n">
        <v>1442.198</v>
      </c>
      <c r="AA54" s="68" t="n">
        <v>19.22</v>
      </c>
      <c r="AB54" s="68" t="n">
        <f aca="false">Z54/3600</f>
        <v>0.400610555555556</v>
      </c>
      <c r="AC54" s="66"/>
      <c r="AD54" s="66"/>
      <c r="AE54" s="66"/>
      <c r="AF54" s="65" t="n">
        <f aca="false">IF(Y54=0,0,(Y54-P54)/P54)</f>
        <v>0.0305232696168337</v>
      </c>
    </row>
    <row r="55" customFormat="false" ht="11.25" hidden="false" customHeight="false" outlineLevel="0" collapsed="false">
      <c r="A55" s="57" t="s">
        <v>9</v>
      </c>
      <c r="B55" s="57" t="s">
        <v>57</v>
      </c>
      <c r="C55" s="57" t="n">
        <v>22</v>
      </c>
      <c r="D55" s="74" t="n">
        <f aca="false">L55</f>
        <v>6011.3456</v>
      </c>
      <c r="E55" s="74" t="n">
        <f aca="false">N55</f>
        <v>45.1992</v>
      </c>
      <c r="F55" s="74" t="n">
        <f aca="false">L55</f>
        <v>6011.3456</v>
      </c>
      <c r="G55" s="74" t="n">
        <f aca="false">O55</f>
        <v>45.0599</v>
      </c>
      <c r="H55" s="74" t="n">
        <f aca="false">U55</f>
        <v>6010.7928</v>
      </c>
      <c r="I55" s="74" t="n">
        <f aca="false">W55</f>
        <v>45.1992</v>
      </c>
      <c r="J55" s="74" t="n">
        <f aca="false">U55</f>
        <v>6010.7928</v>
      </c>
      <c r="K55" s="74" t="n">
        <f aca="false">X55</f>
        <v>45.0599</v>
      </c>
      <c r="L55" s="70" t="n">
        <v>6011.3456</v>
      </c>
      <c r="M55" s="70" t="n">
        <v>42.9913</v>
      </c>
      <c r="N55" s="70" t="n">
        <v>45.1992</v>
      </c>
      <c r="O55" s="70" t="n">
        <v>45.0599</v>
      </c>
      <c r="P55" s="71" t="n">
        <v>1364424</v>
      </c>
      <c r="Q55" s="70" t="n">
        <v>423.683</v>
      </c>
      <c r="R55" s="70" t="n">
        <v>6.801</v>
      </c>
      <c r="S55" s="70" t="n">
        <f aca="false">Q55/3600</f>
        <v>0.117689722222222</v>
      </c>
      <c r="T55" s="73"/>
      <c r="U55" s="70" t="n">
        <v>6010.7928</v>
      </c>
      <c r="V55" s="70" t="n">
        <v>42.9913</v>
      </c>
      <c r="W55" s="70" t="n">
        <v>45.1992</v>
      </c>
      <c r="X55" s="70" t="n">
        <v>45.0599</v>
      </c>
      <c r="Y55" s="71" t="n">
        <v>1358880</v>
      </c>
      <c r="Z55" s="70" t="n">
        <v>821.85</v>
      </c>
      <c r="AA55" s="70" t="n">
        <v>13.042</v>
      </c>
      <c r="AB55" s="70" t="n">
        <f aca="false">Z55/3600</f>
        <v>0.228291666666667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F55" s="63" t="n">
        <f aca="false">IF(Y55=0,0,(Y55-P55)/P55)</f>
        <v>-0.00406325306502964</v>
      </c>
    </row>
    <row r="56" customFormat="false" ht="11.25" hidden="false" customHeight="false" outlineLevel="0" collapsed="false">
      <c r="A56" s="64" t="s">
        <v>58</v>
      </c>
      <c r="B56" s="64"/>
      <c r="C56" s="64" t="n">
        <v>27</v>
      </c>
      <c r="D56" s="75" t="n">
        <f aca="false">L56</f>
        <v>3608.3656</v>
      </c>
      <c r="E56" s="75" t="n">
        <f aca="false">N56</f>
        <v>42.3041</v>
      </c>
      <c r="F56" s="75" t="n">
        <f aca="false">L56</f>
        <v>3608.3656</v>
      </c>
      <c r="G56" s="75" t="n">
        <f aca="false">O56</f>
        <v>41.8756</v>
      </c>
      <c r="H56" s="75" t="n">
        <f aca="false">U56</f>
        <v>3608.6832</v>
      </c>
      <c r="I56" s="75" t="n">
        <f aca="false">W56</f>
        <v>42.3041</v>
      </c>
      <c r="J56" s="75" t="n">
        <f aca="false">U56</f>
        <v>3608.6832</v>
      </c>
      <c r="K56" s="75" t="n">
        <f aca="false">X56</f>
        <v>41.8756</v>
      </c>
      <c r="L56" s="59" t="n">
        <v>3608.3656</v>
      </c>
      <c r="M56" s="59" t="n">
        <v>39.3845</v>
      </c>
      <c r="N56" s="59" t="n">
        <v>42.3041</v>
      </c>
      <c r="O56" s="59" t="n">
        <v>41.8756</v>
      </c>
      <c r="P56" s="60" t="n">
        <v>1199073</v>
      </c>
      <c r="Q56" s="59" t="n">
        <v>373.371</v>
      </c>
      <c r="R56" s="59" t="n">
        <v>5.756</v>
      </c>
      <c r="S56" s="59" t="n">
        <f aca="false">Q56/3600</f>
        <v>0.103714166666667</v>
      </c>
      <c r="T56" s="61"/>
      <c r="U56" s="59" t="n">
        <v>3608.6832</v>
      </c>
      <c r="V56" s="59" t="n">
        <v>39.3845</v>
      </c>
      <c r="W56" s="59" t="n">
        <v>42.3041</v>
      </c>
      <c r="X56" s="59" t="n">
        <v>41.8756</v>
      </c>
      <c r="Y56" s="60" t="n">
        <v>1202108</v>
      </c>
      <c r="Z56" s="59" t="n">
        <v>725.253</v>
      </c>
      <c r="AA56" s="59" t="n">
        <v>11.512</v>
      </c>
      <c r="AB56" s="59" t="n">
        <f aca="false">Z56/3600</f>
        <v>0.201459166666667</v>
      </c>
      <c r="AC56" s="61"/>
      <c r="AD56" s="61"/>
      <c r="AE56" s="61"/>
      <c r="AF56" s="65" t="n">
        <f aca="false">IF(Y56=0,0,(Y56-P56)/P56)</f>
        <v>0.00253112195837952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5" t="n">
        <f aca="false">L57</f>
        <v>2058.296</v>
      </c>
      <c r="E57" s="75" t="n">
        <f aca="false">N57</f>
        <v>39.7208</v>
      </c>
      <c r="F57" s="75" t="n">
        <f aca="false">L57</f>
        <v>2058.296</v>
      </c>
      <c r="G57" s="75" t="n">
        <f aca="false">O57</f>
        <v>39.0188</v>
      </c>
      <c r="H57" s="75" t="n">
        <f aca="false">U57</f>
        <v>2059.5792</v>
      </c>
      <c r="I57" s="75" t="n">
        <f aca="false">W57</f>
        <v>39.7208</v>
      </c>
      <c r="J57" s="75" t="n">
        <f aca="false">U57</f>
        <v>2059.5792</v>
      </c>
      <c r="K57" s="75" t="n">
        <f aca="false">X57</f>
        <v>39.0188</v>
      </c>
      <c r="L57" s="59" t="n">
        <v>2058.296</v>
      </c>
      <c r="M57" s="59" t="n">
        <v>35.9419</v>
      </c>
      <c r="N57" s="59" t="n">
        <v>39.7208</v>
      </c>
      <c r="O57" s="59" t="n">
        <v>39.0188</v>
      </c>
      <c r="P57" s="60" t="n">
        <v>987382</v>
      </c>
      <c r="Q57" s="59" t="n">
        <v>330.146</v>
      </c>
      <c r="R57" s="59" t="n">
        <v>4.992</v>
      </c>
      <c r="S57" s="59" t="n">
        <f aca="false">Q57/3600</f>
        <v>0.0917072222222222</v>
      </c>
      <c r="T57" s="61"/>
      <c r="U57" s="59" t="n">
        <v>2059.5792</v>
      </c>
      <c r="V57" s="59" t="n">
        <v>35.9419</v>
      </c>
      <c r="W57" s="59" t="n">
        <v>39.7208</v>
      </c>
      <c r="X57" s="59" t="n">
        <v>39.0188</v>
      </c>
      <c r="Y57" s="60" t="n">
        <v>1000078</v>
      </c>
      <c r="Z57" s="59" t="n">
        <v>647.669</v>
      </c>
      <c r="AA57" s="59" t="n">
        <v>9.594</v>
      </c>
      <c r="AB57" s="59" t="n">
        <f aca="false">Z57/3600</f>
        <v>0.179908055555556</v>
      </c>
      <c r="AC57" s="61"/>
      <c r="AD57" s="61"/>
      <c r="AE57" s="61"/>
      <c r="AF57" s="65" t="n">
        <f aca="false">IF(Y57=0,0,(Y57-P57)/P57)</f>
        <v>0.0128582453396963</v>
      </c>
    </row>
    <row r="58" customFormat="false" ht="12" hidden="false" customHeight="false" outlineLevel="0" collapsed="false">
      <c r="A58" s="64"/>
      <c r="B58" s="66"/>
      <c r="C58" s="66" t="n">
        <v>37</v>
      </c>
      <c r="D58" s="76" t="n">
        <f aca="false">L58</f>
        <v>1121.74</v>
      </c>
      <c r="E58" s="76" t="n">
        <f aca="false">N58</f>
        <v>37.2694</v>
      </c>
      <c r="F58" s="76" t="n">
        <f aca="false">L58</f>
        <v>1121.74</v>
      </c>
      <c r="G58" s="76" t="n">
        <f aca="false">O58</f>
        <v>36.2675</v>
      </c>
      <c r="H58" s="76" t="n">
        <f aca="false">U58</f>
        <v>1123.7976</v>
      </c>
      <c r="I58" s="76" t="n">
        <f aca="false">W58</f>
        <v>37.2694</v>
      </c>
      <c r="J58" s="76" t="n">
        <f aca="false">U58</f>
        <v>1123.7976</v>
      </c>
      <c r="K58" s="76" t="n">
        <f aca="false">X58</f>
        <v>36.2675</v>
      </c>
      <c r="L58" s="68" t="n">
        <v>1121.74</v>
      </c>
      <c r="M58" s="68" t="n">
        <v>32.7431</v>
      </c>
      <c r="N58" s="68" t="n">
        <v>37.2694</v>
      </c>
      <c r="O58" s="68" t="n">
        <v>36.2675</v>
      </c>
      <c r="P58" s="69" t="n">
        <v>736961</v>
      </c>
      <c r="Q58" s="68" t="n">
        <v>295.799</v>
      </c>
      <c r="R58" s="68" t="n">
        <v>5.038</v>
      </c>
      <c r="S58" s="68" t="n">
        <f aca="false">Q58/3600</f>
        <v>0.0821663888888889</v>
      </c>
      <c r="T58" s="66"/>
      <c r="U58" s="68" t="n">
        <v>1123.7976</v>
      </c>
      <c r="V58" s="68" t="n">
        <v>32.7431</v>
      </c>
      <c r="W58" s="68" t="n">
        <v>37.2694</v>
      </c>
      <c r="X58" s="68" t="n">
        <v>36.2675</v>
      </c>
      <c r="Y58" s="69" t="n">
        <v>757543</v>
      </c>
      <c r="Z58" s="68" t="n">
        <v>583.639</v>
      </c>
      <c r="AA58" s="68" t="n">
        <v>8.548</v>
      </c>
      <c r="AB58" s="68" t="n">
        <f aca="false">Z58/3600</f>
        <v>0.162121944444444</v>
      </c>
      <c r="AC58" s="66"/>
      <c r="AD58" s="66"/>
      <c r="AE58" s="66"/>
      <c r="AF58" s="65" t="n">
        <f aca="false">IF(Y58=0,0,(Y58-P58)/P58)</f>
        <v>0.0279282078698873</v>
      </c>
    </row>
    <row r="59" customFormat="false" ht="11.25" hidden="false" customHeight="false" outlineLevel="0" collapsed="false">
      <c r="A59" s="64"/>
      <c r="B59" s="57" t="s">
        <v>59</v>
      </c>
      <c r="C59" s="57" t="n">
        <v>22</v>
      </c>
      <c r="D59" s="72" t="n">
        <f aca="false">L59</f>
        <v>14763.636</v>
      </c>
      <c r="E59" s="72" t="n">
        <f aca="false">N59</f>
        <v>43.3478</v>
      </c>
      <c r="F59" s="72" t="n">
        <f aca="false">L59</f>
        <v>14763.636</v>
      </c>
      <c r="G59" s="72" t="n">
        <f aca="false">O59</f>
        <v>44.2871</v>
      </c>
      <c r="H59" s="72" t="n">
        <f aca="false">U59</f>
        <v>14764.4536</v>
      </c>
      <c r="I59" s="72" t="n">
        <f aca="false">W59</f>
        <v>43.3478</v>
      </c>
      <c r="J59" s="72" t="n">
        <f aca="false">U59</f>
        <v>14764.4536</v>
      </c>
      <c r="K59" s="72" t="n">
        <f aca="false">X59</f>
        <v>44.2871</v>
      </c>
      <c r="L59" s="70" t="n">
        <v>14763.636</v>
      </c>
      <c r="M59" s="70" t="n">
        <v>41.4468</v>
      </c>
      <c r="N59" s="70" t="n">
        <v>43.3478</v>
      </c>
      <c r="O59" s="70" t="n">
        <v>44.2871</v>
      </c>
      <c r="P59" s="71" t="n">
        <v>1925325</v>
      </c>
      <c r="Q59" s="70" t="n">
        <v>631.03</v>
      </c>
      <c r="R59" s="70" t="n">
        <v>10.467</v>
      </c>
      <c r="S59" s="70" t="n">
        <f aca="false">Q59/3600</f>
        <v>0.175286111111111</v>
      </c>
      <c r="T59" s="73"/>
      <c r="U59" s="70" t="n">
        <v>14764.4536</v>
      </c>
      <c r="V59" s="70" t="n">
        <v>41.4468</v>
      </c>
      <c r="W59" s="70" t="n">
        <v>43.3478</v>
      </c>
      <c r="X59" s="70" t="n">
        <v>44.2871</v>
      </c>
      <c r="Y59" s="71" t="n">
        <v>1933544</v>
      </c>
      <c r="Z59" s="70" t="n">
        <v>1228.957</v>
      </c>
      <c r="AA59" s="70" t="n">
        <v>19.733</v>
      </c>
      <c r="AB59" s="70" t="n">
        <f aca="false">Z59/3600</f>
        <v>0.341376944444445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F59" s="63" t="n">
        <f aca="false">IF(Y59=0,0,(Y59-P59)/P59)</f>
        <v>0.00426888966797813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8" t="n">
        <f aca="false">L60</f>
        <v>9516.5536</v>
      </c>
      <c r="E60" s="58" t="n">
        <f aca="false">N60</f>
        <v>40.7915</v>
      </c>
      <c r="F60" s="58" t="n">
        <f aca="false">L60</f>
        <v>9516.5536</v>
      </c>
      <c r="G60" s="58" t="n">
        <f aca="false">O60</f>
        <v>41.8209</v>
      </c>
      <c r="H60" s="58" t="n">
        <f aca="false">U60</f>
        <v>9517.6456</v>
      </c>
      <c r="I60" s="58" t="n">
        <f aca="false">W60</f>
        <v>40.7915</v>
      </c>
      <c r="J60" s="58" t="n">
        <f aca="false">U60</f>
        <v>9517.6456</v>
      </c>
      <c r="K60" s="58" t="n">
        <f aca="false">X60</f>
        <v>41.8209</v>
      </c>
      <c r="L60" s="59" t="n">
        <v>9516.5536</v>
      </c>
      <c r="M60" s="59" t="n">
        <v>37.0599</v>
      </c>
      <c r="N60" s="59" t="n">
        <v>40.7915</v>
      </c>
      <c r="O60" s="59" t="n">
        <v>41.8209</v>
      </c>
      <c r="P60" s="60" t="n">
        <v>1780190</v>
      </c>
      <c r="Q60" s="59" t="n">
        <v>552.16</v>
      </c>
      <c r="R60" s="59" t="n">
        <v>8.673</v>
      </c>
      <c r="S60" s="59" t="n">
        <f aca="false">Q60/3600</f>
        <v>0.153377777777778</v>
      </c>
      <c r="T60" s="61"/>
      <c r="U60" s="59" t="n">
        <v>9517.6456</v>
      </c>
      <c r="V60" s="59" t="n">
        <v>37.0599</v>
      </c>
      <c r="W60" s="59" t="n">
        <v>40.7915</v>
      </c>
      <c r="X60" s="59" t="n">
        <v>41.8209</v>
      </c>
      <c r="Y60" s="60" t="n">
        <v>1791089</v>
      </c>
      <c r="Z60" s="59" t="n">
        <v>1092.283</v>
      </c>
      <c r="AA60" s="59" t="n">
        <v>23.713</v>
      </c>
      <c r="AB60" s="59" t="n">
        <f aca="false">Z60/3600</f>
        <v>0.303411944444444</v>
      </c>
      <c r="AC60" s="61"/>
      <c r="AD60" s="61"/>
      <c r="AE60" s="61"/>
      <c r="AF60" s="65" t="n">
        <f aca="false">IF(Y60=0,0,(Y60-P60)/P60)</f>
        <v>0.0061223801953724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8" t="n">
        <f aca="false">L61</f>
        <v>5889.0808</v>
      </c>
      <c r="E61" s="58" t="n">
        <f aca="false">N61</f>
        <v>38.87</v>
      </c>
      <c r="F61" s="58" t="n">
        <f aca="false">L61</f>
        <v>5889.0808</v>
      </c>
      <c r="G61" s="58" t="n">
        <f aca="false">O61</f>
        <v>39.7562</v>
      </c>
      <c r="H61" s="58" t="n">
        <f aca="false">U61</f>
        <v>5890.7776</v>
      </c>
      <c r="I61" s="58" t="n">
        <f aca="false">W61</f>
        <v>38.87</v>
      </c>
      <c r="J61" s="58" t="n">
        <f aca="false">U61</f>
        <v>5890.7776</v>
      </c>
      <c r="K61" s="58" t="n">
        <f aca="false">X61</f>
        <v>39.7562</v>
      </c>
      <c r="L61" s="59" t="n">
        <v>5889.0808</v>
      </c>
      <c r="M61" s="59" t="n">
        <v>33.2646</v>
      </c>
      <c r="N61" s="59" t="n">
        <v>38.87</v>
      </c>
      <c r="O61" s="59" t="n">
        <v>39.7562</v>
      </c>
      <c r="P61" s="60" t="n">
        <v>1599463</v>
      </c>
      <c r="Q61" s="59" t="n">
        <v>480.951</v>
      </c>
      <c r="R61" s="59" t="n">
        <v>7.41</v>
      </c>
      <c r="S61" s="59" t="n">
        <f aca="false">Q61/3600</f>
        <v>0.1335975</v>
      </c>
      <c r="T61" s="61"/>
      <c r="U61" s="59" t="n">
        <v>5890.7776</v>
      </c>
      <c r="V61" s="59" t="n">
        <v>33.2646</v>
      </c>
      <c r="W61" s="59" t="n">
        <v>38.87</v>
      </c>
      <c r="X61" s="59" t="n">
        <v>39.7562</v>
      </c>
      <c r="Y61" s="60" t="n">
        <v>1616380</v>
      </c>
      <c r="Z61" s="59" t="n">
        <v>935.438</v>
      </c>
      <c r="AA61" s="59" t="n">
        <v>15.101</v>
      </c>
      <c r="AB61" s="59" t="n">
        <f aca="false">Z61/3600</f>
        <v>0.259843888888889</v>
      </c>
      <c r="AC61" s="61"/>
      <c r="AD61" s="61"/>
      <c r="AE61" s="61"/>
      <c r="AF61" s="65" t="n">
        <f aca="false">IF(Y61=0,0,(Y61-P61)/P61)</f>
        <v>0.0105766747964786</v>
      </c>
    </row>
    <row r="62" customFormat="false" ht="12" hidden="false" customHeight="false" outlineLevel="0" collapsed="false">
      <c r="A62" s="64"/>
      <c r="B62" s="66"/>
      <c r="C62" s="66" t="n">
        <v>37</v>
      </c>
      <c r="D62" s="67" t="n">
        <f aca="false">L62</f>
        <v>3484.568</v>
      </c>
      <c r="E62" s="67" t="n">
        <f aca="false">N62</f>
        <v>37.199</v>
      </c>
      <c r="F62" s="67" t="n">
        <f aca="false">L62</f>
        <v>3484.568</v>
      </c>
      <c r="G62" s="67" t="n">
        <f aca="false">O62</f>
        <v>37.7484</v>
      </c>
      <c r="H62" s="67" t="n">
        <f aca="false">U62</f>
        <v>3486.5352</v>
      </c>
      <c r="I62" s="67" t="n">
        <f aca="false">W62</f>
        <v>37.199</v>
      </c>
      <c r="J62" s="67" t="n">
        <f aca="false">U62</f>
        <v>3486.5352</v>
      </c>
      <c r="K62" s="67" t="n">
        <f aca="false">X62</f>
        <v>37.7484</v>
      </c>
      <c r="L62" s="68" t="n">
        <v>3484.568</v>
      </c>
      <c r="M62" s="68" t="n">
        <v>29.6816</v>
      </c>
      <c r="N62" s="68" t="n">
        <v>37.199</v>
      </c>
      <c r="O62" s="68" t="n">
        <v>37.7484</v>
      </c>
      <c r="P62" s="69" t="n">
        <v>1435273</v>
      </c>
      <c r="Q62" s="68" t="n">
        <v>421.454</v>
      </c>
      <c r="R62" s="68" t="n">
        <v>6.505</v>
      </c>
      <c r="S62" s="68" t="n">
        <f aca="false">Q62/3600</f>
        <v>0.117070555555556</v>
      </c>
      <c r="T62" s="66"/>
      <c r="U62" s="68" t="n">
        <v>3486.5352</v>
      </c>
      <c r="V62" s="68" t="n">
        <v>29.6816</v>
      </c>
      <c r="W62" s="68" t="n">
        <v>37.199</v>
      </c>
      <c r="X62" s="68" t="n">
        <v>37.7484</v>
      </c>
      <c r="Y62" s="69" t="n">
        <v>1455000</v>
      </c>
      <c r="Z62" s="68" t="n">
        <v>821.177</v>
      </c>
      <c r="AA62" s="68" t="n">
        <v>12.886</v>
      </c>
      <c r="AB62" s="68" t="n">
        <f aca="false">Z62/3600</f>
        <v>0.228104722222222</v>
      </c>
      <c r="AC62" s="66"/>
      <c r="AD62" s="66"/>
      <c r="AE62" s="66"/>
      <c r="AF62" s="65" t="n">
        <f aca="false">IF(Y62=0,0,(Y62-P62)/P62)</f>
        <v>0.0137444235347561</v>
      </c>
    </row>
    <row r="63" customFormat="false" ht="11.25" hidden="false" customHeight="false" outlineLevel="0" collapsed="false">
      <c r="A63" s="64"/>
      <c r="B63" s="57" t="s">
        <v>60</v>
      </c>
      <c r="C63" s="57" t="n">
        <v>22</v>
      </c>
      <c r="D63" s="74" t="n">
        <f aca="false">L63</f>
        <v>12612.2784</v>
      </c>
      <c r="E63" s="74" t="n">
        <f aca="false">N63</f>
        <v>41.9146</v>
      </c>
      <c r="F63" s="74" t="n">
        <f aca="false">L63</f>
        <v>12612.2784</v>
      </c>
      <c r="G63" s="74" t="n">
        <f aca="false">O63</f>
        <v>42.6324</v>
      </c>
      <c r="H63" s="74" t="n">
        <f aca="false">U63</f>
        <v>12613.6768</v>
      </c>
      <c r="I63" s="74" t="n">
        <f aca="false">W63</f>
        <v>41.9146</v>
      </c>
      <c r="J63" s="74" t="n">
        <f aca="false">U63</f>
        <v>12613.6768</v>
      </c>
      <c r="K63" s="74" t="n">
        <f aca="false">X63</f>
        <v>42.6324</v>
      </c>
      <c r="L63" s="70" t="n">
        <v>12612.2784</v>
      </c>
      <c r="M63" s="70" t="n">
        <v>41.0486</v>
      </c>
      <c r="N63" s="70" t="n">
        <v>41.9146</v>
      </c>
      <c r="O63" s="70" t="n">
        <v>42.6324</v>
      </c>
      <c r="P63" s="71" t="n">
        <v>1971300</v>
      </c>
      <c r="Q63" s="70" t="n">
        <v>550.114</v>
      </c>
      <c r="R63" s="70" t="n">
        <v>9.002</v>
      </c>
      <c r="S63" s="70" t="n">
        <f aca="false">Q63/3600</f>
        <v>0.152809444444444</v>
      </c>
      <c r="T63" s="73"/>
      <c r="U63" s="70" t="n">
        <v>12613.6768</v>
      </c>
      <c r="V63" s="70" t="n">
        <v>41.0486</v>
      </c>
      <c r="W63" s="70" t="n">
        <v>41.9146</v>
      </c>
      <c r="X63" s="70" t="n">
        <v>42.6324</v>
      </c>
      <c r="Y63" s="71" t="n">
        <v>1985300</v>
      </c>
      <c r="Z63" s="70" t="n">
        <v>1064.514</v>
      </c>
      <c r="AA63" s="70" t="n">
        <v>17.346</v>
      </c>
      <c r="AB63" s="70" t="n">
        <f aca="false">Z63/3600</f>
        <v>0.295698333333333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F63" s="63" t="n">
        <f aca="false">IF(Y63=0,0,(Y63-P63)/P63)</f>
        <v>0.00710191244356516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5" t="n">
        <f aca="false">L64</f>
        <v>7768.5008</v>
      </c>
      <c r="E64" s="75" t="n">
        <f aca="false">N64</f>
        <v>38.9188</v>
      </c>
      <c r="F64" s="75" t="n">
        <f aca="false">L64</f>
        <v>7768.5008</v>
      </c>
      <c r="G64" s="75" t="n">
        <f aca="false">O64</f>
        <v>39.464</v>
      </c>
      <c r="H64" s="75" t="n">
        <f aca="false">U64</f>
        <v>7769.8944</v>
      </c>
      <c r="I64" s="75" t="n">
        <f aca="false">W64</f>
        <v>38.9188</v>
      </c>
      <c r="J64" s="75" t="n">
        <f aca="false">U64</f>
        <v>7769.8944</v>
      </c>
      <c r="K64" s="75" t="n">
        <f aca="false">X64</f>
        <v>39.464</v>
      </c>
      <c r="L64" s="59" t="n">
        <v>7768.5008</v>
      </c>
      <c r="M64" s="59" t="n">
        <v>36.6443</v>
      </c>
      <c r="N64" s="59" t="n">
        <v>38.9188</v>
      </c>
      <c r="O64" s="59" t="n">
        <v>39.464</v>
      </c>
      <c r="P64" s="60" t="n">
        <v>1922094</v>
      </c>
      <c r="Q64" s="59" t="n">
        <v>478.148</v>
      </c>
      <c r="R64" s="59" t="n">
        <v>7.784</v>
      </c>
      <c r="S64" s="59" t="n">
        <f aca="false">Q64/3600</f>
        <v>0.132818888888889</v>
      </c>
      <c r="T64" s="61"/>
      <c r="U64" s="59" t="n">
        <v>7769.8944</v>
      </c>
      <c r="V64" s="59" t="n">
        <v>36.6443</v>
      </c>
      <c r="W64" s="59" t="n">
        <v>38.9188</v>
      </c>
      <c r="X64" s="59" t="n">
        <v>39.464</v>
      </c>
      <c r="Y64" s="60" t="n">
        <v>1936084</v>
      </c>
      <c r="Z64" s="59" t="n">
        <v>919.129</v>
      </c>
      <c r="AA64" s="59" t="n">
        <v>15.397</v>
      </c>
      <c r="AB64" s="59" t="n">
        <f aca="false">Z64/3600</f>
        <v>0.255313611111111</v>
      </c>
      <c r="AC64" s="61"/>
      <c r="AD64" s="61"/>
      <c r="AE64" s="61"/>
      <c r="AF64" s="65" t="n">
        <f aca="false">IF(Y64=0,0,(Y64-P64)/P64)</f>
        <v>0.00727852019724322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5" t="n">
        <f aca="false">L65</f>
        <v>4420.6216</v>
      </c>
      <c r="E65" s="75" t="n">
        <f aca="false">N65</f>
        <v>36.472</v>
      </c>
      <c r="F65" s="75" t="n">
        <f aca="false">L65</f>
        <v>4420.6216</v>
      </c>
      <c r="G65" s="75" t="n">
        <f aca="false">O65</f>
        <v>36.9361</v>
      </c>
      <c r="H65" s="75" t="n">
        <f aca="false">U65</f>
        <v>4422.0208</v>
      </c>
      <c r="I65" s="75" t="n">
        <f aca="false">W65</f>
        <v>36.472</v>
      </c>
      <c r="J65" s="75" t="n">
        <f aca="false">U65</f>
        <v>4422.0208</v>
      </c>
      <c r="K65" s="75" t="n">
        <f aca="false">X65</f>
        <v>36.9361</v>
      </c>
      <c r="L65" s="59" t="n">
        <v>4420.6216</v>
      </c>
      <c r="M65" s="59" t="n">
        <v>32.6525</v>
      </c>
      <c r="N65" s="59" t="n">
        <v>36.472</v>
      </c>
      <c r="O65" s="59" t="n">
        <v>36.9361</v>
      </c>
      <c r="P65" s="60" t="n">
        <v>1744201</v>
      </c>
      <c r="Q65" s="59" t="n">
        <v>404.939</v>
      </c>
      <c r="R65" s="59" t="n">
        <v>6.739</v>
      </c>
      <c r="S65" s="59" t="n">
        <f aca="false">Q65/3600</f>
        <v>0.112483055555556</v>
      </c>
      <c r="T65" s="61"/>
      <c r="U65" s="59" t="n">
        <v>4422.0208</v>
      </c>
      <c r="V65" s="59" t="n">
        <v>32.6525</v>
      </c>
      <c r="W65" s="59" t="n">
        <v>36.472</v>
      </c>
      <c r="X65" s="59" t="n">
        <v>36.9361</v>
      </c>
      <c r="Y65" s="60" t="n">
        <v>1758196</v>
      </c>
      <c r="Z65" s="59" t="n">
        <v>783.07</v>
      </c>
      <c r="AA65" s="59" t="n">
        <v>13.135</v>
      </c>
      <c r="AB65" s="59" t="n">
        <f aca="false">Z65/3600</f>
        <v>0.217519444444444</v>
      </c>
      <c r="AC65" s="61"/>
      <c r="AD65" s="61"/>
      <c r="AE65" s="61"/>
      <c r="AF65" s="65" t="n">
        <f aca="false">IF(Y65=0,0,(Y65-P65)/P65)</f>
        <v>0.00802373120987776</v>
      </c>
    </row>
    <row r="66" customFormat="false" ht="12" hidden="false" customHeight="false" outlineLevel="0" collapsed="false">
      <c r="A66" s="64"/>
      <c r="B66" s="66"/>
      <c r="C66" s="66" t="n">
        <v>37</v>
      </c>
      <c r="D66" s="76" t="n">
        <f aca="false">L66</f>
        <v>2271.4912</v>
      </c>
      <c r="E66" s="76" t="n">
        <f aca="false">N66</f>
        <v>34.2359</v>
      </c>
      <c r="F66" s="76" t="n">
        <f aca="false">L66</f>
        <v>2271.4912</v>
      </c>
      <c r="G66" s="76" t="n">
        <f aca="false">O66</f>
        <v>34.6654</v>
      </c>
      <c r="H66" s="76" t="n">
        <f aca="false">U66</f>
        <v>2272.9224</v>
      </c>
      <c r="I66" s="76" t="n">
        <f aca="false">W66</f>
        <v>34.2359</v>
      </c>
      <c r="J66" s="76" t="n">
        <f aca="false">U66</f>
        <v>2272.9224</v>
      </c>
      <c r="K66" s="76" t="n">
        <f aca="false">X66</f>
        <v>34.6654</v>
      </c>
      <c r="L66" s="68" t="n">
        <v>2271.4912</v>
      </c>
      <c r="M66" s="68" t="n">
        <v>29.1152</v>
      </c>
      <c r="N66" s="68" t="n">
        <v>34.2359</v>
      </c>
      <c r="O66" s="68" t="n">
        <v>34.6654</v>
      </c>
      <c r="P66" s="69" t="n">
        <v>1373524</v>
      </c>
      <c r="Q66" s="68" t="n">
        <v>344.646</v>
      </c>
      <c r="R66" s="68" t="n">
        <v>5.787</v>
      </c>
      <c r="S66" s="68" t="n">
        <f aca="false">Q66/3600</f>
        <v>0.095735</v>
      </c>
      <c r="T66" s="66"/>
      <c r="U66" s="68" t="n">
        <v>2272.9224</v>
      </c>
      <c r="V66" s="68" t="n">
        <v>29.1152</v>
      </c>
      <c r="W66" s="68" t="n">
        <v>34.2359</v>
      </c>
      <c r="X66" s="68" t="n">
        <v>34.6654</v>
      </c>
      <c r="Y66" s="69" t="n">
        <v>1387878</v>
      </c>
      <c r="Z66" s="68" t="n">
        <v>669.12</v>
      </c>
      <c r="AA66" s="68" t="n">
        <v>10.952</v>
      </c>
      <c r="AB66" s="68" t="n">
        <f aca="false">Z66/3600</f>
        <v>0.185866666666667</v>
      </c>
      <c r="AC66" s="66"/>
      <c r="AD66" s="66"/>
      <c r="AE66" s="66"/>
      <c r="AF66" s="65" t="n">
        <f aca="false">IF(Y66=0,0,(Y66-P66)/P66)</f>
        <v>0.0104504908541824</v>
      </c>
    </row>
    <row r="67" customFormat="false" ht="11.25" hidden="false" customHeight="false" outlineLevel="0" collapsed="false">
      <c r="A67" s="64"/>
      <c r="B67" s="57" t="s">
        <v>56</v>
      </c>
      <c r="C67" s="57" t="n">
        <v>22</v>
      </c>
      <c r="D67" s="72" t="n">
        <f aca="false">L67</f>
        <v>4871.1032</v>
      </c>
      <c r="E67" s="72" t="n">
        <f aca="false">N67</f>
        <v>42.7616</v>
      </c>
      <c r="F67" s="72" t="n">
        <f aca="false">L67</f>
        <v>4871.1032</v>
      </c>
      <c r="G67" s="72" t="n">
        <f aca="false">O67</f>
        <v>43.7902</v>
      </c>
      <c r="H67" s="72" t="n">
        <f aca="false">U67</f>
        <v>4871.7616</v>
      </c>
      <c r="I67" s="72" t="n">
        <f aca="false">W67</f>
        <v>42.7616</v>
      </c>
      <c r="J67" s="72" t="n">
        <f aca="false">U67</f>
        <v>4871.7616</v>
      </c>
      <c r="K67" s="72" t="n">
        <f aca="false">X67</f>
        <v>43.7902</v>
      </c>
      <c r="L67" s="70" t="n">
        <v>4871.1032</v>
      </c>
      <c r="M67" s="70" t="n">
        <v>42.2152</v>
      </c>
      <c r="N67" s="70" t="n">
        <v>42.7616</v>
      </c>
      <c r="O67" s="70" t="n">
        <v>43.7902</v>
      </c>
      <c r="P67" s="71" t="n">
        <v>899383</v>
      </c>
      <c r="Q67" s="70" t="n">
        <v>278.223</v>
      </c>
      <c r="R67" s="70" t="n">
        <v>4.54</v>
      </c>
      <c r="S67" s="70" t="n">
        <f aca="false">Q67/3600</f>
        <v>0.0772841666666667</v>
      </c>
      <c r="T67" s="73"/>
      <c r="U67" s="70" t="n">
        <v>4871.7616</v>
      </c>
      <c r="V67" s="70" t="n">
        <v>42.2152</v>
      </c>
      <c r="W67" s="70" t="n">
        <v>42.7616</v>
      </c>
      <c r="X67" s="70" t="n">
        <v>43.7902</v>
      </c>
      <c r="Y67" s="71" t="n">
        <v>906036</v>
      </c>
      <c r="Z67" s="70" t="n">
        <v>537.67</v>
      </c>
      <c r="AA67" s="70" t="n">
        <v>8.424</v>
      </c>
      <c r="AB67" s="70" t="n">
        <f aca="false">Z67/3600</f>
        <v>0.149352777777778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F67" s="63" t="n">
        <f aca="false">IF(Y67=0,0,(Y67-P67)/P67)</f>
        <v>0.00739729347786205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8" t="n">
        <f aca="false">L68</f>
        <v>2948.4696</v>
      </c>
      <c r="E68" s="58" t="n">
        <f aca="false">N68</f>
        <v>39.7019</v>
      </c>
      <c r="F68" s="58" t="n">
        <f aca="false">L68</f>
        <v>2948.4696</v>
      </c>
      <c r="G68" s="58" t="n">
        <f aca="false">O68</f>
        <v>40.9963</v>
      </c>
      <c r="H68" s="58" t="n">
        <f aca="false">U68</f>
        <v>2949.1392</v>
      </c>
      <c r="I68" s="58" t="n">
        <f aca="false">W68</f>
        <v>39.7019</v>
      </c>
      <c r="J68" s="58" t="n">
        <f aca="false">U68</f>
        <v>2949.1392</v>
      </c>
      <c r="K68" s="58" t="n">
        <f aca="false">X68</f>
        <v>40.9963</v>
      </c>
      <c r="L68" s="59" t="n">
        <v>2948.4696</v>
      </c>
      <c r="M68" s="59" t="n">
        <v>38.15</v>
      </c>
      <c r="N68" s="59" t="n">
        <v>39.7019</v>
      </c>
      <c r="O68" s="59" t="n">
        <v>40.9963</v>
      </c>
      <c r="P68" s="60" t="n">
        <v>865393</v>
      </c>
      <c r="Q68" s="59" t="n">
        <v>243.877</v>
      </c>
      <c r="R68" s="59" t="n">
        <v>3.759</v>
      </c>
      <c r="S68" s="59" t="n">
        <f aca="false">Q68/3600</f>
        <v>0.0677436111111111</v>
      </c>
      <c r="T68" s="61"/>
      <c r="U68" s="59" t="n">
        <v>2949.1392</v>
      </c>
      <c r="V68" s="59" t="n">
        <v>38.15</v>
      </c>
      <c r="W68" s="59" t="n">
        <v>39.7019</v>
      </c>
      <c r="X68" s="59" t="n">
        <v>40.9963</v>
      </c>
      <c r="Y68" s="60" t="n">
        <v>872054</v>
      </c>
      <c r="Z68" s="59" t="n">
        <v>470.427</v>
      </c>
      <c r="AA68" s="59" t="n">
        <v>7.348</v>
      </c>
      <c r="AB68" s="59" t="n">
        <f aca="false">Z68/3600</f>
        <v>0.130674166666667</v>
      </c>
      <c r="AC68" s="61"/>
      <c r="AD68" s="61"/>
      <c r="AE68" s="61"/>
      <c r="AF68" s="65" t="n">
        <f aca="false">IF(Y68=0,0,(Y68-P68)/P68)</f>
        <v>0.00769708097939318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8" t="n">
        <f aca="false">L69</f>
        <v>1612.1368</v>
      </c>
      <c r="E69" s="58" t="n">
        <f aca="false">N69</f>
        <v>37.3162</v>
      </c>
      <c r="F69" s="58" t="n">
        <f aca="false">L69</f>
        <v>1612.1368</v>
      </c>
      <c r="G69" s="58" t="n">
        <f aca="false">O69</f>
        <v>38.4871</v>
      </c>
      <c r="H69" s="58" t="n">
        <f aca="false">U69</f>
        <v>1612.9472</v>
      </c>
      <c r="I69" s="58" t="n">
        <f aca="false">W69</f>
        <v>37.3162</v>
      </c>
      <c r="J69" s="58" t="n">
        <f aca="false">U69</f>
        <v>1612.9472</v>
      </c>
      <c r="K69" s="58" t="n">
        <f aca="false">X69</f>
        <v>38.4871</v>
      </c>
      <c r="L69" s="59" t="n">
        <v>1612.1368</v>
      </c>
      <c r="M69" s="59" t="n">
        <v>34.3529</v>
      </c>
      <c r="N69" s="59" t="n">
        <v>37.3162</v>
      </c>
      <c r="O69" s="59" t="n">
        <v>38.4871</v>
      </c>
      <c r="P69" s="60" t="n">
        <v>752129</v>
      </c>
      <c r="Q69" s="59" t="n">
        <v>210.629</v>
      </c>
      <c r="R69" s="59" t="n">
        <v>3.26</v>
      </c>
      <c r="S69" s="59" t="n">
        <f aca="false">Q69/3600</f>
        <v>0.0585080555555556</v>
      </c>
      <c r="T69" s="61"/>
      <c r="U69" s="59" t="n">
        <v>1612.9472</v>
      </c>
      <c r="V69" s="59" t="n">
        <v>34.3529</v>
      </c>
      <c r="W69" s="59" t="n">
        <v>37.3162</v>
      </c>
      <c r="X69" s="59" t="n">
        <v>38.4871</v>
      </c>
      <c r="Y69" s="60" t="n">
        <v>760255</v>
      </c>
      <c r="Z69" s="59" t="n">
        <v>412.538</v>
      </c>
      <c r="AA69" s="59" t="n">
        <v>6.412</v>
      </c>
      <c r="AB69" s="59" t="n">
        <f aca="false">Z69/3600</f>
        <v>0.114593888888889</v>
      </c>
      <c r="AC69" s="61"/>
      <c r="AD69" s="61"/>
      <c r="AE69" s="61"/>
      <c r="AF69" s="65" t="n">
        <f aca="false">IF(Y69=0,0,(Y69-P69)/P69)</f>
        <v>0.0108039977184765</v>
      </c>
    </row>
    <row r="70" customFormat="false" ht="12" hidden="false" customHeight="false" outlineLevel="0" collapsed="false">
      <c r="A70" s="66"/>
      <c r="B70" s="66"/>
      <c r="C70" s="66" t="n">
        <v>37</v>
      </c>
      <c r="D70" s="77" t="n">
        <f aca="false">L70</f>
        <v>817.2168</v>
      </c>
      <c r="E70" s="77" t="n">
        <f aca="false">N70</f>
        <v>35.0439</v>
      </c>
      <c r="F70" s="77" t="n">
        <f aca="false">L70</f>
        <v>817.2168</v>
      </c>
      <c r="G70" s="77" t="n">
        <f aca="false">O70</f>
        <v>35.9281</v>
      </c>
      <c r="H70" s="77" t="n">
        <f aca="false">U70</f>
        <v>818.304</v>
      </c>
      <c r="I70" s="77" t="n">
        <f aca="false">W70</f>
        <v>35.0439</v>
      </c>
      <c r="J70" s="77" t="n">
        <f aca="false">U70</f>
        <v>818.304</v>
      </c>
      <c r="K70" s="77" t="n">
        <f aca="false">X70</f>
        <v>35.9281</v>
      </c>
      <c r="L70" s="68" t="n">
        <v>817.2168</v>
      </c>
      <c r="M70" s="68" t="n">
        <v>31.1998</v>
      </c>
      <c r="N70" s="68" t="n">
        <v>35.0439</v>
      </c>
      <c r="O70" s="68" t="n">
        <v>35.9281</v>
      </c>
      <c r="P70" s="69" t="n">
        <v>559425</v>
      </c>
      <c r="Q70" s="68" t="n">
        <v>184.841</v>
      </c>
      <c r="R70" s="68" t="n">
        <v>2.839</v>
      </c>
      <c r="S70" s="68" t="n">
        <f aca="false">Q70/3600</f>
        <v>0.0513447222222222</v>
      </c>
      <c r="T70" s="66"/>
      <c r="U70" s="68" t="n">
        <v>818.304</v>
      </c>
      <c r="V70" s="68" t="n">
        <v>31.1998</v>
      </c>
      <c r="W70" s="68" t="n">
        <v>35.0439</v>
      </c>
      <c r="X70" s="68" t="n">
        <v>35.9281</v>
      </c>
      <c r="Y70" s="69" t="n">
        <v>570227</v>
      </c>
      <c r="Z70" s="68" t="n">
        <v>364.737</v>
      </c>
      <c r="AA70" s="68" t="n">
        <v>5.6</v>
      </c>
      <c r="AB70" s="68" t="n">
        <f aca="false">Z70/3600</f>
        <v>0.101315833333333</v>
      </c>
      <c r="AC70" s="66"/>
      <c r="AD70" s="66"/>
      <c r="AE70" s="66"/>
      <c r="AF70" s="65" t="n">
        <f aca="false">IF(Y70=0,0,(Y70-P70)/P70)</f>
        <v>0.0193091120346785</v>
      </c>
    </row>
    <row r="71" customFormat="false" ht="11.25" hidden="false" customHeight="false" outlineLevel="0" collapsed="false">
      <c r="A71" s="57" t="s">
        <v>61</v>
      </c>
      <c r="B71" s="57" t="s">
        <v>62</v>
      </c>
      <c r="C71" s="57" t="n">
        <v>22</v>
      </c>
      <c r="D71" s="74" t="n">
        <f aca="false">L71</f>
        <v>24989.7672</v>
      </c>
      <c r="E71" s="74" t="n">
        <f aca="false">N71</f>
        <v>47.3539</v>
      </c>
      <c r="F71" s="74" t="n">
        <f aca="false">L71</f>
        <v>24989.7672</v>
      </c>
      <c r="G71" s="74" t="n">
        <f aca="false">O71</f>
        <v>48.1877</v>
      </c>
      <c r="H71" s="74" t="n">
        <f aca="false">U71</f>
        <v>24986.2824</v>
      </c>
      <c r="I71" s="74" t="n">
        <f aca="false">W71</f>
        <v>47.3539</v>
      </c>
      <c r="J71" s="74" t="n">
        <f aca="false">U71</f>
        <v>24986.2824</v>
      </c>
      <c r="K71" s="74" t="n">
        <f aca="false">X71</f>
        <v>48.1877</v>
      </c>
      <c r="L71" s="70" t="n">
        <v>24989.7672</v>
      </c>
      <c r="M71" s="70" t="n">
        <v>44.5706</v>
      </c>
      <c r="N71" s="70" t="n">
        <v>47.3539</v>
      </c>
      <c r="O71" s="70" t="n">
        <v>48.1877</v>
      </c>
      <c r="P71" s="71" t="n">
        <v>7938878</v>
      </c>
      <c r="Q71" s="70" t="n">
        <v>3822.74</v>
      </c>
      <c r="R71" s="70" t="n">
        <v>53.529</v>
      </c>
      <c r="S71" s="70" t="n">
        <f aca="false">Q71/3600</f>
        <v>1.06187222222222</v>
      </c>
      <c r="T71" s="73"/>
      <c r="U71" s="70" t="n">
        <v>24986.2824</v>
      </c>
      <c r="V71" s="70" t="n">
        <v>44.5706</v>
      </c>
      <c r="W71" s="70" t="n">
        <v>47.3539</v>
      </c>
      <c r="X71" s="70" t="n">
        <v>48.1877</v>
      </c>
      <c r="Y71" s="71" t="n">
        <v>7903703</v>
      </c>
      <c r="Z71" s="70" t="n">
        <v>7491.82</v>
      </c>
      <c r="AA71" s="70" t="n">
        <v>101.947</v>
      </c>
      <c r="AB71" s="70" t="n">
        <f aca="false">Z71/3600</f>
        <v>2.08106111111111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F71" s="63" t="n">
        <f aca="false">IF(Y71=0,0,(Y71-P71)/P71)</f>
        <v>-0.00443072686089898</v>
      </c>
    </row>
    <row r="72" customFormat="false" ht="11.25" hidden="false" customHeight="false" outlineLevel="0" collapsed="false">
      <c r="A72" s="64" t="s">
        <v>63</v>
      </c>
      <c r="B72" s="64"/>
      <c r="C72" s="64" t="n">
        <v>27</v>
      </c>
      <c r="D72" s="75" t="n">
        <f aca="false">L72</f>
        <v>14831.6992</v>
      </c>
      <c r="E72" s="75" t="n">
        <f aca="false">N72</f>
        <v>45.8527</v>
      </c>
      <c r="F72" s="75" t="n">
        <f aca="false">L72</f>
        <v>14831.6992</v>
      </c>
      <c r="G72" s="75" t="n">
        <f aca="false">O72</f>
        <v>46.466</v>
      </c>
      <c r="H72" s="75" t="n">
        <f aca="false">U72</f>
        <v>14844.2552</v>
      </c>
      <c r="I72" s="75" t="n">
        <f aca="false">W72</f>
        <v>45.8527</v>
      </c>
      <c r="J72" s="75" t="n">
        <f aca="false">U72</f>
        <v>14844.2552</v>
      </c>
      <c r="K72" s="75" t="n">
        <f aca="false">X72</f>
        <v>46.466</v>
      </c>
      <c r="L72" s="59" t="n">
        <v>14831.6992</v>
      </c>
      <c r="M72" s="59" t="n">
        <v>42.1231</v>
      </c>
      <c r="N72" s="59" t="n">
        <v>45.8527</v>
      </c>
      <c r="O72" s="59" t="n">
        <v>46.466</v>
      </c>
      <c r="P72" s="60" t="n">
        <v>6480164</v>
      </c>
      <c r="Q72" s="59" t="n">
        <v>3438.429</v>
      </c>
      <c r="R72" s="59" t="n">
        <v>48.47</v>
      </c>
      <c r="S72" s="59" t="n">
        <f aca="false">Q72/3600</f>
        <v>0.955119166666667</v>
      </c>
      <c r="T72" s="61"/>
      <c r="U72" s="59" t="n">
        <v>14844.2552</v>
      </c>
      <c r="V72" s="59" t="n">
        <v>42.1231</v>
      </c>
      <c r="W72" s="59" t="n">
        <v>45.8527</v>
      </c>
      <c r="X72" s="59" t="n">
        <v>46.466</v>
      </c>
      <c r="Y72" s="60" t="n">
        <v>6605828</v>
      </c>
      <c r="Z72" s="59" t="n">
        <v>6863.65</v>
      </c>
      <c r="AA72" s="59" t="n">
        <v>89.732</v>
      </c>
      <c r="AB72" s="59" t="n">
        <f aca="false">Z72/3600</f>
        <v>1.90656944444444</v>
      </c>
      <c r="AC72" s="61"/>
      <c r="AD72" s="61"/>
      <c r="AE72" s="61"/>
      <c r="AF72" s="65" t="n">
        <f aca="false">IF(Y72=0,0,(Y72-P72)/P72)</f>
        <v>0.0193921018048309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5" t="n">
        <f aca="false">L73</f>
        <v>8971.4712</v>
      </c>
      <c r="E73" s="75" t="n">
        <f aca="false">N73</f>
        <v>44.1755</v>
      </c>
      <c r="F73" s="75" t="n">
        <f aca="false">L73</f>
        <v>8971.4712</v>
      </c>
      <c r="G73" s="75" t="n">
        <f aca="false">O73</f>
        <v>44.6187</v>
      </c>
      <c r="H73" s="75" t="n">
        <f aca="false">U73</f>
        <v>8995.052</v>
      </c>
      <c r="I73" s="75" t="n">
        <f aca="false">W73</f>
        <v>44.1755</v>
      </c>
      <c r="J73" s="75" t="n">
        <f aca="false">U73</f>
        <v>8995.052</v>
      </c>
      <c r="K73" s="75" t="n">
        <f aca="false">X73</f>
        <v>44.6187</v>
      </c>
      <c r="L73" s="59" t="n">
        <v>8971.4712</v>
      </c>
      <c r="M73" s="59" t="n">
        <v>39.4384</v>
      </c>
      <c r="N73" s="59" t="n">
        <v>44.1755</v>
      </c>
      <c r="O73" s="59" t="n">
        <v>44.6187</v>
      </c>
      <c r="P73" s="60" t="n">
        <v>5187126</v>
      </c>
      <c r="Q73" s="59" t="n">
        <v>3212.58</v>
      </c>
      <c r="R73" s="59" t="n">
        <v>43.492</v>
      </c>
      <c r="S73" s="59" t="n">
        <f aca="false">Q73/3600</f>
        <v>0.892383333333333</v>
      </c>
      <c r="T73" s="61"/>
      <c r="U73" s="59" t="n">
        <v>8995.052</v>
      </c>
      <c r="V73" s="59" t="n">
        <v>39.4384</v>
      </c>
      <c r="W73" s="59" t="n">
        <v>44.1755</v>
      </c>
      <c r="X73" s="59" t="n">
        <v>44.6187</v>
      </c>
      <c r="Y73" s="60" t="n">
        <v>5422987</v>
      </c>
      <c r="Z73" s="59" t="n">
        <v>6403.332</v>
      </c>
      <c r="AA73" s="59" t="n">
        <v>81.104</v>
      </c>
      <c r="AB73" s="59" t="n">
        <f aca="false">Z73/3600</f>
        <v>1.77870333333333</v>
      </c>
      <c r="AC73" s="61"/>
      <c r="AD73" s="61"/>
      <c r="AE73" s="61"/>
      <c r="AF73" s="65" t="n">
        <f aca="false">IF(Y73=0,0,(Y73-P73)/P73)</f>
        <v>0.0454704589786329</v>
      </c>
    </row>
    <row r="74" customFormat="false" ht="12" hidden="false" customHeight="false" outlineLevel="0" collapsed="false">
      <c r="A74" s="64"/>
      <c r="B74" s="66"/>
      <c r="C74" s="66" t="n">
        <v>37</v>
      </c>
      <c r="D74" s="76" t="n">
        <f aca="false">L74</f>
        <v>5390.4512</v>
      </c>
      <c r="E74" s="76" t="n">
        <f aca="false">N74</f>
        <v>42.4212</v>
      </c>
      <c r="F74" s="76" t="n">
        <f aca="false">L74</f>
        <v>5390.4512</v>
      </c>
      <c r="G74" s="76" t="n">
        <f aca="false">O74</f>
        <v>42.6352</v>
      </c>
      <c r="H74" s="76" t="n">
        <f aca="false">U74</f>
        <v>5423.2736</v>
      </c>
      <c r="I74" s="76" t="n">
        <f aca="false">W74</f>
        <v>42.4212</v>
      </c>
      <c r="J74" s="76" t="n">
        <f aca="false">U74</f>
        <v>5423.2736</v>
      </c>
      <c r="K74" s="76" t="n">
        <f aca="false">X74</f>
        <v>42.6352</v>
      </c>
      <c r="L74" s="68" t="n">
        <v>5390.4512</v>
      </c>
      <c r="M74" s="68" t="n">
        <v>36.5775</v>
      </c>
      <c r="N74" s="68" t="n">
        <v>42.4212</v>
      </c>
      <c r="O74" s="68" t="n">
        <v>42.6352</v>
      </c>
      <c r="P74" s="69" t="n">
        <v>3856832</v>
      </c>
      <c r="Q74" s="68" t="n">
        <v>3029.03</v>
      </c>
      <c r="R74" s="68" t="n">
        <v>39.702</v>
      </c>
      <c r="S74" s="68" t="n">
        <f aca="false">Q74/3600</f>
        <v>0.841397222222222</v>
      </c>
      <c r="T74" s="66"/>
      <c r="U74" s="68" t="n">
        <v>5423.2736</v>
      </c>
      <c r="V74" s="68" t="n">
        <v>36.5775</v>
      </c>
      <c r="W74" s="68" t="n">
        <v>42.4212</v>
      </c>
      <c r="X74" s="68" t="n">
        <v>42.6352</v>
      </c>
      <c r="Y74" s="69" t="n">
        <v>4185183</v>
      </c>
      <c r="Z74" s="68" t="n">
        <v>6089.472</v>
      </c>
      <c r="AA74" s="68" t="n">
        <v>73.507</v>
      </c>
      <c r="AB74" s="68" t="n">
        <f aca="false">Z74/3600</f>
        <v>1.69152</v>
      </c>
      <c r="AC74" s="66"/>
      <c r="AD74" s="66"/>
      <c r="AE74" s="66"/>
      <c r="AF74" s="65" t="n">
        <f aca="false">IF(Y74=0,0,(Y74-P74)/P74)</f>
        <v>0.0851348982792095</v>
      </c>
    </row>
    <row r="75" customFormat="false" ht="11.25" hidden="false" customHeight="false" outlineLevel="0" collapsed="false">
      <c r="A75" s="64"/>
      <c r="B75" s="57" t="s">
        <v>64</v>
      </c>
      <c r="C75" s="57" t="n">
        <v>22</v>
      </c>
      <c r="D75" s="72" t="n">
        <f aca="false">L75</f>
        <v>24879.8792</v>
      </c>
      <c r="E75" s="72" t="n">
        <f aca="false">N75</f>
        <v>48.6451</v>
      </c>
      <c r="F75" s="72" t="n">
        <f aca="false">L75</f>
        <v>24879.8792</v>
      </c>
      <c r="G75" s="72" t="n">
        <f aca="false">O75</f>
        <v>48.3669</v>
      </c>
      <c r="H75" s="72" t="n">
        <f aca="false">U75</f>
        <v>24896.3184</v>
      </c>
      <c r="I75" s="72" t="n">
        <f aca="false">W75</f>
        <v>48.6451</v>
      </c>
      <c r="J75" s="72" t="n">
        <f aca="false">U75</f>
        <v>24896.3184</v>
      </c>
      <c r="K75" s="72" t="n">
        <f aca="false">X75</f>
        <v>48.3669</v>
      </c>
      <c r="L75" s="70" t="n">
        <v>24879.8792</v>
      </c>
      <c r="M75" s="70" t="n">
        <v>44.6216</v>
      </c>
      <c r="N75" s="70" t="n">
        <v>48.6451</v>
      </c>
      <c r="O75" s="70" t="n">
        <v>48.3669</v>
      </c>
      <c r="P75" s="71" t="n">
        <v>6014230</v>
      </c>
      <c r="Q75" s="70" t="n">
        <v>3719.974</v>
      </c>
      <c r="R75" s="70" t="n">
        <v>52.322</v>
      </c>
      <c r="S75" s="70" t="n">
        <f aca="false">Q75/3600</f>
        <v>1.03332611111111</v>
      </c>
      <c r="T75" s="73"/>
      <c r="U75" s="70" t="n">
        <v>24896.3184</v>
      </c>
      <c r="V75" s="70" t="n">
        <v>44.6216</v>
      </c>
      <c r="W75" s="70" t="n">
        <v>48.6451</v>
      </c>
      <c r="X75" s="70" t="n">
        <v>48.3669</v>
      </c>
      <c r="Y75" s="71" t="n">
        <v>6178619</v>
      </c>
      <c r="Z75" s="70" t="n">
        <v>7393.205</v>
      </c>
      <c r="AA75" s="70" t="n">
        <v>96.172</v>
      </c>
      <c r="AB75" s="70" t="n">
        <f aca="false">Z75/3600</f>
        <v>2.05366805555556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F75" s="63" t="n">
        <f aca="false">IF(Y75=0,0,(Y75-P75)/P75)</f>
        <v>0.0273333410927085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8" t="n">
        <f aca="false">L76</f>
        <v>15324.956</v>
      </c>
      <c r="E76" s="58" t="n">
        <f aca="false">N76</f>
        <v>47.0888</v>
      </c>
      <c r="F76" s="58" t="n">
        <f aca="false">L76</f>
        <v>15324.956</v>
      </c>
      <c r="G76" s="58" t="n">
        <f aca="false">O76</f>
        <v>46.3726</v>
      </c>
      <c r="H76" s="58" t="n">
        <f aca="false">U76</f>
        <v>15347.9888</v>
      </c>
      <c r="I76" s="58" t="n">
        <f aca="false">W76</f>
        <v>47.0888</v>
      </c>
      <c r="J76" s="58" t="n">
        <f aca="false">U76</f>
        <v>15347.9888</v>
      </c>
      <c r="K76" s="58" t="n">
        <f aca="false">X76</f>
        <v>46.3726</v>
      </c>
      <c r="L76" s="59" t="n">
        <v>15324.956</v>
      </c>
      <c r="M76" s="59" t="n">
        <v>42.1453</v>
      </c>
      <c r="N76" s="59" t="n">
        <v>47.0888</v>
      </c>
      <c r="O76" s="59" t="n">
        <v>46.3726</v>
      </c>
      <c r="P76" s="60" t="n">
        <v>4917059</v>
      </c>
      <c r="Q76" s="59" t="n">
        <v>3406.757</v>
      </c>
      <c r="R76" s="59" t="n">
        <v>46.8</v>
      </c>
      <c r="S76" s="59" t="n">
        <f aca="false">Q76/3600</f>
        <v>0.946321388888889</v>
      </c>
      <c r="T76" s="61"/>
      <c r="U76" s="59" t="n">
        <v>15347.9888</v>
      </c>
      <c r="V76" s="59" t="n">
        <v>42.1453</v>
      </c>
      <c r="W76" s="59" t="n">
        <v>47.0888</v>
      </c>
      <c r="X76" s="59" t="n">
        <v>46.3726</v>
      </c>
      <c r="Y76" s="60" t="n">
        <v>5147445</v>
      </c>
      <c r="Z76" s="59" t="n">
        <v>6765.642</v>
      </c>
      <c r="AA76" s="59" t="n">
        <v>86.952</v>
      </c>
      <c r="AB76" s="59" t="n">
        <f aca="false">Z76/3600</f>
        <v>1.879345</v>
      </c>
      <c r="AC76" s="61"/>
      <c r="AD76" s="61"/>
      <c r="AE76" s="61"/>
      <c r="AF76" s="65" t="n">
        <f aca="false">IF(Y76=0,0,(Y76-P76)/P76)</f>
        <v>0.0468544306667868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8" t="n">
        <f aca="false">L77</f>
        <v>9577.3016</v>
      </c>
      <c r="E77" s="58" t="n">
        <f aca="false">N77</f>
        <v>45.662</v>
      </c>
      <c r="F77" s="58" t="n">
        <f aca="false">L77</f>
        <v>9577.3016</v>
      </c>
      <c r="G77" s="58" t="n">
        <f aca="false">O77</f>
        <v>44.223</v>
      </c>
      <c r="H77" s="58" t="n">
        <f aca="false">U77</f>
        <v>9606.3448</v>
      </c>
      <c r="I77" s="58" t="n">
        <f aca="false">W77</f>
        <v>45.662</v>
      </c>
      <c r="J77" s="58" t="n">
        <f aca="false">U77</f>
        <v>9606.3448</v>
      </c>
      <c r="K77" s="58" t="n">
        <f aca="false">X77</f>
        <v>44.223</v>
      </c>
      <c r="L77" s="59" t="n">
        <v>9577.3016</v>
      </c>
      <c r="M77" s="59" t="n">
        <v>39.3362</v>
      </c>
      <c r="N77" s="59" t="n">
        <v>45.662</v>
      </c>
      <c r="O77" s="59" t="n">
        <v>44.223</v>
      </c>
      <c r="P77" s="60" t="n">
        <v>3907347</v>
      </c>
      <c r="Q77" s="59" t="n">
        <v>3186.076</v>
      </c>
      <c r="R77" s="59" t="n">
        <v>42.557</v>
      </c>
      <c r="S77" s="59" t="n">
        <f aca="false">Q77/3600</f>
        <v>0.885021111111111</v>
      </c>
      <c r="T77" s="61"/>
      <c r="U77" s="59" t="n">
        <v>9606.3448</v>
      </c>
      <c r="V77" s="59" t="n">
        <v>39.3362</v>
      </c>
      <c r="W77" s="59" t="n">
        <v>45.662</v>
      </c>
      <c r="X77" s="59" t="n">
        <v>44.223</v>
      </c>
      <c r="Y77" s="60" t="n">
        <v>4197893</v>
      </c>
      <c r="Z77" s="59" t="n">
        <v>6356.678</v>
      </c>
      <c r="AA77" s="59" t="n">
        <v>79.905</v>
      </c>
      <c r="AB77" s="59" t="n">
        <f aca="false">Z77/3600</f>
        <v>1.76574388888889</v>
      </c>
      <c r="AC77" s="61"/>
      <c r="AD77" s="61"/>
      <c r="AE77" s="61"/>
      <c r="AF77" s="65" t="n">
        <f aca="false">IF(Y77=0,0,(Y77-P77)/P77)</f>
        <v>0.0743588936431804</v>
      </c>
    </row>
    <row r="78" customFormat="false" ht="12" hidden="false" customHeight="false" outlineLevel="0" collapsed="false">
      <c r="A78" s="64"/>
      <c r="B78" s="66"/>
      <c r="C78" s="66" t="n">
        <v>37</v>
      </c>
      <c r="D78" s="67" t="n">
        <f aca="false">L78</f>
        <v>5778.9632</v>
      </c>
      <c r="E78" s="67" t="n">
        <f aca="false">N78</f>
        <v>44.1453</v>
      </c>
      <c r="F78" s="67" t="n">
        <f aca="false">L78</f>
        <v>5778.9632</v>
      </c>
      <c r="G78" s="67" t="n">
        <f aca="false">O78</f>
        <v>42.2374</v>
      </c>
      <c r="H78" s="67" t="n">
        <f aca="false">U78</f>
        <v>5812.3856</v>
      </c>
      <c r="I78" s="67" t="n">
        <f aca="false">W78</f>
        <v>44.1453</v>
      </c>
      <c r="J78" s="67" t="n">
        <f aca="false">U78</f>
        <v>5812.3856</v>
      </c>
      <c r="K78" s="67" t="n">
        <f aca="false">X78</f>
        <v>42.2374</v>
      </c>
      <c r="L78" s="68" t="n">
        <v>5778.9632</v>
      </c>
      <c r="M78" s="68" t="n">
        <v>36.2439</v>
      </c>
      <c r="N78" s="68" t="n">
        <v>44.1453</v>
      </c>
      <c r="O78" s="68" t="n">
        <v>42.2374</v>
      </c>
      <c r="P78" s="69" t="n">
        <v>2913084</v>
      </c>
      <c r="Q78" s="68" t="n">
        <v>3003.337</v>
      </c>
      <c r="R78" s="68" t="n">
        <v>39.515</v>
      </c>
      <c r="S78" s="68" t="n">
        <f aca="false">Q78/3600</f>
        <v>0.834260277777778</v>
      </c>
      <c r="T78" s="66"/>
      <c r="U78" s="68" t="n">
        <v>5812.3856</v>
      </c>
      <c r="V78" s="68" t="n">
        <v>36.2439</v>
      </c>
      <c r="W78" s="68" t="n">
        <v>44.1453</v>
      </c>
      <c r="X78" s="68" t="n">
        <v>42.2374</v>
      </c>
      <c r="Y78" s="69" t="n">
        <v>3247390</v>
      </c>
      <c r="Z78" s="68" t="n">
        <v>6057.084</v>
      </c>
      <c r="AA78" s="68" t="n">
        <v>72.916</v>
      </c>
      <c r="AB78" s="68" t="n">
        <f aca="false">Z78/3600</f>
        <v>1.68252333333333</v>
      </c>
      <c r="AC78" s="66"/>
      <c r="AD78" s="66"/>
      <c r="AE78" s="66"/>
      <c r="AF78" s="65" t="n">
        <f aca="false">IF(Y78=0,0,(Y78-P78)/P78)</f>
        <v>0.114760164828752</v>
      </c>
    </row>
    <row r="79" customFormat="false" ht="11.25" hidden="false" customHeight="false" outlineLevel="0" collapsed="false">
      <c r="A79" s="64"/>
      <c r="B79" s="57" t="s">
        <v>65</v>
      </c>
      <c r="C79" s="57" t="n">
        <v>22</v>
      </c>
      <c r="D79" s="72" t="n">
        <f aca="false">L79</f>
        <v>26696.2736</v>
      </c>
      <c r="E79" s="72" t="n">
        <f aca="false">N79</f>
        <v>48.6278</v>
      </c>
      <c r="F79" s="72" t="n">
        <f aca="false">L79</f>
        <v>26696.2736</v>
      </c>
      <c r="G79" s="72" t="n">
        <f aca="false">O79</f>
        <v>48.8341</v>
      </c>
      <c r="H79" s="72" t="n">
        <f aca="false">U79</f>
        <v>26706.6136</v>
      </c>
      <c r="I79" s="72" t="n">
        <f aca="false">W79</f>
        <v>48.6278</v>
      </c>
      <c r="J79" s="72" t="n">
        <f aca="false">U79</f>
        <v>26706.6136</v>
      </c>
      <c r="K79" s="72" t="n">
        <f aca="false">X79</f>
        <v>48.8341</v>
      </c>
      <c r="L79" s="70" t="n">
        <v>26696.2736</v>
      </c>
      <c r="M79" s="70" t="n">
        <v>44.5572</v>
      </c>
      <c r="N79" s="70" t="n">
        <v>48.6278</v>
      </c>
      <c r="O79" s="70" t="n">
        <v>48.8341</v>
      </c>
      <c r="P79" s="71" t="n">
        <v>7089255</v>
      </c>
      <c r="Q79" s="70" t="n">
        <v>3791.413</v>
      </c>
      <c r="R79" s="70" t="n">
        <v>144.051</v>
      </c>
      <c r="S79" s="70" t="n">
        <f aca="false">Q79/3600</f>
        <v>1.05317027777778</v>
      </c>
      <c r="T79" s="73"/>
      <c r="U79" s="70" t="n">
        <v>26706.6136</v>
      </c>
      <c r="V79" s="70" t="n">
        <v>44.5572</v>
      </c>
      <c r="W79" s="70" t="n">
        <v>48.6278</v>
      </c>
      <c r="X79" s="70" t="n">
        <v>48.8341</v>
      </c>
      <c r="Y79" s="71" t="n">
        <v>7192676</v>
      </c>
      <c r="Z79" s="70" t="n">
        <v>7514.428</v>
      </c>
      <c r="AA79" s="70" t="n">
        <v>98.89</v>
      </c>
      <c r="AB79" s="70" t="n">
        <f aca="false">Z79/3600</f>
        <v>2.08734111111111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F79" s="63" t="n">
        <f aca="false">IF(Y79=0,0,(Y79-P79)/P79)</f>
        <v>0.0145884158490561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8" t="n">
        <f aca="false">L80</f>
        <v>15572.916</v>
      </c>
      <c r="E80" s="58" t="n">
        <f aca="false">N80</f>
        <v>46.8848</v>
      </c>
      <c r="F80" s="58" t="n">
        <f aca="false">L80</f>
        <v>15572.916</v>
      </c>
      <c r="G80" s="58" t="n">
        <f aca="false">O80</f>
        <v>47.0216</v>
      </c>
      <c r="H80" s="58" t="n">
        <f aca="false">U80</f>
        <v>15590.712</v>
      </c>
      <c r="I80" s="58" t="n">
        <f aca="false">W80</f>
        <v>46.8848</v>
      </c>
      <c r="J80" s="58" t="n">
        <f aca="false">U80</f>
        <v>15590.712</v>
      </c>
      <c r="K80" s="58" t="n">
        <f aca="false">X80</f>
        <v>47.0216</v>
      </c>
      <c r="L80" s="59" t="n">
        <v>15572.916</v>
      </c>
      <c r="M80" s="59" t="n">
        <v>41.8265</v>
      </c>
      <c r="N80" s="59" t="n">
        <v>46.8848</v>
      </c>
      <c r="O80" s="59" t="n">
        <v>47.0216</v>
      </c>
      <c r="P80" s="60" t="n">
        <v>5734635</v>
      </c>
      <c r="Q80" s="59" t="n">
        <v>3429.238</v>
      </c>
      <c r="R80" s="59" t="n">
        <v>136.267</v>
      </c>
      <c r="S80" s="59" t="n">
        <f aca="false">Q80/3600</f>
        <v>0.952566111111111</v>
      </c>
      <c r="T80" s="61"/>
      <c r="U80" s="59" t="n">
        <v>15590.712</v>
      </c>
      <c r="V80" s="59" t="n">
        <v>41.8265</v>
      </c>
      <c r="W80" s="59" t="n">
        <v>46.8848</v>
      </c>
      <c r="X80" s="59" t="n">
        <v>47.0216</v>
      </c>
      <c r="Y80" s="60" t="n">
        <v>5912621</v>
      </c>
      <c r="Z80" s="59" t="n">
        <v>6850.223</v>
      </c>
      <c r="AA80" s="59" t="n">
        <v>87.751</v>
      </c>
      <c r="AB80" s="59" t="n">
        <f aca="false">Z80/3600</f>
        <v>1.90283972222222</v>
      </c>
      <c r="AC80" s="61"/>
      <c r="AD80" s="61"/>
      <c r="AE80" s="61"/>
      <c r="AF80" s="65" t="n">
        <f aca="false">IF(Y80=0,0,(Y80-P80)/P80)</f>
        <v>0.0310370232804703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8" t="n">
        <f aca="false">L81</f>
        <v>9086.8448</v>
      </c>
      <c r="E81" s="58" t="n">
        <f aca="false">N81</f>
        <v>44.9543</v>
      </c>
      <c r="F81" s="58" t="n">
        <f aca="false">L81</f>
        <v>9086.8448</v>
      </c>
      <c r="G81" s="58" t="n">
        <f aca="false">O81</f>
        <v>45.0406</v>
      </c>
      <c r="H81" s="58" t="n">
        <f aca="false">U81</f>
        <v>9111.5768</v>
      </c>
      <c r="I81" s="58" t="n">
        <f aca="false">W81</f>
        <v>44.9543</v>
      </c>
      <c r="J81" s="58" t="n">
        <f aca="false">U81</f>
        <v>9111.5768</v>
      </c>
      <c r="K81" s="58" t="n">
        <f aca="false">X81</f>
        <v>45.0406</v>
      </c>
      <c r="L81" s="59" t="n">
        <v>9086.8448</v>
      </c>
      <c r="M81" s="59" t="n">
        <v>39.0529</v>
      </c>
      <c r="N81" s="59" t="n">
        <v>44.9543</v>
      </c>
      <c r="O81" s="59" t="n">
        <v>45.0406</v>
      </c>
      <c r="P81" s="60" t="n">
        <v>4528286</v>
      </c>
      <c r="Q81" s="59" t="n">
        <v>3183.145</v>
      </c>
      <c r="R81" s="59" t="n">
        <v>124.209</v>
      </c>
      <c r="S81" s="59" t="n">
        <f aca="false">Q81/3600</f>
        <v>0.884206944444445</v>
      </c>
      <c r="T81" s="61"/>
      <c r="U81" s="59" t="n">
        <v>9111.5768</v>
      </c>
      <c r="V81" s="59" t="n">
        <v>39.0529</v>
      </c>
      <c r="W81" s="59" t="n">
        <v>44.9543</v>
      </c>
      <c r="X81" s="59" t="n">
        <v>45.0406</v>
      </c>
      <c r="Y81" s="60" t="n">
        <v>4775532</v>
      </c>
      <c r="Z81" s="59" t="n">
        <v>6400.799</v>
      </c>
      <c r="AA81" s="59" t="n">
        <v>78.937</v>
      </c>
      <c r="AB81" s="59" t="n">
        <f aca="false">Z81/3600</f>
        <v>1.77799972222222</v>
      </c>
      <c r="AC81" s="61"/>
      <c r="AD81" s="61"/>
      <c r="AE81" s="61"/>
      <c r="AF81" s="65" t="n">
        <f aca="false">IF(Y81=0,0,(Y81-P81)/P81)</f>
        <v>0.0546003498895609</v>
      </c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5221.1712</v>
      </c>
      <c r="E82" s="77" t="n">
        <f aca="false">N82</f>
        <v>42.9615</v>
      </c>
      <c r="F82" s="77" t="n">
        <f aca="false">L82</f>
        <v>5221.1712</v>
      </c>
      <c r="G82" s="77" t="n">
        <f aca="false">O82</f>
        <v>42.9163</v>
      </c>
      <c r="H82" s="77" t="n">
        <f aca="false">U82</f>
        <v>5251.1056</v>
      </c>
      <c r="I82" s="77" t="n">
        <f aca="false">W82</f>
        <v>42.9615</v>
      </c>
      <c r="J82" s="77" t="n">
        <f aca="false">U82</f>
        <v>5251.1056</v>
      </c>
      <c r="K82" s="77" t="n">
        <f aca="false">X82</f>
        <v>42.9163</v>
      </c>
      <c r="L82" s="68" t="n">
        <v>5221.1712</v>
      </c>
      <c r="M82" s="68" t="n">
        <v>36.2605</v>
      </c>
      <c r="N82" s="68" t="n">
        <v>42.9615</v>
      </c>
      <c r="O82" s="68" t="n">
        <v>42.9163</v>
      </c>
      <c r="P82" s="69" t="n">
        <v>3315753</v>
      </c>
      <c r="Q82" s="68" t="n">
        <v>3014.6</v>
      </c>
      <c r="R82" s="68" t="n">
        <v>108.764</v>
      </c>
      <c r="S82" s="68" t="n">
        <f aca="false">Q82/3600</f>
        <v>0.837388888888889</v>
      </c>
      <c r="T82" s="66"/>
      <c r="U82" s="68" t="n">
        <v>5251.1056</v>
      </c>
      <c r="V82" s="68" t="n">
        <v>36.2605</v>
      </c>
      <c r="W82" s="68" t="n">
        <v>42.9615</v>
      </c>
      <c r="X82" s="68" t="n">
        <v>42.9163</v>
      </c>
      <c r="Y82" s="69" t="n">
        <v>3615158</v>
      </c>
      <c r="Z82" s="68" t="n">
        <v>6031.932</v>
      </c>
      <c r="AA82" s="68" t="n">
        <v>72.385</v>
      </c>
      <c r="AB82" s="68" t="n">
        <f aca="false">Z82/3600</f>
        <v>1.67553666666667</v>
      </c>
      <c r="AC82" s="66"/>
      <c r="AD82" s="66"/>
      <c r="AE82" s="66"/>
      <c r="AF82" s="78" t="n">
        <f aca="false">IF(Y82=0,0,(Y82-P82)/P82)</f>
        <v>0.0902977393068784</v>
      </c>
    </row>
    <row r="83" customFormat="false" ht="11.25" hidden="false" customHeight="false" outlineLevel="0" collapsed="false">
      <c r="B83" s="45" t="s">
        <v>6</v>
      </c>
      <c r="D83" s="79"/>
      <c r="E83" s="80"/>
      <c r="F83" s="80"/>
      <c r="G83" s="81"/>
      <c r="H83" s="81"/>
      <c r="I83" s="81"/>
      <c r="J83" s="81"/>
      <c r="K83" s="81"/>
      <c r="T83" s="82"/>
      <c r="AC83" s="83" t="e">
        <f aca="false">AVERAGE(AC3,AC7,AC11,AC15)</f>
        <v>#VALUE!</v>
      </c>
      <c r="AD83" s="83" t="e">
        <f aca="false">AVERAGE(AD3,AD7,AD11,AD15)</f>
        <v>#VALUE!</v>
      </c>
      <c r="AE83" s="83" t="e">
        <f aca="false">AVERAGE(AE3,AE7,AE11,AE15)</f>
        <v>#VALUE!</v>
      </c>
      <c r="AF83" s="84" t="n">
        <f aca="false">AVERAGE(AF3:AF18)</f>
        <v>0.090529376737934</v>
      </c>
    </row>
    <row r="84" customFormat="false" ht="11.25" hidden="false" customHeight="false" outlineLevel="0" collapsed="false">
      <c r="B84" s="45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0.0486159104026613</v>
      </c>
    </row>
    <row r="85" customFormat="false" ht="11.25" hidden="false" customHeight="false" outlineLevel="0" collapsed="false">
      <c r="B85" s="45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0.0144640910038375</v>
      </c>
    </row>
    <row r="86" customFormat="false" ht="11.25" hidden="false" customHeight="false" outlineLevel="0" collapsed="false">
      <c r="B86" s="45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0.00950180182579983</v>
      </c>
    </row>
    <row r="87" customFormat="false" ht="11.25" hidden="false" customHeight="false" outlineLevel="0" collapsed="false">
      <c r="B87" s="45" t="s">
        <v>10</v>
      </c>
      <c r="D87" s="85"/>
      <c r="E87" s="80"/>
      <c r="F87" s="80"/>
      <c r="G87" s="81"/>
      <c r="H87" s="81"/>
      <c r="I87" s="81"/>
      <c r="J87" s="81"/>
      <c r="K87" s="81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0.049949757563264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,AC71,AC75,AC79)</f>
        <v>#VALUE!</v>
      </c>
      <c r="AD88" s="95" t="e">
        <f aca="false">AVERAGE(AD3,AD7,AD11,AD15,AD19,AD23,AD27,AD31,AD35,AD39,AD43,AD47,AD51,AD55,AD63,AD59,AD67,AD71,AD75,AD79)</f>
        <v>#VALUE!</v>
      </c>
      <c r="AE88" s="95" t="e">
        <f aca="false">AVERAGE(AE3,AE7,AE11,AE15,AE19,AE23,AE27,AE31,AE35,AE39,AE43,AE47,AE51,AE55,AE63,AE59,AE67,AE71,AE75,AE79)</f>
        <v>#VALUE!</v>
      </c>
      <c r="AF88" s="96" t="n">
        <f aca="false">AVERAGE(AF3:AF82)</f>
        <v>0.0425454951486692</v>
      </c>
    </row>
    <row r="89" customFormat="false" ht="11.25" hidden="false" customHeight="false" outlineLevel="0" collapsed="false">
      <c r="B89" s="45" t="s">
        <v>66</v>
      </c>
      <c r="Q89" s="83"/>
      <c r="R89" s="83" t="n">
        <f aca="false">GEOMEAN(R3:R82)</f>
        <v>33.8443694577821</v>
      </c>
      <c r="S89" s="83" t="n">
        <f aca="false">GEOMEAN(S3:S82)</f>
        <v>0.634667937138174</v>
      </c>
      <c r="T89" s="83"/>
      <c r="U89" s="83"/>
      <c r="V89" s="83"/>
      <c r="W89" s="83"/>
      <c r="X89" s="83"/>
      <c r="Y89" s="83"/>
      <c r="Z89" s="83"/>
      <c r="AA89" s="83" t="n">
        <f aca="false">GEOMEAN(AA3:AA82)</f>
        <v>58.595726426138</v>
      </c>
      <c r="AB89" s="83" t="n">
        <f aca="false">GEOMEAN(AB3:AB82)</f>
        <v>1.23658355822272</v>
      </c>
    </row>
    <row r="90" customFormat="false" ht="11.25" hidden="false" customHeight="false" outlineLevel="0" collapsed="false">
      <c r="B90" s="45" t="s">
        <v>67</v>
      </c>
      <c r="Z90" s="97"/>
      <c r="AA90" s="97" t="n">
        <f aca="false">AA89/R89</f>
        <v>1.73132864830681</v>
      </c>
      <c r="AB90" s="97" t="n">
        <f aca="false">AB89/S89</f>
        <v>1.94839456330296</v>
      </c>
    </row>
    <row r="91" customFormat="false" ht="11.25" hidden="false" customHeight="false" outlineLevel="0" collapsed="false">
      <c r="B91" s="45" t="s">
        <v>68</v>
      </c>
      <c r="Q91" s="82"/>
      <c r="R91" s="82" t="n">
        <f aca="false">SUM(R3:R82)/3600</f>
        <v>1.17116388888889</v>
      </c>
      <c r="S91" s="82" t="n">
        <f aca="false">SUM(S3:S82)</f>
        <v>81.0132313888889</v>
      </c>
      <c r="Z91" s="82"/>
      <c r="AA91" s="82" t="n">
        <f aca="false">SUM(AA3:AA82)/3600</f>
        <v>1.89341527777778</v>
      </c>
      <c r="AB91" s="82" t="n">
        <f aca="false">SUM(AB3:AB82)</f>
        <v>156.731520833333</v>
      </c>
    </row>
    <row r="92" customFormat="false" ht="11.25" hidden="false" customHeight="false" outlineLevel="0" collapsed="false">
      <c r="S92" s="82" t="n">
        <f aca="false">MAX(S3:S82)</f>
        <v>3.32461055555556</v>
      </c>
      <c r="AB92" s="82" t="n">
        <f aca="false">MAX(AB3:AB82)</f>
        <v>6.40710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O95" activeCellId="0" sqref="O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5.41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false" outlineLevel="0" max="12" min="12" style="45" width="9.7"/>
    <col collapsed="false" customWidth="true" hidden="false" outlineLevel="0" max="14" min="13" style="45" width="6.7"/>
    <col collapsed="false" customWidth="true" hidden="false" outlineLevel="0" max="15" min="15" style="45" width="6.56"/>
    <col collapsed="false" customWidth="true" hidden="false" outlineLevel="0" max="16" min="16" style="45" width="8.41"/>
    <col collapsed="false" customWidth="true" hidden="false" outlineLevel="0" max="17" min="17" style="45" width="8.85"/>
    <col collapsed="false" customWidth="true" hidden="false" outlineLevel="0" max="18" min="18" style="45" width="8.56"/>
    <col collapsed="false" customWidth="true" hidden="false" outlineLevel="0" max="19" min="19" style="45" width="8.41"/>
    <col collapsed="false" customWidth="true" hidden="false" outlineLevel="0" max="20" min="20" style="45" width="7.85"/>
    <col collapsed="false" customWidth="true" hidden="false" outlineLevel="0" max="21" min="21" style="45" width="9.7"/>
    <col collapsed="false" customWidth="true" hidden="false" outlineLevel="0" max="23" min="22" style="45" width="6.7"/>
    <col collapsed="false" customWidth="true" hidden="false" outlineLevel="0" max="24" min="24" style="45" width="6.56"/>
    <col collapsed="false" customWidth="true" hidden="false" outlineLevel="0" max="25" min="25" style="45" width="8.41"/>
    <col collapsed="false" customWidth="true" hidden="false" outlineLevel="0" max="26" min="26" style="45" width="8.85"/>
    <col collapsed="false" customWidth="true" hidden="false" outlineLevel="0" max="27" min="27" style="45" width="8.56"/>
    <col collapsed="false" customWidth="true" hidden="false" outlineLevel="0" max="28" min="28" style="45" width="8.41"/>
    <col collapsed="false" customWidth="false" hidden="false" outlineLevel="0" max="31" min="29" style="45" width="9.14"/>
    <col collapsed="false" customWidth="true" hidden="false" outlineLevel="0" max="32" min="32" style="45" width="11.56"/>
    <col collapsed="false" customWidth="false" hidden="false" outlineLevel="0" max="257" min="33" style="45" width="9.14"/>
  </cols>
  <sheetData>
    <row r="1" customFormat="false" ht="13.5" hidden="false" customHeight="true" outlineLevel="0" collapsed="false">
      <c r="D1" s="49" t="s">
        <v>23</v>
      </c>
      <c r="E1" s="49" t="s">
        <v>23</v>
      </c>
      <c r="F1" s="50" t="s">
        <v>23</v>
      </c>
      <c r="G1" s="49" t="s">
        <v>23</v>
      </c>
      <c r="H1" s="49" t="s">
        <v>24</v>
      </c>
      <c r="I1" s="49" t="s">
        <v>24</v>
      </c>
      <c r="J1" s="49" t="s">
        <v>24</v>
      </c>
      <c r="K1" s="49" t="s">
        <v>24</v>
      </c>
      <c r="L1" s="51" t="s">
        <v>25</v>
      </c>
      <c r="M1" s="51"/>
      <c r="N1" s="51"/>
      <c r="O1" s="51"/>
      <c r="P1" s="51"/>
      <c r="Q1" s="51"/>
      <c r="R1" s="51"/>
      <c r="S1" s="51"/>
      <c r="T1" s="51"/>
      <c r="U1" s="51" t="s">
        <v>26</v>
      </c>
      <c r="V1" s="51"/>
      <c r="W1" s="51"/>
      <c r="X1" s="51"/>
      <c r="Y1" s="51"/>
      <c r="Z1" s="51"/>
      <c r="AA1" s="51"/>
      <c r="AB1" s="51"/>
      <c r="AC1" s="51"/>
      <c r="AF1" s="52"/>
    </row>
    <row r="2" customFormat="false" ht="12" hidden="false" customHeight="false" outlineLevel="0" collapsed="false">
      <c r="C2" s="53" t="s">
        <v>27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U2</f>
        <v>kbps</v>
      </c>
      <c r="I2" s="54" t="str">
        <f aca="false">W2</f>
        <v>U psnr</v>
      </c>
      <c r="J2" s="54" t="str">
        <f aca="false">U2</f>
        <v>kbps</v>
      </c>
      <c r="K2" s="54" t="str">
        <f aca="false">X2</f>
        <v>V psnr</v>
      </c>
      <c r="L2" s="55" t="s">
        <v>28</v>
      </c>
      <c r="M2" s="55" t="s">
        <v>29</v>
      </c>
      <c r="N2" s="55" t="s">
        <v>30</v>
      </c>
      <c r="O2" s="55" t="s">
        <v>31</v>
      </c>
      <c r="P2" s="55" t="s">
        <v>32</v>
      </c>
      <c r="Q2" s="55" t="s">
        <v>33</v>
      </c>
      <c r="R2" s="55" t="s">
        <v>34</v>
      </c>
      <c r="S2" s="55" t="s">
        <v>35</v>
      </c>
      <c r="T2" s="56"/>
      <c r="U2" s="55" t="s">
        <v>28</v>
      </c>
      <c r="V2" s="55" t="s">
        <v>29</v>
      </c>
      <c r="W2" s="55" t="s">
        <v>30</v>
      </c>
      <c r="X2" s="55" t="s">
        <v>31</v>
      </c>
      <c r="Y2" s="55" t="s">
        <v>32</v>
      </c>
      <c r="Z2" s="55" t="s">
        <v>36</v>
      </c>
      <c r="AA2" s="55" t="s">
        <v>34</v>
      </c>
      <c r="AB2" s="55" t="s">
        <v>35</v>
      </c>
      <c r="AC2" s="56" t="s">
        <v>37</v>
      </c>
      <c r="AD2" s="56" t="s">
        <v>38</v>
      </c>
      <c r="AE2" s="56" t="s">
        <v>39</v>
      </c>
      <c r="AF2" s="56" t="s">
        <v>40</v>
      </c>
    </row>
    <row r="3" customFormat="false" ht="11.25" hidden="false" customHeight="false" outlineLevel="0" collapsed="false">
      <c r="A3" s="57" t="s">
        <v>6</v>
      </c>
      <c r="B3" s="98" t="s">
        <v>41</v>
      </c>
      <c r="C3" s="57" t="n">
        <v>22</v>
      </c>
      <c r="D3" s="58" t="n">
        <f aca="false">L3</f>
        <v>14401.2784</v>
      </c>
      <c r="E3" s="58" t="n">
        <f aca="false">N3</f>
        <v>41.7078</v>
      </c>
      <c r="F3" s="58" t="n">
        <f aca="false">L3</f>
        <v>14401.2784</v>
      </c>
      <c r="G3" s="58" t="n">
        <f aca="false">O3</f>
        <v>44.4403</v>
      </c>
      <c r="H3" s="58" t="n">
        <f aca="false">U3</f>
        <v>14412.6784</v>
      </c>
      <c r="I3" s="58" t="n">
        <f aca="false">W3</f>
        <v>41.7073</v>
      </c>
      <c r="J3" s="58" t="n">
        <f aca="false">U3</f>
        <v>14412.6784</v>
      </c>
      <c r="K3" s="58" t="n">
        <f aca="false">X3</f>
        <v>44.4405</v>
      </c>
      <c r="L3" s="59" t="n">
        <v>14401.2784</v>
      </c>
      <c r="M3" s="59" t="n">
        <v>41.8931</v>
      </c>
      <c r="N3" s="59" t="n">
        <v>41.7078</v>
      </c>
      <c r="O3" s="59" t="n">
        <v>44.4403</v>
      </c>
      <c r="P3" s="60" t="n">
        <v>2216229</v>
      </c>
      <c r="Q3" s="59" t="n">
        <v>19120.488</v>
      </c>
      <c r="R3" s="99" t="n">
        <v>59.779</v>
      </c>
      <c r="S3" s="59" t="n">
        <f aca="false">Q3/3600</f>
        <v>5.31124666666667</v>
      </c>
      <c r="T3" s="61"/>
      <c r="U3" s="59" t="n">
        <v>14412.6784</v>
      </c>
      <c r="V3" s="59" t="n">
        <v>41.8929</v>
      </c>
      <c r="W3" s="59" t="n">
        <v>41.7073</v>
      </c>
      <c r="X3" s="59" t="n">
        <v>44.4405</v>
      </c>
      <c r="Y3" s="60" t="n">
        <v>2289839</v>
      </c>
      <c r="Z3" s="59" t="n">
        <v>19128.955</v>
      </c>
      <c r="AA3" s="99" t="n">
        <v>59.218</v>
      </c>
      <c r="AB3" s="59" t="n">
        <f aca="false">Z3/3600</f>
        <v>5.31359861111111</v>
      </c>
      <c r="AC3" s="62" t="e">
        <f aca="false">RBJM($L3:$M6,U3:V6)</f>
        <v>#VALUE!</v>
      </c>
      <c r="AD3" s="62" t="e">
        <f aca="false">RBJM($D3:$E6,H3:I6)</f>
        <v>#VALUE!</v>
      </c>
      <c r="AE3" s="62" t="e">
        <f aca="false">RBJM($F3:$G6,J3:K6)</f>
        <v>#VALUE!</v>
      </c>
      <c r="AF3" s="63" t="n">
        <f aca="false">IF(Y3=0,0,(Y3-P3)/P3)</f>
        <v>0.0332140767041673</v>
      </c>
    </row>
    <row r="4" customFormat="false" ht="11.25" hidden="false" customHeight="false" outlineLevel="0" collapsed="false">
      <c r="A4" s="64" t="s">
        <v>42</v>
      </c>
      <c r="B4" s="100"/>
      <c r="C4" s="64" t="n">
        <v>27</v>
      </c>
      <c r="D4" s="58" t="n">
        <f aca="false">L4</f>
        <v>5864.512</v>
      </c>
      <c r="E4" s="58" t="n">
        <f aca="false">N4</f>
        <v>40.0388</v>
      </c>
      <c r="F4" s="58" t="n">
        <f aca="false">L4</f>
        <v>5864.512</v>
      </c>
      <c r="G4" s="58" t="n">
        <f aca="false">O4</f>
        <v>42.4932</v>
      </c>
      <c r="H4" s="58" t="n">
        <f aca="false">U4</f>
        <v>5871.4928</v>
      </c>
      <c r="I4" s="58" t="n">
        <f aca="false">W4</f>
        <v>40.0377</v>
      </c>
      <c r="J4" s="58" t="n">
        <f aca="false">U4</f>
        <v>5871.4928</v>
      </c>
      <c r="K4" s="58" t="n">
        <f aca="false">X4</f>
        <v>42.4877</v>
      </c>
      <c r="L4" s="59" t="n">
        <v>5864.512</v>
      </c>
      <c r="M4" s="59" t="n">
        <v>39.4051</v>
      </c>
      <c r="N4" s="59" t="n">
        <v>40.0388</v>
      </c>
      <c r="O4" s="59" t="n">
        <v>42.4932</v>
      </c>
      <c r="P4" s="60" t="n">
        <v>1094207</v>
      </c>
      <c r="Q4" s="59" t="n">
        <v>16736.646</v>
      </c>
      <c r="R4" s="99" t="n">
        <v>52.744</v>
      </c>
      <c r="S4" s="59" t="n">
        <f aca="false">Q4/3600</f>
        <v>4.64906833333333</v>
      </c>
      <c r="T4" s="61"/>
      <c r="U4" s="59" t="n">
        <v>5871.4928</v>
      </c>
      <c r="V4" s="59" t="n">
        <v>39.4021</v>
      </c>
      <c r="W4" s="59" t="n">
        <v>40.0377</v>
      </c>
      <c r="X4" s="59" t="n">
        <v>42.4877</v>
      </c>
      <c r="Y4" s="60" t="n">
        <v>1147924</v>
      </c>
      <c r="Z4" s="59" t="n">
        <v>16750.76</v>
      </c>
      <c r="AA4" s="99" t="n">
        <v>51.926</v>
      </c>
      <c r="AB4" s="59" t="n">
        <f aca="false">Z4/3600</f>
        <v>4.65298888888889</v>
      </c>
      <c r="AC4" s="61"/>
      <c r="AD4" s="61"/>
      <c r="AE4" s="61"/>
      <c r="AF4" s="65" t="n">
        <f aca="false">IF(Y4=0,0,(Y4-P4)/P4)</f>
        <v>0.0490921736015215</v>
      </c>
    </row>
    <row r="5" customFormat="false" ht="11.25" hidden="false" customHeight="false" outlineLevel="0" collapsed="false">
      <c r="A5" s="64"/>
      <c r="B5" s="100"/>
      <c r="C5" s="64" t="n">
        <v>32</v>
      </c>
      <c r="D5" s="58" t="n">
        <f aca="false">L5</f>
        <v>2797.8976</v>
      </c>
      <c r="E5" s="58" t="n">
        <f aca="false">N5</f>
        <v>38.5267</v>
      </c>
      <c r="F5" s="58" t="n">
        <f aca="false">L5</f>
        <v>2797.8976</v>
      </c>
      <c r="G5" s="58" t="n">
        <f aca="false">O5</f>
        <v>40.5931</v>
      </c>
      <c r="H5" s="58" t="n">
        <f aca="false">U5</f>
        <v>2808.8848</v>
      </c>
      <c r="I5" s="58" t="n">
        <f aca="false">W5</f>
        <v>38.5269</v>
      </c>
      <c r="J5" s="58" t="n">
        <f aca="false">U5</f>
        <v>2808.8848</v>
      </c>
      <c r="K5" s="58" t="n">
        <f aca="false">X5</f>
        <v>40.6034</v>
      </c>
      <c r="L5" s="59" t="n">
        <v>2797.8976</v>
      </c>
      <c r="M5" s="59" t="n">
        <v>36.85</v>
      </c>
      <c r="N5" s="59" t="n">
        <v>38.5267</v>
      </c>
      <c r="O5" s="59" t="n">
        <v>40.5931</v>
      </c>
      <c r="P5" s="60" t="n">
        <v>641234</v>
      </c>
      <c r="Q5" s="59" t="n">
        <v>15791.119</v>
      </c>
      <c r="R5" s="99" t="n">
        <v>48.048</v>
      </c>
      <c r="S5" s="59" t="n">
        <f aca="false">Q5/3600</f>
        <v>4.38642194444445</v>
      </c>
      <c r="T5" s="61"/>
      <c r="U5" s="59" t="n">
        <v>2808.8848</v>
      </c>
      <c r="V5" s="59" t="n">
        <v>36.8513</v>
      </c>
      <c r="W5" s="59" t="n">
        <v>38.5269</v>
      </c>
      <c r="X5" s="59" t="n">
        <v>40.6034</v>
      </c>
      <c r="Y5" s="60" t="n">
        <v>678245</v>
      </c>
      <c r="Z5" s="59" t="n">
        <v>15746.235</v>
      </c>
      <c r="AA5" s="99" t="n">
        <v>48.174</v>
      </c>
      <c r="AB5" s="59" t="n">
        <f aca="false">Z5/3600</f>
        <v>4.37395416666667</v>
      </c>
      <c r="AC5" s="61"/>
      <c r="AD5" s="61"/>
      <c r="AE5" s="61"/>
      <c r="AF5" s="65" t="n">
        <f aca="false">IF(Y5=0,0,(Y5-P5)/P5)</f>
        <v>0.0577183992115203</v>
      </c>
    </row>
    <row r="6" customFormat="false" ht="12" hidden="false" customHeight="false" outlineLevel="0" collapsed="false">
      <c r="A6" s="64"/>
      <c r="B6" s="101"/>
      <c r="C6" s="66" t="n">
        <v>37</v>
      </c>
      <c r="D6" s="67" t="n">
        <f aca="false">L6</f>
        <v>1431.8544</v>
      </c>
      <c r="E6" s="67" t="n">
        <f aca="false">N6</f>
        <v>36.8305</v>
      </c>
      <c r="F6" s="67" t="n">
        <f aca="false">L6</f>
        <v>1431.8544</v>
      </c>
      <c r="G6" s="67" t="n">
        <f aca="false">O6</f>
        <v>38.7333</v>
      </c>
      <c r="H6" s="67" t="n">
        <f aca="false">U6</f>
        <v>1435.2512</v>
      </c>
      <c r="I6" s="67" t="n">
        <f aca="false">W6</f>
        <v>36.8277</v>
      </c>
      <c r="J6" s="67" t="n">
        <f aca="false">U6</f>
        <v>1435.2512</v>
      </c>
      <c r="K6" s="67" t="n">
        <f aca="false">X6</f>
        <v>38.7396</v>
      </c>
      <c r="L6" s="68" t="n">
        <v>1431.8544</v>
      </c>
      <c r="M6" s="68" t="n">
        <v>34.1993</v>
      </c>
      <c r="N6" s="68" t="n">
        <v>36.8305</v>
      </c>
      <c r="O6" s="68" t="n">
        <v>38.7333</v>
      </c>
      <c r="P6" s="69" t="n">
        <v>397580</v>
      </c>
      <c r="Q6" s="68" t="n">
        <v>15229.909</v>
      </c>
      <c r="R6" s="68" t="n">
        <v>44.054</v>
      </c>
      <c r="S6" s="68" t="n">
        <f aca="false">Q6/3600</f>
        <v>4.23053027777778</v>
      </c>
      <c r="T6" s="66"/>
      <c r="U6" s="68" t="n">
        <v>1435.2512</v>
      </c>
      <c r="V6" s="68" t="n">
        <v>34.1963</v>
      </c>
      <c r="W6" s="68" t="n">
        <v>36.8277</v>
      </c>
      <c r="X6" s="68" t="n">
        <v>38.7396</v>
      </c>
      <c r="Y6" s="69" t="n">
        <v>425756</v>
      </c>
      <c r="Z6" s="68" t="n">
        <v>15214.409</v>
      </c>
      <c r="AA6" s="68" t="n">
        <v>43.679</v>
      </c>
      <c r="AB6" s="68" t="n">
        <f aca="false">Z6/3600</f>
        <v>4.22622472222222</v>
      </c>
      <c r="AC6" s="66"/>
      <c r="AD6" s="66"/>
      <c r="AE6" s="66"/>
      <c r="AF6" s="65" t="n">
        <f aca="false">IF(Y6=0,0,(Y6-P6)/P6)</f>
        <v>0.0708687559736405</v>
      </c>
    </row>
    <row r="7" customFormat="false" ht="11.25" hidden="false" customHeight="false" outlineLevel="0" collapsed="false">
      <c r="A7" s="64"/>
      <c r="B7" s="100" t="s">
        <v>43</v>
      </c>
      <c r="C7" s="57" t="n">
        <v>22</v>
      </c>
      <c r="D7" s="58" t="n">
        <f aca="false">L7</f>
        <v>36088.9968</v>
      </c>
      <c r="E7" s="58" t="n">
        <f aca="false">N7</f>
        <v>45.1707</v>
      </c>
      <c r="F7" s="58" t="n">
        <f aca="false">L7</f>
        <v>36088.9968</v>
      </c>
      <c r="G7" s="58" t="n">
        <f aca="false">O7</f>
        <v>44.7815</v>
      </c>
      <c r="H7" s="58" t="n">
        <f aca="false">U7</f>
        <v>36116.1584</v>
      </c>
      <c r="I7" s="58" t="n">
        <f aca="false">W7</f>
        <v>45.1719</v>
      </c>
      <c r="J7" s="58" t="n">
        <f aca="false">U7</f>
        <v>36116.1584</v>
      </c>
      <c r="K7" s="58" t="n">
        <f aca="false">X7</f>
        <v>44.7802</v>
      </c>
      <c r="L7" s="70" t="n">
        <v>36088.9968</v>
      </c>
      <c r="M7" s="70" t="n">
        <v>40.3837</v>
      </c>
      <c r="N7" s="70" t="n">
        <v>45.1707</v>
      </c>
      <c r="O7" s="70" t="n">
        <v>44.7815</v>
      </c>
      <c r="P7" s="71" t="n">
        <v>6531678</v>
      </c>
      <c r="Q7" s="59" t="n">
        <v>25437.29</v>
      </c>
      <c r="R7" s="99" t="n">
        <v>85.717</v>
      </c>
      <c r="S7" s="59" t="n">
        <f aca="false">Q7/3600</f>
        <v>7.06591388888889</v>
      </c>
      <c r="T7" s="61"/>
      <c r="U7" s="70" t="n">
        <v>36116.1584</v>
      </c>
      <c r="V7" s="70" t="n">
        <v>40.3857</v>
      </c>
      <c r="W7" s="70" t="n">
        <v>45.1719</v>
      </c>
      <c r="X7" s="70" t="n">
        <v>44.7802</v>
      </c>
      <c r="Y7" s="71" t="n">
        <v>6607330</v>
      </c>
      <c r="Z7" s="59" t="n">
        <v>25396.199</v>
      </c>
      <c r="AA7" s="99" t="n">
        <v>83.867</v>
      </c>
      <c r="AB7" s="59" t="n">
        <f aca="false">Z7/3600</f>
        <v>7.05449972222222</v>
      </c>
      <c r="AC7" s="62" t="e">
        <f aca="false">RBJM($L7:$M10,U7:V10)</f>
        <v>#VALUE!</v>
      </c>
      <c r="AD7" s="62" t="e">
        <f aca="false">RBJM($D7:$E10,H7:I10)</f>
        <v>#VALUE!</v>
      </c>
      <c r="AE7" s="62" t="e">
        <f aca="false">RBJM($F7:$G10,J7:K10)</f>
        <v>#VALUE!</v>
      </c>
      <c r="AF7" s="63" t="n">
        <f aca="false">IF(Y7=0,0,(Y7-P7)/P7)</f>
        <v>0.0115823223373841</v>
      </c>
    </row>
    <row r="8" customFormat="false" ht="11.25" hidden="false" customHeight="false" outlineLevel="0" collapsed="false">
      <c r="A8" s="64"/>
      <c r="B8" s="100"/>
      <c r="C8" s="64" t="n">
        <v>27</v>
      </c>
      <c r="D8" s="58" t="n">
        <f aca="false">L8</f>
        <v>17342.44</v>
      </c>
      <c r="E8" s="58" t="n">
        <f aca="false">N8</f>
        <v>43.1861</v>
      </c>
      <c r="F8" s="58" t="n">
        <f aca="false">L8</f>
        <v>17342.44</v>
      </c>
      <c r="G8" s="58" t="n">
        <f aca="false">O8</f>
        <v>43.3411</v>
      </c>
      <c r="H8" s="58" t="n">
        <f aca="false">U8</f>
        <v>17358.248</v>
      </c>
      <c r="I8" s="58" t="n">
        <f aca="false">W8</f>
        <v>43.1854</v>
      </c>
      <c r="J8" s="58" t="n">
        <f aca="false">U8</f>
        <v>17358.248</v>
      </c>
      <c r="K8" s="58" t="n">
        <f aca="false">X8</f>
        <v>43.3492</v>
      </c>
      <c r="L8" s="59" t="n">
        <v>17342.44</v>
      </c>
      <c r="M8" s="59" t="n">
        <v>37.3655</v>
      </c>
      <c r="N8" s="59" t="n">
        <v>43.1861</v>
      </c>
      <c r="O8" s="59" t="n">
        <v>43.3411</v>
      </c>
      <c r="P8" s="60" t="n">
        <v>3571885</v>
      </c>
      <c r="Q8" s="59" t="n">
        <v>21502.478</v>
      </c>
      <c r="R8" s="99" t="n">
        <v>71.261</v>
      </c>
      <c r="S8" s="59" t="n">
        <f aca="false">Q8/3600</f>
        <v>5.97291055555556</v>
      </c>
      <c r="T8" s="61"/>
      <c r="U8" s="59" t="n">
        <v>17358.248</v>
      </c>
      <c r="V8" s="59" t="n">
        <v>37.3664</v>
      </c>
      <c r="W8" s="59" t="n">
        <v>43.1854</v>
      </c>
      <c r="X8" s="59" t="n">
        <v>43.3492</v>
      </c>
      <c r="Y8" s="60" t="n">
        <v>3654474</v>
      </c>
      <c r="Z8" s="59" t="n">
        <v>21521.413</v>
      </c>
      <c r="AA8" s="99" t="n">
        <v>70.514</v>
      </c>
      <c r="AB8" s="59" t="n">
        <f aca="false">Z8/3600</f>
        <v>5.97817027777778</v>
      </c>
      <c r="AC8" s="61"/>
      <c r="AD8" s="61"/>
      <c r="AE8" s="61"/>
      <c r="AF8" s="65" t="n">
        <f aca="false">IF(Y8=0,0,(Y8-P8)/P8)</f>
        <v>0.0231219650128714</v>
      </c>
    </row>
    <row r="9" customFormat="false" ht="11.25" hidden="false" customHeight="false" outlineLevel="0" collapsed="false">
      <c r="A9" s="64"/>
      <c r="B9" s="100"/>
      <c r="C9" s="64" t="n">
        <v>32</v>
      </c>
      <c r="D9" s="58" t="n">
        <f aca="false">L9</f>
        <v>9041.8432</v>
      </c>
      <c r="E9" s="58" t="n">
        <f aca="false">N9</f>
        <v>41.1598</v>
      </c>
      <c r="F9" s="58" t="n">
        <f aca="false">L9</f>
        <v>9041.8432</v>
      </c>
      <c r="G9" s="58" t="n">
        <f aca="false">O9</f>
        <v>41.6628</v>
      </c>
      <c r="H9" s="58" t="n">
        <f aca="false">U9</f>
        <v>9055.0208</v>
      </c>
      <c r="I9" s="58" t="n">
        <f aca="false">W9</f>
        <v>41.1558</v>
      </c>
      <c r="J9" s="58" t="n">
        <f aca="false">U9</f>
        <v>9055.0208</v>
      </c>
      <c r="K9" s="58" t="n">
        <f aca="false">X9</f>
        <v>41.6629</v>
      </c>
      <c r="L9" s="59" t="n">
        <v>9041.8432</v>
      </c>
      <c r="M9" s="59" t="n">
        <v>34.3902</v>
      </c>
      <c r="N9" s="59" t="n">
        <v>41.1598</v>
      </c>
      <c r="O9" s="59" t="n">
        <v>41.6628</v>
      </c>
      <c r="P9" s="60" t="n">
        <v>2029777</v>
      </c>
      <c r="Q9" s="59" t="n">
        <v>19351.156</v>
      </c>
      <c r="R9" s="99" t="n">
        <v>64.257</v>
      </c>
      <c r="S9" s="59" t="n">
        <f aca="false">Q9/3600</f>
        <v>5.37532111111111</v>
      </c>
      <c r="T9" s="61"/>
      <c r="U9" s="59" t="n">
        <v>9055.0208</v>
      </c>
      <c r="V9" s="59" t="n">
        <v>34.3901</v>
      </c>
      <c r="W9" s="59" t="n">
        <v>41.1558</v>
      </c>
      <c r="X9" s="59" t="n">
        <v>41.6629</v>
      </c>
      <c r="Y9" s="60" t="n">
        <v>2113738</v>
      </c>
      <c r="Z9" s="59" t="n">
        <v>19328.086</v>
      </c>
      <c r="AA9" s="99" t="n">
        <v>63.29</v>
      </c>
      <c r="AB9" s="59" t="n">
        <f aca="false">Z9/3600</f>
        <v>5.36891277777778</v>
      </c>
      <c r="AC9" s="61"/>
      <c r="AD9" s="61"/>
      <c r="AE9" s="61"/>
      <c r="AF9" s="65" t="n">
        <f aca="false">IF(Y9=0,0,(Y9-P9)/P9)</f>
        <v>0.0413646425198433</v>
      </c>
    </row>
    <row r="10" customFormat="false" ht="12" hidden="false" customHeight="false" outlineLevel="0" collapsed="false">
      <c r="A10" s="64"/>
      <c r="B10" s="101"/>
      <c r="C10" s="66" t="n">
        <v>37</v>
      </c>
      <c r="D10" s="67" t="n">
        <f aca="false">L10</f>
        <v>5026.0016</v>
      </c>
      <c r="E10" s="67" t="n">
        <f aca="false">N10</f>
        <v>38.9882</v>
      </c>
      <c r="F10" s="67" t="n">
        <f aca="false">L10</f>
        <v>5026.0016</v>
      </c>
      <c r="G10" s="67" t="n">
        <f aca="false">O10</f>
        <v>39.7583</v>
      </c>
      <c r="H10" s="67" t="n">
        <f aca="false">U10</f>
        <v>5040.136</v>
      </c>
      <c r="I10" s="67" t="n">
        <f aca="false">W10</f>
        <v>38.9733</v>
      </c>
      <c r="J10" s="67" t="n">
        <f aca="false">U10</f>
        <v>5040.136</v>
      </c>
      <c r="K10" s="67" t="n">
        <f aca="false">X10</f>
        <v>39.7449</v>
      </c>
      <c r="L10" s="68" t="n">
        <v>5026.0016</v>
      </c>
      <c r="M10" s="68" t="n">
        <v>31.6386</v>
      </c>
      <c r="N10" s="68" t="n">
        <v>38.9882</v>
      </c>
      <c r="O10" s="68" t="n">
        <v>39.7583</v>
      </c>
      <c r="P10" s="69" t="n">
        <v>1223197</v>
      </c>
      <c r="Q10" s="68" t="n">
        <v>18197.467</v>
      </c>
      <c r="R10" s="68" t="n">
        <v>59.477</v>
      </c>
      <c r="S10" s="68" t="n">
        <f aca="false">Q10/3600</f>
        <v>5.05485194444445</v>
      </c>
      <c r="T10" s="66"/>
      <c r="U10" s="68" t="n">
        <v>5040.136</v>
      </c>
      <c r="V10" s="68" t="n">
        <v>31.6358</v>
      </c>
      <c r="W10" s="68" t="n">
        <v>38.9733</v>
      </c>
      <c r="X10" s="68" t="n">
        <v>39.7449</v>
      </c>
      <c r="Y10" s="69" t="n">
        <v>1303671</v>
      </c>
      <c r="Z10" s="68" t="n">
        <v>18177.302</v>
      </c>
      <c r="AA10" s="68" t="n">
        <v>60.154</v>
      </c>
      <c r="AB10" s="68" t="n">
        <f aca="false">Z10/3600</f>
        <v>5.04925055555556</v>
      </c>
      <c r="AC10" s="66"/>
      <c r="AD10" s="66"/>
      <c r="AE10" s="66"/>
      <c r="AF10" s="65" t="n">
        <f aca="false">IF(Y10=0,0,(Y10-P10)/P10)</f>
        <v>0.0657898932060821</v>
      </c>
    </row>
    <row r="11" customFormat="false" ht="11.25" hidden="false" customHeight="false" outlineLevel="0" collapsed="false">
      <c r="A11" s="64"/>
      <c r="B11" s="98" t="s">
        <v>44</v>
      </c>
      <c r="C11" s="57" t="n">
        <v>22</v>
      </c>
      <c r="D11" s="58" t="n">
        <f aca="false">L11</f>
        <v>225835.4256</v>
      </c>
      <c r="E11" s="58" t="n">
        <f aca="false">N11</f>
        <v>39.7085</v>
      </c>
      <c r="F11" s="58" t="n">
        <f aca="false">L11</f>
        <v>225835.4256</v>
      </c>
      <c r="G11" s="58" t="n">
        <f aca="false">O11</f>
        <v>38.0602</v>
      </c>
      <c r="H11" s="58" t="n">
        <f aca="false">U11</f>
        <v>225942.1456</v>
      </c>
      <c r="I11" s="58" t="n">
        <f aca="false">W11</f>
        <v>39.7089</v>
      </c>
      <c r="J11" s="58" t="n">
        <f aca="false">U11</f>
        <v>225942.1456</v>
      </c>
      <c r="K11" s="58" t="n">
        <f aca="false">X11</f>
        <v>38.0597</v>
      </c>
      <c r="L11" s="59" t="n">
        <v>225835.4256</v>
      </c>
      <c r="M11" s="59" t="n">
        <v>39.2747</v>
      </c>
      <c r="N11" s="59" t="n">
        <v>39.7085</v>
      </c>
      <c r="O11" s="59" t="n">
        <v>38.0602</v>
      </c>
      <c r="P11" s="60" t="n">
        <v>4179932</v>
      </c>
      <c r="Q11" s="59" t="n">
        <v>74060.733</v>
      </c>
      <c r="R11" s="59" t="n">
        <v>220.184</v>
      </c>
      <c r="S11" s="59" t="n">
        <f aca="false">Q11/3600</f>
        <v>20.5724258333333</v>
      </c>
      <c r="T11" s="61"/>
      <c r="U11" s="59" t="n">
        <v>225942.1456</v>
      </c>
      <c r="V11" s="59" t="n">
        <v>39.2747</v>
      </c>
      <c r="W11" s="59" t="n">
        <v>39.7089</v>
      </c>
      <c r="X11" s="59" t="n">
        <v>38.0597</v>
      </c>
      <c r="Y11" s="60" t="n">
        <v>4773669</v>
      </c>
      <c r="Z11" s="59" t="n">
        <v>74017.371</v>
      </c>
      <c r="AA11" s="59" t="n">
        <v>217.224</v>
      </c>
      <c r="AB11" s="59" t="n">
        <f aca="false">Z11/3600</f>
        <v>20.5603808333333</v>
      </c>
      <c r="AC11" s="62" t="e">
        <f aca="false">RBJM($L11:$M14,U11:V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  <c r="AF11" s="63" t="n">
        <f aca="false">IF(Y11=0,0,(Y11-P11)/P11)</f>
        <v>0.142044655271904</v>
      </c>
    </row>
    <row r="12" customFormat="false" ht="11.25" hidden="false" customHeight="false" outlineLevel="0" collapsed="false">
      <c r="A12" s="64"/>
      <c r="B12" s="100"/>
      <c r="C12" s="64" t="n">
        <v>27</v>
      </c>
      <c r="D12" s="58" t="n">
        <f aca="false">L12</f>
        <v>106865.4992</v>
      </c>
      <c r="E12" s="58" t="n">
        <f aca="false">N12</f>
        <v>38.3371</v>
      </c>
      <c r="F12" s="58" t="n">
        <f aca="false">L12</f>
        <v>106865.4992</v>
      </c>
      <c r="G12" s="58" t="n">
        <f aca="false">O12</f>
        <v>36.6951</v>
      </c>
      <c r="H12" s="58" t="n">
        <f aca="false">U12</f>
        <v>107007.0368</v>
      </c>
      <c r="I12" s="58" t="n">
        <f aca="false">W12</f>
        <v>38.337</v>
      </c>
      <c r="J12" s="58" t="n">
        <f aca="false">U12</f>
        <v>107007.0368</v>
      </c>
      <c r="K12" s="58" t="n">
        <f aca="false">X12</f>
        <v>36.696</v>
      </c>
      <c r="L12" s="59" t="n">
        <v>106865.4992</v>
      </c>
      <c r="M12" s="59" t="n">
        <v>33.9413</v>
      </c>
      <c r="N12" s="59" t="n">
        <v>38.3371</v>
      </c>
      <c r="O12" s="59" t="n">
        <v>36.6951</v>
      </c>
      <c r="P12" s="60" t="n">
        <v>3742183</v>
      </c>
      <c r="Q12" s="59" t="n">
        <v>59633.318</v>
      </c>
      <c r="R12" s="59" t="n">
        <v>189.355</v>
      </c>
      <c r="S12" s="59" t="n">
        <f aca="false">Q12/3600</f>
        <v>16.5648105555556</v>
      </c>
      <c r="T12" s="61"/>
      <c r="U12" s="59" t="n">
        <v>107007.0368</v>
      </c>
      <c r="V12" s="59" t="n">
        <v>33.9431</v>
      </c>
      <c r="W12" s="59" t="n">
        <v>38.337</v>
      </c>
      <c r="X12" s="59" t="n">
        <v>36.696</v>
      </c>
      <c r="Y12" s="60" t="n">
        <v>4310261</v>
      </c>
      <c r="Z12" s="59" t="n">
        <v>59539.373</v>
      </c>
      <c r="AA12" s="59" t="n">
        <v>188.804</v>
      </c>
      <c r="AB12" s="59" t="n">
        <f aca="false">Z12/3600</f>
        <v>16.5387147222222</v>
      </c>
      <c r="AC12" s="61"/>
      <c r="AD12" s="61"/>
      <c r="AE12" s="61"/>
      <c r="AF12" s="65" t="n">
        <f aca="false">IF(Y12=0,0,(Y12-P12)/P12)</f>
        <v>0.151803906970878</v>
      </c>
    </row>
    <row r="13" customFormat="false" ht="11.25" hidden="false" customHeight="false" outlineLevel="0" collapsed="false">
      <c r="A13" s="64"/>
      <c r="B13" s="100"/>
      <c r="C13" s="64" t="n">
        <v>32</v>
      </c>
      <c r="D13" s="58" t="n">
        <f aca="false">L13</f>
        <v>29284.8432</v>
      </c>
      <c r="E13" s="58" t="n">
        <f aca="false">N13</f>
        <v>37.2104</v>
      </c>
      <c r="F13" s="58" t="n">
        <f aca="false">L13</f>
        <v>29284.8432</v>
      </c>
      <c r="G13" s="58" t="n">
        <f aca="false">O13</f>
        <v>35.4701</v>
      </c>
      <c r="H13" s="58" t="n">
        <f aca="false">U13</f>
        <v>29358.1568</v>
      </c>
      <c r="I13" s="58" t="n">
        <f aca="false">W13</f>
        <v>37.2107</v>
      </c>
      <c r="J13" s="58" t="n">
        <f aca="false">U13</f>
        <v>29358.1568</v>
      </c>
      <c r="K13" s="58" t="n">
        <f aca="false">X13</f>
        <v>35.474</v>
      </c>
      <c r="L13" s="59" t="n">
        <v>29284.8432</v>
      </c>
      <c r="M13" s="59" t="n">
        <v>29.6012</v>
      </c>
      <c r="N13" s="59" t="n">
        <v>37.2104</v>
      </c>
      <c r="O13" s="59" t="n">
        <v>35.4701</v>
      </c>
      <c r="P13" s="60" t="n">
        <v>1922616</v>
      </c>
      <c r="Q13" s="59" t="n">
        <v>43396.01</v>
      </c>
      <c r="R13" s="59" t="n">
        <v>145.882</v>
      </c>
      <c r="S13" s="59" t="n">
        <f aca="false">Q13/3600</f>
        <v>12.0544472222222</v>
      </c>
      <c r="T13" s="61"/>
      <c r="U13" s="59" t="n">
        <v>29358.1568</v>
      </c>
      <c r="V13" s="59" t="n">
        <v>29.6018</v>
      </c>
      <c r="W13" s="59" t="n">
        <v>37.2107</v>
      </c>
      <c r="X13" s="59" t="n">
        <v>35.474</v>
      </c>
      <c r="Y13" s="60" t="n">
        <v>2219352</v>
      </c>
      <c r="Z13" s="59" t="n">
        <v>43346.736</v>
      </c>
      <c r="AA13" s="59" t="n">
        <v>145.284</v>
      </c>
      <c r="AB13" s="59" t="n">
        <f aca="false">Z13/3600</f>
        <v>12.04076</v>
      </c>
      <c r="AC13" s="61"/>
      <c r="AD13" s="61"/>
      <c r="AE13" s="61"/>
      <c r="AF13" s="65" t="n">
        <f aca="false">IF(Y13=0,0,(Y13-P13)/P13)</f>
        <v>0.154339712142206</v>
      </c>
    </row>
    <row r="14" customFormat="false" ht="12" hidden="false" customHeight="false" outlineLevel="0" collapsed="false">
      <c r="A14" s="64"/>
      <c r="B14" s="101"/>
      <c r="C14" s="66" t="n">
        <v>37</v>
      </c>
      <c r="D14" s="67" t="n">
        <f aca="false">L14</f>
        <v>8174.104</v>
      </c>
      <c r="E14" s="67" t="n">
        <f aca="false">N14</f>
        <v>35.9032</v>
      </c>
      <c r="F14" s="67" t="n">
        <f aca="false">L14</f>
        <v>8174.104</v>
      </c>
      <c r="G14" s="67" t="n">
        <f aca="false">O14</f>
        <v>34.0197</v>
      </c>
      <c r="H14" s="67" t="n">
        <f aca="false">U14</f>
        <v>8190.0992</v>
      </c>
      <c r="I14" s="67" t="n">
        <f aca="false">W14</f>
        <v>35.9019</v>
      </c>
      <c r="J14" s="67" t="n">
        <f aca="false">U14</f>
        <v>8190.0992</v>
      </c>
      <c r="K14" s="67" t="n">
        <f aca="false">X14</f>
        <v>34.0247</v>
      </c>
      <c r="L14" s="68" t="n">
        <v>8174.104</v>
      </c>
      <c r="M14" s="68" t="n">
        <v>28.1341</v>
      </c>
      <c r="N14" s="68" t="n">
        <v>35.9032</v>
      </c>
      <c r="O14" s="68" t="n">
        <v>34.0197</v>
      </c>
      <c r="P14" s="69" t="n">
        <v>797595</v>
      </c>
      <c r="Q14" s="68" t="n">
        <v>36276.908</v>
      </c>
      <c r="R14" s="68" t="n">
        <v>107.8</v>
      </c>
      <c r="S14" s="68" t="n">
        <f aca="false">Q14/3600</f>
        <v>10.0769188888889</v>
      </c>
      <c r="T14" s="66"/>
      <c r="U14" s="68" t="n">
        <v>8190.0992</v>
      </c>
      <c r="V14" s="68" t="n">
        <v>28.1348</v>
      </c>
      <c r="W14" s="68" t="n">
        <v>35.9019</v>
      </c>
      <c r="X14" s="68" t="n">
        <v>34.0247</v>
      </c>
      <c r="Y14" s="69" t="n">
        <v>895130</v>
      </c>
      <c r="Z14" s="68" t="n">
        <v>36278.358</v>
      </c>
      <c r="AA14" s="68" t="n">
        <v>105.096</v>
      </c>
      <c r="AB14" s="68" t="n">
        <f aca="false">Z14/3600</f>
        <v>10.0773216666667</v>
      </c>
      <c r="AC14" s="66"/>
      <c r="AD14" s="66"/>
      <c r="AE14" s="66"/>
      <c r="AF14" s="65" t="n">
        <f aca="false">IF(Y14=0,0,(Y14-P14)/P14)</f>
        <v>0.122286373410064</v>
      </c>
    </row>
    <row r="15" customFormat="false" ht="11.25" hidden="false" customHeight="false" outlineLevel="0" collapsed="false">
      <c r="A15" s="64"/>
      <c r="B15" s="100" t="s">
        <v>45</v>
      </c>
      <c r="C15" s="57" t="n">
        <v>22</v>
      </c>
      <c r="D15" s="58" t="n">
        <f aca="false">L15</f>
        <v>24032.8832</v>
      </c>
      <c r="E15" s="58" t="n">
        <f aca="false">N15</f>
        <v>46.8443</v>
      </c>
      <c r="F15" s="58" t="n">
        <f aca="false">L15</f>
        <v>24032.8832</v>
      </c>
      <c r="G15" s="58" t="n">
        <f aca="false">O15</f>
        <v>46.4737</v>
      </c>
      <c r="H15" s="58" t="n">
        <f aca="false">U15</f>
        <v>24116.9088</v>
      </c>
      <c r="I15" s="58" t="n">
        <f aca="false">W15</f>
        <v>46.8412</v>
      </c>
      <c r="J15" s="58" t="n">
        <f aca="false">U15</f>
        <v>24116.9088</v>
      </c>
      <c r="K15" s="58" t="n">
        <f aca="false">X15</f>
        <v>46.4753</v>
      </c>
      <c r="L15" s="70" t="n">
        <v>24032.8832</v>
      </c>
      <c r="M15" s="70" t="n">
        <v>41.6188</v>
      </c>
      <c r="N15" s="70" t="n">
        <v>46.8443</v>
      </c>
      <c r="O15" s="70" t="n">
        <v>46.4737</v>
      </c>
      <c r="P15" s="71" t="n">
        <v>1722046</v>
      </c>
      <c r="Q15" s="59" t="n">
        <v>43937.039</v>
      </c>
      <c r="R15" s="59" t="n">
        <v>128.638</v>
      </c>
      <c r="S15" s="59" t="n">
        <f aca="false">Q15/3600</f>
        <v>12.2047330555556</v>
      </c>
      <c r="T15" s="61"/>
      <c r="U15" s="70" t="n">
        <v>24116.9088</v>
      </c>
      <c r="V15" s="70" t="n">
        <v>41.6191</v>
      </c>
      <c r="W15" s="70" t="n">
        <v>46.8412</v>
      </c>
      <c r="X15" s="70" t="n">
        <v>46.4753</v>
      </c>
      <c r="Y15" s="71" t="n">
        <v>2160836</v>
      </c>
      <c r="Z15" s="59" t="n">
        <v>44193.306</v>
      </c>
      <c r="AA15" s="59" t="n">
        <v>126.873</v>
      </c>
      <c r="AB15" s="59" t="n">
        <f aca="false">Z15/3600</f>
        <v>12.2759183333333</v>
      </c>
      <c r="AC15" s="62" t="e">
        <f aca="false">RBJM($L15:$M18,U15:V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  <c r="AF15" s="63" t="n">
        <f aca="false">IF(Y15=0,0,(Y15-P15)/P15)</f>
        <v>0.254807362869517</v>
      </c>
    </row>
    <row r="16" customFormat="false" ht="11.25" hidden="false" customHeight="false" outlineLevel="0" collapsed="false">
      <c r="A16" s="64"/>
      <c r="B16" s="100"/>
      <c r="C16" s="64" t="n">
        <v>27</v>
      </c>
      <c r="D16" s="58" t="n">
        <f aca="false">L16</f>
        <v>6374.7392</v>
      </c>
      <c r="E16" s="58" t="n">
        <f aca="false">N16</f>
        <v>46.0205</v>
      </c>
      <c r="F16" s="58" t="n">
        <f aca="false">L16</f>
        <v>6374.7392</v>
      </c>
      <c r="G16" s="58" t="n">
        <f aca="false">O16</f>
        <v>45.8304</v>
      </c>
      <c r="H16" s="58" t="n">
        <f aca="false">U16</f>
        <v>6415.8704</v>
      </c>
      <c r="I16" s="58" t="n">
        <f aca="false">W16</f>
        <v>46.0274</v>
      </c>
      <c r="J16" s="58" t="n">
        <f aca="false">U16</f>
        <v>6415.8704</v>
      </c>
      <c r="K16" s="58" t="n">
        <f aca="false">X16</f>
        <v>45.8305</v>
      </c>
      <c r="L16" s="59" t="n">
        <v>6374.7392</v>
      </c>
      <c r="M16" s="59" t="n">
        <v>40.2315</v>
      </c>
      <c r="N16" s="59" t="n">
        <v>46.0205</v>
      </c>
      <c r="O16" s="59" t="n">
        <v>45.8304</v>
      </c>
      <c r="P16" s="60" t="n">
        <v>876700</v>
      </c>
      <c r="Q16" s="59" t="n">
        <v>37231.566</v>
      </c>
      <c r="R16" s="59" t="n">
        <v>103.633</v>
      </c>
      <c r="S16" s="59" t="n">
        <f aca="false">Q16/3600</f>
        <v>10.3421016666667</v>
      </c>
      <c r="T16" s="61"/>
      <c r="U16" s="59" t="n">
        <v>6415.8704</v>
      </c>
      <c r="V16" s="59" t="n">
        <v>40.2326</v>
      </c>
      <c r="W16" s="59" t="n">
        <v>46.0274</v>
      </c>
      <c r="X16" s="59" t="n">
        <v>45.8305</v>
      </c>
      <c r="Y16" s="60" t="n">
        <v>1159562</v>
      </c>
      <c r="Z16" s="59" t="n">
        <v>37226.666</v>
      </c>
      <c r="AA16" s="59" t="n">
        <v>102.243</v>
      </c>
      <c r="AB16" s="59" t="n">
        <f aca="false">Z16/3600</f>
        <v>10.3407405555556</v>
      </c>
      <c r="AC16" s="61"/>
      <c r="AD16" s="61"/>
      <c r="AE16" s="61"/>
      <c r="AF16" s="65" t="n">
        <f aca="false">IF(Y16=0,0,(Y16-P16)/P16)</f>
        <v>0.322644005931333</v>
      </c>
    </row>
    <row r="17" customFormat="false" ht="11.25" hidden="false" customHeight="false" outlineLevel="0" collapsed="false">
      <c r="A17" s="64"/>
      <c r="B17" s="100"/>
      <c r="C17" s="64" t="n">
        <v>32</v>
      </c>
      <c r="D17" s="58" t="n">
        <f aca="false">L17</f>
        <v>2662.2464</v>
      </c>
      <c r="E17" s="58" t="n">
        <f aca="false">N17</f>
        <v>45.1188</v>
      </c>
      <c r="F17" s="58" t="n">
        <f aca="false">L17</f>
        <v>2662.2464</v>
      </c>
      <c r="G17" s="58" t="n">
        <f aca="false">O17</f>
        <v>45.1238</v>
      </c>
      <c r="H17" s="58" t="n">
        <f aca="false">U17</f>
        <v>2693.3552</v>
      </c>
      <c r="I17" s="58" t="n">
        <f aca="false">W17</f>
        <v>45.1062</v>
      </c>
      <c r="J17" s="58" t="n">
        <f aca="false">U17</f>
        <v>2693.3552</v>
      </c>
      <c r="K17" s="58" t="n">
        <f aca="false">X17</f>
        <v>45.1153</v>
      </c>
      <c r="L17" s="59" t="n">
        <v>2662.2464</v>
      </c>
      <c r="M17" s="59" t="n">
        <v>38.9268</v>
      </c>
      <c r="N17" s="59" t="n">
        <v>45.1188</v>
      </c>
      <c r="O17" s="59" t="n">
        <v>45.1238</v>
      </c>
      <c r="P17" s="60" t="n">
        <v>509203</v>
      </c>
      <c r="Q17" s="59" t="n">
        <v>34589.083</v>
      </c>
      <c r="R17" s="59" t="n">
        <v>92.026</v>
      </c>
      <c r="S17" s="59" t="n">
        <f aca="false">Q17/3600</f>
        <v>9.60807861111111</v>
      </c>
      <c r="T17" s="61"/>
      <c r="U17" s="59" t="n">
        <v>2693.3552</v>
      </c>
      <c r="V17" s="59" t="n">
        <v>38.9305</v>
      </c>
      <c r="W17" s="59" t="n">
        <v>45.1062</v>
      </c>
      <c r="X17" s="59" t="n">
        <v>45.1153</v>
      </c>
      <c r="Y17" s="60" t="n">
        <v>706857</v>
      </c>
      <c r="Z17" s="59" t="n">
        <v>34493.615</v>
      </c>
      <c r="AA17" s="59" t="n">
        <v>89.747</v>
      </c>
      <c r="AB17" s="59" t="n">
        <f aca="false">Z17/3600</f>
        <v>9.58155972222222</v>
      </c>
      <c r="AC17" s="61"/>
      <c r="AD17" s="61"/>
      <c r="AE17" s="61"/>
      <c r="AF17" s="65" t="n">
        <f aca="false">IF(Y17=0,0,(Y17-P17)/P17)</f>
        <v>0.3881634632946</v>
      </c>
    </row>
    <row r="18" customFormat="false" ht="12" hidden="false" customHeight="false" outlineLevel="0" collapsed="false">
      <c r="A18" s="66"/>
      <c r="B18" s="101"/>
      <c r="C18" s="66" t="n">
        <v>37</v>
      </c>
      <c r="D18" s="67" t="n">
        <f aca="false">L18</f>
        <v>1265.9376</v>
      </c>
      <c r="E18" s="67" t="n">
        <f aca="false">N18</f>
        <v>44.0986</v>
      </c>
      <c r="F18" s="67" t="n">
        <f aca="false">L18</f>
        <v>1265.9376</v>
      </c>
      <c r="G18" s="67" t="n">
        <f aca="false">O18</f>
        <v>44.2888</v>
      </c>
      <c r="H18" s="67" t="n">
        <f aca="false">U18</f>
        <v>1294.8896</v>
      </c>
      <c r="I18" s="67" t="n">
        <f aca="false">W18</f>
        <v>44.1513</v>
      </c>
      <c r="J18" s="67" t="n">
        <f aca="false">U18</f>
        <v>1294.8896</v>
      </c>
      <c r="K18" s="67" t="n">
        <f aca="false">X18</f>
        <v>44.3001</v>
      </c>
      <c r="L18" s="68" t="n">
        <v>1265.9376</v>
      </c>
      <c r="M18" s="68" t="n">
        <v>37.2317</v>
      </c>
      <c r="N18" s="68" t="n">
        <v>44.0986</v>
      </c>
      <c r="O18" s="68" t="n">
        <v>44.2888</v>
      </c>
      <c r="P18" s="69" t="n">
        <v>296899</v>
      </c>
      <c r="Q18" s="68" t="n">
        <v>33130.454</v>
      </c>
      <c r="R18" s="68" t="n">
        <v>82.354</v>
      </c>
      <c r="S18" s="68" t="n">
        <f aca="false">Q18/3600</f>
        <v>9.20290388888889</v>
      </c>
      <c r="T18" s="66"/>
      <c r="U18" s="68" t="n">
        <v>1294.8896</v>
      </c>
      <c r="V18" s="68" t="n">
        <v>37.225</v>
      </c>
      <c r="W18" s="68" t="n">
        <v>44.1513</v>
      </c>
      <c r="X18" s="68" t="n">
        <v>44.3001</v>
      </c>
      <c r="Y18" s="69" t="n">
        <v>434119</v>
      </c>
      <c r="Z18" s="68" t="n">
        <v>33112.965</v>
      </c>
      <c r="AA18" s="68" t="n">
        <v>80.763</v>
      </c>
      <c r="AB18" s="68" t="n">
        <f aca="false">Z18/3600</f>
        <v>9.19804583333333</v>
      </c>
      <c r="AC18" s="66"/>
      <c r="AD18" s="66"/>
      <c r="AE18" s="66"/>
      <c r="AF18" s="65" t="n">
        <f aca="false">IF(Y18=0,0,(Y18-P18)/P18)</f>
        <v>0.462177373450231</v>
      </c>
    </row>
    <row r="19" customFormat="false" ht="11.25" hidden="false" customHeight="false" outlineLevel="0" collapsed="false">
      <c r="A19" s="57" t="s">
        <v>7</v>
      </c>
      <c r="B19" s="98" t="s">
        <v>46</v>
      </c>
      <c r="C19" s="57" t="n">
        <v>22</v>
      </c>
      <c r="D19" s="58" t="n">
        <f aca="false">L19</f>
        <v>5250.4104</v>
      </c>
      <c r="E19" s="58" t="n">
        <f aca="false">N19</f>
        <v>43.7715</v>
      </c>
      <c r="F19" s="58" t="n">
        <f aca="false">L19</f>
        <v>5250.4104</v>
      </c>
      <c r="G19" s="58" t="n">
        <f aca="false">O19</f>
        <v>45.572</v>
      </c>
      <c r="H19" s="58" t="n">
        <f aca="false">U19</f>
        <v>5263.2352</v>
      </c>
      <c r="I19" s="58" t="n">
        <f aca="false">W19</f>
        <v>43.7748</v>
      </c>
      <c r="J19" s="58" t="n">
        <f aca="false">U19</f>
        <v>5263.2352</v>
      </c>
      <c r="K19" s="58" t="n">
        <f aca="false">X19</f>
        <v>45.5797</v>
      </c>
      <c r="L19" s="59" t="n">
        <v>5250.4104</v>
      </c>
      <c r="M19" s="59" t="n">
        <v>41.8804</v>
      </c>
      <c r="N19" s="59" t="n">
        <v>43.7715</v>
      </c>
      <c r="O19" s="59" t="n">
        <v>45.572</v>
      </c>
      <c r="P19" s="60" t="n">
        <v>1277068</v>
      </c>
      <c r="Q19" s="59" t="n">
        <v>16795.702</v>
      </c>
      <c r="R19" s="99" t="n">
        <v>50.982</v>
      </c>
      <c r="S19" s="59" t="n">
        <f aca="false">Q19/3600</f>
        <v>4.66547277777778</v>
      </c>
      <c r="T19" s="61"/>
      <c r="U19" s="59" t="n">
        <v>5263.2352</v>
      </c>
      <c r="V19" s="59" t="n">
        <v>41.8811</v>
      </c>
      <c r="W19" s="59" t="n">
        <v>43.7748</v>
      </c>
      <c r="X19" s="59" t="n">
        <v>45.5797</v>
      </c>
      <c r="Y19" s="60" t="n">
        <v>1415841</v>
      </c>
      <c r="Z19" s="59" t="n">
        <v>16809.441</v>
      </c>
      <c r="AA19" s="99" t="n">
        <v>50.263</v>
      </c>
      <c r="AB19" s="59" t="n">
        <f aca="false">Z19/3600</f>
        <v>4.66928916666667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F19" s="63" t="n">
        <f aca="false">IF(Y19=0,0,(Y19-P19)/P19)</f>
        <v>0.108665317743456</v>
      </c>
    </row>
    <row r="20" customFormat="false" ht="11.25" hidden="false" customHeight="false" outlineLevel="0" collapsed="false">
      <c r="A20" s="64" t="s">
        <v>47</v>
      </c>
      <c r="B20" s="100"/>
      <c r="C20" s="64" t="n">
        <v>27</v>
      </c>
      <c r="D20" s="58" t="n">
        <f aca="false">L20</f>
        <v>2380.3792</v>
      </c>
      <c r="E20" s="58" t="n">
        <f aca="false">N20</f>
        <v>42.4165</v>
      </c>
      <c r="F20" s="58" t="n">
        <f aca="false">L20</f>
        <v>2380.3792</v>
      </c>
      <c r="G20" s="58" t="n">
        <f aca="false">O20</f>
        <v>43.6169</v>
      </c>
      <c r="H20" s="58" t="n">
        <f aca="false">U20</f>
        <v>2392.0384</v>
      </c>
      <c r="I20" s="58" t="n">
        <f aca="false">W20</f>
        <v>42.4233</v>
      </c>
      <c r="J20" s="58" t="n">
        <f aca="false">U20</f>
        <v>2392.0384</v>
      </c>
      <c r="K20" s="58" t="n">
        <f aca="false">X20</f>
        <v>43.6155</v>
      </c>
      <c r="L20" s="59" t="n">
        <v>2380.3792</v>
      </c>
      <c r="M20" s="59" t="n">
        <v>39.9926</v>
      </c>
      <c r="N20" s="59" t="n">
        <v>42.4165</v>
      </c>
      <c r="O20" s="59" t="n">
        <v>43.6169</v>
      </c>
      <c r="P20" s="60" t="n">
        <v>717303</v>
      </c>
      <c r="Q20" s="59" t="n">
        <v>14777.648</v>
      </c>
      <c r="R20" s="99" t="n">
        <v>45.131</v>
      </c>
      <c r="S20" s="59" t="n">
        <f aca="false">Q20/3600</f>
        <v>4.10490222222222</v>
      </c>
      <c r="T20" s="61"/>
      <c r="U20" s="59" t="n">
        <v>2392.0384</v>
      </c>
      <c r="V20" s="59" t="n">
        <v>39.9928</v>
      </c>
      <c r="W20" s="59" t="n">
        <v>42.4233</v>
      </c>
      <c r="X20" s="59" t="n">
        <v>43.6155</v>
      </c>
      <c r="Y20" s="60" t="n">
        <v>832325</v>
      </c>
      <c r="Z20" s="59" t="n">
        <v>14784.365</v>
      </c>
      <c r="AA20" s="99" t="n">
        <v>44.558</v>
      </c>
      <c r="AB20" s="59" t="n">
        <f aca="false">Z20/3600</f>
        <v>4.10676805555556</v>
      </c>
      <c r="AC20" s="61"/>
      <c r="AD20" s="61"/>
      <c r="AE20" s="61"/>
      <c r="AF20" s="65" t="n">
        <f aca="false">IF(Y20=0,0,(Y20-P20)/P20)</f>
        <v>0.160353435019789</v>
      </c>
    </row>
    <row r="21" customFormat="false" ht="11.25" hidden="false" customHeight="false" outlineLevel="0" collapsed="false">
      <c r="A21" s="64"/>
      <c r="B21" s="100"/>
      <c r="C21" s="64" t="n">
        <v>32</v>
      </c>
      <c r="D21" s="58" t="n">
        <f aca="false">L21</f>
        <v>1157.8296</v>
      </c>
      <c r="E21" s="58" t="n">
        <f aca="false">N21</f>
        <v>41.0669</v>
      </c>
      <c r="F21" s="58" t="n">
        <f aca="false">L21</f>
        <v>1157.8296</v>
      </c>
      <c r="G21" s="58" t="n">
        <f aca="false">O21</f>
        <v>41.9673</v>
      </c>
      <c r="H21" s="58" t="n">
        <f aca="false">U21</f>
        <v>1165.3712</v>
      </c>
      <c r="I21" s="58" t="n">
        <f aca="false">W21</f>
        <v>41.068</v>
      </c>
      <c r="J21" s="58" t="n">
        <f aca="false">U21</f>
        <v>1165.3712</v>
      </c>
      <c r="K21" s="58" t="n">
        <f aca="false">X21</f>
        <v>41.9606</v>
      </c>
      <c r="L21" s="59" t="n">
        <v>1157.8296</v>
      </c>
      <c r="M21" s="59" t="n">
        <v>37.6516</v>
      </c>
      <c r="N21" s="59" t="n">
        <v>41.0669</v>
      </c>
      <c r="O21" s="59" t="n">
        <v>41.9673</v>
      </c>
      <c r="P21" s="60" t="n">
        <v>407863</v>
      </c>
      <c r="Q21" s="59" t="n">
        <v>13617.349</v>
      </c>
      <c r="R21" s="99" t="n">
        <v>39.812</v>
      </c>
      <c r="S21" s="59" t="n">
        <f aca="false">Q21/3600</f>
        <v>3.78259694444444</v>
      </c>
      <c r="T21" s="61"/>
      <c r="U21" s="59" t="n">
        <v>1165.3712</v>
      </c>
      <c r="V21" s="59" t="n">
        <v>37.6545</v>
      </c>
      <c r="W21" s="59" t="n">
        <v>41.068</v>
      </c>
      <c r="X21" s="59" t="n">
        <v>41.9606</v>
      </c>
      <c r="Y21" s="60" t="n">
        <v>488494</v>
      </c>
      <c r="Z21" s="59" t="n">
        <v>13655.146</v>
      </c>
      <c r="AA21" s="99" t="n">
        <v>39.497</v>
      </c>
      <c r="AB21" s="59" t="n">
        <f aca="false">Z21/3600</f>
        <v>3.79309611111111</v>
      </c>
      <c r="AC21" s="61"/>
      <c r="AD21" s="61"/>
      <c r="AE21" s="61"/>
      <c r="AF21" s="65" t="n">
        <f aca="false">IF(Y21=0,0,(Y21-P21)/P21)</f>
        <v>0.197691381664922</v>
      </c>
    </row>
    <row r="22" customFormat="false" ht="12" hidden="false" customHeight="false" outlineLevel="0" collapsed="false">
      <c r="A22" s="64"/>
      <c r="B22" s="101"/>
      <c r="C22" s="66" t="n">
        <v>37</v>
      </c>
      <c r="D22" s="67" t="n">
        <f aca="false">L22</f>
        <v>577.8176</v>
      </c>
      <c r="E22" s="67" t="n">
        <f aca="false">N22</f>
        <v>39.699</v>
      </c>
      <c r="F22" s="67" t="n">
        <f aca="false">L22</f>
        <v>577.8176</v>
      </c>
      <c r="G22" s="67" t="n">
        <f aca="false">O22</f>
        <v>40.6079</v>
      </c>
      <c r="H22" s="67" t="n">
        <f aca="false">U22</f>
        <v>583.9208</v>
      </c>
      <c r="I22" s="67" t="n">
        <f aca="false">W22</f>
        <v>39.705</v>
      </c>
      <c r="J22" s="67" t="n">
        <f aca="false">U22</f>
        <v>583.9208</v>
      </c>
      <c r="K22" s="67" t="n">
        <f aca="false">X22</f>
        <v>40.6151</v>
      </c>
      <c r="L22" s="68" t="n">
        <v>577.8176</v>
      </c>
      <c r="M22" s="68" t="n">
        <v>35.261</v>
      </c>
      <c r="N22" s="68" t="n">
        <v>39.699</v>
      </c>
      <c r="O22" s="68" t="n">
        <v>40.6079</v>
      </c>
      <c r="P22" s="69" t="n">
        <v>240092</v>
      </c>
      <c r="Q22" s="68" t="n">
        <v>12990.36</v>
      </c>
      <c r="R22" s="68" t="n">
        <v>34.631</v>
      </c>
      <c r="S22" s="68" t="n">
        <f aca="false">Q22/3600</f>
        <v>3.60843333333333</v>
      </c>
      <c r="T22" s="66"/>
      <c r="U22" s="68" t="n">
        <v>583.9208</v>
      </c>
      <c r="V22" s="68" t="n">
        <v>35.2623</v>
      </c>
      <c r="W22" s="68" t="n">
        <v>39.705</v>
      </c>
      <c r="X22" s="68" t="n">
        <v>40.6151</v>
      </c>
      <c r="Y22" s="69" t="n">
        <v>299824</v>
      </c>
      <c r="Z22" s="68" t="n">
        <v>13007.439</v>
      </c>
      <c r="AA22" s="68" t="n">
        <v>34.352</v>
      </c>
      <c r="AB22" s="68" t="n">
        <f aca="false">Z22/3600</f>
        <v>3.6131775</v>
      </c>
      <c r="AC22" s="66"/>
      <c r="AD22" s="66"/>
      <c r="AE22" s="66"/>
      <c r="AF22" s="65" t="n">
        <f aca="false">IF(Y22=0,0,(Y22-P22)/P22)</f>
        <v>0.248787964613565</v>
      </c>
    </row>
    <row r="23" customFormat="false" ht="11.25" hidden="false" customHeight="false" outlineLevel="0" collapsed="false">
      <c r="A23" s="64"/>
      <c r="B23" s="98" t="s">
        <v>48</v>
      </c>
      <c r="C23" s="57" t="n">
        <v>22</v>
      </c>
      <c r="D23" s="72" t="n">
        <f aca="false">L23</f>
        <v>8249.616</v>
      </c>
      <c r="E23" s="72" t="n">
        <f aca="false">N23</f>
        <v>42.6371</v>
      </c>
      <c r="F23" s="72" t="n">
        <f aca="false">L23</f>
        <v>8249.616</v>
      </c>
      <c r="G23" s="72" t="n">
        <f aca="false">O23</f>
        <v>43.9797</v>
      </c>
      <c r="H23" s="72" t="n">
        <f aca="false">U23</f>
        <v>8258.8408</v>
      </c>
      <c r="I23" s="72" t="n">
        <f aca="false">W23</f>
        <v>42.6421</v>
      </c>
      <c r="J23" s="72" t="n">
        <f aca="false">U23</f>
        <v>8258.8408</v>
      </c>
      <c r="K23" s="72" t="n">
        <f aca="false">X23</f>
        <v>43.98</v>
      </c>
      <c r="L23" s="70" t="n">
        <v>8249.616</v>
      </c>
      <c r="M23" s="70" t="n">
        <v>40.2048</v>
      </c>
      <c r="N23" s="70" t="n">
        <v>42.6371</v>
      </c>
      <c r="O23" s="70" t="n">
        <v>43.9797</v>
      </c>
      <c r="P23" s="71" t="n">
        <v>2148952</v>
      </c>
      <c r="Q23" s="70" t="n">
        <v>16408.968</v>
      </c>
      <c r="R23" s="99" t="n">
        <v>52.509</v>
      </c>
      <c r="S23" s="70" t="n">
        <f aca="false">Q23/3600</f>
        <v>4.55804666666667</v>
      </c>
      <c r="T23" s="73"/>
      <c r="U23" s="70" t="n">
        <v>8258.8408</v>
      </c>
      <c r="V23" s="70" t="n">
        <v>40.2051</v>
      </c>
      <c r="W23" s="70" t="n">
        <v>42.6421</v>
      </c>
      <c r="X23" s="70" t="n">
        <v>43.98</v>
      </c>
      <c r="Y23" s="71" t="n">
        <v>2208494</v>
      </c>
      <c r="Z23" s="70" t="n">
        <v>16402.507</v>
      </c>
      <c r="AA23" s="99" t="n">
        <v>51.763</v>
      </c>
      <c r="AB23" s="70" t="n">
        <f aca="false">Z23/3600</f>
        <v>4.55625194444445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F23" s="63" t="n">
        <f aca="false">IF(Y23=0,0,(Y23-P23)/P23)</f>
        <v>0.0277074592638644</v>
      </c>
    </row>
    <row r="24" customFormat="false" ht="11.25" hidden="false" customHeight="false" outlineLevel="0" collapsed="false">
      <c r="A24" s="64"/>
      <c r="B24" s="100"/>
      <c r="C24" s="64" t="n">
        <v>27</v>
      </c>
      <c r="D24" s="58" t="n">
        <f aca="false">L24</f>
        <v>3596.008</v>
      </c>
      <c r="E24" s="58" t="n">
        <f aca="false">N24</f>
        <v>40.8695</v>
      </c>
      <c r="F24" s="58" t="n">
        <f aca="false">L24</f>
        <v>3596.008</v>
      </c>
      <c r="G24" s="58" t="n">
        <f aca="false">O24</f>
        <v>41.6151</v>
      </c>
      <c r="H24" s="58" t="n">
        <f aca="false">U24</f>
        <v>3601.0296</v>
      </c>
      <c r="I24" s="58" t="n">
        <f aca="false">W24</f>
        <v>40.8677</v>
      </c>
      <c r="J24" s="58" t="n">
        <f aca="false">U24</f>
        <v>3601.0296</v>
      </c>
      <c r="K24" s="58" t="n">
        <f aca="false">X24</f>
        <v>41.6134</v>
      </c>
      <c r="L24" s="59" t="n">
        <v>3596.008</v>
      </c>
      <c r="M24" s="59" t="n">
        <v>37.6505</v>
      </c>
      <c r="N24" s="59" t="n">
        <v>40.8695</v>
      </c>
      <c r="O24" s="59" t="n">
        <v>41.6151</v>
      </c>
      <c r="P24" s="60" t="n">
        <v>1179219</v>
      </c>
      <c r="Q24" s="59" t="n">
        <v>14089.39</v>
      </c>
      <c r="R24" s="99" t="n">
        <v>45.754</v>
      </c>
      <c r="S24" s="59" t="n">
        <f aca="false">Q24/3600</f>
        <v>3.91371944444444</v>
      </c>
      <c r="T24" s="61"/>
      <c r="U24" s="59" t="n">
        <v>3601.0296</v>
      </c>
      <c r="V24" s="59" t="n">
        <v>37.65</v>
      </c>
      <c r="W24" s="59" t="n">
        <v>40.8677</v>
      </c>
      <c r="X24" s="59" t="n">
        <v>41.6134</v>
      </c>
      <c r="Y24" s="60" t="n">
        <v>1226000</v>
      </c>
      <c r="Z24" s="59" t="n">
        <v>14078.65</v>
      </c>
      <c r="AA24" s="99" t="n">
        <v>44.631</v>
      </c>
      <c r="AB24" s="59" t="n">
        <f aca="false">Z24/3600</f>
        <v>3.91073611111111</v>
      </c>
      <c r="AC24" s="61"/>
      <c r="AD24" s="61"/>
      <c r="AE24" s="61"/>
      <c r="AF24" s="65" t="n">
        <f aca="false">IF(Y24=0,0,(Y24-P24)/P24)</f>
        <v>0.0396711721910858</v>
      </c>
    </row>
    <row r="25" customFormat="false" ht="11.25" hidden="false" customHeight="false" outlineLevel="0" collapsed="false">
      <c r="A25" s="64"/>
      <c r="B25" s="100"/>
      <c r="C25" s="64" t="n">
        <v>32</v>
      </c>
      <c r="D25" s="58" t="n">
        <f aca="false">L25</f>
        <v>1657.1864</v>
      </c>
      <c r="E25" s="58" t="n">
        <f aca="false">N25</f>
        <v>39.1163</v>
      </c>
      <c r="F25" s="58" t="n">
        <f aca="false">L25</f>
        <v>1657.1864</v>
      </c>
      <c r="G25" s="58" t="n">
        <f aca="false">O25</f>
        <v>39.7175</v>
      </c>
      <c r="H25" s="58" t="n">
        <f aca="false">U25</f>
        <v>1661.168</v>
      </c>
      <c r="I25" s="58" t="n">
        <f aca="false">W25</f>
        <v>39.1181</v>
      </c>
      <c r="J25" s="58" t="n">
        <f aca="false">U25</f>
        <v>1661.168</v>
      </c>
      <c r="K25" s="58" t="n">
        <f aca="false">X25</f>
        <v>39.7115</v>
      </c>
      <c r="L25" s="59" t="n">
        <v>1657.1864</v>
      </c>
      <c r="M25" s="59" t="n">
        <v>35.023</v>
      </c>
      <c r="N25" s="59" t="n">
        <v>39.1163</v>
      </c>
      <c r="O25" s="59" t="n">
        <v>39.7175</v>
      </c>
      <c r="P25" s="60" t="n">
        <v>681108</v>
      </c>
      <c r="Q25" s="59" t="n">
        <v>13083.757</v>
      </c>
      <c r="R25" s="99" t="n">
        <v>41.106</v>
      </c>
      <c r="S25" s="59" t="n">
        <f aca="false">Q25/3600</f>
        <v>3.63437694444444</v>
      </c>
      <c r="T25" s="61"/>
      <c r="U25" s="59" t="n">
        <v>1661.168</v>
      </c>
      <c r="V25" s="59" t="n">
        <v>35.0232</v>
      </c>
      <c r="W25" s="59" t="n">
        <v>39.1181</v>
      </c>
      <c r="X25" s="59" t="n">
        <v>39.7115</v>
      </c>
      <c r="Y25" s="60" t="n">
        <v>717710</v>
      </c>
      <c r="Z25" s="59" t="n">
        <v>13058.376</v>
      </c>
      <c r="AA25" s="99" t="n">
        <v>39.936</v>
      </c>
      <c r="AB25" s="59" t="n">
        <f aca="false">Z25/3600</f>
        <v>3.62732666666667</v>
      </c>
      <c r="AC25" s="61"/>
      <c r="AD25" s="61"/>
      <c r="AE25" s="61"/>
      <c r="AF25" s="65" t="n">
        <f aca="false">IF(Y25=0,0,(Y25-P25)/P25)</f>
        <v>0.0537389077796766</v>
      </c>
    </row>
    <row r="26" customFormat="false" ht="12" hidden="false" customHeight="false" outlineLevel="0" collapsed="false">
      <c r="A26" s="64"/>
      <c r="B26" s="101"/>
      <c r="C26" s="66" t="n">
        <v>37</v>
      </c>
      <c r="D26" s="67" t="n">
        <f aca="false">L26</f>
        <v>763.0624</v>
      </c>
      <c r="E26" s="67" t="n">
        <f aca="false">N26</f>
        <v>37.3574</v>
      </c>
      <c r="F26" s="67" t="n">
        <f aca="false">L26</f>
        <v>763.0624</v>
      </c>
      <c r="G26" s="67" t="n">
        <f aca="false">O26</f>
        <v>38.3412</v>
      </c>
      <c r="H26" s="67" t="n">
        <f aca="false">U26</f>
        <v>765.852</v>
      </c>
      <c r="I26" s="67" t="n">
        <f aca="false">W26</f>
        <v>37.3454</v>
      </c>
      <c r="J26" s="67" t="n">
        <f aca="false">U26</f>
        <v>765.852</v>
      </c>
      <c r="K26" s="67" t="n">
        <f aca="false">X26</f>
        <v>38.3473</v>
      </c>
      <c r="L26" s="68" t="n">
        <v>763.0624</v>
      </c>
      <c r="M26" s="68" t="n">
        <v>32.5112</v>
      </c>
      <c r="N26" s="68" t="n">
        <v>37.3574</v>
      </c>
      <c r="O26" s="68" t="n">
        <v>38.3412</v>
      </c>
      <c r="P26" s="69" t="n">
        <v>381915</v>
      </c>
      <c r="Q26" s="68" t="n">
        <v>12514.711</v>
      </c>
      <c r="R26" s="68" t="n">
        <v>34.367</v>
      </c>
      <c r="S26" s="68" t="n">
        <f aca="false">Q26/3600</f>
        <v>3.47630861111111</v>
      </c>
      <c r="T26" s="66"/>
      <c r="U26" s="68" t="n">
        <v>765.852</v>
      </c>
      <c r="V26" s="68" t="n">
        <v>32.5088</v>
      </c>
      <c r="W26" s="68" t="n">
        <v>37.3454</v>
      </c>
      <c r="X26" s="68" t="n">
        <v>38.3473</v>
      </c>
      <c r="Y26" s="69" t="n">
        <v>412398</v>
      </c>
      <c r="Z26" s="68" t="n">
        <v>12529.559</v>
      </c>
      <c r="AA26" s="68" t="n">
        <v>34.179</v>
      </c>
      <c r="AB26" s="68" t="n">
        <f aca="false">Z26/3600</f>
        <v>3.48043305555556</v>
      </c>
      <c r="AC26" s="66"/>
      <c r="AD26" s="66"/>
      <c r="AE26" s="66"/>
      <c r="AF26" s="65" t="n">
        <f aca="false">IF(Y26=0,0,(Y26-P26)/P26)</f>
        <v>0.0798161894662425</v>
      </c>
    </row>
    <row r="27" customFormat="false" ht="11.25" hidden="false" customHeight="false" outlineLevel="0" collapsed="false">
      <c r="A27" s="64"/>
      <c r="B27" s="98" t="s">
        <v>49</v>
      </c>
      <c r="C27" s="57" t="n">
        <v>22</v>
      </c>
      <c r="D27" s="72" t="n">
        <f aca="false">L27</f>
        <v>20184.1216</v>
      </c>
      <c r="E27" s="72" t="n">
        <f aca="false">N27</f>
        <v>40.1487</v>
      </c>
      <c r="F27" s="72" t="n">
        <f aca="false">L27</f>
        <v>20184.1216</v>
      </c>
      <c r="G27" s="72" t="n">
        <f aca="false">O27</f>
        <v>43.7881</v>
      </c>
      <c r="H27" s="72" t="n">
        <f aca="false">U27</f>
        <v>20193.4288</v>
      </c>
      <c r="I27" s="72" t="n">
        <f aca="false">W27</f>
        <v>40.1506</v>
      </c>
      <c r="J27" s="72" t="n">
        <f aca="false">U27</f>
        <v>20193.4288</v>
      </c>
      <c r="K27" s="72" t="n">
        <f aca="false">X27</f>
        <v>43.7894</v>
      </c>
      <c r="L27" s="70" t="n">
        <v>20184.1216</v>
      </c>
      <c r="M27" s="70" t="n">
        <v>38.6545</v>
      </c>
      <c r="N27" s="70" t="n">
        <v>40.1487</v>
      </c>
      <c r="O27" s="70" t="n">
        <v>43.7881</v>
      </c>
      <c r="P27" s="71" t="n">
        <v>4203403</v>
      </c>
      <c r="Q27" s="70" t="n">
        <v>37062.978</v>
      </c>
      <c r="R27" s="99" t="n">
        <v>108.829</v>
      </c>
      <c r="S27" s="70" t="n">
        <f aca="false">Q27/3600</f>
        <v>10.2952716666667</v>
      </c>
      <c r="T27" s="73"/>
      <c r="U27" s="70" t="n">
        <v>20193.4288</v>
      </c>
      <c r="V27" s="70" t="n">
        <v>38.6544</v>
      </c>
      <c r="W27" s="70" t="n">
        <v>40.1506</v>
      </c>
      <c r="X27" s="70" t="n">
        <v>43.7894</v>
      </c>
      <c r="Y27" s="71" t="n">
        <v>4379906</v>
      </c>
      <c r="Z27" s="70" t="n">
        <v>37013.323</v>
      </c>
      <c r="AA27" s="99" t="n">
        <v>105.113</v>
      </c>
      <c r="AB27" s="70" t="n">
        <f aca="false">Z27/3600</f>
        <v>10.2814786111111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F27" s="63" t="n">
        <f aca="false">IF(Y27=0,0,(Y27-P27)/P27)</f>
        <v>0.0419905015055658</v>
      </c>
    </row>
    <row r="28" customFormat="false" ht="11.25" hidden="false" customHeight="false" outlineLevel="0" collapsed="false">
      <c r="A28" s="64"/>
      <c r="B28" s="100"/>
      <c r="C28" s="64" t="n">
        <v>27</v>
      </c>
      <c r="D28" s="58" t="n">
        <f aca="false">L28</f>
        <v>6479.2648</v>
      </c>
      <c r="E28" s="58" t="n">
        <f aca="false">N28</f>
        <v>39.1951</v>
      </c>
      <c r="F28" s="58" t="n">
        <f aca="false">L28</f>
        <v>6479.2648</v>
      </c>
      <c r="G28" s="58" t="n">
        <f aca="false">O28</f>
        <v>42.0614</v>
      </c>
      <c r="H28" s="58" t="n">
        <f aca="false">U28</f>
        <v>6488.928</v>
      </c>
      <c r="I28" s="58" t="n">
        <f aca="false">W28</f>
        <v>39.1942</v>
      </c>
      <c r="J28" s="58" t="n">
        <f aca="false">U28</f>
        <v>6488.928</v>
      </c>
      <c r="K28" s="58" t="n">
        <f aca="false">X28</f>
        <v>42.0604</v>
      </c>
      <c r="L28" s="59" t="n">
        <v>6479.2648</v>
      </c>
      <c r="M28" s="59" t="n">
        <v>37.0466</v>
      </c>
      <c r="N28" s="59" t="n">
        <v>39.1951</v>
      </c>
      <c r="O28" s="59" t="n">
        <v>42.0614</v>
      </c>
      <c r="P28" s="60" t="n">
        <v>2078738</v>
      </c>
      <c r="Q28" s="59" t="n">
        <v>29997.915</v>
      </c>
      <c r="R28" s="99" t="n">
        <v>82.37</v>
      </c>
      <c r="S28" s="59" t="n">
        <f aca="false">Q28/3600</f>
        <v>8.33275416666667</v>
      </c>
      <c r="T28" s="61"/>
      <c r="U28" s="59" t="n">
        <v>6488.928</v>
      </c>
      <c r="V28" s="59" t="n">
        <v>37.0447</v>
      </c>
      <c r="W28" s="59" t="n">
        <v>39.1942</v>
      </c>
      <c r="X28" s="59" t="n">
        <v>42.0604</v>
      </c>
      <c r="Y28" s="60" t="n">
        <v>2223530</v>
      </c>
      <c r="Z28" s="59" t="n">
        <v>30036.273</v>
      </c>
      <c r="AA28" s="99" t="n">
        <v>80.121</v>
      </c>
      <c r="AB28" s="59" t="n">
        <f aca="false">Z28/3600</f>
        <v>8.34340916666667</v>
      </c>
      <c r="AC28" s="61"/>
      <c r="AD28" s="61"/>
      <c r="AE28" s="61"/>
      <c r="AF28" s="65" t="n">
        <f aca="false">IF(Y28=0,0,(Y28-P28)/P28)</f>
        <v>0.0696537995649283</v>
      </c>
    </row>
    <row r="29" customFormat="false" ht="11.25" hidden="false" customHeight="false" outlineLevel="0" collapsed="false">
      <c r="A29" s="64"/>
      <c r="B29" s="100"/>
      <c r="C29" s="64" t="n">
        <v>32</v>
      </c>
      <c r="D29" s="58" t="n">
        <f aca="false">L29</f>
        <v>3010.168</v>
      </c>
      <c r="E29" s="58" t="n">
        <f aca="false">N29</f>
        <v>38.1938</v>
      </c>
      <c r="F29" s="58" t="n">
        <f aca="false">L29</f>
        <v>3010.168</v>
      </c>
      <c r="G29" s="58" t="n">
        <f aca="false">O29</f>
        <v>40.1877</v>
      </c>
      <c r="H29" s="58" t="n">
        <f aca="false">U29</f>
        <v>3022.2968</v>
      </c>
      <c r="I29" s="58" t="n">
        <f aca="false">W29</f>
        <v>38.1891</v>
      </c>
      <c r="J29" s="58" t="n">
        <f aca="false">U29</f>
        <v>3022.2968</v>
      </c>
      <c r="K29" s="58" t="n">
        <f aca="false">X29</f>
        <v>40.1764</v>
      </c>
      <c r="L29" s="59" t="n">
        <v>3010.168</v>
      </c>
      <c r="M29" s="59" t="n">
        <v>35.156</v>
      </c>
      <c r="N29" s="59" t="n">
        <v>38.1938</v>
      </c>
      <c r="O29" s="59" t="n">
        <v>40.1877</v>
      </c>
      <c r="P29" s="60" t="n">
        <v>1228022</v>
      </c>
      <c r="Q29" s="59" t="n">
        <v>27226.038</v>
      </c>
      <c r="R29" s="99" t="n">
        <v>70.826</v>
      </c>
      <c r="S29" s="59" t="n">
        <f aca="false">Q29/3600</f>
        <v>7.56278833333333</v>
      </c>
      <c r="T29" s="61"/>
      <c r="U29" s="59" t="n">
        <v>3022.2968</v>
      </c>
      <c r="V29" s="59" t="n">
        <v>35.1578</v>
      </c>
      <c r="W29" s="59" t="n">
        <v>38.1891</v>
      </c>
      <c r="X29" s="59" t="n">
        <v>40.1764</v>
      </c>
      <c r="Y29" s="60" t="n">
        <v>1352675</v>
      </c>
      <c r="Z29" s="59" t="n">
        <v>27199.456</v>
      </c>
      <c r="AA29" s="99" t="n">
        <v>68.344</v>
      </c>
      <c r="AB29" s="59" t="n">
        <f aca="false">Z29/3600</f>
        <v>7.55540444444444</v>
      </c>
      <c r="AC29" s="61"/>
      <c r="AD29" s="61"/>
      <c r="AE29" s="61"/>
      <c r="AF29" s="65" t="n">
        <f aca="false">IF(Y29=0,0,(Y29-P29)/P29)</f>
        <v>0.101507139122915</v>
      </c>
    </row>
    <row r="30" customFormat="false" ht="12" hidden="false" customHeight="false" outlineLevel="0" collapsed="false">
      <c r="A30" s="64"/>
      <c r="B30" s="101"/>
      <c r="C30" s="66" t="n">
        <v>37</v>
      </c>
      <c r="D30" s="67" t="n">
        <f aca="false">L30</f>
        <v>1508.1488</v>
      </c>
      <c r="E30" s="67" t="n">
        <f aca="false">N30</f>
        <v>36.8749</v>
      </c>
      <c r="F30" s="67" t="n">
        <f aca="false">L30</f>
        <v>1508.1488</v>
      </c>
      <c r="G30" s="67" t="n">
        <f aca="false">O30</f>
        <v>38.1796</v>
      </c>
      <c r="H30" s="67" t="n">
        <f aca="false">U30</f>
        <v>1517.2144</v>
      </c>
      <c r="I30" s="67" t="n">
        <f aca="false">W30</f>
        <v>36.8851</v>
      </c>
      <c r="J30" s="67" t="n">
        <f aca="false">U30</f>
        <v>1517.2144</v>
      </c>
      <c r="K30" s="67" t="n">
        <f aca="false">X30</f>
        <v>38.1581</v>
      </c>
      <c r="L30" s="68" t="n">
        <v>1508.1488</v>
      </c>
      <c r="M30" s="68" t="n">
        <v>32.9777</v>
      </c>
      <c r="N30" s="68" t="n">
        <v>36.8749</v>
      </c>
      <c r="O30" s="68" t="n">
        <v>38.1796</v>
      </c>
      <c r="P30" s="69" t="n">
        <v>732121</v>
      </c>
      <c r="Q30" s="68" t="n">
        <v>25851.964</v>
      </c>
      <c r="R30" s="68" t="n">
        <v>63.916</v>
      </c>
      <c r="S30" s="68" t="n">
        <f aca="false">Q30/3600</f>
        <v>7.18110111111111</v>
      </c>
      <c r="T30" s="66"/>
      <c r="U30" s="68" t="n">
        <v>1517.2144</v>
      </c>
      <c r="V30" s="68" t="n">
        <v>32.9717</v>
      </c>
      <c r="W30" s="68" t="n">
        <v>36.8851</v>
      </c>
      <c r="X30" s="68" t="n">
        <v>38.1581</v>
      </c>
      <c r="Y30" s="69" t="n">
        <v>832606</v>
      </c>
      <c r="Z30" s="68" t="n">
        <v>25933.511</v>
      </c>
      <c r="AA30" s="68" t="n">
        <v>63.507</v>
      </c>
      <c r="AB30" s="68" t="n">
        <f aca="false">Z30/3600</f>
        <v>7.20375305555556</v>
      </c>
      <c r="AC30" s="66"/>
      <c r="AD30" s="66"/>
      <c r="AE30" s="66"/>
      <c r="AF30" s="65" t="n">
        <f aca="false">IF(Y30=0,0,(Y30-P30)/P30)</f>
        <v>0.137251902349475</v>
      </c>
    </row>
    <row r="31" customFormat="false" ht="11.25" hidden="false" customHeight="false" outlineLevel="0" collapsed="false">
      <c r="A31" s="64"/>
      <c r="B31" s="98" t="s">
        <v>50</v>
      </c>
      <c r="C31" s="57" t="n">
        <v>22</v>
      </c>
      <c r="D31" s="74" t="n">
        <f aca="false">L31</f>
        <v>19105.0776</v>
      </c>
      <c r="E31" s="74" t="n">
        <f aca="false">N31</f>
        <v>43.9335</v>
      </c>
      <c r="F31" s="74" t="n">
        <f aca="false">L31</f>
        <v>19105.0776</v>
      </c>
      <c r="G31" s="74" t="n">
        <f aca="false">O31</f>
        <v>45.2535</v>
      </c>
      <c r="H31" s="74" t="n">
        <f aca="false">U31</f>
        <v>19140</v>
      </c>
      <c r="I31" s="74" t="n">
        <f aca="false">W31</f>
        <v>43.9345</v>
      </c>
      <c r="J31" s="74" t="n">
        <f aca="false">U31</f>
        <v>19140</v>
      </c>
      <c r="K31" s="74" t="n">
        <f aca="false">X31</f>
        <v>45.2547</v>
      </c>
      <c r="L31" s="70" t="n">
        <v>19105.0776</v>
      </c>
      <c r="M31" s="70" t="n">
        <v>39.3287</v>
      </c>
      <c r="N31" s="70" t="n">
        <v>43.9335</v>
      </c>
      <c r="O31" s="70" t="n">
        <v>45.2535</v>
      </c>
      <c r="P31" s="71" t="n">
        <v>4604528</v>
      </c>
      <c r="Q31" s="70" t="n">
        <v>40556.331</v>
      </c>
      <c r="R31" s="99" t="n">
        <v>122.258</v>
      </c>
      <c r="S31" s="70" t="n">
        <f aca="false">Q31/3600</f>
        <v>11.2656475</v>
      </c>
      <c r="T31" s="73"/>
      <c r="U31" s="70" t="n">
        <v>19140</v>
      </c>
      <c r="V31" s="70" t="n">
        <v>39.3298</v>
      </c>
      <c r="W31" s="70" t="n">
        <v>43.9345</v>
      </c>
      <c r="X31" s="70" t="n">
        <v>45.2547</v>
      </c>
      <c r="Y31" s="71" t="n">
        <v>4849186</v>
      </c>
      <c r="Z31" s="70" t="n">
        <v>40454.694</v>
      </c>
      <c r="AA31" s="99" t="n">
        <v>119.405</v>
      </c>
      <c r="AB31" s="70" t="n">
        <f aca="false">Z31/3600</f>
        <v>11.237415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F31" s="63" t="n">
        <f aca="false">IF(Y31=0,0,(Y31-P31)/P31)</f>
        <v>0.0531342191859839</v>
      </c>
    </row>
    <row r="32" customFormat="false" ht="11.25" hidden="false" customHeight="false" outlineLevel="0" collapsed="false">
      <c r="A32" s="64"/>
      <c r="B32" s="100"/>
      <c r="C32" s="64" t="n">
        <v>27</v>
      </c>
      <c r="D32" s="75" t="n">
        <f aca="false">L32</f>
        <v>6676.7224</v>
      </c>
      <c r="E32" s="75" t="n">
        <f aca="false">N32</f>
        <v>42.562</v>
      </c>
      <c r="F32" s="75" t="n">
        <f aca="false">L32</f>
        <v>6676.7224</v>
      </c>
      <c r="G32" s="75" t="n">
        <f aca="false">O32</f>
        <v>43.0947</v>
      </c>
      <c r="H32" s="75" t="n">
        <f aca="false">U32</f>
        <v>6699.136</v>
      </c>
      <c r="I32" s="75" t="n">
        <f aca="false">W32</f>
        <v>42.5638</v>
      </c>
      <c r="J32" s="75" t="n">
        <f aca="false">U32</f>
        <v>6699.136</v>
      </c>
      <c r="K32" s="75" t="n">
        <f aca="false">X32</f>
        <v>43.0928</v>
      </c>
      <c r="L32" s="59" t="n">
        <v>6676.7224</v>
      </c>
      <c r="M32" s="59" t="n">
        <v>37.6037</v>
      </c>
      <c r="N32" s="59" t="n">
        <v>42.562</v>
      </c>
      <c r="O32" s="59" t="n">
        <v>43.0947</v>
      </c>
      <c r="P32" s="60" t="n">
        <v>2542633</v>
      </c>
      <c r="Q32" s="59" t="n">
        <v>34275.071</v>
      </c>
      <c r="R32" s="99" t="n">
        <v>99.875</v>
      </c>
      <c r="S32" s="59" t="n">
        <f aca="false">Q32/3600</f>
        <v>9.52085305555556</v>
      </c>
      <c r="T32" s="61"/>
      <c r="U32" s="59" t="n">
        <v>6699.136</v>
      </c>
      <c r="V32" s="59" t="n">
        <v>37.6039</v>
      </c>
      <c r="W32" s="59" t="n">
        <v>42.5638</v>
      </c>
      <c r="X32" s="59" t="n">
        <v>43.0928</v>
      </c>
      <c r="Y32" s="60" t="n">
        <v>2734957</v>
      </c>
      <c r="Z32" s="59" t="n">
        <v>34306.199</v>
      </c>
      <c r="AA32" s="99" t="n">
        <v>97.002</v>
      </c>
      <c r="AB32" s="59" t="n">
        <f aca="false">Z32/3600</f>
        <v>9.52949972222222</v>
      </c>
      <c r="AC32" s="61"/>
      <c r="AD32" s="61"/>
      <c r="AE32" s="61"/>
      <c r="AF32" s="65" t="n">
        <f aca="false">IF(Y32=0,0,(Y32-P32)/P32)</f>
        <v>0.0756397010500532</v>
      </c>
    </row>
    <row r="33" customFormat="false" ht="11.25" hidden="false" customHeight="false" outlineLevel="0" collapsed="false">
      <c r="A33" s="64"/>
      <c r="B33" s="100"/>
      <c r="C33" s="64" t="n">
        <v>32</v>
      </c>
      <c r="D33" s="75" t="n">
        <f aca="false">L33</f>
        <v>3051.6752</v>
      </c>
      <c r="E33" s="75" t="n">
        <f aca="false">N33</f>
        <v>41.0024</v>
      </c>
      <c r="F33" s="75" t="n">
        <f aca="false">L33</f>
        <v>3051.6752</v>
      </c>
      <c r="G33" s="75" t="n">
        <f aca="false">O33</f>
        <v>40.8172</v>
      </c>
      <c r="H33" s="75" t="n">
        <f aca="false">U33</f>
        <v>3064.8704</v>
      </c>
      <c r="I33" s="75" t="n">
        <f aca="false">W33</f>
        <v>41.0081</v>
      </c>
      <c r="J33" s="75" t="n">
        <f aca="false">U33</f>
        <v>3064.8704</v>
      </c>
      <c r="K33" s="75" t="n">
        <f aca="false">X33</f>
        <v>40.8348</v>
      </c>
      <c r="L33" s="59" t="n">
        <v>3051.6752</v>
      </c>
      <c r="M33" s="59" t="n">
        <v>35.7437</v>
      </c>
      <c r="N33" s="59" t="n">
        <v>41.0024</v>
      </c>
      <c r="O33" s="59" t="n">
        <v>40.8172</v>
      </c>
      <c r="P33" s="60" t="n">
        <v>1428050</v>
      </c>
      <c r="Q33" s="59" t="n">
        <v>31071.894</v>
      </c>
      <c r="R33" s="99" t="n">
        <v>91.058</v>
      </c>
      <c r="S33" s="59" t="n">
        <f aca="false">Q33/3600</f>
        <v>8.63108166666667</v>
      </c>
      <c r="T33" s="61"/>
      <c r="U33" s="59" t="n">
        <v>3064.8704</v>
      </c>
      <c r="V33" s="59" t="n">
        <v>35.7434</v>
      </c>
      <c r="W33" s="59" t="n">
        <v>41.0081</v>
      </c>
      <c r="X33" s="59" t="n">
        <v>40.8348</v>
      </c>
      <c r="Y33" s="60" t="n">
        <v>1584455</v>
      </c>
      <c r="Z33" s="59" t="n">
        <v>31119.738</v>
      </c>
      <c r="AA33" s="99" t="n">
        <v>89.263</v>
      </c>
      <c r="AB33" s="59" t="n">
        <f aca="false">Z33/3600</f>
        <v>8.64437166666667</v>
      </c>
      <c r="AC33" s="61"/>
      <c r="AD33" s="61"/>
      <c r="AE33" s="61"/>
      <c r="AF33" s="65" t="n">
        <f aca="false">IF(Y33=0,0,(Y33-P33)/P33)</f>
        <v>0.109523476068765</v>
      </c>
    </row>
    <row r="34" customFormat="false" ht="12" hidden="false" customHeight="false" outlineLevel="0" collapsed="false">
      <c r="A34" s="64"/>
      <c r="B34" s="101"/>
      <c r="C34" s="66" t="n">
        <v>37</v>
      </c>
      <c r="D34" s="76" t="n">
        <f aca="false">L34</f>
        <v>1548.7144</v>
      </c>
      <c r="E34" s="76" t="n">
        <f aca="false">N34</f>
        <v>39.2554</v>
      </c>
      <c r="F34" s="76" t="n">
        <f aca="false">L34</f>
        <v>1548.7144</v>
      </c>
      <c r="G34" s="76" t="n">
        <f aca="false">O34</f>
        <v>38.5599</v>
      </c>
      <c r="H34" s="76" t="n">
        <f aca="false">U34</f>
        <v>1561.8624</v>
      </c>
      <c r="I34" s="76" t="n">
        <f aca="false">W34</f>
        <v>39.2672</v>
      </c>
      <c r="J34" s="76" t="n">
        <f aca="false">U34</f>
        <v>1561.8624</v>
      </c>
      <c r="K34" s="76" t="n">
        <f aca="false">X34</f>
        <v>38.5567</v>
      </c>
      <c r="L34" s="68" t="n">
        <v>1548.7144</v>
      </c>
      <c r="M34" s="68" t="n">
        <v>33.7604</v>
      </c>
      <c r="N34" s="68" t="n">
        <v>39.2554</v>
      </c>
      <c r="O34" s="68" t="n">
        <v>38.5599</v>
      </c>
      <c r="P34" s="69" t="n">
        <v>809772</v>
      </c>
      <c r="Q34" s="68" t="n">
        <v>29479.159</v>
      </c>
      <c r="R34" s="68" t="n">
        <v>83.992</v>
      </c>
      <c r="S34" s="68" t="n">
        <f aca="false">Q34/3600</f>
        <v>8.18865527777778</v>
      </c>
      <c r="T34" s="66"/>
      <c r="U34" s="68" t="n">
        <v>1561.8624</v>
      </c>
      <c r="V34" s="68" t="n">
        <v>33.7601</v>
      </c>
      <c r="W34" s="68" t="n">
        <v>39.2672</v>
      </c>
      <c r="X34" s="68" t="n">
        <v>38.5567</v>
      </c>
      <c r="Y34" s="69" t="n">
        <v>936737</v>
      </c>
      <c r="Z34" s="68" t="n">
        <v>29398.83</v>
      </c>
      <c r="AA34" s="68" t="n">
        <v>82.119</v>
      </c>
      <c r="AB34" s="68" t="n">
        <f aca="false">Z34/3600</f>
        <v>8.16634166666667</v>
      </c>
      <c r="AC34" s="66"/>
      <c r="AD34" s="66"/>
      <c r="AE34" s="66"/>
      <c r="AF34" s="65" t="n">
        <f aca="false">IF(Y34=0,0,(Y34-P34)/P34)</f>
        <v>0.15679104735654</v>
      </c>
    </row>
    <row r="35" customFormat="false" ht="11.25" hidden="false" customHeight="false" outlineLevel="0" collapsed="false">
      <c r="A35" s="64"/>
      <c r="B35" s="98" t="s">
        <v>51</v>
      </c>
      <c r="C35" s="57" t="n">
        <v>22</v>
      </c>
      <c r="D35" s="74" t="n">
        <f aca="false">L35</f>
        <v>41246.908</v>
      </c>
      <c r="E35" s="74" t="n">
        <f aca="false">N35</f>
        <v>42.3398</v>
      </c>
      <c r="F35" s="74" t="n">
        <f aca="false">L35</f>
        <v>41246.908</v>
      </c>
      <c r="G35" s="74" t="n">
        <f aca="false">O35</f>
        <v>44.4214</v>
      </c>
      <c r="H35" s="74" t="n">
        <f aca="false">U35</f>
        <v>41275.3288</v>
      </c>
      <c r="I35" s="74" t="n">
        <f aca="false">W35</f>
        <v>42.3342</v>
      </c>
      <c r="J35" s="74" t="n">
        <f aca="false">U35</f>
        <v>41275.3288</v>
      </c>
      <c r="K35" s="74" t="n">
        <f aca="false">X35</f>
        <v>44.4133</v>
      </c>
      <c r="L35" s="70" t="n">
        <v>41246.908</v>
      </c>
      <c r="M35" s="70" t="n">
        <v>37.5958</v>
      </c>
      <c r="N35" s="70" t="n">
        <v>42.3398</v>
      </c>
      <c r="O35" s="70" t="n">
        <v>44.4214</v>
      </c>
      <c r="P35" s="71" t="n">
        <v>6430983</v>
      </c>
      <c r="Q35" s="70" t="n">
        <v>51175.918</v>
      </c>
      <c r="R35" s="99" t="n">
        <v>169.022</v>
      </c>
      <c r="S35" s="70" t="n">
        <f aca="false">Q35/3600</f>
        <v>14.2155327777778</v>
      </c>
      <c r="T35" s="73"/>
      <c r="U35" s="70" t="n">
        <v>41275.3288</v>
      </c>
      <c r="V35" s="70" t="n">
        <v>37.596</v>
      </c>
      <c r="W35" s="70" t="n">
        <v>42.3342</v>
      </c>
      <c r="X35" s="70" t="n">
        <v>44.4133</v>
      </c>
      <c r="Y35" s="71" t="n">
        <v>6614720</v>
      </c>
      <c r="Z35" s="70" t="n">
        <v>51119.86</v>
      </c>
      <c r="AA35" s="99" t="n">
        <v>164.005</v>
      </c>
      <c r="AB35" s="70" t="n">
        <f aca="false">Z35/3600</f>
        <v>14.1999611111111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F35" s="63" t="n">
        <f aca="false">IF(Y35=0,0,(Y35-P35)/P35)</f>
        <v>0.0285705933292002</v>
      </c>
    </row>
    <row r="36" customFormat="false" ht="11.25" hidden="false" customHeight="false" outlineLevel="0" collapsed="false">
      <c r="A36" s="64"/>
      <c r="B36" s="100"/>
      <c r="C36" s="64" t="n">
        <v>27</v>
      </c>
      <c r="D36" s="75" t="n">
        <f aca="false">L36</f>
        <v>7810.74</v>
      </c>
      <c r="E36" s="75" t="n">
        <f aca="false">N36</f>
        <v>41.0379</v>
      </c>
      <c r="F36" s="75" t="n">
        <f aca="false">L36</f>
        <v>7810.74</v>
      </c>
      <c r="G36" s="75" t="n">
        <f aca="false">O36</f>
        <v>43.216</v>
      </c>
      <c r="H36" s="75" t="n">
        <f aca="false">U36</f>
        <v>7822.0656</v>
      </c>
      <c r="I36" s="75" t="n">
        <f aca="false">W36</f>
        <v>41.0433</v>
      </c>
      <c r="J36" s="75" t="n">
        <f aca="false">U36</f>
        <v>7822.0656</v>
      </c>
      <c r="K36" s="75" t="n">
        <f aca="false">X36</f>
        <v>43.2143</v>
      </c>
      <c r="L36" s="59" t="n">
        <v>7810.74</v>
      </c>
      <c r="M36" s="59" t="n">
        <v>35.4501</v>
      </c>
      <c r="N36" s="59" t="n">
        <v>41.0379</v>
      </c>
      <c r="O36" s="59" t="n">
        <v>43.216</v>
      </c>
      <c r="P36" s="60" t="n">
        <v>1868157</v>
      </c>
      <c r="Q36" s="59" t="n">
        <v>37242.662</v>
      </c>
      <c r="R36" s="99" t="n">
        <v>113.82</v>
      </c>
      <c r="S36" s="59" t="n">
        <f aca="false">Q36/3600</f>
        <v>10.3451838888889</v>
      </c>
      <c r="T36" s="61"/>
      <c r="U36" s="59" t="n">
        <v>7822.0656</v>
      </c>
      <c r="V36" s="59" t="n">
        <v>35.4502</v>
      </c>
      <c r="W36" s="59" t="n">
        <v>41.0433</v>
      </c>
      <c r="X36" s="59" t="n">
        <v>43.2143</v>
      </c>
      <c r="Y36" s="60" t="n">
        <v>1977257</v>
      </c>
      <c r="Z36" s="59" t="n">
        <v>37396.52</v>
      </c>
      <c r="AA36" s="99" t="n">
        <v>112.431</v>
      </c>
      <c r="AB36" s="59" t="n">
        <f aca="false">Z36/3600</f>
        <v>10.3879222222222</v>
      </c>
      <c r="AC36" s="61"/>
      <c r="AD36" s="61"/>
      <c r="AE36" s="61"/>
      <c r="AF36" s="65" t="n">
        <f aca="false">IF(Y36=0,0,(Y36-P36)/P36)</f>
        <v>0.0583998025861852</v>
      </c>
    </row>
    <row r="37" customFormat="false" ht="11.25" hidden="false" customHeight="false" outlineLevel="0" collapsed="false">
      <c r="A37" s="64"/>
      <c r="B37" s="100"/>
      <c r="C37" s="64" t="n">
        <v>32</v>
      </c>
      <c r="D37" s="75" t="n">
        <f aca="false">L37</f>
        <v>2468.4416</v>
      </c>
      <c r="E37" s="75" t="n">
        <f aca="false">N37</f>
        <v>39.4801</v>
      </c>
      <c r="F37" s="75" t="n">
        <f aca="false">L37</f>
        <v>2468.4416</v>
      </c>
      <c r="G37" s="75" t="n">
        <f aca="false">O37</f>
        <v>41.8466</v>
      </c>
      <c r="H37" s="75" t="n">
        <f aca="false">U37</f>
        <v>2474.2672</v>
      </c>
      <c r="I37" s="75" t="n">
        <f aca="false">W37</f>
        <v>39.482</v>
      </c>
      <c r="J37" s="75" t="n">
        <f aca="false">U37</f>
        <v>2474.2672</v>
      </c>
      <c r="K37" s="75" t="n">
        <f aca="false">X37</f>
        <v>41.8473</v>
      </c>
      <c r="L37" s="59" t="n">
        <v>2468.4416</v>
      </c>
      <c r="M37" s="59" t="n">
        <v>34.0054</v>
      </c>
      <c r="N37" s="59" t="n">
        <v>39.4801</v>
      </c>
      <c r="O37" s="59" t="n">
        <v>41.8466</v>
      </c>
      <c r="P37" s="60" t="n">
        <v>810413</v>
      </c>
      <c r="Q37" s="59" t="n">
        <v>33263.475</v>
      </c>
      <c r="R37" s="99" t="n">
        <v>97.001</v>
      </c>
      <c r="S37" s="59" t="n">
        <f aca="false">Q37/3600</f>
        <v>9.23985416666667</v>
      </c>
      <c r="T37" s="61"/>
      <c r="U37" s="59" t="n">
        <v>2474.2672</v>
      </c>
      <c r="V37" s="59" t="n">
        <v>34.0049</v>
      </c>
      <c r="W37" s="59" t="n">
        <v>39.482</v>
      </c>
      <c r="X37" s="59" t="n">
        <v>41.8473</v>
      </c>
      <c r="Y37" s="60" t="n">
        <v>877920</v>
      </c>
      <c r="Z37" s="59" t="n">
        <v>33302.185</v>
      </c>
      <c r="AA37" s="99" t="n">
        <v>94.909</v>
      </c>
      <c r="AB37" s="59" t="n">
        <f aca="false">Z37/3600</f>
        <v>9.25060694444444</v>
      </c>
      <c r="AC37" s="61"/>
      <c r="AD37" s="61"/>
      <c r="AE37" s="61"/>
      <c r="AF37" s="65" t="n">
        <f aca="false">IF(Y37=0,0,(Y37-P37)/P37)</f>
        <v>0.0832995028460797</v>
      </c>
    </row>
    <row r="38" customFormat="false" ht="12" hidden="false" customHeight="false" outlineLevel="0" collapsed="false">
      <c r="A38" s="66"/>
      <c r="B38" s="101"/>
      <c r="C38" s="66" t="n">
        <v>37</v>
      </c>
      <c r="D38" s="76" t="n">
        <f aca="false">L38</f>
        <v>1060.5168</v>
      </c>
      <c r="E38" s="76" t="n">
        <f aca="false">N38</f>
        <v>37.8731</v>
      </c>
      <c r="F38" s="76" t="n">
        <f aca="false">L38</f>
        <v>1060.5168</v>
      </c>
      <c r="G38" s="76" t="n">
        <f aca="false">O38</f>
        <v>40.3497</v>
      </c>
      <c r="H38" s="76" t="n">
        <f aca="false">U38</f>
        <v>1066.2424</v>
      </c>
      <c r="I38" s="76" t="n">
        <f aca="false">W38</f>
        <v>37.8805</v>
      </c>
      <c r="J38" s="76" t="n">
        <f aca="false">U38</f>
        <v>1066.2424</v>
      </c>
      <c r="K38" s="76" t="n">
        <f aca="false">X38</f>
        <v>40.328</v>
      </c>
      <c r="L38" s="68" t="n">
        <v>1060.5168</v>
      </c>
      <c r="M38" s="68" t="n">
        <v>32.2211</v>
      </c>
      <c r="N38" s="68" t="n">
        <v>37.8731</v>
      </c>
      <c r="O38" s="68" t="n">
        <v>40.3497</v>
      </c>
      <c r="P38" s="69" t="n">
        <v>434547</v>
      </c>
      <c r="Q38" s="68" t="n">
        <v>31928.096</v>
      </c>
      <c r="R38" s="68" t="n">
        <v>86.798</v>
      </c>
      <c r="S38" s="68" t="n">
        <f aca="false">Q38/3600</f>
        <v>8.86891555555556</v>
      </c>
      <c r="T38" s="66"/>
      <c r="U38" s="68" t="n">
        <v>1066.2424</v>
      </c>
      <c r="V38" s="68" t="n">
        <v>32.2177</v>
      </c>
      <c r="W38" s="68" t="n">
        <v>37.8805</v>
      </c>
      <c r="X38" s="68" t="n">
        <v>40.328</v>
      </c>
      <c r="Y38" s="69" t="n">
        <v>481980</v>
      </c>
      <c r="Z38" s="68" t="n">
        <v>31889.719</v>
      </c>
      <c r="AA38" s="68" t="n">
        <v>84.317</v>
      </c>
      <c r="AB38" s="68" t="n">
        <f aca="false">Z38/3600</f>
        <v>8.85825527777778</v>
      </c>
      <c r="AC38" s="66"/>
      <c r="AD38" s="66"/>
      <c r="AE38" s="66"/>
      <c r="AF38" s="65" t="n">
        <f aca="false">IF(Y38=0,0,(Y38-P38)/P38)</f>
        <v>0.109155051122203</v>
      </c>
    </row>
    <row r="39" customFormat="false" ht="11.25" hidden="false" customHeight="false" outlineLevel="0" collapsed="false">
      <c r="A39" s="57" t="s">
        <v>8</v>
      </c>
      <c r="B39" s="98" t="s">
        <v>52</v>
      </c>
      <c r="C39" s="57" t="n">
        <v>22</v>
      </c>
      <c r="D39" s="74" t="n">
        <f aca="false">L39</f>
        <v>3758.3968</v>
      </c>
      <c r="E39" s="74" t="n">
        <f aca="false">N39</f>
        <v>43.1773</v>
      </c>
      <c r="F39" s="74" t="n">
        <f aca="false">L39</f>
        <v>3758.3968</v>
      </c>
      <c r="G39" s="74" t="n">
        <f aca="false">O39</f>
        <v>43.8415</v>
      </c>
      <c r="H39" s="74" t="n">
        <f aca="false">U39</f>
        <v>3765.0592</v>
      </c>
      <c r="I39" s="74" t="n">
        <f aca="false">W39</f>
        <v>43.1792</v>
      </c>
      <c r="J39" s="74" t="n">
        <f aca="false">U39</f>
        <v>3765.0592</v>
      </c>
      <c r="K39" s="74" t="n">
        <f aca="false">X39</f>
        <v>43.8427</v>
      </c>
      <c r="L39" s="70" t="n">
        <v>3758.3968</v>
      </c>
      <c r="M39" s="70" t="n">
        <v>40.6033</v>
      </c>
      <c r="N39" s="70" t="n">
        <v>43.1773</v>
      </c>
      <c r="O39" s="70" t="n">
        <v>43.8415</v>
      </c>
      <c r="P39" s="71" t="n">
        <v>1275878</v>
      </c>
      <c r="Q39" s="70" t="n">
        <v>7475.831</v>
      </c>
      <c r="R39" s="99" t="n">
        <v>20.779</v>
      </c>
      <c r="S39" s="70" t="n">
        <f aca="false">Q39/3600</f>
        <v>2.07661972222222</v>
      </c>
      <c r="T39" s="73"/>
      <c r="U39" s="70" t="n">
        <v>3765.0592</v>
      </c>
      <c r="V39" s="70" t="n">
        <v>40.604</v>
      </c>
      <c r="W39" s="70" t="n">
        <v>43.1792</v>
      </c>
      <c r="X39" s="70" t="n">
        <v>43.8427</v>
      </c>
      <c r="Y39" s="71" t="n">
        <v>1339025</v>
      </c>
      <c r="Z39" s="70" t="n">
        <v>7489.898</v>
      </c>
      <c r="AA39" s="99" t="n">
        <v>20.67</v>
      </c>
      <c r="AB39" s="70" t="n">
        <f aca="false">Z39/3600</f>
        <v>2.08052722222222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F39" s="63" t="n">
        <f aca="false">IF(Y39=0,0,(Y39-P39)/P39)</f>
        <v>0.0494929766012111</v>
      </c>
    </row>
    <row r="40" customFormat="false" ht="11.25" hidden="false" customHeight="false" outlineLevel="0" collapsed="false">
      <c r="A40" s="64" t="s">
        <v>53</v>
      </c>
      <c r="B40" s="100"/>
      <c r="C40" s="64" t="n">
        <v>27</v>
      </c>
      <c r="D40" s="75" t="n">
        <f aca="false">L40</f>
        <v>1806.0056</v>
      </c>
      <c r="E40" s="75" t="n">
        <f aca="false">N40</f>
        <v>40.7072</v>
      </c>
      <c r="F40" s="75" t="n">
        <f aca="false">L40</f>
        <v>1806.0056</v>
      </c>
      <c r="G40" s="75" t="n">
        <f aca="false">O40</f>
        <v>40.997</v>
      </c>
      <c r="H40" s="75" t="n">
        <f aca="false">U40</f>
        <v>1812.0912</v>
      </c>
      <c r="I40" s="75" t="n">
        <f aca="false">W40</f>
        <v>40.6949</v>
      </c>
      <c r="J40" s="75" t="n">
        <f aca="false">U40</f>
        <v>1812.0912</v>
      </c>
      <c r="K40" s="75" t="n">
        <f aca="false">X40</f>
        <v>40.9981</v>
      </c>
      <c r="L40" s="59" t="n">
        <v>1806.0056</v>
      </c>
      <c r="M40" s="59" t="n">
        <v>37.4392</v>
      </c>
      <c r="N40" s="59" t="n">
        <v>40.7072</v>
      </c>
      <c r="O40" s="59" t="n">
        <v>40.997</v>
      </c>
      <c r="P40" s="60" t="n">
        <v>765373</v>
      </c>
      <c r="Q40" s="59" t="n">
        <v>6400.521</v>
      </c>
      <c r="R40" s="99" t="n">
        <v>17.316</v>
      </c>
      <c r="S40" s="59" t="n">
        <f aca="false">Q40/3600</f>
        <v>1.7779225</v>
      </c>
      <c r="T40" s="61"/>
      <c r="U40" s="59" t="n">
        <v>1812.0912</v>
      </c>
      <c r="V40" s="59" t="n">
        <v>37.4369</v>
      </c>
      <c r="W40" s="59" t="n">
        <v>40.6949</v>
      </c>
      <c r="X40" s="59" t="n">
        <v>40.9981</v>
      </c>
      <c r="Y40" s="60" t="n">
        <v>822546</v>
      </c>
      <c r="Z40" s="59" t="n">
        <v>6424.644</v>
      </c>
      <c r="AA40" s="99" t="n">
        <v>17.144</v>
      </c>
      <c r="AB40" s="59" t="n">
        <f aca="false">Z40/3600</f>
        <v>1.78462333333333</v>
      </c>
      <c r="AC40" s="61"/>
      <c r="AD40" s="61"/>
      <c r="AE40" s="61"/>
      <c r="AF40" s="65" t="n">
        <f aca="false">IF(Y40=0,0,(Y40-P40)/P40)</f>
        <v>0.0746995255907904</v>
      </c>
    </row>
    <row r="41" customFormat="false" ht="11.25" hidden="false" customHeight="false" outlineLevel="0" collapsed="false">
      <c r="A41" s="64"/>
      <c r="B41" s="100"/>
      <c r="C41" s="64" t="n">
        <v>32</v>
      </c>
      <c r="D41" s="75" t="n">
        <f aca="false">L41</f>
        <v>873.2984</v>
      </c>
      <c r="E41" s="75" t="n">
        <f aca="false">N41</f>
        <v>38.4259</v>
      </c>
      <c r="F41" s="75" t="n">
        <f aca="false">L41</f>
        <v>873.2984</v>
      </c>
      <c r="G41" s="75" t="n">
        <f aca="false">O41</f>
        <v>38.4248</v>
      </c>
      <c r="H41" s="75" t="n">
        <f aca="false">U41</f>
        <v>879.18</v>
      </c>
      <c r="I41" s="75" t="n">
        <f aca="false">W41</f>
        <v>38.4216</v>
      </c>
      <c r="J41" s="75" t="n">
        <f aca="false">U41</f>
        <v>879.18</v>
      </c>
      <c r="K41" s="75" t="n">
        <f aca="false">X41</f>
        <v>38.4207</v>
      </c>
      <c r="L41" s="59" t="n">
        <v>873.2984</v>
      </c>
      <c r="M41" s="59" t="n">
        <v>34.5587</v>
      </c>
      <c r="N41" s="59" t="n">
        <v>38.4259</v>
      </c>
      <c r="O41" s="59" t="n">
        <v>38.4248</v>
      </c>
      <c r="P41" s="60" t="n">
        <v>420679</v>
      </c>
      <c r="Q41" s="59" t="n">
        <v>5708.21</v>
      </c>
      <c r="R41" s="99" t="n">
        <v>14.492</v>
      </c>
      <c r="S41" s="59" t="n">
        <f aca="false">Q41/3600</f>
        <v>1.58561388888889</v>
      </c>
      <c r="T41" s="61"/>
      <c r="U41" s="59" t="n">
        <v>879.18</v>
      </c>
      <c r="V41" s="59" t="n">
        <v>34.5626</v>
      </c>
      <c r="W41" s="59" t="n">
        <v>38.4216</v>
      </c>
      <c r="X41" s="59" t="n">
        <v>38.4207</v>
      </c>
      <c r="Y41" s="60" t="n">
        <v>466649</v>
      </c>
      <c r="Z41" s="59" t="n">
        <v>5723.854</v>
      </c>
      <c r="AA41" s="99" t="n">
        <v>14.462</v>
      </c>
      <c r="AB41" s="59" t="n">
        <f aca="false">Z41/3600</f>
        <v>1.58995944444444</v>
      </c>
      <c r="AC41" s="61"/>
      <c r="AD41" s="61"/>
      <c r="AE41" s="61"/>
      <c r="AF41" s="65" t="n">
        <f aca="false">IF(Y41=0,0,(Y41-P41)/P41)</f>
        <v>0.10927571854074</v>
      </c>
    </row>
    <row r="42" customFormat="false" ht="12" hidden="false" customHeight="false" outlineLevel="0" collapsed="false">
      <c r="A42" s="64"/>
      <c r="B42" s="101"/>
      <c r="C42" s="66" t="n">
        <v>37</v>
      </c>
      <c r="D42" s="76" t="n">
        <f aca="false">L42</f>
        <v>444.4184</v>
      </c>
      <c r="E42" s="76" t="n">
        <f aca="false">N42</f>
        <v>36.2493</v>
      </c>
      <c r="F42" s="76" t="n">
        <f aca="false">L42</f>
        <v>444.4184</v>
      </c>
      <c r="G42" s="76" t="n">
        <f aca="false">O42</f>
        <v>36.0133</v>
      </c>
      <c r="H42" s="76" t="n">
        <f aca="false">U42</f>
        <v>447.3672</v>
      </c>
      <c r="I42" s="76" t="n">
        <f aca="false">W42</f>
        <v>36.2534</v>
      </c>
      <c r="J42" s="76" t="n">
        <f aca="false">U42</f>
        <v>447.3672</v>
      </c>
      <c r="K42" s="76" t="n">
        <f aca="false">X42</f>
        <v>36.0105</v>
      </c>
      <c r="L42" s="68" t="n">
        <v>444.4184</v>
      </c>
      <c r="M42" s="68" t="n">
        <v>32.0721</v>
      </c>
      <c r="N42" s="68" t="n">
        <v>36.2493</v>
      </c>
      <c r="O42" s="68" t="n">
        <v>36.0133</v>
      </c>
      <c r="P42" s="69" t="n">
        <v>234267</v>
      </c>
      <c r="Q42" s="68" t="n">
        <v>5332.466</v>
      </c>
      <c r="R42" s="68" t="n">
        <v>12.261</v>
      </c>
      <c r="S42" s="68" t="n">
        <f aca="false">Q42/3600</f>
        <v>1.48124055555556</v>
      </c>
      <c r="T42" s="66"/>
      <c r="U42" s="68" t="n">
        <v>447.3672</v>
      </c>
      <c r="V42" s="68" t="n">
        <v>32.0636</v>
      </c>
      <c r="W42" s="68" t="n">
        <v>36.2534</v>
      </c>
      <c r="X42" s="68" t="n">
        <v>36.0105</v>
      </c>
      <c r="Y42" s="69" t="n">
        <v>269798</v>
      </c>
      <c r="Z42" s="68" t="n">
        <v>5322.238</v>
      </c>
      <c r="AA42" s="68" t="n">
        <v>12.058</v>
      </c>
      <c r="AB42" s="68" t="n">
        <f aca="false">Z42/3600</f>
        <v>1.47839944444444</v>
      </c>
      <c r="AC42" s="66"/>
      <c r="AD42" s="66"/>
      <c r="AE42" s="66"/>
      <c r="AF42" s="65" t="n">
        <f aca="false">IF(Y42=0,0,(Y42-P42)/P42)</f>
        <v>0.151668822326661</v>
      </c>
    </row>
    <row r="43" customFormat="false" ht="11.25" hidden="false" customHeight="false" outlineLevel="0" collapsed="false">
      <c r="A43" s="64"/>
      <c r="B43" s="98" t="s">
        <v>54</v>
      </c>
      <c r="C43" s="57" t="n">
        <v>22</v>
      </c>
      <c r="D43" s="74" t="n">
        <f aca="false">L43</f>
        <v>3969.8872</v>
      </c>
      <c r="E43" s="74" t="n">
        <f aca="false">N43</f>
        <v>43.7281</v>
      </c>
      <c r="F43" s="74" t="n">
        <f aca="false">L43</f>
        <v>3969.8872</v>
      </c>
      <c r="G43" s="74" t="n">
        <f aca="false">O43</f>
        <v>45.2801</v>
      </c>
      <c r="H43" s="74" t="n">
        <f aca="false">U43</f>
        <v>3972.2816</v>
      </c>
      <c r="I43" s="74" t="n">
        <f aca="false">W43</f>
        <v>43.7274</v>
      </c>
      <c r="J43" s="74" t="n">
        <f aca="false">U43</f>
        <v>3972.2816</v>
      </c>
      <c r="K43" s="74" t="n">
        <f aca="false">X43</f>
        <v>45.2806</v>
      </c>
      <c r="L43" s="70" t="n">
        <v>3969.8872</v>
      </c>
      <c r="M43" s="70" t="n">
        <v>40.4152</v>
      </c>
      <c r="N43" s="70" t="n">
        <v>43.7281</v>
      </c>
      <c r="O43" s="70" t="n">
        <v>45.2801</v>
      </c>
      <c r="P43" s="71" t="n">
        <v>1252616</v>
      </c>
      <c r="Q43" s="70" t="n">
        <v>8471.923</v>
      </c>
      <c r="R43" s="99" t="n">
        <v>23.821</v>
      </c>
      <c r="S43" s="70" t="n">
        <f aca="false">Q43/3600</f>
        <v>2.35331194444444</v>
      </c>
      <c r="T43" s="73"/>
      <c r="U43" s="70" t="n">
        <v>3972.2816</v>
      </c>
      <c r="V43" s="70" t="n">
        <v>40.4147</v>
      </c>
      <c r="W43" s="70" t="n">
        <v>43.7274</v>
      </c>
      <c r="X43" s="70" t="n">
        <v>45.2806</v>
      </c>
      <c r="Y43" s="71" t="n">
        <v>1293043</v>
      </c>
      <c r="Z43" s="70" t="n">
        <v>8493.028</v>
      </c>
      <c r="AA43" s="99" t="n">
        <v>23.109</v>
      </c>
      <c r="AB43" s="70" t="n">
        <f aca="false">Z43/3600</f>
        <v>2.35917444444444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F43" s="63" t="n">
        <f aca="false">IF(Y43=0,0,(Y43-P43)/P43)</f>
        <v>0.0322740568538163</v>
      </c>
    </row>
    <row r="44" customFormat="false" ht="11.25" hidden="false" customHeight="false" outlineLevel="0" collapsed="false">
      <c r="A44" s="64"/>
      <c r="B44" s="100"/>
      <c r="C44" s="64" t="n">
        <v>27</v>
      </c>
      <c r="D44" s="75" t="n">
        <f aca="false">L44</f>
        <v>1867.7736</v>
      </c>
      <c r="E44" s="75" t="n">
        <f aca="false">N44</f>
        <v>41.7614</v>
      </c>
      <c r="F44" s="75" t="n">
        <f aca="false">L44</f>
        <v>1867.7736</v>
      </c>
      <c r="G44" s="75" t="n">
        <f aca="false">O44</f>
        <v>42.9187</v>
      </c>
      <c r="H44" s="75" t="n">
        <f aca="false">U44</f>
        <v>1871.5824</v>
      </c>
      <c r="I44" s="75" t="n">
        <f aca="false">W44</f>
        <v>41.7686</v>
      </c>
      <c r="J44" s="75" t="n">
        <f aca="false">U44</f>
        <v>1871.5824</v>
      </c>
      <c r="K44" s="75" t="n">
        <f aca="false">X44</f>
        <v>42.9126</v>
      </c>
      <c r="L44" s="59" t="n">
        <v>1867.7736</v>
      </c>
      <c r="M44" s="59" t="n">
        <v>37.856</v>
      </c>
      <c r="N44" s="59" t="n">
        <v>41.7614</v>
      </c>
      <c r="O44" s="59" t="n">
        <v>42.9187</v>
      </c>
      <c r="P44" s="60" t="n">
        <v>718942</v>
      </c>
      <c r="Q44" s="59" t="n">
        <v>7361.357</v>
      </c>
      <c r="R44" s="99" t="n">
        <v>20.186</v>
      </c>
      <c r="S44" s="59" t="n">
        <f aca="false">Q44/3600</f>
        <v>2.04482138888889</v>
      </c>
      <c r="T44" s="61"/>
      <c r="U44" s="59" t="n">
        <v>1871.5824</v>
      </c>
      <c r="V44" s="59" t="n">
        <v>37.8581</v>
      </c>
      <c r="W44" s="59" t="n">
        <v>41.7686</v>
      </c>
      <c r="X44" s="59" t="n">
        <v>42.9126</v>
      </c>
      <c r="Y44" s="60" t="n">
        <v>752796</v>
      </c>
      <c r="Z44" s="59" t="n">
        <v>7366.652</v>
      </c>
      <c r="AA44" s="99" t="n">
        <v>19.687</v>
      </c>
      <c r="AB44" s="59" t="n">
        <f aca="false">Z44/3600</f>
        <v>2.04629222222222</v>
      </c>
      <c r="AC44" s="61"/>
      <c r="AD44" s="61"/>
      <c r="AE44" s="61"/>
      <c r="AF44" s="65" t="n">
        <f aca="false">IF(Y44=0,0,(Y44-P44)/P44)</f>
        <v>0.0470886385828064</v>
      </c>
    </row>
    <row r="45" customFormat="false" ht="11.25" hidden="false" customHeight="false" outlineLevel="0" collapsed="false">
      <c r="A45" s="64"/>
      <c r="B45" s="100"/>
      <c r="C45" s="64" t="n">
        <v>32</v>
      </c>
      <c r="D45" s="75" t="n">
        <f aca="false">L45</f>
        <v>938.7744</v>
      </c>
      <c r="E45" s="75" t="n">
        <f aca="false">N45</f>
        <v>39.7416</v>
      </c>
      <c r="F45" s="75" t="n">
        <f aca="false">L45</f>
        <v>938.7744</v>
      </c>
      <c r="G45" s="75" t="n">
        <f aca="false">O45</f>
        <v>40.6276</v>
      </c>
      <c r="H45" s="75" t="n">
        <f aca="false">U45</f>
        <v>940.5896</v>
      </c>
      <c r="I45" s="75" t="n">
        <f aca="false">W45</f>
        <v>39.7381</v>
      </c>
      <c r="J45" s="75" t="n">
        <f aca="false">U45</f>
        <v>940.5896</v>
      </c>
      <c r="K45" s="75" t="n">
        <f aca="false">X45</f>
        <v>40.627</v>
      </c>
      <c r="L45" s="59" t="n">
        <v>938.7744</v>
      </c>
      <c r="M45" s="59" t="n">
        <v>35.0747</v>
      </c>
      <c r="N45" s="59" t="n">
        <v>39.7416</v>
      </c>
      <c r="O45" s="59" t="n">
        <v>40.6276</v>
      </c>
      <c r="P45" s="60" t="n">
        <v>424549</v>
      </c>
      <c r="Q45" s="59" t="n">
        <v>6717.585</v>
      </c>
      <c r="R45" s="99" t="n">
        <v>17.066</v>
      </c>
      <c r="S45" s="59" t="n">
        <f aca="false">Q45/3600</f>
        <v>1.86599583333333</v>
      </c>
      <c r="T45" s="61"/>
      <c r="U45" s="59" t="n">
        <v>940.5896</v>
      </c>
      <c r="V45" s="59" t="n">
        <v>35.071</v>
      </c>
      <c r="W45" s="59" t="n">
        <v>39.7381</v>
      </c>
      <c r="X45" s="59" t="n">
        <v>40.627</v>
      </c>
      <c r="Y45" s="60" t="n">
        <v>450238</v>
      </c>
      <c r="Z45" s="59" t="n">
        <v>6739.18</v>
      </c>
      <c r="AA45" s="99" t="n">
        <v>17.457</v>
      </c>
      <c r="AB45" s="59" t="n">
        <f aca="false">Z45/3600</f>
        <v>1.87199444444444</v>
      </c>
      <c r="AC45" s="61"/>
      <c r="AD45" s="61"/>
      <c r="AE45" s="61"/>
      <c r="AF45" s="65" t="n">
        <f aca="false">IF(Y45=0,0,(Y45-P45)/P45)</f>
        <v>0.0605089165208256</v>
      </c>
    </row>
    <row r="46" customFormat="false" ht="12" hidden="false" customHeight="false" outlineLevel="0" collapsed="false">
      <c r="A46" s="64"/>
      <c r="B46" s="101"/>
      <c r="C46" s="66" t="n">
        <v>37</v>
      </c>
      <c r="D46" s="76" t="n">
        <f aca="false">L46</f>
        <v>487.4592</v>
      </c>
      <c r="E46" s="76" t="n">
        <f aca="false">N46</f>
        <v>37.4758</v>
      </c>
      <c r="F46" s="76" t="n">
        <f aca="false">L46</f>
        <v>487.4592</v>
      </c>
      <c r="G46" s="76" t="n">
        <f aca="false">O46</f>
        <v>38.1771</v>
      </c>
      <c r="H46" s="76" t="n">
        <f aca="false">U46</f>
        <v>489.5352</v>
      </c>
      <c r="I46" s="76" t="n">
        <f aca="false">W46</f>
        <v>37.4468</v>
      </c>
      <c r="J46" s="76" t="n">
        <f aca="false">U46</f>
        <v>489.5352</v>
      </c>
      <c r="K46" s="76" t="n">
        <f aca="false">X46</f>
        <v>38.1679</v>
      </c>
      <c r="L46" s="68" t="n">
        <v>487.4592</v>
      </c>
      <c r="M46" s="68" t="n">
        <v>32.2818</v>
      </c>
      <c r="N46" s="68" t="n">
        <v>37.4758</v>
      </c>
      <c r="O46" s="68" t="n">
        <v>38.1771</v>
      </c>
      <c r="P46" s="69" t="n">
        <v>252359</v>
      </c>
      <c r="Q46" s="68" t="n">
        <v>6369.99</v>
      </c>
      <c r="R46" s="68" t="n">
        <v>14.82</v>
      </c>
      <c r="S46" s="68" t="n">
        <f aca="false">Q46/3600</f>
        <v>1.76944166666667</v>
      </c>
      <c r="T46" s="66"/>
      <c r="U46" s="68" t="n">
        <v>489.5352</v>
      </c>
      <c r="V46" s="68" t="n">
        <v>32.2851</v>
      </c>
      <c r="W46" s="68" t="n">
        <v>37.4468</v>
      </c>
      <c r="X46" s="68" t="n">
        <v>38.1679</v>
      </c>
      <c r="Y46" s="69" t="n">
        <v>274412</v>
      </c>
      <c r="Z46" s="68" t="n">
        <v>6375.183</v>
      </c>
      <c r="AA46" s="68" t="n">
        <v>14.446</v>
      </c>
      <c r="AB46" s="68" t="n">
        <f aca="false">Z46/3600</f>
        <v>1.77088416666667</v>
      </c>
      <c r="AC46" s="66"/>
      <c r="AD46" s="66"/>
      <c r="AE46" s="66"/>
      <c r="AF46" s="65" t="n">
        <f aca="false">IF(Y46=0,0,(Y46-P46)/P46)</f>
        <v>0.0873874123768124</v>
      </c>
    </row>
    <row r="47" customFormat="false" ht="11.25" hidden="false" customHeight="false" outlineLevel="0" collapsed="false">
      <c r="A47" s="64"/>
      <c r="B47" s="98" t="s">
        <v>55</v>
      </c>
      <c r="C47" s="57" t="n">
        <v>22</v>
      </c>
      <c r="D47" s="74" t="n">
        <f aca="false">L47</f>
        <v>7257.4848</v>
      </c>
      <c r="E47" s="74" t="n">
        <f aca="false">N47</f>
        <v>41.6124</v>
      </c>
      <c r="F47" s="74" t="n">
        <f aca="false">L47</f>
        <v>7257.4848</v>
      </c>
      <c r="G47" s="74" t="n">
        <f aca="false">O47</f>
        <v>42.6571</v>
      </c>
      <c r="H47" s="74" t="n">
        <f aca="false">U47</f>
        <v>7261.9632</v>
      </c>
      <c r="I47" s="74" t="n">
        <f aca="false">W47</f>
        <v>41.6073</v>
      </c>
      <c r="J47" s="74" t="n">
        <f aca="false">U47</f>
        <v>7261.9632</v>
      </c>
      <c r="K47" s="74" t="n">
        <f aca="false">X47</f>
        <v>42.655</v>
      </c>
      <c r="L47" s="70" t="n">
        <v>7257.4848</v>
      </c>
      <c r="M47" s="70" t="n">
        <v>38.4509</v>
      </c>
      <c r="N47" s="70" t="n">
        <v>41.6124</v>
      </c>
      <c r="O47" s="70" t="n">
        <v>42.6571</v>
      </c>
      <c r="P47" s="71" t="n">
        <v>1630535</v>
      </c>
      <c r="Q47" s="70" t="n">
        <v>8532.187</v>
      </c>
      <c r="R47" s="99" t="n">
        <v>25.443</v>
      </c>
      <c r="S47" s="70" t="n">
        <f aca="false">Q47/3600</f>
        <v>2.37005194444444</v>
      </c>
      <c r="T47" s="73"/>
      <c r="U47" s="70" t="n">
        <v>7261.9632</v>
      </c>
      <c r="V47" s="70" t="n">
        <v>38.4514</v>
      </c>
      <c r="W47" s="70" t="n">
        <v>41.6073</v>
      </c>
      <c r="X47" s="70" t="n">
        <v>42.655</v>
      </c>
      <c r="Y47" s="71" t="n">
        <v>1671768</v>
      </c>
      <c r="Z47" s="70" t="n">
        <v>8538.87</v>
      </c>
      <c r="AA47" s="99" t="n">
        <v>24.945</v>
      </c>
      <c r="AB47" s="70" t="n">
        <f aca="false">Z47/3600</f>
        <v>2.37190833333333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F47" s="63" t="n">
        <f aca="false">IF(Y47=0,0,(Y47-P47)/P47)</f>
        <v>0.0252880189631011</v>
      </c>
    </row>
    <row r="48" customFormat="false" ht="11.25" hidden="false" customHeight="false" outlineLevel="0" collapsed="false">
      <c r="A48" s="64"/>
      <c r="B48" s="100"/>
      <c r="C48" s="64" t="n">
        <v>27</v>
      </c>
      <c r="D48" s="75" t="n">
        <f aca="false">L48</f>
        <v>3326.3352</v>
      </c>
      <c r="E48" s="75" t="n">
        <f aca="false">N48</f>
        <v>38.9694</v>
      </c>
      <c r="F48" s="75" t="n">
        <f aca="false">L48</f>
        <v>3326.3352</v>
      </c>
      <c r="G48" s="75" t="n">
        <f aca="false">O48</f>
        <v>39.9215</v>
      </c>
      <c r="H48" s="75" t="n">
        <f aca="false">U48</f>
        <v>3329.9336</v>
      </c>
      <c r="I48" s="75" t="n">
        <f aca="false">W48</f>
        <v>38.9741</v>
      </c>
      <c r="J48" s="75" t="n">
        <f aca="false">U48</f>
        <v>3329.9336</v>
      </c>
      <c r="K48" s="75" t="n">
        <f aca="false">X48</f>
        <v>39.9241</v>
      </c>
      <c r="L48" s="59" t="n">
        <v>3326.3352</v>
      </c>
      <c r="M48" s="59" t="n">
        <v>34.9602</v>
      </c>
      <c r="N48" s="59" t="n">
        <v>38.9694</v>
      </c>
      <c r="O48" s="59" t="n">
        <v>39.9215</v>
      </c>
      <c r="P48" s="60" t="n">
        <v>936476</v>
      </c>
      <c r="Q48" s="59" t="n">
        <v>6972.47</v>
      </c>
      <c r="R48" s="99" t="n">
        <v>21.122</v>
      </c>
      <c r="S48" s="59" t="n">
        <f aca="false">Q48/3600</f>
        <v>1.93679722222222</v>
      </c>
      <c r="T48" s="61"/>
      <c r="U48" s="59" t="n">
        <v>3329.9336</v>
      </c>
      <c r="V48" s="59" t="n">
        <v>34.9592</v>
      </c>
      <c r="W48" s="59" t="n">
        <v>38.9741</v>
      </c>
      <c r="X48" s="59" t="n">
        <v>39.9241</v>
      </c>
      <c r="Y48" s="60" t="n">
        <v>968822</v>
      </c>
      <c r="Z48" s="59" t="n">
        <v>6971.901</v>
      </c>
      <c r="AA48" s="99" t="n">
        <v>20.592</v>
      </c>
      <c r="AB48" s="59" t="n">
        <f aca="false">Z48/3600</f>
        <v>1.93663916666667</v>
      </c>
      <c r="AC48" s="61"/>
      <c r="AD48" s="61"/>
      <c r="AE48" s="61"/>
      <c r="AF48" s="65" t="n">
        <f aca="false">IF(Y48=0,0,(Y48-P48)/P48)</f>
        <v>0.0345401270294167</v>
      </c>
    </row>
    <row r="49" customFormat="false" ht="11.25" hidden="false" customHeight="false" outlineLevel="0" collapsed="false">
      <c r="A49" s="64"/>
      <c r="B49" s="100"/>
      <c r="C49" s="64" t="n">
        <v>32</v>
      </c>
      <c r="D49" s="75" t="n">
        <f aca="false">L49</f>
        <v>1573.3368</v>
      </c>
      <c r="E49" s="75" t="n">
        <f aca="false">N49</f>
        <v>36.7726</v>
      </c>
      <c r="F49" s="75" t="n">
        <f aca="false">L49</f>
        <v>1573.3368</v>
      </c>
      <c r="G49" s="75" t="n">
        <f aca="false">O49</f>
        <v>37.5938</v>
      </c>
      <c r="H49" s="75" t="n">
        <f aca="false">U49</f>
        <v>1576.8712</v>
      </c>
      <c r="I49" s="75" t="n">
        <f aca="false">W49</f>
        <v>36.7664</v>
      </c>
      <c r="J49" s="75" t="n">
        <f aca="false">U49</f>
        <v>1576.8712</v>
      </c>
      <c r="K49" s="75" t="n">
        <f aca="false">X49</f>
        <v>37.5991</v>
      </c>
      <c r="L49" s="59" t="n">
        <v>1573.3368</v>
      </c>
      <c r="M49" s="59" t="n">
        <v>31.7922</v>
      </c>
      <c r="N49" s="59" t="n">
        <v>36.7726</v>
      </c>
      <c r="O49" s="59" t="n">
        <v>37.5938</v>
      </c>
      <c r="P49" s="60" t="n">
        <v>535584</v>
      </c>
      <c r="Q49" s="59" t="n">
        <v>6094.419</v>
      </c>
      <c r="R49" s="99" t="n">
        <v>18.549</v>
      </c>
      <c r="S49" s="59" t="n">
        <f aca="false">Q49/3600</f>
        <v>1.69289416666667</v>
      </c>
      <c r="T49" s="61"/>
      <c r="U49" s="59" t="n">
        <v>1576.8712</v>
      </c>
      <c r="V49" s="59" t="n">
        <v>31.7957</v>
      </c>
      <c r="W49" s="59" t="n">
        <v>36.7664</v>
      </c>
      <c r="X49" s="59" t="n">
        <v>37.5991</v>
      </c>
      <c r="Y49" s="60" t="n">
        <v>564013</v>
      </c>
      <c r="Z49" s="59" t="n">
        <v>6092.268</v>
      </c>
      <c r="AA49" s="99" t="n">
        <v>17.878</v>
      </c>
      <c r="AB49" s="59" t="n">
        <f aca="false">Z49/3600</f>
        <v>1.69229666666667</v>
      </c>
      <c r="AC49" s="61"/>
      <c r="AD49" s="61"/>
      <c r="AE49" s="61"/>
      <c r="AF49" s="65" t="n">
        <f aca="false">IF(Y49=0,0,(Y49-P49)/P49)</f>
        <v>0.0530803758140647</v>
      </c>
    </row>
    <row r="50" customFormat="false" ht="12" hidden="false" customHeight="false" outlineLevel="0" collapsed="false">
      <c r="A50" s="64"/>
      <c r="B50" s="101"/>
      <c r="C50" s="66" t="n">
        <v>37</v>
      </c>
      <c r="D50" s="76" t="n">
        <f aca="false">L50</f>
        <v>736.4888</v>
      </c>
      <c r="E50" s="76" t="n">
        <f aca="false">N50</f>
        <v>34.7771</v>
      </c>
      <c r="F50" s="76" t="n">
        <f aca="false">L50</f>
        <v>736.4888</v>
      </c>
      <c r="G50" s="76" t="n">
        <f aca="false">O50</f>
        <v>35.395</v>
      </c>
      <c r="H50" s="76" t="n">
        <f aca="false">U50</f>
        <v>738.2272</v>
      </c>
      <c r="I50" s="76" t="n">
        <f aca="false">W50</f>
        <v>34.7751</v>
      </c>
      <c r="J50" s="76" t="n">
        <f aca="false">U50</f>
        <v>738.2272</v>
      </c>
      <c r="K50" s="76" t="n">
        <f aca="false">X50</f>
        <v>35.3921</v>
      </c>
      <c r="L50" s="68" t="n">
        <v>736.4888</v>
      </c>
      <c r="M50" s="68" t="n">
        <v>28.8188</v>
      </c>
      <c r="N50" s="68" t="n">
        <v>34.7771</v>
      </c>
      <c r="O50" s="68" t="n">
        <v>35.395</v>
      </c>
      <c r="P50" s="69" t="n">
        <v>311616</v>
      </c>
      <c r="Q50" s="68" t="n">
        <v>5617.203</v>
      </c>
      <c r="R50" s="68" t="n">
        <v>15.444</v>
      </c>
      <c r="S50" s="68" t="n">
        <f aca="false">Q50/3600</f>
        <v>1.56033416666667</v>
      </c>
      <c r="T50" s="66"/>
      <c r="U50" s="68" t="n">
        <v>738.2272</v>
      </c>
      <c r="V50" s="68" t="n">
        <v>28.8168</v>
      </c>
      <c r="W50" s="68" t="n">
        <v>34.7751</v>
      </c>
      <c r="X50" s="68" t="n">
        <v>35.3921</v>
      </c>
      <c r="Y50" s="69" t="n">
        <v>333817</v>
      </c>
      <c r="Z50" s="68" t="n">
        <v>5616.865</v>
      </c>
      <c r="AA50" s="68" t="n">
        <v>15.195</v>
      </c>
      <c r="AB50" s="68" t="n">
        <f aca="false">Z50/3600</f>
        <v>1.56024027777778</v>
      </c>
      <c r="AC50" s="66"/>
      <c r="AD50" s="66"/>
      <c r="AE50" s="66"/>
      <c r="AF50" s="65" t="n">
        <f aca="false">IF(Y50=0,0,(Y50-P50)/P50)</f>
        <v>0.0712447371123434</v>
      </c>
    </row>
    <row r="51" customFormat="false" ht="11.25" hidden="false" customHeight="false" outlineLevel="0" collapsed="false">
      <c r="A51" s="64"/>
      <c r="B51" s="98" t="s">
        <v>56</v>
      </c>
      <c r="C51" s="57" t="n">
        <v>22</v>
      </c>
      <c r="D51" s="74" t="n">
        <f aca="false">L51</f>
        <v>5043.7824</v>
      </c>
      <c r="E51" s="74" t="n">
        <f aca="false">N51</f>
        <v>41.3719</v>
      </c>
      <c r="F51" s="74" t="n">
        <f aca="false">L51</f>
        <v>5043.7824</v>
      </c>
      <c r="G51" s="74" t="n">
        <f aca="false">O51</f>
        <v>42.8985</v>
      </c>
      <c r="H51" s="74" t="n">
        <f aca="false">U51</f>
        <v>5048.9456</v>
      </c>
      <c r="I51" s="74" t="n">
        <f aca="false">W51</f>
        <v>41.369</v>
      </c>
      <c r="J51" s="74" t="n">
        <f aca="false">U51</f>
        <v>5048.9456</v>
      </c>
      <c r="K51" s="74" t="n">
        <f aca="false">X51</f>
        <v>42.8984</v>
      </c>
      <c r="L51" s="70" t="n">
        <v>5043.7824</v>
      </c>
      <c r="M51" s="70" t="n">
        <v>39.1289</v>
      </c>
      <c r="N51" s="70" t="n">
        <v>41.3719</v>
      </c>
      <c r="O51" s="70" t="n">
        <v>42.8985</v>
      </c>
      <c r="P51" s="71" t="n">
        <v>1225610</v>
      </c>
      <c r="Q51" s="70" t="n">
        <v>5788.529</v>
      </c>
      <c r="R51" s="99" t="n">
        <v>18.704</v>
      </c>
      <c r="S51" s="70" t="n">
        <f aca="false">Q51/3600</f>
        <v>1.60792472222222</v>
      </c>
      <c r="T51" s="73"/>
      <c r="U51" s="70" t="n">
        <v>5048.9456</v>
      </c>
      <c r="V51" s="70" t="n">
        <v>39.1303</v>
      </c>
      <c r="W51" s="70" t="n">
        <v>41.369</v>
      </c>
      <c r="X51" s="70" t="n">
        <v>42.8984</v>
      </c>
      <c r="Y51" s="71" t="n">
        <v>1249736</v>
      </c>
      <c r="Z51" s="70" t="n">
        <v>5780.199</v>
      </c>
      <c r="AA51" s="99" t="n">
        <v>18.127</v>
      </c>
      <c r="AB51" s="70" t="n">
        <f aca="false">Z51/3600</f>
        <v>1.60561083333333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F51" s="63" t="n">
        <f aca="false">IF(Y51=0,0,(Y51-P51)/P51)</f>
        <v>0.0196848916049967</v>
      </c>
    </row>
    <row r="52" customFormat="false" ht="11.25" hidden="false" customHeight="false" outlineLevel="0" collapsed="false">
      <c r="A52" s="64"/>
      <c r="B52" s="100"/>
      <c r="C52" s="64" t="n">
        <v>27</v>
      </c>
      <c r="D52" s="75" t="n">
        <f aca="false">L52</f>
        <v>2161.0952</v>
      </c>
      <c r="E52" s="75" t="n">
        <f aca="false">N52</f>
        <v>39.0451</v>
      </c>
      <c r="F52" s="75" t="n">
        <f aca="false">L52</f>
        <v>2161.0952</v>
      </c>
      <c r="G52" s="75" t="n">
        <f aca="false">O52</f>
        <v>40.6769</v>
      </c>
      <c r="H52" s="75" t="n">
        <f aca="false">U52</f>
        <v>2164.2728</v>
      </c>
      <c r="I52" s="75" t="n">
        <f aca="false">W52</f>
        <v>39.0479</v>
      </c>
      <c r="J52" s="75" t="n">
        <f aca="false">U52</f>
        <v>2164.2728</v>
      </c>
      <c r="K52" s="75" t="n">
        <f aca="false">X52</f>
        <v>40.6829</v>
      </c>
      <c r="L52" s="59" t="n">
        <v>2161.0952</v>
      </c>
      <c r="M52" s="59" t="n">
        <v>35.8744</v>
      </c>
      <c r="N52" s="59" t="n">
        <v>39.0451</v>
      </c>
      <c r="O52" s="59" t="n">
        <v>40.6769</v>
      </c>
      <c r="P52" s="60" t="n">
        <v>687258</v>
      </c>
      <c r="Q52" s="59" t="n">
        <v>4699.519</v>
      </c>
      <c r="R52" s="99" t="n">
        <v>14.32</v>
      </c>
      <c r="S52" s="59" t="n">
        <f aca="false">Q52/3600</f>
        <v>1.30542194444444</v>
      </c>
      <c r="T52" s="61"/>
      <c r="U52" s="59" t="n">
        <v>2164.2728</v>
      </c>
      <c r="V52" s="59" t="n">
        <v>35.875</v>
      </c>
      <c r="W52" s="59" t="n">
        <v>39.0479</v>
      </c>
      <c r="X52" s="59" t="n">
        <v>40.6829</v>
      </c>
      <c r="Y52" s="60" t="n">
        <v>714035</v>
      </c>
      <c r="Z52" s="59" t="n">
        <v>4709.838</v>
      </c>
      <c r="AA52" s="99" t="n">
        <v>14.118</v>
      </c>
      <c r="AB52" s="59" t="n">
        <f aca="false">Z52/3600</f>
        <v>1.30828833333333</v>
      </c>
      <c r="AC52" s="61"/>
      <c r="AD52" s="61"/>
      <c r="AE52" s="61"/>
      <c r="AF52" s="65" t="n">
        <f aca="false">IF(Y52=0,0,(Y52-P52)/P52)</f>
        <v>0.038962078287921</v>
      </c>
    </row>
    <row r="53" customFormat="false" ht="11.25" hidden="false" customHeight="false" outlineLevel="0" collapsed="false">
      <c r="A53" s="64"/>
      <c r="B53" s="100"/>
      <c r="C53" s="64" t="n">
        <v>32</v>
      </c>
      <c r="D53" s="75" t="n">
        <f aca="false">L53</f>
        <v>1005.3576</v>
      </c>
      <c r="E53" s="75" t="n">
        <f aca="false">N53</f>
        <v>36.9575</v>
      </c>
      <c r="F53" s="75" t="n">
        <f aca="false">L53</f>
        <v>1005.3576</v>
      </c>
      <c r="G53" s="75" t="n">
        <f aca="false">O53</f>
        <v>38.6541</v>
      </c>
      <c r="H53" s="75" t="n">
        <f aca="false">U53</f>
        <v>1007.864</v>
      </c>
      <c r="I53" s="75" t="n">
        <f aca="false">W53</f>
        <v>36.9615</v>
      </c>
      <c r="J53" s="75" t="n">
        <f aca="false">U53</f>
        <v>1007.864</v>
      </c>
      <c r="K53" s="75" t="n">
        <f aca="false">X53</f>
        <v>38.6528</v>
      </c>
      <c r="L53" s="59" t="n">
        <v>1005.3576</v>
      </c>
      <c r="M53" s="59" t="n">
        <v>32.9561</v>
      </c>
      <c r="N53" s="59" t="n">
        <v>36.9575</v>
      </c>
      <c r="O53" s="59" t="n">
        <v>38.6541</v>
      </c>
      <c r="P53" s="60" t="n">
        <v>368850</v>
      </c>
      <c r="Q53" s="59" t="n">
        <v>4021.417</v>
      </c>
      <c r="R53" s="99" t="n">
        <v>11.652</v>
      </c>
      <c r="S53" s="59" t="n">
        <f aca="false">Q53/3600</f>
        <v>1.11706027777778</v>
      </c>
      <c r="T53" s="61"/>
      <c r="U53" s="59" t="n">
        <v>1007.864</v>
      </c>
      <c r="V53" s="59" t="n">
        <v>32.9545</v>
      </c>
      <c r="W53" s="59" t="n">
        <v>36.9615</v>
      </c>
      <c r="X53" s="59" t="n">
        <v>38.6528</v>
      </c>
      <c r="Y53" s="60" t="n">
        <v>394469</v>
      </c>
      <c r="Z53" s="59" t="n">
        <v>4031.94</v>
      </c>
      <c r="AA53" s="99" t="n">
        <v>11.373</v>
      </c>
      <c r="AB53" s="59" t="n">
        <f aca="false">Z53/3600</f>
        <v>1.11998333333333</v>
      </c>
      <c r="AC53" s="61"/>
      <c r="AD53" s="61"/>
      <c r="AE53" s="61"/>
      <c r="AF53" s="65" t="n">
        <f aca="false">IF(Y53=0,0,(Y53-P53)/P53)</f>
        <v>0.0694564185983462</v>
      </c>
    </row>
    <row r="54" customFormat="false" ht="12" hidden="false" customHeight="false" outlineLevel="0" collapsed="false">
      <c r="A54" s="66"/>
      <c r="B54" s="101"/>
      <c r="C54" s="66" t="n">
        <v>37</v>
      </c>
      <c r="D54" s="76" t="n">
        <f aca="false">L54</f>
        <v>480.4096</v>
      </c>
      <c r="E54" s="76" t="n">
        <f aca="false">N54</f>
        <v>35.0333</v>
      </c>
      <c r="F54" s="76" t="n">
        <f aca="false">L54</f>
        <v>480.4096</v>
      </c>
      <c r="G54" s="76" t="n">
        <f aca="false">O54</f>
        <v>36.5718</v>
      </c>
      <c r="H54" s="76" t="n">
        <f aca="false">U54</f>
        <v>481.9088</v>
      </c>
      <c r="I54" s="76" t="n">
        <f aca="false">W54</f>
        <v>35.0448</v>
      </c>
      <c r="J54" s="76" t="n">
        <f aca="false">U54</f>
        <v>481.9088</v>
      </c>
      <c r="K54" s="76" t="n">
        <f aca="false">X54</f>
        <v>36.5756</v>
      </c>
      <c r="L54" s="68" t="n">
        <v>480.4096</v>
      </c>
      <c r="M54" s="68" t="n">
        <v>30.2741</v>
      </c>
      <c r="N54" s="68" t="n">
        <v>35.0333</v>
      </c>
      <c r="O54" s="68" t="n">
        <v>36.5718</v>
      </c>
      <c r="P54" s="69" t="n">
        <v>211489</v>
      </c>
      <c r="Q54" s="68" t="n">
        <v>3635.026</v>
      </c>
      <c r="R54" s="68" t="n">
        <v>9.921</v>
      </c>
      <c r="S54" s="68" t="n">
        <f aca="false">Q54/3600</f>
        <v>1.00972944444444</v>
      </c>
      <c r="T54" s="66"/>
      <c r="U54" s="68" t="n">
        <v>481.9088</v>
      </c>
      <c r="V54" s="68" t="n">
        <v>30.273</v>
      </c>
      <c r="W54" s="68" t="n">
        <v>35.0448</v>
      </c>
      <c r="X54" s="68" t="n">
        <v>36.5756</v>
      </c>
      <c r="Y54" s="69" t="n">
        <v>231773</v>
      </c>
      <c r="Z54" s="68" t="n">
        <v>3635.319</v>
      </c>
      <c r="AA54" s="68" t="n">
        <v>9.173</v>
      </c>
      <c r="AB54" s="68" t="n">
        <f aca="false">Z54/3600</f>
        <v>1.00981083333333</v>
      </c>
      <c r="AC54" s="66"/>
      <c r="AD54" s="66"/>
      <c r="AE54" s="66"/>
      <c r="AF54" s="65" t="n">
        <f aca="false">IF(Y54=0,0,(Y54-P54)/P54)</f>
        <v>0.0959104256013315</v>
      </c>
    </row>
    <row r="55" customFormat="false" ht="11.25" hidden="false" customHeight="false" outlineLevel="0" collapsed="false">
      <c r="A55" s="57" t="s">
        <v>9</v>
      </c>
      <c r="B55" s="98" t="s">
        <v>57</v>
      </c>
      <c r="C55" s="57" t="n">
        <v>22</v>
      </c>
      <c r="D55" s="74" t="n">
        <f aca="false">L55</f>
        <v>1649.376</v>
      </c>
      <c r="E55" s="74" t="n">
        <f aca="false">N55</f>
        <v>44.1898</v>
      </c>
      <c r="F55" s="74" t="n">
        <f aca="false">L55</f>
        <v>1649.376</v>
      </c>
      <c r="G55" s="74" t="n">
        <f aca="false">O55</f>
        <v>43.3569</v>
      </c>
      <c r="H55" s="74" t="n">
        <f aca="false">U55</f>
        <v>1650.6184</v>
      </c>
      <c r="I55" s="74" t="n">
        <f aca="false">W55</f>
        <v>44.1892</v>
      </c>
      <c r="J55" s="74" t="n">
        <f aca="false">U55</f>
        <v>1650.6184</v>
      </c>
      <c r="K55" s="74" t="n">
        <f aca="false">X55</f>
        <v>43.3573</v>
      </c>
      <c r="L55" s="70" t="n">
        <v>1649.376</v>
      </c>
      <c r="M55" s="70" t="n">
        <v>40.8356</v>
      </c>
      <c r="N55" s="70" t="n">
        <v>44.1898</v>
      </c>
      <c r="O55" s="70" t="n">
        <v>43.3569</v>
      </c>
      <c r="P55" s="71" t="n">
        <v>483215</v>
      </c>
      <c r="Q55" s="70" t="n">
        <v>2018.591</v>
      </c>
      <c r="R55" s="99" t="n">
        <v>5.865</v>
      </c>
      <c r="S55" s="70" t="n">
        <f aca="false">Q55/3600</f>
        <v>0.560719722222222</v>
      </c>
      <c r="T55" s="73"/>
      <c r="U55" s="70" t="n">
        <v>1650.6184</v>
      </c>
      <c r="V55" s="70" t="n">
        <v>40.8369</v>
      </c>
      <c r="W55" s="70" t="n">
        <v>44.1892</v>
      </c>
      <c r="X55" s="70" t="n">
        <v>43.3573</v>
      </c>
      <c r="Y55" s="71" t="n">
        <v>493937</v>
      </c>
      <c r="Z55" s="70" t="n">
        <v>2017.452</v>
      </c>
      <c r="AA55" s="99" t="n">
        <v>5.881</v>
      </c>
      <c r="AB55" s="70" t="n">
        <f aca="false">Z55/3600</f>
        <v>0.560403333333333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F55" s="63" t="n">
        <f aca="false">IF(Y55=0,0,(Y55-P55)/P55)</f>
        <v>0.0221888807259708</v>
      </c>
    </row>
    <row r="56" customFormat="false" ht="11.25" hidden="false" customHeight="false" outlineLevel="0" collapsed="false">
      <c r="A56" s="64" t="s">
        <v>58</v>
      </c>
      <c r="B56" s="100"/>
      <c r="C56" s="64" t="n">
        <v>27</v>
      </c>
      <c r="D56" s="75" t="n">
        <f aca="false">L56</f>
        <v>822.5008</v>
      </c>
      <c r="E56" s="75" t="n">
        <f aca="false">N56</f>
        <v>41.4215</v>
      </c>
      <c r="F56" s="75" t="n">
        <f aca="false">L56</f>
        <v>822.5008</v>
      </c>
      <c r="G56" s="75" t="n">
        <f aca="false">O56</f>
        <v>40.1726</v>
      </c>
      <c r="H56" s="75" t="n">
        <f aca="false">U56</f>
        <v>823.9096</v>
      </c>
      <c r="I56" s="75" t="n">
        <f aca="false">W56</f>
        <v>41.4336</v>
      </c>
      <c r="J56" s="75" t="n">
        <f aca="false">U56</f>
        <v>823.9096</v>
      </c>
      <c r="K56" s="75" t="n">
        <f aca="false">X56</f>
        <v>40.1667</v>
      </c>
      <c r="L56" s="59" t="n">
        <v>822.5008</v>
      </c>
      <c r="M56" s="59" t="n">
        <v>36.9783</v>
      </c>
      <c r="N56" s="59" t="n">
        <v>41.4215</v>
      </c>
      <c r="O56" s="59" t="n">
        <v>40.1726</v>
      </c>
      <c r="P56" s="60" t="n">
        <v>293643</v>
      </c>
      <c r="Q56" s="59" t="n">
        <v>1722.731</v>
      </c>
      <c r="R56" s="99" t="n">
        <v>4.866</v>
      </c>
      <c r="S56" s="59" t="n">
        <f aca="false">Q56/3600</f>
        <v>0.478536388888889</v>
      </c>
      <c r="T56" s="61"/>
      <c r="U56" s="59" t="n">
        <v>823.9096</v>
      </c>
      <c r="V56" s="59" t="n">
        <v>36.9791</v>
      </c>
      <c r="W56" s="59" t="n">
        <v>41.4336</v>
      </c>
      <c r="X56" s="59" t="n">
        <v>40.1667</v>
      </c>
      <c r="Y56" s="60" t="n">
        <v>304667</v>
      </c>
      <c r="Z56" s="59" t="n">
        <v>1727.922</v>
      </c>
      <c r="AA56" s="99" t="n">
        <v>4.742</v>
      </c>
      <c r="AB56" s="59" t="n">
        <f aca="false">Z56/3600</f>
        <v>0.479978333333333</v>
      </c>
      <c r="AC56" s="61"/>
      <c r="AD56" s="61"/>
      <c r="AE56" s="61"/>
      <c r="AF56" s="65" t="n">
        <f aca="false">IF(Y56=0,0,(Y56-P56)/P56)</f>
        <v>0.0375421855790875</v>
      </c>
    </row>
    <row r="57" customFormat="false" ht="11.25" hidden="false" customHeight="false" outlineLevel="0" collapsed="false">
      <c r="A57" s="64"/>
      <c r="B57" s="100"/>
      <c r="C57" s="64" t="n">
        <v>32</v>
      </c>
      <c r="D57" s="75" t="n">
        <f aca="false">L57</f>
        <v>403.196</v>
      </c>
      <c r="E57" s="75" t="n">
        <f aca="false">N57</f>
        <v>38.9454</v>
      </c>
      <c r="F57" s="75" t="n">
        <f aca="false">L57</f>
        <v>403.196</v>
      </c>
      <c r="G57" s="75" t="n">
        <f aca="false">O57</f>
        <v>37.3896</v>
      </c>
      <c r="H57" s="75" t="n">
        <f aca="false">U57</f>
        <v>404.4024</v>
      </c>
      <c r="I57" s="75" t="n">
        <f aca="false">W57</f>
        <v>38.9617</v>
      </c>
      <c r="J57" s="75" t="n">
        <f aca="false">U57</f>
        <v>404.4024</v>
      </c>
      <c r="K57" s="75" t="n">
        <f aca="false">X57</f>
        <v>37.3791</v>
      </c>
      <c r="L57" s="59" t="n">
        <v>403.196</v>
      </c>
      <c r="M57" s="59" t="n">
        <v>33.5923</v>
      </c>
      <c r="N57" s="59" t="n">
        <v>38.9454</v>
      </c>
      <c r="O57" s="59" t="n">
        <v>37.3896</v>
      </c>
      <c r="P57" s="60" t="n">
        <v>165918</v>
      </c>
      <c r="Q57" s="59" t="n">
        <v>1519.689</v>
      </c>
      <c r="R57" s="99" t="n">
        <v>3.837</v>
      </c>
      <c r="S57" s="59" t="n">
        <f aca="false">Q57/3600</f>
        <v>0.422135833333333</v>
      </c>
      <c r="T57" s="61"/>
      <c r="U57" s="59" t="n">
        <v>404.4024</v>
      </c>
      <c r="V57" s="59" t="n">
        <v>33.5905</v>
      </c>
      <c r="W57" s="59" t="n">
        <v>38.9617</v>
      </c>
      <c r="X57" s="59" t="n">
        <v>37.3791</v>
      </c>
      <c r="Y57" s="60" t="n">
        <v>176366</v>
      </c>
      <c r="Z57" s="59" t="n">
        <v>1522.648</v>
      </c>
      <c r="AA57" s="99" t="n">
        <v>3.853</v>
      </c>
      <c r="AB57" s="59" t="n">
        <f aca="false">Z57/3600</f>
        <v>0.422957777777778</v>
      </c>
      <c r="AC57" s="61"/>
      <c r="AD57" s="61"/>
      <c r="AE57" s="61"/>
      <c r="AF57" s="65" t="n">
        <f aca="false">IF(Y57=0,0,(Y57-P57)/P57)</f>
        <v>0.0629708651261467</v>
      </c>
    </row>
    <row r="58" customFormat="false" ht="12" hidden="false" customHeight="false" outlineLevel="0" collapsed="false">
      <c r="A58" s="64"/>
      <c r="B58" s="101"/>
      <c r="C58" s="66" t="n">
        <v>37</v>
      </c>
      <c r="D58" s="76" t="n">
        <f aca="false">L58</f>
        <v>203.0584</v>
      </c>
      <c r="E58" s="76" t="n">
        <f aca="false">N58</f>
        <v>36.6378</v>
      </c>
      <c r="F58" s="76" t="n">
        <f aca="false">L58</f>
        <v>203.0584</v>
      </c>
      <c r="G58" s="76" t="n">
        <f aca="false">O58</f>
        <v>34.9163</v>
      </c>
      <c r="H58" s="76" t="n">
        <f aca="false">U58</f>
        <v>204.5064</v>
      </c>
      <c r="I58" s="76" t="n">
        <f aca="false">W58</f>
        <v>36.6335</v>
      </c>
      <c r="J58" s="76" t="n">
        <f aca="false">U58</f>
        <v>204.5064</v>
      </c>
      <c r="K58" s="76" t="n">
        <f aca="false">X58</f>
        <v>34.9247</v>
      </c>
      <c r="L58" s="68" t="n">
        <v>203.0584</v>
      </c>
      <c r="M58" s="68" t="n">
        <v>30.7681</v>
      </c>
      <c r="N58" s="68" t="n">
        <v>36.6378</v>
      </c>
      <c r="O58" s="68" t="n">
        <v>34.9163</v>
      </c>
      <c r="P58" s="69" t="n">
        <v>93647</v>
      </c>
      <c r="Q58" s="68" t="n">
        <v>1400.784</v>
      </c>
      <c r="R58" s="68" t="n">
        <v>3.307</v>
      </c>
      <c r="S58" s="68" t="n">
        <f aca="false">Q58/3600</f>
        <v>0.389106666666667</v>
      </c>
      <c r="T58" s="66"/>
      <c r="U58" s="68" t="n">
        <v>204.5064</v>
      </c>
      <c r="V58" s="68" t="n">
        <v>30.7696</v>
      </c>
      <c r="W58" s="68" t="n">
        <v>36.6335</v>
      </c>
      <c r="X58" s="68" t="n">
        <v>34.9247</v>
      </c>
      <c r="Y58" s="69" t="n">
        <v>102799</v>
      </c>
      <c r="Z58" s="68" t="n">
        <v>1402.55</v>
      </c>
      <c r="AA58" s="68" t="n">
        <v>3.401</v>
      </c>
      <c r="AB58" s="68" t="n">
        <f aca="false">Z58/3600</f>
        <v>0.389597222222222</v>
      </c>
      <c r="AC58" s="66"/>
      <c r="AD58" s="66"/>
      <c r="AE58" s="66"/>
      <c r="AF58" s="65" t="n">
        <f aca="false">IF(Y58=0,0,(Y58-P58)/P58)</f>
        <v>0.0977287046034577</v>
      </c>
    </row>
    <row r="59" customFormat="false" ht="11.25" hidden="false" customHeight="false" outlineLevel="0" collapsed="false">
      <c r="A59" s="64"/>
      <c r="B59" s="98" t="s">
        <v>59</v>
      </c>
      <c r="C59" s="57" t="n">
        <v>22</v>
      </c>
      <c r="D59" s="72" t="n">
        <f aca="false">L59</f>
        <v>1750.1136</v>
      </c>
      <c r="E59" s="72" t="n">
        <f aca="false">N59</f>
        <v>43.4565</v>
      </c>
      <c r="F59" s="72" t="n">
        <f aca="false">L59</f>
        <v>1750.1136</v>
      </c>
      <c r="G59" s="72" t="n">
        <f aca="false">O59</f>
        <v>44.6144</v>
      </c>
      <c r="H59" s="72" t="n">
        <f aca="false">U59</f>
        <v>1751.4608</v>
      </c>
      <c r="I59" s="72" t="n">
        <f aca="false">W59</f>
        <v>43.4506</v>
      </c>
      <c r="J59" s="72" t="n">
        <f aca="false">U59</f>
        <v>1751.4608</v>
      </c>
      <c r="K59" s="72" t="n">
        <f aca="false">X59</f>
        <v>44.6124</v>
      </c>
      <c r="L59" s="70" t="n">
        <v>1750.1136</v>
      </c>
      <c r="M59" s="70" t="n">
        <v>38.3121</v>
      </c>
      <c r="N59" s="70" t="n">
        <v>43.4565</v>
      </c>
      <c r="O59" s="70" t="n">
        <v>44.6144</v>
      </c>
      <c r="P59" s="71" t="n">
        <v>425048</v>
      </c>
      <c r="Q59" s="70" t="n">
        <v>2335.568</v>
      </c>
      <c r="R59" s="99" t="n">
        <v>7.129</v>
      </c>
      <c r="S59" s="70" t="n">
        <f aca="false">Q59/3600</f>
        <v>0.648768888888889</v>
      </c>
      <c r="T59" s="73"/>
      <c r="U59" s="70" t="n">
        <v>1751.4608</v>
      </c>
      <c r="V59" s="70" t="n">
        <v>38.3135</v>
      </c>
      <c r="W59" s="70" t="n">
        <v>43.4506</v>
      </c>
      <c r="X59" s="70" t="n">
        <v>44.6124</v>
      </c>
      <c r="Y59" s="71" t="n">
        <v>439793</v>
      </c>
      <c r="Z59" s="70" t="n">
        <v>2343.735</v>
      </c>
      <c r="AA59" s="99" t="n">
        <v>7.099</v>
      </c>
      <c r="AB59" s="70" t="n">
        <f aca="false">Z59/3600</f>
        <v>0.6510375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F59" s="63" t="n">
        <f aca="false">IF(Y59=0,0,(Y59-P59)/P59)</f>
        <v>0.0346901996950933</v>
      </c>
    </row>
    <row r="60" customFormat="false" ht="11.25" hidden="false" customHeight="false" outlineLevel="0" collapsed="false">
      <c r="A60" s="64"/>
      <c r="B60" s="100"/>
      <c r="C60" s="64" t="n">
        <v>27</v>
      </c>
      <c r="D60" s="58" t="n">
        <f aca="false">L60</f>
        <v>685.1624</v>
      </c>
      <c r="E60" s="58" t="n">
        <f aca="false">N60</f>
        <v>41.2304</v>
      </c>
      <c r="F60" s="58" t="n">
        <f aca="false">L60</f>
        <v>685.1624</v>
      </c>
      <c r="G60" s="58" t="n">
        <f aca="false">O60</f>
        <v>42.208</v>
      </c>
      <c r="H60" s="58" t="n">
        <f aca="false">U60</f>
        <v>685.8328</v>
      </c>
      <c r="I60" s="58" t="n">
        <f aca="false">W60</f>
        <v>41.2381</v>
      </c>
      <c r="J60" s="58" t="n">
        <f aca="false">U60</f>
        <v>685.8328</v>
      </c>
      <c r="K60" s="58" t="n">
        <f aca="false">X60</f>
        <v>42.2107</v>
      </c>
      <c r="L60" s="59" t="n">
        <v>685.1624</v>
      </c>
      <c r="M60" s="59" t="n">
        <v>35.0782</v>
      </c>
      <c r="N60" s="59" t="n">
        <v>41.2304</v>
      </c>
      <c r="O60" s="59" t="n">
        <v>42.208</v>
      </c>
      <c r="P60" s="60" t="n">
        <v>175893</v>
      </c>
      <c r="Q60" s="59" t="n">
        <v>1875.779</v>
      </c>
      <c r="R60" s="99" t="n">
        <v>5.694</v>
      </c>
      <c r="S60" s="59" t="n">
        <f aca="false">Q60/3600</f>
        <v>0.521049722222222</v>
      </c>
      <c r="T60" s="61"/>
      <c r="U60" s="59" t="n">
        <v>685.8328</v>
      </c>
      <c r="V60" s="59" t="n">
        <v>35.0769</v>
      </c>
      <c r="W60" s="59" t="n">
        <v>41.2381</v>
      </c>
      <c r="X60" s="59" t="n">
        <v>42.2107</v>
      </c>
      <c r="Y60" s="60" t="n">
        <v>183440</v>
      </c>
      <c r="Z60" s="59" t="n">
        <v>1881.35</v>
      </c>
      <c r="AA60" s="99" t="n">
        <v>6.006</v>
      </c>
      <c r="AB60" s="59" t="n">
        <f aca="false">Z60/3600</f>
        <v>0.522597222222222</v>
      </c>
      <c r="AC60" s="61"/>
      <c r="AD60" s="61"/>
      <c r="AE60" s="61"/>
      <c r="AF60" s="65" t="n">
        <f aca="false">IF(Y60=0,0,(Y60-P60)/P60)</f>
        <v>0.0429067671823211</v>
      </c>
    </row>
    <row r="61" customFormat="false" ht="11.25" hidden="false" customHeight="false" outlineLevel="0" collapsed="false">
      <c r="A61" s="64"/>
      <c r="B61" s="100"/>
      <c r="C61" s="64" t="n">
        <v>32</v>
      </c>
      <c r="D61" s="58" t="n">
        <f aca="false">L61</f>
        <v>313.972</v>
      </c>
      <c r="E61" s="58" t="n">
        <f aca="false">N61</f>
        <v>39.2877</v>
      </c>
      <c r="F61" s="58" t="n">
        <f aca="false">L61</f>
        <v>313.972</v>
      </c>
      <c r="G61" s="58" t="n">
        <f aca="false">O61</f>
        <v>40.1924</v>
      </c>
      <c r="H61" s="58" t="n">
        <f aca="false">U61</f>
        <v>314.1688</v>
      </c>
      <c r="I61" s="58" t="n">
        <f aca="false">W61</f>
        <v>39.2873</v>
      </c>
      <c r="J61" s="58" t="n">
        <f aca="false">U61</f>
        <v>314.1688</v>
      </c>
      <c r="K61" s="58" t="n">
        <f aca="false">X61</f>
        <v>40.196</v>
      </c>
      <c r="L61" s="59" t="n">
        <v>313.972</v>
      </c>
      <c r="M61" s="59" t="n">
        <v>32.2698</v>
      </c>
      <c r="N61" s="59" t="n">
        <v>39.2877</v>
      </c>
      <c r="O61" s="59" t="n">
        <v>40.1924</v>
      </c>
      <c r="P61" s="60" t="n">
        <v>90706</v>
      </c>
      <c r="Q61" s="59" t="n">
        <v>1686.804</v>
      </c>
      <c r="R61" s="99" t="n">
        <v>5.07</v>
      </c>
      <c r="S61" s="59" t="n">
        <f aca="false">Q61/3600</f>
        <v>0.468556666666667</v>
      </c>
      <c r="T61" s="61"/>
      <c r="U61" s="59" t="n">
        <v>314.1688</v>
      </c>
      <c r="V61" s="59" t="n">
        <v>32.2699</v>
      </c>
      <c r="W61" s="59" t="n">
        <v>39.2873</v>
      </c>
      <c r="X61" s="59" t="n">
        <v>40.196</v>
      </c>
      <c r="Y61" s="60" t="n">
        <v>93239</v>
      </c>
      <c r="Z61" s="59" t="n">
        <v>1685.226</v>
      </c>
      <c r="AA61" s="99" t="n">
        <v>5.007</v>
      </c>
      <c r="AB61" s="59" t="n">
        <f aca="false">Z61/3600</f>
        <v>0.468118333333333</v>
      </c>
      <c r="AC61" s="61"/>
      <c r="AD61" s="61"/>
      <c r="AE61" s="61"/>
      <c r="AF61" s="65" t="n">
        <f aca="false">IF(Y61=0,0,(Y61-P61)/P61)</f>
        <v>0.0279253853107843</v>
      </c>
    </row>
    <row r="62" customFormat="false" ht="12" hidden="false" customHeight="false" outlineLevel="0" collapsed="false">
      <c r="A62" s="64"/>
      <c r="B62" s="101"/>
      <c r="C62" s="66" t="n">
        <v>37</v>
      </c>
      <c r="D62" s="67" t="n">
        <f aca="false">L62</f>
        <v>156.3992</v>
      </c>
      <c r="E62" s="67" t="n">
        <f aca="false">N62</f>
        <v>37.3156</v>
      </c>
      <c r="F62" s="67" t="n">
        <f aca="false">L62</f>
        <v>156.3992</v>
      </c>
      <c r="G62" s="67" t="n">
        <f aca="false">O62</f>
        <v>38.1966</v>
      </c>
      <c r="H62" s="67" t="n">
        <f aca="false">U62</f>
        <v>156.6896</v>
      </c>
      <c r="I62" s="67" t="n">
        <f aca="false">W62</f>
        <v>37.3044</v>
      </c>
      <c r="J62" s="67" t="n">
        <f aca="false">U62</f>
        <v>156.6896</v>
      </c>
      <c r="K62" s="67" t="n">
        <f aca="false">X62</f>
        <v>38.1918</v>
      </c>
      <c r="L62" s="68" t="n">
        <v>156.3992</v>
      </c>
      <c r="M62" s="68" t="n">
        <v>29.5218</v>
      </c>
      <c r="N62" s="68" t="n">
        <v>37.3156</v>
      </c>
      <c r="O62" s="68" t="n">
        <v>38.1966</v>
      </c>
      <c r="P62" s="69" t="n">
        <v>47843</v>
      </c>
      <c r="Q62" s="68" t="n">
        <v>1578.341</v>
      </c>
      <c r="R62" s="68" t="n">
        <v>4.165</v>
      </c>
      <c r="S62" s="68" t="n">
        <f aca="false">Q62/3600</f>
        <v>0.438428055555556</v>
      </c>
      <c r="T62" s="66"/>
      <c r="U62" s="68" t="n">
        <v>156.6896</v>
      </c>
      <c r="V62" s="68" t="n">
        <v>29.5167</v>
      </c>
      <c r="W62" s="68" t="n">
        <v>37.3044</v>
      </c>
      <c r="X62" s="68" t="n">
        <v>38.1918</v>
      </c>
      <c r="Y62" s="69" t="n">
        <v>50397</v>
      </c>
      <c r="Z62" s="68" t="n">
        <v>1583.422</v>
      </c>
      <c r="AA62" s="68" t="n">
        <v>4.102</v>
      </c>
      <c r="AB62" s="68" t="n">
        <f aca="false">Z62/3600</f>
        <v>0.439839444444444</v>
      </c>
      <c r="AC62" s="66"/>
      <c r="AD62" s="66"/>
      <c r="AE62" s="66"/>
      <c r="AF62" s="65" t="n">
        <f aca="false">IF(Y62=0,0,(Y62-P62)/P62)</f>
        <v>0.0533829400330247</v>
      </c>
    </row>
    <row r="63" customFormat="false" ht="11.25" hidden="false" customHeight="false" outlineLevel="0" collapsed="false">
      <c r="A63" s="64"/>
      <c r="B63" s="98" t="s">
        <v>60</v>
      </c>
      <c r="C63" s="57" t="n">
        <v>22</v>
      </c>
      <c r="D63" s="74" t="n">
        <f aca="false">L63</f>
        <v>1747.5552</v>
      </c>
      <c r="E63" s="74" t="n">
        <f aca="false">N63</f>
        <v>41.3612</v>
      </c>
      <c r="F63" s="74" t="n">
        <f aca="false">L63</f>
        <v>1747.5552</v>
      </c>
      <c r="G63" s="74" t="n">
        <f aca="false">O63</f>
        <v>42.3554</v>
      </c>
      <c r="H63" s="74" t="n">
        <f aca="false">U63</f>
        <v>1748.2976</v>
      </c>
      <c r="I63" s="74" t="n">
        <f aca="false">W63</f>
        <v>41.3592</v>
      </c>
      <c r="J63" s="74" t="n">
        <f aca="false">U63</f>
        <v>1748.2976</v>
      </c>
      <c r="K63" s="74" t="n">
        <f aca="false">X63</f>
        <v>42.3515</v>
      </c>
      <c r="L63" s="70" t="n">
        <v>1747.5552</v>
      </c>
      <c r="M63" s="70" t="n">
        <v>38.4038</v>
      </c>
      <c r="N63" s="70" t="n">
        <v>41.3612</v>
      </c>
      <c r="O63" s="70" t="n">
        <v>42.3554</v>
      </c>
      <c r="P63" s="71" t="n">
        <v>422725</v>
      </c>
      <c r="Q63" s="70" t="n">
        <v>1982.857</v>
      </c>
      <c r="R63" s="99" t="n">
        <v>5.959</v>
      </c>
      <c r="S63" s="70" t="n">
        <f aca="false">Q63/3600</f>
        <v>0.550793611111111</v>
      </c>
      <c r="T63" s="73"/>
      <c r="U63" s="70" t="n">
        <v>1748.2976</v>
      </c>
      <c r="V63" s="70" t="n">
        <v>38.4048</v>
      </c>
      <c r="W63" s="70" t="n">
        <v>41.3592</v>
      </c>
      <c r="X63" s="70" t="n">
        <v>42.3515</v>
      </c>
      <c r="Y63" s="71" t="n">
        <v>432358</v>
      </c>
      <c r="Z63" s="70" t="n">
        <v>1980.074</v>
      </c>
      <c r="AA63" s="99" t="n">
        <v>5.896</v>
      </c>
      <c r="AB63" s="70" t="n">
        <f aca="false">Z63/3600</f>
        <v>0.550020555555556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F63" s="63" t="n">
        <f aca="false">IF(Y63=0,0,(Y63-P63)/P63)</f>
        <v>0.0227878644508841</v>
      </c>
    </row>
    <row r="64" customFormat="false" ht="11.25" hidden="false" customHeight="false" outlineLevel="0" collapsed="false">
      <c r="A64" s="64"/>
      <c r="B64" s="100"/>
      <c r="C64" s="64" t="n">
        <v>27</v>
      </c>
      <c r="D64" s="75" t="n">
        <f aca="false">L64</f>
        <v>807.9936</v>
      </c>
      <c r="E64" s="75" t="n">
        <f aca="false">N64</f>
        <v>38.711</v>
      </c>
      <c r="F64" s="75" t="n">
        <f aca="false">L64</f>
        <v>807.9936</v>
      </c>
      <c r="G64" s="75" t="n">
        <f aca="false">O64</f>
        <v>39.5069</v>
      </c>
      <c r="H64" s="75" t="n">
        <f aca="false">U64</f>
        <v>808.1392</v>
      </c>
      <c r="I64" s="75" t="n">
        <f aca="false">W64</f>
        <v>38.7066</v>
      </c>
      <c r="J64" s="75" t="n">
        <f aca="false">U64</f>
        <v>808.1392</v>
      </c>
      <c r="K64" s="75" t="n">
        <f aca="false">X64</f>
        <v>39.5016</v>
      </c>
      <c r="L64" s="59" t="n">
        <v>807.9936</v>
      </c>
      <c r="M64" s="59" t="n">
        <v>34.9972</v>
      </c>
      <c r="N64" s="59" t="n">
        <v>38.711</v>
      </c>
      <c r="O64" s="59" t="n">
        <v>39.5069</v>
      </c>
      <c r="P64" s="60" t="n">
        <v>246271</v>
      </c>
      <c r="Q64" s="59" t="n">
        <v>1627.061</v>
      </c>
      <c r="R64" s="99" t="n">
        <v>4.711</v>
      </c>
      <c r="S64" s="59" t="n">
        <f aca="false">Q64/3600</f>
        <v>0.451961388888889</v>
      </c>
      <c r="T64" s="61"/>
      <c r="U64" s="59" t="n">
        <v>808.1392</v>
      </c>
      <c r="V64" s="59" t="n">
        <v>34.9927</v>
      </c>
      <c r="W64" s="59" t="n">
        <v>38.7066</v>
      </c>
      <c r="X64" s="59" t="n">
        <v>39.5016</v>
      </c>
      <c r="Y64" s="60" t="n">
        <v>254353</v>
      </c>
      <c r="Z64" s="59" t="n">
        <v>1635.709</v>
      </c>
      <c r="AA64" s="99" t="n">
        <v>4.68</v>
      </c>
      <c r="AB64" s="59" t="n">
        <f aca="false">Z64/3600</f>
        <v>0.454363611111111</v>
      </c>
      <c r="AC64" s="61"/>
      <c r="AD64" s="61"/>
      <c r="AE64" s="61"/>
      <c r="AF64" s="65" t="n">
        <f aca="false">IF(Y64=0,0,(Y64-P64)/P64)</f>
        <v>0.032817505918277</v>
      </c>
    </row>
    <row r="65" customFormat="false" ht="11.25" hidden="false" customHeight="false" outlineLevel="0" collapsed="false">
      <c r="A65" s="64"/>
      <c r="B65" s="100"/>
      <c r="C65" s="64" t="n">
        <v>32</v>
      </c>
      <c r="D65" s="75" t="n">
        <f aca="false">L65</f>
        <v>379.5288</v>
      </c>
      <c r="E65" s="75" t="n">
        <f aca="false">N65</f>
        <v>36.4171</v>
      </c>
      <c r="F65" s="75" t="n">
        <f aca="false">L65</f>
        <v>379.5288</v>
      </c>
      <c r="G65" s="75" t="n">
        <f aca="false">O65</f>
        <v>37.15</v>
      </c>
      <c r="H65" s="75" t="n">
        <f aca="false">U65</f>
        <v>380.0616</v>
      </c>
      <c r="I65" s="75" t="n">
        <f aca="false">W65</f>
        <v>36.41</v>
      </c>
      <c r="J65" s="75" t="n">
        <f aca="false">U65</f>
        <v>380.0616</v>
      </c>
      <c r="K65" s="75" t="n">
        <f aca="false">X65</f>
        <v>37.1484</v>
      </c>
      <c r="L65" s="59" t="n">
        <v>379.5288</v>
      </c>
      <c r="M65" s="59" t="n">
        <v>31.723</v>
      </c>
      <c r="N65" s="59" t="n">
        <v>36.4171</v>
      </c>
      <c r="O65" s="59" t="n">
        <v>37.15</v>
      </c>
      <c r="P65" s="60" t="n">
        <v>146325</v>
      </c>
      <c r="Q65" s="59" t="n">
        <v>1423.538</v>
      </c>
      <c r="R65" s="99" t="n">
        <v>3.712</v>
      </c>
      <c r="S65" s="59" t="n">
        <f aca="false">Q65/3600</f>
        <v>0.395427222222222</v>
      </c>
      <c r="T65" s="61"/>
      <c r="U65" s="59" t="n">
        <v>380.0616</v>
      </c>
      <c r="V65" s="59" t="n">
        <v>31.72</v>
      </c>
      <c r="W65" s="59" t="n">
        <v>36.41</v>
      </c>
      <c r="X65" s="59" t="n">
        <v>37.1484</v>
      </c>
      <c r="Y65" s="60" t="n">
        <v>152745</v>
      </c>
      <c r="Z65" s="59" t="n">
        <v>1428.038</v>
      </c>
      <c r="AA65" s="99" t="n">
        <v>3.651</v>
      </c>
      <c r="AB65" s="59" t="n">
        <f aca="false">Z65/3600</f>
        <v>0.396677222222222</v>
      </c>
      <c r="AC65" s="61"/>
      <c r="AD65" s="61"/>
      <c r="AE65" s="61"/>
      <c r="AF65" s="65" t="n">
        <f aca="false">IF(Y65=0,0,(Y65-P65)/P65)</f>
        <v>0.0438749359302922</v>
      </c>
    </row>
    <row r="66" customFormat="false" ht="12" hidden="false" customHeight="false" outlineLevel="0" collapsed="false">
      <c r="A66" s="64"/>
      <c r="B66" s="101"/>
      <c r="C66" s="66" t="n">
        <v>37</v>
      </c>
      <c r="D66" s="76" t="n">
        <f aca="false">L66</f>
        <v>174.6144</v>
      </c>
      <c r="E66" s="76" t="n">
        <f aca="false">N66</f>
        <v>34.2697</v>
      </c>
      <c r="F66" s="76" t="n">
        <f aca="false">L66</f>
        <v>174.6144</v>
      </c>
      <c r="G66" s="76" t="n">
        <f aca="false">O66</f>
        <v>34.864</v>
      </c>
      <c r="H66" s="76" t="n">
        <f aca="false">U66</f>
        <v>175.12</v>
      </c>
      <c r="I66" s="76" t="n">
        <f aca="false">W66</f>
        <v>34.2755</v>
      </c>
      <c r="J66" s="76" t="n">
        <f aca="false">U66</f>
        <v>175.12</v>
      </c>
      <c r="K66" s="76" t="n">
        <f aca="false">X66</f>
        <v>34.8633</v>
      </c>
      <c r="L66" s="68" t="n">
        <v>174.6144</v>
      </c>
      <c r="M66" s="68" t="n">
        <v>28.7337</v>
      </c>
      <c r="N66" s="68" t="n">
        <v>34.2697</v>
      </c>
      <c r="O66" s="68" t="n">
        <v>34.864</v>
      </c>
      <c r="P66" s="69" t="n">
        <v>85364</v>
      </c>
      <c r="Q66" s="68" t="n">
        <v>1310.276</v>
      </c>
      <c r="R66" s="68" t="n">
        <v>2.964</v>
      </c>
      <c r="S66" s="68" t="n">
        <f aca="false">Q66/3600</f>
        <v>0.363965555555556</v>
      </c>
      <c r="T66" s="66"/>
      <c r="U66" s="68" t="n">
        <v>175.12</v>
      </c>
      <c r="V66" s="68" t="n">
        <v>28.733</v>
      </c>
      <c r="W66" s="68" t="n">
        <v>34.2755</v>
      </c>
      <c r="X66" s="68" t="n">
        <v>34.8633</v>
      </c>
      <c r="Y66" s="69" t="n">
        <v>89954</v>
      </c>
      <c r="Z66" s="68" t="n">
        <v>1318.891</v>
      </c>
      <c r="AA66" s="68" t="n">
        <v>2.963</v>
      </c>
      <c r="AB66" s="68" t="n">
        <f aca="false">Z66/3600</f>
        <v>0.366358611111111</v>
      </c>
      <c r="AC66" s="66"/>
      <c r="AD66" s="66"/>
      <c r="AE66" s="66"/>
      <c r="AF66" s="65" t="n">
        <f aca="false">IF(Y66=0,0,(Y66-P66)/P66)</f>
        <v>0.0537697390000469</v>
      </c>
    </row>
    <row r="67" customFormat="false" ht="11.25" hidden="false" customHeight="false" outlineLevel="0" collapsed="false">
      <c r="A67" s="64"/>
      <c r="B67" s="98" t="s">
        <v>56</v>
      </c>
      <c r="C67" s="57" t="n">
        <v>22</v>
      </c>
      <c r="D67" s="72" t="n">
        <f aca="false">L67</f>
        <v>1284.0176</v>
      </c>
      <c r="E67" s="72" t="n">
        <f aca="false">N67</f>
        <v>41.5836</v>
      </c>
      <c r="F67" s="72" t="n">
        <f aca="false">L67</f>
        <v>1284.0176</v>
      </c>
      <c r="G67" s="72" t="n">
        <f aca="false">O67</f>
        <v>42.7185</v>
      </c>
      <c r="H67" s="72" t="n">
        <f aca="false">U67</f>
        <v>1284.2544</v>
      </c>
      <c r="I67" s="72" t="n">
        <f aca="false">W67</f>
        <v>41.5839</v>
      </c>
      <c r="J67" s="72" t="n">
        <f aca="false">U67</f>
        <v>1284.2544</v>
      </c>
      <c r="K67" s="72" t="n">
        <f aca="false">X67</f>
        <v>42.7133</v>
      </c>
      <c r="L67" s="70" t="n">
        <v>1284.0176</v>
      </c>
      <c r="M67" s="70" t="n">
        <v>39.5744</v>
      </c>
      <c r="N67" s="70" t="n">
        <v>41.5836</v>
      </c>
      <c r="O67" s="70" t="n">
        <v>42.7185</v>
      </c>
      <c r="P67" s="71" t="n">
        <v>365818</v>
      </c>
      <c r="Q67" s="70" t="n">
        <v>1378.625</v>
      </c>
      <c r="R67" s="99" t="n">
        <v>4.384</v>
      </c>
      <c r="S67" s="70" t="n">
        <f aca="false">Q67/3600</f>
        <v>0.382951388888889</v>
      </c>
      <c r="T67" s="73"/>
      <c r="U67" s="70" t="n">
        <v>1284.2544</v>
      </c>
      <c r="V67" s="70" t="n">
        <v>39.5727</v>
      </c>
      <c r="W67" s="70" t="n">
        <v>41.5839</v>
      </c>
      <c r="X67" s="70" t="n">
        <v>42.7133</v>
      </c>
      <c r="Y67" s="71" t="n">
        <v>371045</v>
      </c>
      <c r="Z67" s="70" t="n">
        <v>1374.117</v>
      </c>
      <c r="AA67" s="99" t="n">
        <v>4.336</v>
      </c>
      <c r="AB67" s="70" t="n">
        <f aca="false">Z67/3600</f>
        <v>0.381699166666667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F67" s="63" t="n">
        <f aca="false">IF(Y67=0,0,(Y67-P67)/P67)</f>
        <v>0.014288525988333</v>
      </c>
    </row>
    <row r="68" customFormat="false" ht="11.25" hidden="false" customHeight="false" outlineLevel="0" collapsed="false">
      <c r="A68" s="64"/>
      <c r="B68" s="100"/>
      <c r="C68" s="64" t="n">
        <v>27</v>
      </c>
      <c r="D68" s="58" t="n">
        <f aca="false">L68</f>
        <v>634.32</v>
      </c>
      <c r="E68" s="58" t="n">
        <f aca="false">N68</f>
        <v>38.8725</v>
      </c>
      <c r="F68" s="58" t="n">
        <f aca="false">L68</f>
        <v>634.32</v>
      </c>
      <c r="G68" s="58" t="n">
        <f aca="false">O68</f>
        <v>40.1177</v>
      </c>
      <c r="H68" s="58" t="n">
        <f aca="false">U68</f>
        <v>634.8632</v>
      </c>
      <c r="I68" s="58" t="n">
        <f aca="false">W68</f>
        <v>38.8756</v>
      </c>
      <c r="J68" s="58" t="n">
        <f aca="false">U68</f>
        <v>634.8632</v>
      </c>
      <c r="K68" s="58" t="n">
        <f aca="false">X68</f>
        <v>40.1185</v>
      </c>
      <c r="L68" s="59" t="n">
        <v>634.32</v>
      </c>
      <c r="M68" s="59" t="n">
        <v>35.7475</v>
      </c>
      <c r="N68" s="59" t="n">
        <v>38.8725</v>
      </c>
      <c r="O68" s="59" t="n">
        <v>40.1177</v>
      </c>
      <c r="P68" s="60" t="n">
        <v>210634</v>
      </c>
      <c r="Q68" s="59" t="n">
        <v>1134.077</v>
      </c>
      <c r="R68" s="99" t="n">
        <v>3.743</v>
      </c>
      <c r="S68" s="59" t="n">
        <f aca="false">Q68/3600</f>
        <v>0.315021388888889</v>
      </c>
      <c r="T68" s="61"/>
      <c r="U68" s="59" t="n">
        <v>634.8632</v>
      </c>
      <c r="V68" s="59" t="n">
        <v>35.7478</v>
      </c>
      <c r="W68" s="59" t="n">
        <v>38.8756</v>
      </c>
      <c r="X68" s="59" t="n">
        <v>40.1185</v>
      </c>
      <c r="Y68" s="60" t="n">
        <v>216369</v>
      </c>
      <c r="Z68" s="59" t="n">
        <v>1135.177</v>
      </c>
      <c r="AA68" s="99" t="n">
        <v>3.509</v>
      </c>
      <c r="AB68" s="59" t="n">
        <f aca="false">Z68/3600</f>
        <v>0.315326944444444</v>
      </c>
      <c r="AC68" s="61"/>
      <c r="AD68" s="61"/>
      <c r="AE68" s="61"/>
      <c r="AF68" s="65" t="n">
        <f aca="false">IF(Y68=0,0,(Y68-P68)/P68)</f>
        <v>0.0272273232241708</v>
      </c>
    </row>
    <row r="69" customFormat="false" ht="11.25" hidden="false" customHeight="false" outlineLevel="0" collapsed="false">
      <c r="A69" s="64"/>
      <c r="B69" s="100"/>
      <c r="C69" s="64" t="n">
        <v>32</v>
      </c>
      <c r="D69" s="58" t="n">
        <f aca="false">L69</f>
        <v>306.3392</v>
      </c>
      <c r="E69" s="58" t="n">
        <f aca="false">N69</f>
        <v>36.6141</v>
      </c>
      <c r="F69" s="58" t="n">
        <f aca="false">L69</f>
        <v>306.3392</v>
      </c>
      <c r="G69" s="58" t="n">
        <f aca="false">O69</f>
        <v>37.7606</v>
      </c>
      <c r="H69" s="58" t="n">
        <f aca="false">U69</f>
        <v>307.8104</v>
      </c>
      <c r="I69" s="58" t="n">
        <f aca="false">W69</f>
        <v>36.6211</v>
      </c>
      <c r="J69" s="58" t="n">
        <f aca="false">U69</f>
        <v>307.8104</v>
      </c>
      <c r="K69" s="58" t="n">
        <f aca="false">X69</f>
        <v>37.7639</v>
      </c>
      <c r="L69" s="59" t="n">
        <v>306.3392</v>
      </c>
      <c r="M69" s="59" t="n">
        <v>32.2765</v>
      </c>
      <c r="N69" s="59" t="n">
        <v>36.6141</v>
      </c>
      <c r="O69" s="59" t="n">
        <v>37.7606</v>
      </c>
      <c r="P69" s="60" t="n">
        <v>116711</v>
      </c>
      <c r="Q69" s="59" t="n">
        <v>967.843</v>
      </c>
      <c r="R69" s="99" t="n">
        <v>2.731</v>
      </c>
      <c r="S69" s="59" t="n">
        <f aca="false">Q69/3600</f>
        <v>0.268845277777778</v>
      </c>
      <c r="T69" s="61"/>
      <c r="U69" s="59" t="n">
        <v>307.8104</v>
      </c>
      <c r="V69" s="59" t="n">
        <v>32.2831</v>
      </c>
      <c r="W69" s="59" t="n">
        <v>36.6211</v>
      </c>
      <c r="X69" s="59" t="n">
        <v>37.7639</v>
      </c>
      <c r="Y69" s="60" t="n">
        <v>122395</v>
      </c>
      <c r="Z69" s="59" t="n">
        <v>968.43</v>
      </c>
      <c r="AA69" s="99" t="n">
        <v>2.745</v>
      </c>
      <c r="AB69" s="59" t="n">
        <f aca="false">Z69/3600</f>
        <v>0.269008333333333</v>
      </c>
      <c r="AC69" s="61"/>
      <c r="AD69" s="61"/>
      <c r="AE69" s="61"/>
      <c r="AF69" s="65" t="n">
        <f aca="false">IF(Y69=0,0,(Y69-P69)/P69)</f>
        <v>0.0487014934324957</v>
      </c>
    </row>
    <row r="70" customFormat="false" ht="12" hidden="false" customHeight="false" outlineLevel="0" collapsed="false">
      <c r="A70" s="66"/>
      <c r="B70" s="101"/>
      <c r="C70" s="66" t="n">
        <v>37</v>
      </c>
      <c r="D70" s="77" t="n">
        <f aca="false">L70</f>
        <v>147.1976</v>
      </c>
      <c r="E70" s="77" t="n">
        <f aca="false">N70</f>
        <v>34.4851</v>
      </c>
      <c r="F70" s="77" t="n">
        <f aca="false">L70</f>
        <v>147.1976</v>
      </c>
      <c r="G70" s="77" t="n">
        <f aca="false">O70</f>
        <v>35.4327</v>
      </c>
      <c r="H70" s="77" t="n">
        <f aca="false">U70</f>
        <v>147.7928</v>
      </c>
      <c r="I70" s="77" t="n">
        <f aca="false">W70</f>
        <v>34.4784</v>
      </c>
      <c r="J70" s="77" t="n">
        <f aca="false">U70</f>
        <v>147.7928</v>
      </c>
      <c r="K70" s="77" t="n">
        <f aca="false">X70</f>
        <v>35.4165</v>
      </c>
      <c r="L70" s="68" t="n">
        <v>147.1976</v>
      </c>
      <c r="M70" s="68" t="n">
        <v>29.4887</v>
      </c>
      <c r="N70" s="68" t="n">
        <v>34.4851</v>
      </c>
      <c r="O70" s="68" t="n">
        <v>35.4327</v>
      </c>
      <c r="P70" s="69" t="n">
        <v>65821</v>
      </c>
      <c r="Q70" s="68" t="n">
        <v>872.945</v>
      </c>
      <c r="R70" s="68" t="n">
        <v>2.262</v>
      </c>
      <c r="S70" s="68" t="n">
        <f aca="false">Q70/3600</f>
        <v>0.242484722222222</v>
      </c>
      <c r="T70" s="66"/>
      <c r="U70" s="68" t="n">
        <v>147.7928</v>
      </c>
      <c r="V70" s="68" t="n">
        <v>29.4938</v>
      </c>
      <c r="W70" s="68" t="n">
        <v>34.4784</v>
      </c>
      <c r="X70" s="68" t="n">
        <v>35.4165</v>
      </c>
      <c r="Y70" s="69" t="n">
        <v>70681</v>
      </c>
      <c r="Z70" s="68" t="n">
        <v>872.485</v>
      </c>
      <c r="AA70" s="68" t="n">
        <v>2.34</v>
      </c>
      <c r="AB70" s="68" t="n">
        <f aca="false">Z70/3600</f>
        <v>0.242356944444444</v>
      </c>
      <c r="AC70" s="66"/>
      <c r="AD70" s="66"/>
      <c r="AE70" s="66"/>
      <c r="AF70" s="65" t="n">
        <f aca="false">IF(Y70=0,0,(Y70-P70)/P70)</f>
        <v>0.0738366174928974</v>
      </c>
    </row>
    <row r="71" customFormat="false" ht="11.25" hidden="false" customHeight="false" outlineLevel="0" collapsed="false">
      <c r="A71" s="102" t="s">
        <v>61</v>
      </c>
      <c r="B71" s="102" t="s">
        <v>62</v>
      </c>
      <c r="C71" s="102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U71</f>
        <v>0</v>
      </c>
      <c r="I71" s="103" t="n">
        <f aca="false">W71</f>
        <v>0</v>
      </c>
      <c r="J71" s="103" t="n">
        <f aca="false">U71</f>
        <v>0</v>
      </c>
      <c r="K71" s="103" t="n">
        <f aca="false">X71</f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/>
      <c r="T71" s="105"/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/>
      <c r="AC71" s="106"/>
      <c r="AD71" s="106"/>
      <c r="AE71" s="106"/>
      <c r="AF71" s="107"/>
    </row>
    <row r="72" customFormat="false" ht="11.25" hidden="false" customHeight="false" outlineLevel="0" collapsed="false">
      <c r="A72" s="108" t="s">
        <v>63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 t="n">
        <v>0</v>
      </c>
      <c r="M72" s="110" t="n">
        <v>0</v>
      </c>
      <c r="N72" s="110" t="n">
        <v>0</v>
      </c>
      <c r="O72" s="110" t="n">
        <v>0</v>
      </c>
      <c r="P72" s="110" t="n">
        <v>0</v>
      </c>
      <c r="Q72" s="110" t="n">
        <v>0</v>
      </c>
      <c r="R72" s="110" t="n">
        <v>0</v>
      </c>
      <c r="S72" s="110"/>
      <c r="T72" s="111"/>
      <c r="U72" s="110" t="n">
        <v>0</v>
      </c>
      <c r="V72" s="110" t="n">
        <v>0</v>
      </c>
      <c r="W72" s="110" t="n">
        <v>0</v>
      </c>
      <c r="X72" s="110" t="n">
        <v>0</v>
      </c>
      <c r="Y72" s="110" t="n">
        <v>0</v>
      </c>
      <c r="Z72" s="110" t="n">
        <v>0</v>
      </c>
      <c r="AA72" s="110" t="n">
        <v>0</v>
      </c>
      <c r="AB72" s="110"/>
      <c r="AC72" s="111"/>
      <c r="AD72" s="111"/>
      <c r="AE72" s="111"/>
      <c r="AF72" s="112"/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/>
      <c r="T73" s="111"/>
      <c r="U73" s="110" t="n">
        <v>0</v>
      </c>
      <c r="V73" s="110" t="n">
        <v>0</v>
      </c>
      <c r="W73" s="110" t="n">
        <v>0</v>
      </c>
      <c r="X73" s="110" t="n">
        <v>0</v>
      </c>
      <c r="Y73" s="110" t="n">
        <v>0</v>
      </c>
      <c r="Z73" s="110" t="n">
        <v>0</v>
      </c>
      <c r="AA73" s="110" t="n">
        <v>0</v>
      </c>
      <c r="AB73" s="110"/>
      <c r="AC73" s="111"/>
      <c r="AD73" s="111"/>
      <c r="AE73" s="111"/>
      <c r="AF73" s="112"/>
    </row>
    <row r="74" customFormat="false" ht="12" hidden="false" customHeight="false" outlineLevel="0" collapsed="false">
      <c r="A74" s="108"/>
      <c r="B74" s="113"/>
      <c r="C74" s="113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U74</f>
        <v>0</v>
      </c>
      <c r="I74" s="114" t="n">
        <f aca="false">W74</f>
        <v>0</v>
      </c>
      <c r="J74" s="114" t="n">
        <f aca="false">U74</f>
        <v>0</v>
      </c>
      <c r="K74" s="114" t="n">
        <f aca="false">X74</f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/>
      <c r="T74" s="113"/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  <c r="Z74" s="115" t="n">
        <v>0</v>
      </c>
      <c r="AA74" s="115" t="n">
        <v>0</v>
      </c>
      <c r="AB74" s="115"/>
      <c r="AC74" s="113"/>
      <c r="AD74" s="113"/>
      <c r="AE74" s="113"/>
      <c r="AF74" s="112"/>
    </row>
    <row r="75" customFormat="false" ht="11.25" hidden="false" customHeight="false" outlineLevel="0" collapsed="false">
      <c r="A75" s="108"/>
      <c r="B75" s="102" t="s">
        <v>64</v>
      </c>
      <c r="C75" s="102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U75</f>
        <v>0</v>
      </c>
      <c r="I75" s="116" t="n">
        <f aca="false">W75</f>
        <v>0</v>
      </c>
      <c r="J75" s="116" t="n">
        <f aca="false">U75</f>
        <v>0</v>
      </c>
      <c r="K75" s="116" t="n">
        <f aca="false">X75</f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/>
      <c r="T75" s="105"/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/>
      <c r="AC75" s="106"/>
      <c r="AD75" s="106"/>
      <c r="AE75" s="106"/>
      <c r="AF75" s="107"/>
    </row>
    <row r="76" customFormat="false" ht="11.25" hidden="false" customHeight="false" outlineLevel="0" collapsed="false">
      <c r="A76" s="108"/>
      <c r="B76" s="108"/>
      <c r="C76" s="108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U76</f>
        <v>0</v>
      </c>
      <c r="I76" s="117" t="n">
        <f aca="false">W76</f>
        <v>0</v>
      </c>
      <c r="J76" s="117" t="n">
        <f aca="false">U76</f>
        <v>0</v>
      </c>
      <c r="K76" s="117" t="n">
        <f aca="false">X76</f>
        <v>0</v>
      </c>
      <c r="L76" s="110" t="n">
        <v>0</v>
      </c>
      <c r="M76" s="110" t="n">
        <v>0</v>
      </c>
      <c r="N76" s="110" t="n">
        <v>0</v>
      </c>
      <c r="O76" s="110" t="n">
        <v>0</v>
      </c>
      <c r="P76" s="110" t="n">
        <v>0</v>
      </c>
      <c r="Q76" s="110" t="n">
        <v>0</v>
      </c>
      <c r="R76" s="110" t="n">
        <v>0</v>
      </c>
      <c r="S76" s="110"/>
      <c r="T76" s="111"/>
      <c r="U76" s="110" t="n">
        <v>0</v>
      </c>
      <c r="V76" s="110" t="n">
        <v>0</v>
      </c>
      <c r="W76" s="110" t="n">
        <v>0</v>
      </c>
      <c r="X76" s="110" t="n">
        <v>0</v>
      </c>
      <c r="Y76" s="110" t="n">
        <v>0</v>
      </c>
      <c r="Z76" s="110" t="n">
        <v>0</v>
      </c>
      <c r="AA76" s="110" t="n">
        <v>0</v>
      </c>
      <c r="AB76" s="110"/>
      <c r="AC76" s="111"/>
      <c r="AD76" s="111"/>
      <c r="AE76" s="111"/>
      <c r="AF76" s="112"/>
    </row>
    <row r="77" customFormat="false" ht="11.25" hidden="false" customHeight="false" outlineLevel="0" collapsed="false">
      <c r="A77" s="108"/>
      <c r="B77" s="108"/>
      <c r="C77" s="108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U77</f>
        <v>0</v>
      </c>
      <c r="I77" s="117" t="n">
        <f aca="false">W77</f>
        <v>0</v>
      </c>
      <c r="J77" s="117" t="n">
        <f aca="false">U77</f>
        <v>0</v>
      </c>
      <c r="K77" s="117" t="n">
        <f aca="false">X77</f>
        <v>0</v>
      </c>
      <c r="L77" s="110" t="n">
        <v>0</v>
      </c>
      <c r="M77" s="110" t="n">
        <v>0</v>
      </c>
      <c r="N77" s="110" t="n">
        <v>0</v>
      </c>
      <c r="O77" s="110" t="n">
        <v>0</v>
      </c>
      <c r="P77" s="110" t="n">
        <v>0</v>
      </c>
      <c r="Q77" s="110" t="n">
        <v>0</v>
      </c>
      <c r="R77" s="110" t="n">
        <v>0</v>
      </c>
      <c r="S77" s="110"/>
      <c r="T77" s="111"/>
      <c r="U77" s="110" t="n">
        <v>0</v>
      </c>
      <c r="V77" s="110" t="n">
        <v>0</v>
      </c>
      <c r="W77" s="110" t="n">
        <v>0</v>
      </c>
      <c r="X77" s="110" t="n">
        <v>0</v>
      </c>
      <c r="Y77" s="110" t="n">
        <v>0</v>
      </c>
      <c r="Z77" s="110" t="n">
        <v>0</v>
      </c>
      <c r="AA77" s="110" t="n">
        <v>0</v>
      </c>
      <c r="AB77" s="110"/>
      <c r="AC77" s="111"/>
      <c r="AD77" s="111"/>
      <c r="AE77" s="111"/>
      <c r="AF77" s="112"/>
    </row>
    <row r="78" customFormat="false" ht="12" hidden="false" customHeight="false" outlineLevel="0" collapsed="false">
      <c r="A78" s="108"/>
      <c r="B78" s="113"/>
      <c r="C78" s="113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U78</f>
        <v>0</v>
      </c>
      <c r="I78" s="118" t="n">
        <f aca="false">W78</f>
        <v>0</v>
      </c>
      <c r="J78" s="118" t="n">
        <f aca="false">U78</f>
        <v>0</v>
      </c>
      <c r="K78" s="118" t="n">
        <f aca="false">X78</f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/>
      <c r="T78" s="113"/>
      <c r="U78" s="115" t="n">
        <v>0</v>
      </c>
      <c r="V78" s="115" t="n">
        <v>0</v>
      </c>
      <c r="W78" s="115" t="n">
        <v>0</v>
      </c>
      <c r="X78" s="115" t="n">
        <v>0</v>
      </c>
      <c r="Y78" s="115" t="n">
        <v>0</v>
      </c>
      <c r="Z78" s="115" t="n">
        <v>0</v>
      </c>
      <c r="AA78" s="115" t="n">
        <v>0</v>
      </c>
      <c r="AB78" s="115"/>
      <c r="AC78" s="113"/>
      <c r="AD78" s="113"/>
      <c r="AE78" s="113"/>
      <c r="AF78" s="112"/>
    </row>
    <row r="79" customFormat="false" ht="11.25" hidden="false" customHeight="false" outlineLevel="0" collapsed="false">
      <c r="A79" s="108"/>
      <c r="B79" s="102" t="s">
        <v>65</v>
      </c>
      <c r="C79" s="102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U79</f>
        <v>0</v>
      </c>
      <c r="I79" s="116" t="n">
        <f aca="false">W79</f>
        <v>0</v>
      </c>
      <c r="J79" s="116" t="n">
        <f aca="false">U79</f>
        <v>0</v>
      </c>
      <c r="K79" s="116" t="n">
        <f aca="false">X79</f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/>
      <c r="T79" s="105"/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0</v>
      </c>
      <c r="AB79" s="104"/>
      <c r="AC79" s="106"/>
      <c r="AD79" s="106"/>
      <c r="AE79" s="106"/>
      <c r="AF79" s="107"/>
    </row>
    <row r="80" customFormat="false" ht="11.25" hidden="false" customHeight="false" outlineLevel="0" collapsed="false">
      <c r="A80" s="108"/>
      <c r="B80" s="108"/>
      <c r="C80" s="108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U80</f>
        <v>0</v>
      </c>
      <c r="I80" s="117" t="n">
        <f aca="false">W80</f>
        <v>0</v>
      </c>
      <c r="J80" s="117" t="n">
        <f aca="false">U80</f>
        <v>0</v>
      </c>
      <c r="K80" s="117" t="n">
        <f aca="false">X80</f>
        <v>0</v>
      </c>
      <c r="L80" s="110" t="n">
        <v>0</v>
      </c>
      <c r="M80" s="110" t="n">
        <v>0</v>
      </c>
      <c r="N80" s="110" t="n">
        <v>0</v>
      </c>
      <c r="O80" s="110" t="n">
        <v>0</v>
      </c>
      <c r="P80" s="110" t="n">
        <v>0</v>
      </c>
      <c r="Q80" s="110" t="n">
        <v>0</v>
      </c>
      <c r="R80" s="110" t="n">
        <v>0</v>
      </c>
      <c r="S80" s="110"/>
      <c r="T80" s="111"/>
      <c r="U80" s="110" t="n">
        <v>0</v>
      </c>
      <c r="V80" s="110" t="n">
        <v>0</v>
      </c>
      <c r="W80" s="110" t="n">
        <v>0</v>
      </c>
      <c r="X80" s="110" t="n">
        <v>0</v>
      </c>
      <c r="Y80" s="110" t="n">
        <v>0</v>
      </c>
      <c r="Z80" s="110" t="n">
        <v>0</v>
      </c>
      <c r="AA80" s="110" t="n">
        <v>0</v>
      </c>
      <c r="AB80" s="110"/>
      <c r="AC80" s="111"/>
      <c r="AD80" s="111"/>
      <c r="AE80" s="111"/>
      <c r="AF80" s="112"/>
    </row>
    <row r="81" customFormat="false" ht="11.25" hidden="false" customHeight="false" outlineLevel="0" collapsed="false">
      <c r="A81" s="108"/>
      <c r="B81" s="108"/>
      <c r="C81" s="108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U81</f>
        <v>0</v>
      </c>
      <c r="I81" s="117" t="n">
        <f aca="false">W81</f>
        <v>0</v>
      </c>
      <c r="J81" s="117" t="n">
        <f aca="false">U81</f>
        <v>0</v>
      </c>
      <c r="K81" s="117" t="n">
        <f aca="false">X81</f>
        <v>0</v>
      </c>
      <c r="L81" s="110" t="n">
        <v>0</v>
      </c>
      <c r="M81" s="110" t="n">
        <v>0</v>
      </c>
      <c r="N81" s="110" t="n">
        <v>0</v>
      </c>
      <c r="O81" s="110" t="n">
        <v>0</v>
      </c>
      <c r="P81" s="110" t="n">
        <v>0</v>
      </c>
      <c r="Q81" s="110" t="n">
        <v>0</v>
      </c>
      <c r="R81" s="110" t="n">
        <v>0</v>
      </c>
      <c r="S81" s="110"/>
      <c r="T81" s="111"/>
      <c r="U81" s="110" t="n">
        <v>0</v>
      </c>
      <c r="V81" s="110" t="n">
        <v>0</v>
      </c>
      <c r="W81" s="110" t="n">
        <v>0</v>
      </c>
      <c r="X81" s="110" t="n">
        <v>0</v>
      </c>
      <c r="Y81" s="110" t="n">
        <v>0</v>
      </c>
      <c r="Z81" s="110" t="n">
        <v>0</v>
      </c>
      <c r="AA81" s="110" t="n">
        <v>0</v>
      </c>
      <c r="AB81" s="110"/>
      <c r="AC81" s="111"/>
      <c r="AD81" s="111"/>
      <c r="AE81" s="111"/>
      <c r="AF81" s="112"/>
    </row>
    <row r="82" customFormat="false" ht="12" hidden="false" customHeight="false" outlineLevel="0" collapsed="false">
      <c r="A82" s="113"/>
      <c r="B82" s="113"/>
      <c r="C82" s="113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U82</f>
        <v>0</v>
      </c>
      <c r="I82" s="119" t="n">
        <f aca="false">W82</f>
        <v>0</v>
      </c>
      <c r="J82" s="119" t="n">
        <f aca="false">U82</f>
        <v>0</v>
      </c>
      <c r="K82" s="119" t="n">
        <f aca="false">X82</f>
        <v>0</v>
      </c>
      <c r="L82" s="115" t="n">
        <v>0</v>
      </c>
      <c r="M82" s="115" t="n">
        <v>0</v>
      </c>
      <c r="N82" s="115" t="n">
        <v>0</v>
      </c>
      <c r="O82" s="115" t="n">
        <v>0</v>
      </c>
      <c r="P82" s="115" t="n">
        <v>0</v>
      </c>
      <c r="Q82" s="115" t="n">
        <v>0</v>
      </c>
      <c r="R82" s="115" t="n">
        <v>0</v>
      </c>
      <c r="S82" s="115"/>
      <c r="T82" s="113"/>
      <c r="U82" s="115" t="n">
        <v>0</v>
      </c>
      <c r="V82" s="115" t="n">
        <v>0</v>
      </c>
      <c r="W82" s="115" t="n">
        <v>0</v>
      </c>
      <c r="X82" s="115" t="n">
        <v>0</v>
      </c>
      <c r="Y82" s="115" t="n">
        <v>0</v>
      </c>
      <c r="Z82" s="115" t="n">
        <v>0</v>
      </c>
      <c r="AA82" s="115" t="n">
        <v>0</v>
      </c>
      <c r="AB82" s="115"/>
      <c r="AC82" s="113"/>
      <c r="AD82" s="113"/>
      <c r="AE82" s="113"/>
      <c r="AF82" s="120"/>
    </row>
    <row r="83" customFormat="false" ht="11.25" hidden="false" customHeight="false" outlineLevel="0" collapsed="false">
      <c r="B83" s="45" t="s">
        <v>6</v>
      </c>
      <c r="D83" s="79"/>
      <c r="E83" s="80"/>
      <c r="F83" s="80"/>
      <c r="G83" s="81"/>
      <c r="H83" s="81"/>
      <c r="I83" s="81"/>
      <c r="J83" s="81"/>
      <c r="K83" s="81"/>
      <c r="T83" s="82"/>
      <c r="AC83" s="83" t="e">
        <f aca="false">AVERAGE(AC3,AC7,AC11,AC15)</f>
        <v>#VALUE!</v>
      </c>
      <c r="AD83" s="83" t="e">
        <f aca="false">AVERAGE(AD3,AD7,AD11,AD15)</f>
        <v>#VALUE!</v>
      </c>
      <c r="AE83" s="83" t="e">
        <f aca="false">AVERAGE(AE3,AE7,AE11,AE15)</f>
        <v>#VALUE!</v>
      </c>
      <c r="AF83" s="84" t="n">
        <f aca="false">AVERAGE(AF3:AF18)</f>
        <v>0.146938692619235</v>
      </c>
    </row>
    <row r="84" customFormat="false" ht="11.25" hidden="false" customHeight="false" outlineLevel="0" collapsed="false">
      <c r="B84" s="45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0.0970674281915248</v>
      </c>
    </row>
    <row r="85" customFormat="false" ht="11.25" hidden="false" customHeight="false" outlineLevel="0" collapsed="false">
      <c r="B85" s="45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0.0637851962753241</v>
      </c>
    </row>
    <row r="86" customFormat="false" ht="11.25" hidden="false" customHeight="false" outlineLevel="0" collapsed="false">
      <c r="B86" s="45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0.0435399958558302</v>
      </c>
    </row>
    <row r="87" customFormat="false" ht="11.25" hidden="false" customHeight="false" outlineLevel="0" collapsed="false">
      <c r="A87" s="121"/>
      <c r="B87" s="121" t="s">
        <v>10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1"/>
      <c r="M87" s="121"/>
      <c r="N87" s="121"/>
      <c r="O87" s="121"/>
      <c r="P87" s="121"/>
      <c r="Q87" s="121"/>
      <c r="R87" s="121"/>
      <c r="S87" s="121"/>
      <c r="T87" s="125"/>
      <c r="U87" s="121"/>
      <c r="V87" s="121"/>
      <c r="W87" s="121"/>
      <c r="X87" s="121"/>
      <c r="Y87" s="121"/>
      <c r="Z87" s="121"/>
      <c r="AA87" s="121"/>
      <c r="AB87" s="121"/>
      <c r="AC87" s="126"/>
      <c r="AD87" s="126"/>
      <c r="AE87" s="126"/>
      <c r="AF87" s="127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)</f>
        <v>#VALUE!</v>
      </c>
      <c r="AD88" s="95" t="e">
        <f aca="false">AVERAGE(AD3,AD7,AD11,AD15,AD19,AD23,AD27,AD31,AD35,AD39,AD43,AD47,AD51,AD55,AD63,AD59,AD67)</f>
        <v>#VALUE!</v>
      </c>
      <c r="AE88" s="95" t="e">
        <f aca="false">AVERAGE(AE3,AE7,AE11,AE15,AE19,AE23,AE27,AE31,AE35,AE39,AE43,AE47,AE51,AE55,AE63,AE59,AE67)</f>
        <v>#VALUE!</v>
      </c>
      <c r="AF88" s="96" t="n">
        <f aca="false">AVERAGE(AF3:AF70)</f>
        <v>0.0883760399975989</v>
      </c>
    </row>
    <row r="89" customFormat="false" ht="11.25" hidden="false" customHeight="false" outlineLevel="0" collapsed="false">
      <c r="B89" s="45" t="s">
        <v>66</v>
      </c>
      <c r="Q89" s="83"/>
      <c r="R89" s="83" t="n">
        <f aca="false">GEOMEAN(R3:R70)</f>
        <v>27.0527687170192</v>
      </c>
      <c r="S89" s="83" t="n">
        <f aca="false">GEOMEAN(S3:S70)</f>
        <v>2.60874155178992</v>
      </c>
      <c r="Z89" s="83"/>
      <c r="AA89" s="83" t="n">
        <f aca="false">GEOMEAN(AA3:AA70)</f>
        <v>26.6682258213684</v>
      </c>
      <c r="AB89" s="83" t="n">
        <f aca="false">GEOMEAN(AB3:AB70)</f>
        <v>2.61037084743921</v>
      </c>
    </row>
    <row r="90" customFormat="false" ht="11.25" hidden="false" customHeight="false" outlineLevel="0" collapsed="false">
      <c r="B90" s="45" t="s">
        <v>67</v>
      </c>
      <c r="Z90" s="97"/>
      <c r="AA90" s="97" t="n">
        <f aca="false">AA89/R89</f>
        <v>0.985785451401546</v>
      </c>
      <c r="AB90" s="97" t="n">
        <f aca="false">AB89/S89</f>
        <v>1.00062455234332</v>
      </c>
    </row>
    <row r="91" customFormat="false" ht="11.25" hidden="false" customHeight="false" outlineLevel="0" collapsed="false">
      <c r="B91" s="45" t="s">
        <v>68</v>
      </c>
      <c r="Q91" s="82"/>
      <c r="R91" s="82" t="n">
        <f aca="false">SUM(R3:R70)/3600</f>
        <v>0.9543225</v>
      </c>
      <c r="S91" s="82" t="n">
        <f aca="false">SUM(S3:S70)</f>
        <v>322.518114444444</v>
      </c>
      <c r="Z91" s="82"/>
      <c r="AA91" s="82" t="n">
        <f aca="false">SUM(AA3:AA70)/3600</f>
        <v>0.938115555555556</v>
      </c>
      <c r="AB91" s="82" t="n">
        <f aca="false">SUM(AB3:AB70)</f>
        <v>322.543511944444</v>
      </c>
    </row>
    <row r="92" customFormat="false" ht="11.25" hidden="false" customHeight="false" outlineLevel="0" collapsed="false">
      <c r="S92" s="82" t="n">
        <f aca="false">MAX(S3:S82)</f>
        <v>20.5724258333333</v>
      </c>
      <c r="AB92" s="82" t="n">
        <f aca="false">MAX(AB3:AB82)</f>
        <v>20.5603808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79" activeCellId="0" sqref="Q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5.41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false" outlineLevel="0" max="12" min="12" style="45" width="9.7"/>
    <col collapsed="false" customWidth="true" hidden="false" outlineLevel="0" max="14" min="13" style="45" width="6.7"/>
    <col collapsed="false" customWidth="true" hidden="false" outlineLevel="0" max="15" min="15" style="45" width="6.56"/>
    <col collapsed="false" customWidth="true" hidden="false" outlineLevel="0" max="16" min="16" style="45" width="8.41"/>
    <col collapsed="false" customWidth="true" hidden="false" outlineLevel="0" max="17" min="17" style="45" width="8.85"/>
    <col collapsed="false" customWidth="true" hidden="false" outlineLevel="0" max="18" min="18" style="45" width="8.56"/>
    <col collapsed="false" customWidth="true" hidden="false" outlineLevel="0" max="19" min="19" style="45" width="8.41"/>
    <col collapsed="false" customWidth="true" hidden="false" outlineLevel="0" max="20" min="20" style="45" width="7.85"/>
    <col collapsed="false" customWidth="true" hidden="false" outlineLevel="0" max="21" min="21" style="45" width="9.7"/>
    <col collapsed="false" customWidth="true" hidden="false" outlineLevel="0" max="23" min="22" style="45" width="6.7"/>
    <col collapsed="false" customWidth="true" hidden="false" outlineLevel="0" max="24" min="24" style="45" width="6.56"/>
    <col collapsed="false" customWidth="true" hidden="false" outlineLevel="0" max="25" min="25" style="45" width="8.41"/>
    <col collapsed="false" customWidth="true" hidden="false" outlineLevel="0" max="26" min="26" style="45" width="8.85"/>
    <col collapsed="false" customWidth="true" hidden="false" outlineLevel="0" max="27" min="27" style="45" width="8.56"/>
    <col collapsed="false" customWidth="true" hidden="false" outlineLevel="0" max="28" min="28" style="45" width="8.41"/>
    <col collapsed="false" customWidth="false" hidden="false" outlineLevel="0" max="31" min="29" style="45" width="9.14"/>
    <col collapsed="false" customWidth="true" hidden="false" outlineLevel="0" max="32" min="32" style="45" width="11.56"/>
    <col collapsed="false" customWidth="false" hidden="false" outlineLevel="0" max="257" min="33" style="45" width="9.14"/>
  </cols>
  <sheetData>
    <row r="1" customFormat="false" ht="13.5" hidden="false" customHeight="true" outlineLevel="0" collapsed="false">
      <c r="D1" s="49" t="s">
        <v>23</v>
      </c>
      <c r="E1" s="49" t="s">
        <v>23</v>
      </c>
      <c r="F1" s="50" t="s">
        <v>23</v>
      </c>
      <c r="G1" s="49" t="s">
        <v>23</v>
      </c>
      <c r="H1" s="49" t="s">
        <v>24</v>
      </c>
      <c r="I1" s="49" t="s">
        <v>24</v>
      </c>
      <c r="J1" s="49" t="s">
        <v>24</v>
      </c>
      <c r="K1" s="49" t="s">
        <v>24</v>
      </c>
      <c r="L1" s="51" t="s">
        <v>25</v>
      </c>
      <c r="M1" s="51"/>
      <c r="N1" s="51"/>
      <c r="O1" s="51"/>
      <c r="P1" s="51"/>
      <c r="Q1" s="51"/>
      <c r="R1" s="51"/>
      <c r="S1" s="51"/>
      <c r="T1" s="51"/>
      <c r="U1" s="51" t="s">
        <v>26</v>
      </c>
      <c r="V1" s="51"/>
      <c r="W1" s="51"/>
      <c r="X1" s="51"/>
      <c r="Y1" s="51"/>
      <c r="Z1" s="51"/>
      <c r="AA1" s="51"/>
      <c r="AB1" s="51"/>
      <c r="AC1" s="51"/>
      <c r="AF1" s="52"/>
    </row>
    <row r="2" customFormat="false" ht="12" hidden="false" customHeight="false" outlineLevel="0" collapsed="false">
      <c r="C2" s="53" t="s">
        <v>27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U2</f>
        <v>kbps</v>
      </c>
      <c r="I2" s="54" t="str">
        <f aca="false">W2</f>
        <v>U psnr</v>
      </c>
      <c r="J2" s="54" t="str">
        <f aca="false">U2</f>
        <v>kbps</v>
      </c>
      <c r="K2" s="54" t="str">
        <f aca="false">X2</f>
        <v>V psnr</v>
      </c>
      <c r="L2" s="55" t="s">
        <v>28</v>
      </c>
      <c r="M2" s="55" t="s">
        <v>29</v>
      </c>
      <c r="N2" s="55" t="s">
        <v>30</v>
      </c>
      <c r="O2" s="55" t="s">
        <v>31</v>
      </c>
      <c r="P2" s="55" t="s">
        <v>32</v>
      </c>
      <c r="Q2" s="55" t="s">
        <v>33</v>
      </c>
      <c r="R2" s="55" t="s">
        <v>34</v>
      </c>
      <c r="S2" s="55" t="s">
        <v>35</v>
      </c>
      <c r="T2" s="56"/>
      <c r="U2" s="55" t="s">
        <v>28</v>
      </c>
      <c r="V2" s="55" t="s">
        <v>29</v>
      </c>
      <c r="W2" s="55" t="s">
        <v>30</v>
      </c>
      <c r="X2" s="55" t="s">
        <v>31</v>
      </c>
      <c r="Y2" s="55" t="s">
        <v>32</v>
      </c>
      <c r="Z2" s="55" t="s">
        <v>36</v>
      </c>
      <c r="AA2" s="55" t="s">
        <v>34</v>
      </c>
      <c r="AB2" s="55" t="s">
        <v>35</v>
      </c>
      <c r="AC2" s="56" t="s">
        <v>37</v>
      </c>
      <c r="AD2" s="56" t="s">
        <v>38</v>
      </c>
      <c r="AE2" s="56" t="s">
        <v>39</v>
      </c>
      <c r="AF2" s="56" t="s">
        <v>40</v>
      </c>
    </row>
    <row r="3" customFormat="false" ht="11.25" hidden="false" customHeight="false" outlineLevel="0" collapsed="false">
      <c r="A3" s="57" t="s">
        <v>6</v>
      </c>
      <c r="B3" s="98" t="s">
        <v>41</v>
      </c>
      <c r="C3" s="57" t="n">
        <v>22</v>
      </c>
      <c r="D3" s="58" t="n">
        <f aca="false">L3</f>
        <v>14965.2272</v>
      </c>
      <c r="E3" s="58" t="n">
        <f aca="false">N3</f>
        <v>41.561</v>
      </c>
      <c r="F3" s="58" t="n">
        <f aca="false">L3</f>
        <v>14965.2272</v>
      </c>
      <c r="G3" s="58" t="n">
        <f aca="false">O3</f>
        <v>44.309</v>
      </c>
      <c r="H3" s="58" t="n">
        <f aca="false">U3</f>
        <v>14986.4288</v>
      </c>
      <c r="I3" s="58" t="n">
        <f aca="false">W3</f>
        <v>41.561</v>
      </c>
      <c r="J3" s="58" t="n">
        <f aca="false">U3</f>
        <v>14986.4288</v>
      </c>
      <c r="K3" s="58" t="n">
        <f aca="false">X3</f>
        <v>44.309</v>
      </c>
      <c r="L3" s="59" t="n">
        <v>14965.2272</v>
      </c>
      <c r="M3" s="59" t="n">
        <v>41.5611</v>
      </c>
      <c r="N3" s="59" t="n">
        <v>41.561</v>
      </c>
      <c r="O3" s="59" t="n">
        <v>44.309</v>
      </c>
      <c r="P3" s="60" t="n">
        <v>2513295</v>
      </c>
      <c r="Q3" s="59" t="n">
        <v>14645.238</v>
      </c>
      <c r="R3" s="99" t="n">
        <v>36.503</v>
      </c>
      <c r="S3" s="59" t="n">
        <f aca="false">Q3/3600</f>
        <v>4.06812166666667</v>
      </c>
      <c r="T3" s="61"/>
      <c r="U3" s="59" t="n">
        <v>14986.4288</v>
      </c>
      <c r="V3" s="59" t="n">
        <v>41.5611</v>
      </c>
      <c r="W3" s="59" t="n">
        <v>41.561</v>
      </c>
      <c r="X3" s="59" t="n">
        <v>44.309</v>
      </c>
      <c r="Y3" s="60" t="n">
        <v>2619310</v>
      </c>
      <c r="Z3" s="59" t="n">
        <v>30838.101</v>
      </c>
      <c r="AA3" s="99" t="n">
        <v>64.912</v>
      </c>
      <c r="AB3" s="59" t="n">
        <f aca="false">Z3/3600</f>
        <v>8.56613916666667</v>
      </c>
      <c r="AC3" s="62" t="e">
        <f aca="false">RBJM($L3:$M6,U3:V6)</f>
        <v>#VALUE!</v>
      </c>
      <c r="AD3" s="62" t="e">
        <f aca="false">RBJM($D3:$E6,H3:I6)</f>
        <v>#VALUE!</v>
      </c>
      <c r="AE3" s="62" t="e">
        <f aca="false">RBJM($F3:$G6,J3:K6)</f>
        <v>#VALUE!</v>
      </c>
      <c r="AF3" s="63" t="n">
        <f aca="false">IF(Y3=0,0,(Y3-P3)/P3)</f>
        <v>0.0421816778372614</v>
      </c>
    </row>
    <row r="4" customFormat="false" ht="11.25" hidden="false" customHeight="false" outlineLevel="0" collapsed="false">
      <c r="A4" s="64" t="s">
        <v>42</v>
      </c>
      <c r="B4" s="100"/>
      <c r="C4" s="64" t="n">
        <v>27</v>
      </c>
      <c r="D4" s="58" t="n">
        <f aca="false">L4</f>
        <v>6160.0048</v>
      </c>
      <c r="E4" s="58" t="n">
        <f aca="false">N4</f>
        <v>39.9841</v>
      </c>
      <c r="F4" s="58" t="n">
        <f aca="false">L4</f>
        <v>6160.0048</v>
      </c>
      <c r="G4" s="58" t="n">
        <f aca="false">O4</f>
        <v>42.4955</v>
      </c>
      <c r="H4" s="58" t="n">
        <f aca="false">U4</f>
        <v>6174.4608</v>
      </c>
      <c r="I4" s="58" t="n">
        <f aca="false">W4</f>
        <v>39.9841</v>
      </c>
      <c r="J4" s="58" t="n">
        <f aca="false">U4</f>
        <v>6174.4608</v>
      </c>
      <c r="K4" s="58" t="n">
        <f aca="false">X4</f>
        <v>42.4955</v>
      </c>
      <c r="L4" s="59" t="n">
        <v>6160.0048</v>
      </c>
      <c r="M4" s="59" t="n">
        <v>39.1153</v>
      </c>
      <c r="N4" s="59" t="n">
        <v>39.9841</v>
      </c>
      <c r="O4" s="59" t="n">
        <v>42.4955</v>
      </c>
      <c r="P4" s="60" t="n">
        <v>1221048</v>
      </c>
      <c r="Q4" s="59" t="n">
        <v>13289.806</v>
      </c>
      <c r="R4" s="99" t="n">
        <v>30.75</v>
      </c>
      <c r="S4" s="59" t="n">
        <f aca="false">Q4/3600</f>
        <v>3.69161277777778</v>
      </c>
      <c r="T4" s="61"/>
      <c r="U4" s="59" t="n">
        <v>6174.4608</v>
      </c>
      <c r="V4" s="59" t="n">
        <v>39.1153</v>
      </c>
      <c r="W4" s="59" t="n">
        <v>39.9841</v>
      </c>
      <c r="X4" s="59" t="n">
        <v>42.4955</v>
      </c>
      <c r="Y4" s="60" t="n">
        <v>1293382</v>
      </c>
      <c r="Z4" s="59" t="n">
        <v>28292.539</v>
      </c>
      <c r="AA4" s="99" t="n">
        <v>54.445</v>
      </c>
      <c r="AB4" s="59" t="n">
        <f aca="false">Z4/3600</f>
        <v>7.85903861111111</v>
      </c>
      <c r="AC4" s="61"/>
      <c r="AD4" s="61"/>
      <c r="AE4" s="61"/>
      <c r="AF4" s="65" t="n">
        <f aca="false">IF(Y4=0,0,(Y4-P4)/P4)</f>
        <v>0.0592392764248416</v>
      </c>
    </row>
    <row r="5" customFormat="false" ht="11.25" hidden="false" customHeight="false" outlineLevel="0" collapsed="false">
      <c r="A5" s="64"/>
      <c r="B5" s="100"/>
      <c r="C5" s="64" t="n">
        <v>32</v>
      </c>
      <c r="D5" s="58" t="n">
        <f aca="false">L5</f>
        <v>2958.7984</v>
      </c>
      <c r="E5" s="58" t="n">
        <f aca="false">N5</f>
        <v>38.6086</v>
      </c>
      <c r="F5" s="58" t="n">
        <f aca="false">L5</f>
        <v>2958.7984</v>
      </c>
      <c r="G5" s="58" t="n">
        <f aca="false">O5</f>
        <v>40.8488</v>
      </c>
      <c r="H5" s="58" t="n">
        <f aca="false">U5</f>
        <v>2969.0816</v>
      </c>
      <c r="I5" s="58" t="n">
        <f aca="false">W5</f>
        <v>38.6086</v>
      </c>
      <c r="J5" s="58" t="n">
        <f aca="false">U5</f>
        <v>2969.0816</v>
      </c>
      <c r="K5" s="58" t="n">
        <f aca="false">X5</f>
        <v>40.8488</v>
      </c>
      <c r="L5" s="59" t="n">
        <v>2958.7984</v>
      </c>
      <c r="M5" s="59" t="n">
        <v>36.5877</v>
      </c>
      <c r="N5" s="59" t="n">
        <v>38.6086</v>
      </c>
      <c r="O5" s="59" t="n">
        <v>40.8488</v>
      </c>
      <c r="P5" s="60" t="n">
        <v>680913</v>
      </c>
      <c r="Q5" s="59" t="n">
        <v>12571.357</v>
      </c>
      <c r="R5" s="99" t="n">
        <v>27.642</v>
      </c>
      <c r="S5" s="59" t="n">
        <f aca="false">Q5/3600</f>
        <v>3.49204361111111</v>
      </c>
      <c r="T5" s="61"/>
      <c r="U5" s="59" t="n">
        <v>2969.0816</v>
      </c>
      <c r="V5" s="59" t="n">
        <v>36.5877</v>
      </c>
      <c r="W5" s="59" t="n">
        <v>38.6086</v>
      </c>
      <c r="X5" s="59" t="n">
        <v>40.8488</v>
      </c>
      <c r="Y5" s="60" t="n">
        <v>732374</v>
      </c>
      <c r="Z5" s="59" t="n">
        <v>19353.673</v>
      </c>
      <c r="AA5" s="99" t="n">
        <v>30.53</v>
      </c>
      <c r="AB5" s="59" t="n">
        <f aca="false">Z5/3600</f>
        <v>5.37602027777778</v>
      </c>
      <c r="AC5" s="61"/>
      <c r="AD5" s="61"/>
      <c r="AE5" s="61"/>
      <c r="AF5" s="65" t="n">
        <f aca="false">IF(Y5=0,0,(Y5-P5)/P5)</f>
        <v>0.0755764686531172</v>
      </c>
    </row>
    <row r="6" customFormat="false" ht="12" hidden="false" customHeight="false" outlineLevel="0" collapsed="false">
      <c r="A6" s="64"/>
      <c r="B6" s="101"/>
      <c r="C6" s="66" t="n">
        <v>37</v>
      </c>
      <c r="D6" s="67" t="n">
        <f aca="false">L6</f>
        <v>1528.1536</v>
      </c>
      <c r="E6" s="67" t="n">
        <f aca="false">N6</f>
        <v>37.2099</v>
      </c>
      <c r="F6" s="67" t="n">
        <f aca="false">L6</f>
        <v>1528.1536</v>
      </c>
      <c r="G6" s="67" t="n">
        <f aca="false">O6</f>
        <v>39.3123</v>
      </c>
      <c r="H6" s="67" t="n">
        <f aca="false">U6</f>
        <v>1535.856</v>
      </c>
      <c r="I6" s="67" t="n">
        <f aca="false">W6</f>
        <v>37.2099</v>
      </c>
      <c r="J6" s="67" t="n">
        <f aca="false">U6</f>
        <v>1535.856</v>
      </c>
      <c r="K6" s="67" t="n">
        <f aca="false">X6</f>
        <v>39.3123</v>
      </c>
      <c r="L6" s="68" t="n">
        <v>1528.1536</v>
      </c>
      <c r="M6" s="68" t="n">
        <v>33.9474</v>
      </c>
      <c r="N6" s="68" t="n">
        <v>37.2099</v>
      </c>
      <c r="O6" s="68" t="n">
        <v>39.3123</v>
      </c>
      <c r="P6" s="69" t="n">
        <v>400493</v>
      </c>
      <c r="Q6" s="68" t="n">
        <v>12163.032</v>
      </c>
      <c r="R6" s="68" t="n">
        <v>26.191</v>
      </c>
      <c r="S6" s="68" t="n">
        <f aca="false">Q6/3600</f>
        <v>3.37862</v>
      </c>
      <c r="T6" s="66"/>
      <c r="U6" s="68" t="n">
        <v>1535.856</v>
      </c>
      <c r="V6" s="68" t="n">
        <v>33.9474</v>
      </c>
      <c r="W6" s="68" t="n">
        <v>37.2099</v>
      </c>
      <c r="X6" s="68" t="n">
        <v>39.3123</v>
      </c>
      <c r="Y6" s="69" t="n">
        <v>439078</v>
      </c>
      <c r="Z6" s="68" t="n">
        <v>26090.532</v>
      </c>
      <c r="AA6" s="68" t="n">
        <v>45.038</v>
      </c>
      <c r="AB6" s="68" t="n">
        <f aca="false">Z6/3600</f>
        <v>7.24737</v>
      </c>
      <c r="AC6" s="66"/>
      <c r="AD6" s="66"/>
      <c r="AE6" s="66"/>
      <c r="AF6" s="65" t="n">
        <f aca="false">IF(Y6=0,0,(Y6-P6)/P6)</f>
        <v>0.0963437563203352</v>
      </c>
    </row>
    <row r="7" customFormat="false" ht="11.25" hidden="false" customHeight="false" outlineLevel="0" collapsed="false">
      <c r="A7" s="64"/>
      <c r="B7" s="100" t="s">
        <v>43</v>
      </c>
      <c r="C7" s="57" t="n">
        <v>22</v>
      </c>
      <c r="D7" s="58" t="n">
        <f aca="false">L7</f>
        <v>37715.368</v>
      </c>
      <c r="E7" s="58" t="n">
        <f aca="false">N7</f>
        <v>45.1511</v>
      </c>
      <c r="F7" s="58" t="n">
        <f aca="false">L7</f>
        <v>37715.368</v>
      </c>
      <c r="G7" s="58" t="n">
        <f aca="false">O7</f>
        <v>44.7469</v>
      </c>
      <c r="H7" s="58" t="n">
        <f aca="false">U7</f>
        <v>37743.7936</v>
      </c>
      <c r="I7" s="58" t="n">
        <f aca="false">W7</f>
        <v>45.1511</v>
      </c>
      <c r="J7" s="58" t="n">
        <f aca="false">U7</f>
        <v>37743.7936</v>
      </c>
      <c r="K7" s="58" t="n">
        <f aca="false">X7</f>
        <v>44.7469</v>
      </c>
      <c r="L7" s="70" t="n">
        <v>37715.368</v>
      </c>
      <c r="M7" s="70" t="n">
        <v>40.0197</v>
      </c>
      <c r="N7" s="70" t="n">
        <v>45.1511</v>
      </c>
      <c r="O7" s="70" t="n">
        <v>44.7469</v>
      </c>
      <c r="P7" s="71" t="n">
        <v>6980248</v>
      </c>
      <c r="Q7" s="59" t="n">
        <v>18793.559</v>
      </c>
      <c r="R7" s="99" t="n">
        <v>52.56</v>
      </c>
      <c r="S7" s="59" t="n">
        <f aca="false">Q7/3600</f>
        <v>5.22043305555556</v>
      </c>
      <c r="T7" s="61"/>
      <c r="U7" s="70" t="n">
        <v>37743.7936</v>
      </c>
      <c r="V7" s="70" t="n">
        <v>40.0197</v>
      </c>
      <c r="W7" s="70" t="n">
        <v>45.1511</v>
      </c>
      <c r="X7" s="70" t="n">
        <v>44.7469</v>
      </c>
      <c r="Y7" s="71" t="n">
        <v>7122332</v>
      </c>
      <c r="Z7" s="59" t="n">
        <v>35525.482</v>
      </c>
      <c r="AA7" s="99" t="n">
        <v>60.248</v>
      </c>
      <c r="AB7" s="59" t="n">
        <f aca="false">Z7/3600</f>
        <v>9.86818944444445</v>
      </c>
      <c r="AC7" s="62" t="e">
        <f aca="false">RBJM($L7:$M10,U7:V10)</f>
        <v>#VALUE!</v>
      </c>
      <c r="AD7" s="62" t="e">
        <f aca="false">RBJM($D7:$E10,H7:I10)</f>
        <v>#VALUE!</v>
      </c>
      <c r="AE7" s="62" t="e">
        <f aca="false">RBJM($F7:$G10,J7:K10)</f>
        <v>#VALUE!</v>
      </c>
      <c r="AF7" s="63" t="n">
        <f aca="false">IF(Y7=0,0,(Y7-P7)/P7)</f>
        <v>0.0203551507052471</v>
      </c>
    </row>
    <row r="8" customFormat="false" ht="11.25" hidden="false" customHeight="false" outlineLevel="0" collapsed="false">
      <c r="A8" s="64"/>
      <c r="B8" s="100"/>
      <c r="C8" s="64" t="n">
        <v>27</v>
      </c>
      <c r="D8" s="58" t="n">
        <f aca="false">L8</f>
        <v>18354.264</v>
      </c>
      <c r="E8" s="58" t="n">
        <f aca="false">N8</f>
        <v>43.4061</v>
      </c>
      <c r="F8" s="58" t="n">
        <f aca="false">L8</f>
        <v>18354.264</v>
      </c>
      <c r="G8" s="58" t="n">
        <f aca="false">O8</f>
        <v>43.4982</v>
      </c>
      <c r="H8" s="58" t="n">
        <f aca="false">U8</f>
        <v>18380.6784</v>
      </c>
      <c r="I8" s="58" t="n">
        <f aca="false">W8</f>
        <v>43.4061</v>
      </c>
      <c r="J8" s="58" t="n">
        <f aca="false">U8</f>
        <v>18380.6784</v>
      </c>
      <c r="K8" s="58" t="n">
        <f aca="false">X8</f>
        <v>43.4982</v>
      </c>
      <c r="L8" s="59" t="n">
        <v>18354.264</v>
      </c>
      <c r="M8" s="59" t="n">
        <v>37.0319</v>
      </c>
      <c r="N8" s="59" t="n">
        <v>43.4061</v>
      </c>
      <c r="O8" s="59" t="n">
        <v>43.4982</v>
      </c>
      <c r="P8" s="60" t="n">
        <v>3814846</v>
      </c>
      <c r="Q8" s="59" t="n">
        <v>16677.222</v>
      </c>
      <c r="R8" s="99" t="n">
        <v>44.085</v>
      </c>
      <c r="S8" s="59" t="n">
        <f aca="false">Q8/3600</f>
        <v>4.63256166666667</v>
      </c>
      <c r="T8" s="61"/>
      <c r="U8" s="59" t="n">
        <v>18380.6784</v>
      </c>
      <c r="V8" s="59" t="n">
        <v>37.0319</v>
      </c>
      <c r="W8" s="59" t="n">
        <v>43.4061</v>
      </c>
      <c r="X8" s="59" t="n">
        <v>43.4982</v>
      </c>
      <c r="Y8" s="60" t="n">
        <v>3946961</v>
      </c>
      <c r="Z8" s="59" t="n">
        <v>31708.494</v>
      </c>
      <c r="AA8" s="99" t="n">
        <v>49.562</v>
      </c>
      <c r="AB8" s="59" t="n">
        <f aca="false">Z8/3600</f>
        <v>8.807915</v>
      </c>
      <c r="AC8" s="61"/>
      <c r="AD8" s="61"/>
      <c r="AE8" s="61"/>
      <c r="AF8" s="65" t="n">
        <f aca="false">IF(Y8=0,0,(Y8-P8)/P8)</f>
        <v>0.0346318042720466</v>
      </c>
    </row>
    <row r="9" customFormat="false" ht="11.25" hidden="false" customHeight="false" outlineLevel="0" collapsed="false">
      <c r="A9" s="64"/>
      <c r="B9" s="100"/>
      <c r="C9" s="64" t="n">
        <v>32</v>
      </c>
      <c r="D9" s="58" t="n">
        <f aca="false">L9</f>
        <v>9678.2448</v>
      </c>
      <c r="E9" s="58" t="n">
        <f aca="false">N9</f>
        <v>41.659</v>
      </c>
      <c r="F9" s="58" t="n">
        <f aca="false">L9</f>
        <v>9678.2448</v>
      </c>
      <c r="G9" s="58" t="n">
        <f aca="false">O9</f>
        <v>42.1296</v>
      </c>
      <c r="H9" s="58" t="n">
        <f aca="false">U9</f>
        <v>9702.5072</v>
      </c>
      <c r="I9" s="58" t="n">
        <f aca="false">W9</f>
        <v>41.659</v>
      </c>
      <c r="J9" s="58" t="n">
        <f aca="false">U9</f>
        <v>9702.5072</v>
      </c>
      <c r="K9" s="58" t="n">
        <f aca="false">X9</f>
        <v>42.1296</v>
      </c>
      <c r="L9" s="59" t="n">
        <v>9678.2448</v>
      </c>
      <c r="M9" s="59" t="n">
        <v>34.0849</v>
      </c>
      <c r="N9" s="59" t="n">
        <v>41.659</v>
      </c>
      <c r="O9" s="59" t="n">
        <v>42.1296</v>
      </c>
      <c r="P9" s="60" t="n">
        <v>2134168</v>
      </c>
      <c r="Q9" s="59" t="n">
        <v>15330.792</v>
      </c>
      <c r="R9" s="99" t="n">
        <v>38.705</v>
      </c>
      <c r="S9" s="59" t="n">
        <f aca="false">Q9/3600</f>
        <v>4.25855333333333</v>
      </c>
      <c r="T9" s="61"/>
      <c r="U9" s="59" t="n">
        <v>9702.5072</v>
      </c>
      <c r="V9" s="59" t="n">
        <v>34.0849</v>
      </c>
      <c r="W9" s="59" t="n">
        <v>41.659</v>
      </c>
      <c r="X9" s="59" t="n">
        <v>42.1296</v>
      </c>
      <c r="Y9" s="60" t="n">
        <v>2255477</v>
      </c>
      <c r="Z9" s="59" t="n">
        <v>32920.894</v>
      </c>
      <c r="AA9" s="99" t="n">
        <v>67.282</v>
      </c>
      <c r="AB9" s="59" t="n">
        <f aca="false">Z9/3600</f>
        <v>9.14469277777778</v>
      </c>
      <c r="AC9" s="61"/>
      <c r="AD9" s="61"/>
      <c r="AE9" s="61"/>
      <c r="AF9" s="65" t="n">
        <f aca="false">IF(Y9=0,0,(Y9-P9)/P9)</f>
        <v>0.0568413545700245</v>
      </c>
    </row>
    <row r="10" customFormat="false" ht="12" hidden="false" customHeight="false" outlineLevel="0" collapsed="false">
      <c r="A10" s="64"/>
      <c r="B10" s="101"/>
      <c r="C10" s="66" t="n">
        <v>37</v>
      </c>
      <c r="D10" s="67" t="n">
        <f aca="false">L10</f>
        <v>5430.672</v>
      </c>
      <c r="E10" s="67" t="n">
        <f aca="false">N10</f>
        <v>39.8427</v>
      </c>
      <c r="F10" s="67" t="n">
        <f aca="false">L10</f>
        <v>5430.672</v>
      </c>
      <c r="G10" s="67" t="n">
        <f aca="false">O10</f>
        <v>40.6493</v>
      </c>
      <c r="H10" s="67" t="n">
        <f aca="false">U10</f>
        <v>5453.5664</v>
      </c>
      <c r="I10" s="67" t="n">
        <f aca="false">W10</f>
        <v>39.8427</v>
      </c>
      <c r="J10" s="67" t="n">
        <f aca="false">U10</f>
        <v>5453.5664</v>
      </c>
      <c r="K10" s="67" t="n">
        <f aca="false">X10</f>
        <v>40.6493</v>
      </c>
      <c r="L10" s="68" t="n">
        <v>5430.672</v>
      </c>
      <c r="M10" s="68" t="n">
        <v>31.3607</v>
      </c>
      <c r="N10" s="68" t="n">
        <v>39.8427</v>
      </c>
      <c r="O10" s="68" t="n">
        <v>40.6493</v>
      </c>
      <c r="P10" s="69" t="n">
        <v>1300703</v>
      </c>
      <c r="Q10" s="68" t="n">
        <v>14567.985</v>
      </c>
      <c r="R10" s="68" t="n">
        <v>34.381</v>
      </c>
      <c r="S10" s="68" t="n">
        <f aca="false">Q10/3600</f>
        <v>4.0466625</v>
      </c>
      <c r="T10" s="66"/>
      <c r="U10" s="68" t="n">
        <v>5453.5664</v>
      </c>
      <c r="V10" s="68" t="n">
        <v>31.3607</v>
      </c>
      <c r="W10" s="68" t="n">
        <v>39.8427</v>
      </c>
      <c r="X10" s="68" t="n">
        <v>40.6493</v>
      </c>
      <c r="Y10" s="69" t="n">
        <v>1415218</v>
      </c>
      <c r="Z10" s="68" t="n">
        <v>22704.766</v>
      </c>
      <c r="AA10" s="68" t="n">
        <v>37.798</v>
      </c>
      <c r="AB10" s="68" t="n">
        <f aca="false">Z10/3600</f>
        <v>6.30687944444444</v>
      </c>
      <c r="AC10" s="66"/>
      <c r="AD10" s="66"/>
      <c r="AE10" s="66"/>
      <c r="AF10" s="65" t="n">
        <f aca="false">IF(Y10=0,0,(Y10-P10)/P10)</f>
        <v>0.0880408517547818</v>
      </c>
    </row>
    <row r="11" customFormat="false" ht="11.25" hidden="false" customHeight="false" outlineLevel="0" collapsed="false">
      <c r="A11" s="64"/>
      <c r="B11" s="98" t="s">
        <v>44</v>
      </c>
      <c r="C11" s="57" t="n">
        <v>22</v>
      </c>
      <c r="D11" s="58" t="n">
        <f aca="false">L11</f>
        <v>250120.6848</v>
      </c>
      <c r="E11" s="58" t="n">
        <f aca="false">N11</f>
        <v>39.528</v>
      </c>
      <c r="F11" s="58" t="n">
        <f aca="false">L11</f>
        <v>250120.6848</v>
      </c>
      <c r="G11" s="58" t="n">
        <f aca="false">O11</f>
        <v>37.7464</v>
      </c>
      <c r="H11" s="58" t="n">
        <f aca="false">U11</f>
        <v>250286.4816</v>
      </c>
      <c r="I11" s="58" t="n">
        <f aca="false">W11</f>
        <v>39.528</v>
      </c>
      <c r="J11" s="58" t="n">
        <f aca="false">U11</f>
        <v>250286.4816</v>
      </c>
      <c r="K11" s="58" t="n">
        <f aca="false">X11</f>
        <v>37.7464</v>
      </c>
      <c r="L11" s="59" t="n">
        <v>250120.6848</v>
      </c>
      <c r="M11" s="59" t="n">
        <v>38.8885</v>
      </c>
      <c r="N11" s="59" t="n">
        <v>39.528</v>
      </c>
      <c r="O11" s="59" t="n">
        <v>37.7464</v>
      </c>
      <c r="P11" s="60" t="n">
        <v>5448396</v>
      </c>
      <c r="Q11" s="59" t="n">
        <v>50026.038</v>
      </c>
      <c r="R11" s="59" t="n">
        <v>118.953</v>
      </c>
      <c r="S11" s="59" t="n">
        <f aca="false">Q11/3600</f>
        <v>13.8961216666667</v>
      </c>
      <c r="T11" s="61"/>
      <c r="U11" s="59" t="n">
        <v>250286.4816</v>
      </c>
      <c r="V11" s="59" t="n">
        <v>38.8885</v>
      </c>
      <c r="W11" s="59" t="n">
        <v>39.528</v>
      </c>
      <c r="X11" s="59" t="n">
        <v>37.7464</v>
      </c>
      <c r="Y11" s="60" t="n">
        <v>6277351</v>
      </c>
      <c r="Z11" s="59" t="n">
        <v>64507.689</v>
      </c>
      <c r="AA11" s="59" t="n">
        <v>141.198</v>
      </c>
      <c r="AB11" s="59" t="n">
        <f aca="false">Z11/3600</f>
        <v>17.9188025</v>
      </c>
      <c r="AC11" s="62" t="e">
        <f aca="false">RBJM($L11:$M14,U11:V14)</f>
        <v>#VALUE!</v>
      </c>
      <c r="AD11" s="62" t="e">
        <f aca="false">RBJM($D11:$E14,H11:I14)</f>
        <v>#VALUE!</v>
      </c>
      <c r="AE11" s="62" t="e">
        <f aca="false">RBJM($F11:$G14,J11:K14)</f>
        <v>#VALUE!</v>
      </c>
      <c r="AF11" s="63" t="n">
        <f aca="false">IF(Y11=0,0,(Y11-P11)/P11)</f>
        <v>0.152146613425309</v>
      </c>
    </row>
    <row r="12" customFormat="false" ht="11.25" hidden="false" customHeight="false" outlineLevel="0" collapsed="false">
      <c r="A12" s="64"/>
      <c r="B12" s="100"/>
      <c r="C12" s="64" t="n">
        <v>27</v>
      </c>
      <c r="D12" s="58" t="n">
        <f aca="false">L12</f>
        <v>111630.2384</v>
      </c>
      <c r="E12" s="58" t="n">
        <f aca="false">N12</f>
        <v>38.0895</v>
      </c>
      <c r="F12" s="58" t="n">
        <f aca="false">L12</f>
        <v>111630.2384</v>
      </c>
      <c r="G12" s="58" t="n">
        <f aca="false">O12</f>
        <v>36.3757</v>
      </c>
      <c r="H12" s="58" t="n">
        <f aca="false">U12</f>
        <v>111782.5792</v>
      </c>
      <c r="I12" s="58" t="n">
        <f aca="false">W12</f>
        <v>38.0895</v>
      </c>
      <c r="J12" s="58" t="n">
        <f aca="false">U12</f>
        <v>111782.5792</v>
      </c>
      <c r="K12" s="58" t="n">
        <f aca="false">X12</f>
        <v>36.3757</v>
      </c>
      <c r="L12" s="59" t="n">
        <v>111630.2384</v>
      </c>
      <c r="M12" s="59" t="n">
        <v>33.0191</v>
      </c>
      <c r="N12" s="59" t="n">
        <v>38.0895</v>
      </c>
      <c r="O12" s="59" t="n">
        <v>36.3757</v>
      </c>
      <c r="P12" s="60" t="n">
        <v>4754001</v>
      </c>
      <c r="Q12" s="59" t="n">
        <v>42006.452</v>
      </c>
      <c r="R12" s="59" t="n">
        <v>109.716</v>
      </c>
      <c r="S12" s="59" t="n">
        <f aca="false">Q12/3600</f>
        <v>11.6684588888889</v>
      </c>
      <c r="T12" s="61"/>
      <c r="U12" s="59" t="n">
        <v>111782.5792</v>
      </c>
      <c r="V12" s="59" t="n">
        <v>33.0191</v>
      </c>
      <c r="W12" s="59" t="n">
        <v>38.0895</v>
      </c>
      <c r="X12" s="59" t="n">
        <v>36.3757</v>
      </c>
      <c r="Y12" s="60" t="n">
        <v>5515768</v>
      </c>
      <c r="Z12" s="59" t="n">
        <v>63710.021</v>
      </c>
      <c r="AA12" s="59" t="n">
        <v>126.704</v>
      </c>
      <c r="AB12" s="59" t="n">
        <f aca="false">Z12/3600</f>
        <v>17.6972280555556</v>
      </c>
      <c r="AC12" s="61"/>
      <c r="AD12" s="61"/>
      <c r="AE12" s="61"/>
      <c r="AF12" s="65" t="n">
        <f aca="false">IF(Y12=0,0,(Y12-P12)/P12)</f>
        <v>0.160237029819724</v>
      </c>
    </row>
    <row r="13" customFormat="false" ht="11.25" hidden="false" customHeight="false" outlineLevel="0" collapsed="false">
      <c r="A13" s="64"/>
      <c r="B13" s="100"/>
      <c r="C13" s="64" t="n">
        <v>32</v>
      </c>
      <c r="D13" s="58" t="n">
        <f aca="false">L13</f>
        <v>26995.0752</v>
      </c>
      <c r="E13" s="58" t="n">
        <f aca="false">N13</f>
        <v>36.9088</v>
      </c>
      <c r="F13" s="58" t="n">
        <f aca="false">L13</f>
        <v>26995.0752</v>
      </c>
      <c r="G13" s="58" t="n">
        <f aca="false">O13</f>
        <v>35.1925</v>
      </c>
      <c r="H13" s="58" t="n">
        <f aca="false">U13</f>
        <v>27080.296</v>
      </c>
      <c r="I13" s="58" t="n">
        <f aca="false">W13</f>
        <v>36.9088</v>
      </c>
      <c r="J13" s="58" t="n">
        <f aca="false">U13</f>
        <v>27080.296</v>
      </c>
      <c r="K13" s="58" t="n">
        <f aca="false">X13</f>
        <v>35.1925</v>
      </c>
      <c r="L13" s="59" t="n">
        <v>26995.0752</v>
      </c>
      <c r="M13" s="59" t="n">
        <v>29.1575</v>
      </c>
      <c r="N13" s="59" t="n">
        <v>36.9088</v>
      </c>
      <c r="O13" s="59" t="n">
        <v>35.1925</v>
      </c>
      <c r="P13" s="60" t="n">
        <v>1795475</v>
      </c>
      <c r="Q13" s="59" t="n">
        <v>32681.078</v>
      </c>
      <c r="R13" s="59" t="n">
        <v>75.801</v>
      </c>
      <c r="S13" s="59" t="n">
        <f aca="false">Q13/3600</f>
        <v>9.07807722222222</v>
      </c>
      <c r="T13" s="61"/>
      <c r="U13" s="59" t="n">
        <v>27080.296</v>
      </c>
      <c r="V13" s="59" t="n">
        <v>29.1575</v>
      </c>
      <c r="W13" s="59" t="n">
        <v>36.9088</v>
      </c>
      <c r="X13" s="59" t="n">
        <v>35.1925</v>
      </c>
      <c r="Y13" s="60" t="n">
        <v>2221672</v>
      </c>
      <c r="Z13" s="59" t="n">
        <v>52045.245</v>
      </c>
      <c r="AA13" s="59" t="n">
        <v>84.846</v>
      </c>
      <c r="AB13" s="59" t="n">
        <f aca="false">Z13/3600</f>
        <v>14.4570125</v>
      </c>
      <c r="AC13" s="61"/>
      <c r="AD13" s="61"/>
      <c r="AE13" s="61"/>
      <c r="AF13" s="65" t="n">
        <f aca="false">IF(Y13=0,0,(Y13-P13)/P13)</f>
        <v>0.237372840056253</v>
      </c>
    </row>
    <row r="14" customFormat="false" ht="12" hidden="false" customHeight="false" outlineLevel="0" collapsed="false">
      <c r="A14" s="64"/>
      <c r="B14" s="101"/>
      <c r="C14" s="66" t="n">
        <v>37</v>
      </c>
      <c r="D14" s="67" t="n">
        <f aca="false">L14</f>
        <v>7876.9936</v>
      </c>
      <c r="E14" s="67" t="n">
        <f aca="false">N14</f>
        <v>35.8333</v>
      </c>
      <c r="F14" s="67" t="n">
        <f aca="false">L14</f>
        <v>7876.9936</v>
      </c>
      <c r="G14" s="67" t="n">
        <f aca="false">O14</f>
        <v>34.0994</v>
      </c>
      <c r="H14" s="67" t="n">
        <f aca="false">U14</f>
        <v>7902.6656</v>
      </c>
      <c r="I14" s="67" t="n">
        <f aca="false">W14</f>
        <v>35.8333</v>
      </c>
      <c r="J14" s="67" t="n">
        <f aca="false">U14</f>
        <v>7902.6656</v>
      </c>
      <c r="K14" s="67" t="n">
        <f aca="false">X14</f>
        <v>34.0994</v>
      </c>
      <c r="L14" s="68" t="n">
        <v>7876.9936</v>
      </c>
      <c r="M14" s="68" t="n">
        <v>27.935</v>
      </c>
      <c r="N14" s="68" t="n">
        <v>35.8333</v>
      </c>
      <c r="O14" s="68" t="n">
        <v>34.0994</v>
      </c>
      <c r="P14" s="69" t="n">
        <v>892642</v>
      </c>
      <c r="Q14" s="68" t="n">
        <v>28962.246</v>
      </c>
      <c r="R14" s="68" t="n">
        <v>61.244</v>
      </c>
      <c r="S14" s="68" t="n">
        <f aca="false">Q14/3600</f>
        <v>8.04506833333333</v>
      </c>
      <c r="T14" s="66"/>
      <c r="U14" s="68" t="n">
        <v>7902.6656</v>
      </c>
      <c r="V14" s="68" t="n">
        <v>27.935</v>
      </c>
      <c r="W14" s="68" t="n">
        <v>35.8333</v>
      </c>
      <c r="X14" s="68" t="n">
        <v>34.0994</v>
      </c>
      <c r="Y14" s="69" t="n">
        <v>1020945</v>
      </c>
      <c r="Z14" s="68" t="n">
        <v>47396.788</v>
      </c>
      <c r="AA14" s="68" t="n">
        <v>66.02</v>
      </c>
      <c r="AB14" s="68" t="n">
        <f aca="false">Z14/3600</f>
        <v>13.1657744444444</v>
      </c>
      <c r="AC14" s="66"/>
      <c r="AD14" s="66"/>
      <c r="AE14" s="66"/>
      <c r="AF14" s="65" t="n">
        <f aca="false">IF(Y14=0,0,(Y14-P14)/P14)</f>
        <v>0.143733994143229</v>
      </c>
    </row>
    <row r="15" customFormat="false" ht="11.25" hidden="false" customHeight="false" outlineLevel="0" collapsed="false">
      <c r="A15" s="64"/>
      <c r="B15" s="100" t="s">
        <v>45</v>
      </c>
      <c r="C15" s="57" t="n">
        <v>22</v>
      </c>
      <c r="D15" s="58" t="n">
        <f aca="false">L15</f>
        <v>23938.2848</v>
      </c>
      <c r="E15" s="58" t="n">
        <f aca="false">N15</f>
        <v>46.3221</v>
      </c>
      <c r="F15" s="58" t="n">
        <f aca="false">L15</f>
        <v>23938.2848</v>
      </c>
      <c r="G15" s="58" t="n">
        <f aca="false">O15</f>
        <v>45.9189</v>
      </c>
      <c r="H15" s="58" t="n">
        <f aca="false">U15</f>
        <v>24044.2704</v>
      </c>
      <c r="I15" s="58" t="n">
        <f aca="false">W15</f>
        <v>46.3221</v>
      </c>
      <c r="J15" s="58" t="n">
        <f aca="false">U15</f>
        <v>24044.2704</v>
      </c>
      <c r="K15" s="58" t="n">
        <f aca="false">X15</f>
        <v>45.9189</v>
      </c>
      <c r="L15" s="70" t="n">
        <v>23938.2848</v>
      </c>
      <c r="M15" s="70" t="n">
        <v>41.2034</v>
      </c>
      <c r="N15" s="70" t="n">
        <v>46.3221</v>
      </c>
      <c r="O15" s="70" t="n">
        <v>45.9189</v>
      </c>
      <c r="P15" s="71" t="n">
        <v>2047517</v>
      </c>
      <c r="Q15" s="59" t="n">
        <v>34776.942</v>
      </c>
      <c r="R15" s="59" t="n">
        <v>73.999</v>
      </c>
      <c r="S15" s="59" t="n">
        <f aca="false">Q15/3600</f>
        <v>9.66026166666667</v>
      </c>
      <c r="T15" s="61"/>
      <c r="U15" s="70" t="n">
        <v>24044.2704</v>
      </c>
      <c r="V15" s="70" t="n">
        <v>41.2034</v>
      </c>
      <c r="W15" s="70" t="n">
        <v>46.3221</v>
      </c>
      <c r="X15" s="70" t="n">
        <v>45.9189</v>
      </c>
      <c r="Y15" s="71" t="n">
        <v>2577441</v>
      </c>
      <c r="Z15" s="59" t="n">
        <v>44854.756</v>
      </c>
      <c r="AA15" s="59" t="n">
        <v>81.933</v>
      </c>
      <c r="AB15" s="59" t="n">
        <f aca="false">Z15/3600</f>
        <v>12.4596544444444</v>
      </c>
      <c r="AC15" s="62" t="e">
        <f aca="false">RBJM($L15:$M18,U15:V18)</f>
        <v>#VALUE!</v>
      </c>
      <c r="AD15" s="62" t="e">
        <f aca="false">RBJM($D15:$E18,H15:I18)</f>
        <v>#VALUE!</v>
      </c>
      <c r="AE15" s="62" t="e">
        <f aca="false">RBJM($F15:$G18,J15:K18)</f>
        <v>#VALUE!</v>
      </c>
      <c r="AF15" s="63" t="n">
        <f aca="false">IF(Y15=0,0,(Y15-P15)/P15)</f>
        <v>0.258812991540485</v>
      </c>
    </row>
    <row r="16" customFormat="false" ht="11.25" hidden="false" customHeight="false" outlineLevel="0" collapsed="false">
      <c r="A16" s="64"/>
      <c r="B16" s="100"/>
      <c r="C16" s="64" t="n">
        <v>27</v>
      </c>
      <c r="D16" s="58" t="n">
        <f aca="false">L16</f>
        <v>6659.7136</v>
      </c>
      <c r="E16" s="58" t="n">
        <f aca="false">N16</f>
        <v>45.7383</v>
      </c>
      <c r="F16" s="58" t="n">
        <f aca="false">L16</f>
        <v>6659.7136</v>
      </c>
      <c r="G16" s="58" t="n">
        <f aca="false">O16</f>
        <v>45.4536</v>
      </c>
      <c r="H16" s="58" t="n">
        <f aca="false">U16</f>
        <v>6733.0432</v>
      </c>
      <c r="I16" s="58" t="n">
        <f aca="false">W16</f>
        <v>45.7383</v>
      </c>
      <c r="J16" s="58" t="n">
        <f aca="false">U16</f>
        <v>6733.0432</v>
      </c>
      <c r="K16" s="58" t="n">
        <f aca="false">X16</f>
        <v>45.4536</v>
      </c>
      <c r="L16" s="59" t="n">
        <v>6659.7136</v>
      </c>
      <c r="M16" s="59" t="n">
        <v>39.9316</v>
      </c>
      <c r="N16" s="59" t="n">
        <v>45.7383</v>
      </c>
      <c r="O16" s="59" t="n">
        <v>45.4536</v>
      </c>
      <c r="P16" s="60" t="n">
        <v>946846</v>
      </c>
      <c r="Q16" s="59" t="n">
        <v>30298.952</v>
      </c>
      <c r="R16" s="59" t="n">
        <v>62.369</v>
      </c>
      <c r="S16" s="59" t="n">
        <f aca="false">Q16/3600</f>
        <v>8.41637555555556</v>
      </c>
      <c r="T16" s="61"/>
      <c r="U16" s="59" t="n">
        <v>6733.0432</v>
      </c>
      <c r="V16" s="59" t="n">
        <v>39.9316</v>
      </c>
      <c r="W16" s="59" t="n">
        <v>45.7383</v>
      </c>
      <c r="X16" s="59" t="n">
        <v>45.4536</v>
      </c>
      <c r="Y16" s="60" t="n">
        <v>1313472</v>
      </c>
      <c r="Z16" s="59" t="n">
        <v>39809.826</v>
      </c>
      <c r="AA16" s="59" t="n">
        <v>69.048</v>
      </c>
      <c r="AB16" s="59" t="n">
        <f aca="false">Z16/3600</f>
        <v>11.058285</v>
      </c>
      <c r="AC16" s="61"/>
      <c r="AD16" s="61"/>
      <c r="AE16" s="61"/>
      <c r="AF16" s="65" t="n">
        <f aca="false">IF(Y16=0,0,(Y16-P16)/P16)</f>
        <v>0.387207634610063</v>
      </c>
    </row>
    <row r="17" customFormat="false" ht="11.25" hidden="false" customHeight="false" outlineLevel="0" collapsed="false">
      <c r="A17" s="64"/>
      <c r="B17" s="100"/>
      <c r="C17" s="64" t="n">
        <v>32</v>
      </c>
      <c r="D17" s="58" t="n">
        <f aca="false">L17</f>
        <v>2844.44</v>
      </c>
      <c r="E17" s="58" t="n">
        <f aca="false">N17</f>
        <v>45.1658</v>
      </c>
      <c r="F17" s="58" t="n">
        <f aca="false">L17</f>
        <v>2844.44</v>
      </c>
      <c r="G17" s="58" t="n">
        <f aca="false">O17</f>
        <v>45.0358</v>
      </c>
      <c r="H17" s="58" t="n">
        <f aca="false">U17</f>
        <v>2898.04</v>
      </c>
      <c r="I17" s="58" t="n">
        <f aca="false">W17</f>
        <v>45.1658</v>
      </c>
      <c r="J17" s="58" t="n">
        <f aca="false">U17</f>
        <v>2898.04</v>
      </c>
      <c r="K17" s="58" t="n">
        <f aca="false">X17</f>
        <v>45.0358</v>
      </c>
      <c r="L17" s="59" t="n">
        <v>2844.44</v>
      </c>
      <c r="M17" s="59" t="n">
        <v>38.6469</v>
      </c>
      <c r="N17" s="59" t="n">
        <v>45.1658</v>
      </c>
      <c r="O17" s="59" t="n">
        <v>45.0358</v>
      </c>
      <c r="P17" s="60" t="n">
        <v>514155</v>
      </c>
      <c r="Q17" s="59" t="n">
        <v>28155.921</v>
      </c>
      <c r="R17" s="59" t="n">
        <v>57.361</v>
      </c>
      <c r="S17" s="59" t="n">
        <f aca="false">Q17/3600</f>
        <v>7.82108916666667</v>
      </c>
      <c r="T17" s="61"/>
      <c r="U17" s="59" t="n">
        <v>2898.04</v>
      </c>
      <c r="V17" s="59" t="n">
        <v>38.6469</v>
      </c>
      <c r="W17" s="59" t="n">
        <v>45.1658</v>
      </c>
      <c r="X17" s="59" t="n">
        <v>45.0358</v>
      </c>
      <c r="Y17" s="60" t="n">
        <v>782072</v>
      </c>
      <c r="Z17" s="59" t="n">
        <v>39304.424</v>
      </c>
      <c r="AA17" s="59" t="n">
        <v>63.088</v>
      </c>
      <c r="AB17" s="59" t="n">
        <f aca="false">Z17/3600</f>
        <v>10.9178955555556</v>
      </c>
      <c r="AC17" s="61"/>
      <c r="AD17" s="61"/>
      <c r="AE17" s="61"/>
      <c r="AF17" s="65" t="n">
        <f aca="false">IF(Y17=0,0,(Y17-P17)/P17)</f>
        <v>0.52108216393889</v>
      </c>
    </row>
    <row r="18" customFormat="false" ht="12" hidden="false" customHeight="false" outlineLevel="0" collapsed="false">
      <c r="A18" s="66"/>
      <c r="B18" s="101"/>
      <c r="C18" s="66" t="n">
        <v>37</v>
      </c>
      <c r="D18" s="67" t="n">
        <f aca="false">L18</f>
        <v>1412.512</v>
      </c>
      <c r="E18" s="67" t="n">
        <f aca="false">N18</f>
        <v>44.5141</v>
      </c>
      <c r="F18" s="67" t="n">
        <f aca="false">L18</f>
        <v>1412.512</v>
      </c>
      <c r="G18" s="67" t="n">
        <f aca="false">O18</f>
        <v>44.564</v>
      </c>
      <c r="H18" s="67" t="n">
        <f aca="false">U18</f>
        <v>1451.7552</v>
      </c>
      <c r="I18" s="67" t="n">
        <f aca="false">W18</f>
        <v>44.5141</v>
      </c>
      <c r="J18" s="67" t="n">
        <f aca="false">U18</f>
        <v>1451.7552</v>
      </c>
      <c r="K18" s="67" t="n">
        <f aca="false">X18</f>
        <v>44.564</v>
      </c>
      <c r="L18" s="68" t="n">
        <v>1412.512</v>
      </c>
      <c r="M18" s="68" t="n">
        <v>36.9887</v>
      </c>
      <c r="N18" s="68" t="n">
        <v>44.5141</v>
      </c>
      <c r="O18" s="68" t="n">
        <v>44.564</v>
      </c>
      <c r="P18" s="69" t="n">
        <v>296134</v>
      </c>
      <c r="Q18" s="68" t="n">
        <v>26872.677</v>
      </c>
      <c r="R18" s="68" t="n">
        <v>54.582</v>
      </c>
      <c r="S18" s="68" t="n">
        <f aca="false">Q18/3600</f>
        <v>7.4646325</v>
      </c>
      <c r="T18" s="66"/>
      <c r="U18" s="68" t="n">
        <v>1451.7552</v>
      </c>
      <c r="V18" s="68" t="n">
        <v>36.9887</v>
      </c>
      <c r="W18" s="68" t="n">
        <v>44.5141</v>
      </c>
      <c r="X18" s="68" t="n">
        <v>44.564</v>
      </c>
      <c r="Y18" s="69" t="n">
        <v>492345</v>
      </c>
      <c r="Z18" s="68" t="n">
        <v>35366.261</v>
      </c>
      <c r="AA18" s="68" t="n">
        <v>59.514</v>
      </c>
      <c r="AB18" s="68" t="n">
        <f aca="false">Z18/3600</f>
        <v>9.82396138888889</v>
      </c>
      <c r="AC18" s="66"/>
      <c r="AD18" s="66"/>
      <c r="AE18" s="66"/>
      <c r="AF18" s="65" t="n">
        <f aca="false">IF(Y18=0,0,(Y18-P18)/P18)</f>
        <v>0.662575050483903</v>
      </c>
    </row>
    <row r="19" customFormat="false" ht="11.25" hidden="false" customHeight="false" outlineLevel="0" collapsed="false">
      <c r="A19" s="57" t="s">
        <v>7</v>
      </c>
      <c r="B19" s="98" t="s">
        <v>46</v>
      </c>
      <c r="C19" s="57" t="n">
        <v>22</v>
      </c>
      <c r="D19" s="58" t="n">
        <f aca="false">L19</f>
        <v>5472.64</v>
      </c>
      <c r="E19" s="58" t="n">
        <f aca="false">N19</f>
        <v>43.5409</v>
      </c>
      <c r="F19" s="58" t="n">
        <f aca="false">L19</f>
        <v>5472.64</v>
      </c>
      <c r="G19" s="58" t="n">
        <f aca="false">O19</f>
        <v>45.2575</v>
      </c>
      <c r="H19" s="58" t="n">
        <f aca="false">U19</f>
        <v>5489.84</v>
      </c>
      <c r="I19" s="58" t="n">
        <f aca="false">W19</f>
        <v>43.5409</v>
      </c>
      <c r="J19" s="58" t="n">
        <f aca="false">U19</f>
        <v>5489.84</v>
      </c>
      <c r="K19" s="58" t="n">
        <f aca="false">X19</f>
        <v>45.2575</v>
      </c>
      <c r="L19" s="59" t="n">
        <v>5472.64</v>
      </c>
      <c r="M19" s="59" t="n">
        <v>41.5525</v>
      </c>
      <c r="N19" s="59" t="n">
        <v>43.5409</v>
      </c>
      <c r="O19" s="59" t="n">
        <v>45.2575</v>
      </c>
      <c r="P19" s="60" t="n">
        <v>1357382</v>
      </c>
      <c r="Q19" s="59" t="n">
        <v>13025.633</v>
      </c>
      <c r="R19" s="99" t="n">
        <v>31.762</v>
      </c>
      <c r="S19" s="59" t="n">
        <f aca="false">Q19/3600</f>
        <v>3.61823138888889</v>
      </c>
      <c r="T19" s="61"/>
      <c r="U19" s="59" t="n">
        <v>5489.84</v>
      </c>
      <c r="V19" s="59" t="n">
        <v>41.5525</v>
      </c>
      <c r="W19" s="59" t="n">
        <v>43.5409</v>
      </c>
      <c r="X19" s="59" t="n">
        <v>45.2575</v>
      </c>
      <c r="Y19" s="60" t="n">
        <v>1529210</v>
      </c>
      <c r="Z19" s="59" t="n">
        <v>27344.594</v>
      </c>
      <c r="AA19" s="99" t="n">
        <v>35.739</v>
      </c>
      <c r="AB19" s="59" t="n">
        <f aca="false">Z19/3600</f>
        <v>7.59572055555556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F19" s="63" t="n">
        <f aca="false">IF(Y19=0,0,(Y19-P19)/P19)</f>
        <v>0.126587799160443</v>
      </c>
    </row>
    <row r="20" customFormat="false" ht="11.25" hidden="false" customHeight="false" outlineLevel="0" collapsed="false">
      <c r="A20" s="64" t="s">
        <v>47</v>
      </c>
      <c r="B20" s="100"/>
      <c r="C20" s="64" t="n">
        <v>27</v>
      </c>
      <c r="D20" s="58" t="n">
        <f aca="false">L20</f>
        <v>2505.2032</v>
      </c>
      <c r="E20" s="58" t="n">
        <f aca="false">N20</f>
        <v>42.3097</v>
      </c>
      <c r="F20" s="58" t="n">
        <f aca="false">L20</f>
        <v>2505.2032</v>
      </c>
      <c r="G20" s="58" t="n">
        <f aca="false">O20</f>
        <v>43.4958</v>
      </c>
      <c r="H20" s="58" t="n">
        <f aca="false">U20</f>
        <v>2520.0568</v>
      </c>
      <c r="I20" s="58" t="n">
        <f aca="false">W20</f>
        <v>42.3097</v>
      </c>
      <c r="J20" s="58" t="n">
        <f aca="false">U20</f>
        <v>2520.0568</v>
      </c>
      <c r="K20" s="58" t="n">
        <f aca="false">X20</f>
        <v>43.4958</v>
      </c>
      <c r="L20" s="59" t="n">
        <v>2505.2032</v>
      </c>
      <c r="M20" s="59" t="n">
        <v>39.6822</v>
      </c>
      <c r="N20" s="59" t="n">
        <v>42.3097</v>
      </c>
      <c r="O20" s="59" t="n">
        <v>43.4958</v>
      </c>
      <c r="P20" s="60" t="n">
        <v>719548</v>
      </c>
      <c r="Q20" s="59" t="n">
        <v>11756.512</v>
      </c>
      <c r="R20" s="99" t="n">
        <v>28.11</v>
      </c>
      <c r="S20" s="59" t="n">
        <f aca="false">Q20/3600</f>
        <v>3.26569777777778</v>
      </c>
      <c r="T20" s="61"/>
      <c r="U20" s="59" t="n">
        <v>2520.0568</v>
      </c>
      <c r="V20" s="59" t="n">
        <v>39.6822</v>
      </c>
      <c r="W20" s="59" t="n">
        <v>42.3097</v>
      </c>
      <c r="X20" s="59" t="n">
        <v>43.4958</v>
      </c>
      <c r="Y20" s="60" t="n">
        <v>868163</v>
      </c>
      <c r="Z20" s="59" t="n">
        <v>25325.937</v>
      </c>
      <c r="AA20" s="99" t="n">
        <v>31.371</v>
      </c>
      <c r="AB20" s="59" t="n">
        <f aca="false">Z20/3600</f>
        <v>7.0349825</v>
      </c>
      <c r="AC20" s="61"/>
      <c r="AD20" s="61"/>
      <c r="AE20" s="61"/>
      <c r="AF20" s="65" t="n">
        <f aca="false">IF(Y20=0,0,(Y20-P20)/P20)</f>
        <v>0.206539383057141</v>
      </c>
    </row>
    <row r="21" customFormat="false" ht="11.25" hidden="false" customHeight="false" outlineLevel="0" collapsed="false">
      <c r="A21" s="64"/>
      <c r="B21" s="100"/>
      <c r="C21" s="64" t="n">
        <v>32</v>
      </c>
      <c r="D21" s="58" t="n">
        <f aca="false">L21</f>
        <v>1231.2504</v>
      </c>
      <c r="E21" s="58" t="n">
        <f aca="false">N21</f>
        <v>41.1136</v>
      </c>
      <c r="F21" s="58" t="n">
        <f aca="false">L21</f>
        <v>1231.2504</v>
      </c>
      <c r="G21" s="58" t="n">
        <f aca="false">O21</f>
        <v>42.0695</v>
      </c>
      <c r="H21" s="58" t="n">
        <f aca="false">U21</f>
        <v>1242.3816</v>
      </c>
      <c r="I21" s="58" t="n">
        <f aca="false">W21</f>
        <v>41.1136</v>
      </c>
      <c r="J21" s="58" t="n">
        <f aca="false">U21</f>
        <v>1242.3816</v>
      </c>
      <c r="K21" s="58" t="n">
        <f aca="false">X21</f>
        <v>42.0695</v>
      </c>
      <c r="L21" s="59" t="n">
        <v>1231.2504</v>
      </c>
      <c r="M21" s="59" t="n">
        <v>37.3991</v>
      </c>
      <c r="N21" s="59" t="n">
        <v>41.1136</v>
      </c>
      <c r="O21" s="59" t="n">
        <v>42.0695</v>
      </c>
      <c r="P21" s="60" t="n">
        <v>408136</v>
      </c>
      <c r="Q21" s="59" t="n">
        <v>11001.032</v>
      </c>
      <c r="R21" s="99" t="n">
        <v>25.49</v>
      </c>
      <c r="S21" s="59" t="n">
        <f aca="false">Q21/3600</f>
        <v>3.05584222222222</v>
      </c>
      <c r="T21" s="61"/>
      <c r="U21" s="59" t="n">
        <v>1242.3816</v>
      </c>
      <c r="V21" s="59" t="n">
        <v>37.3991</v>
      </c>
      <c r="W21" s="59" t="n">
        <v>41.1136</v>
      </c>
      <c r="X21" s="59" t="n">
        <v>42.0695</v>
      </c>
      <c r="Y21" s="60" t="n">
        <v>519405</v>
      </c>
      <c r="Z21" s="59" t="n">
        <v>18958.905</v>
      </c>
      <c r="AA21" s="99" t="n">
        <v>28.019</v>
      </c>
      <c r="AB21" s="59" t="n">
        <f aca="false">Z21/3600</f>
        <v>5.2663625</v>
      </c>
      <c r="AC21" s="61"/>
      <c r="AD21" s="61"/>
      <c r="AE21" s="61"/>
      <c r="AF21" s="65" t="n">
        <f aca="false">IF(Y21=0,0,(Y21-P21)/P21)</f>
        <v>0.272627261501068</v>
      </c>
    </row>
    <row r="22" customFormat="false" ht="12" hidden="false" customHeight="false" outlineLevel="0" collapsed="false">
      <c r="A22" s="64"/>
      <c r="B22" s="101"/>
      <c r="C22" s="66" t="n">
        <v>37</v>
      </c>
      <c r="D22" s="67" t="n">
        <f aca="false">L22</f>
        <v>628.5552</v>
      </c>
      <c r="E22" s="67" t="n">
        <f aca="false">N22</f>
        <v>39.949</v>
      </c>
      <c r="F22" s="67" t="n">
        <f aca="false">L22</f>
        <v>628.5552</v>
      </c>
      <c r="G22" s="67" t="n">
        <f aca="false">O22</f>
        <v>40.984</v>
      </c>
      <c r="H22" s="67" t="n">
        <f aca="false">U22</f>
        <v>637.02</v>
      </c>
      <c r="I22" s="67" t="n">
        <f aca="false">W22</f>
        <v>39.949</v>
      </c>
      <c r="J22" s="67" t="n">
        <f aca="false">U22</f>
        <v>637.02</v>
      </c>
      <c r="K22" s="67" t="n">
        <f aca="false">X22</f>
        <v>40.984</v>
      </c>
      <c r="L22" s="68" t="n">
        <v>628.5552</v>
      </c>
      <c r="M22" s="68" t="n">
        <v>35.0732</v>
      </c>
      <c r="N22" s="68" t="n">
        <v>39.949</v>
      </c>
      <c r="O22" s="68" t="n">
        <v>40.984</v>
      </c>
      <c r="P22" s="69" t="n">
        <v>236776</v>
      </c>
      <c r="Q22" s="68" t="n">
        <v>10488.039</v>
      </c>
      <c r="R22" s="68" t="n">
        <v>23.915</v>
      </c>
      <c r="S22" s="68" t="n">
        <f aca="false">Q22/3600</f>
        <v>2.91334416666667</v>
      </c>
      <c r="T22" s="66"/>
      <c r="U22" s="68" t="n">
        <v>637.02</v>
      </c>
      <c r="V22" s="68" t="n">
        <v>35.0732</v>
      </c>
      <c r="W22" s="68" t="n">
        <v>39.949</v>
      </c>
      <c r="X22" s="68" t="n">
        <v>40.984</v>
      </c>
      <c r="Y22" s="69" t="n">
        <v>321429</v>
      </c>
      <c r="Z22" s="68" t="n">
        <v>22667.598</v>
      </c>
      <c r="AA22" s="68" t="n">
        <v>43.369</v>
      </c>
      <c r="AB22" s="68" t="n">
        <f aca="false">Z22/3600</f>
        <v>6.296555</v>
      </c>
      <c r="AC22" s="66"/>
      <c r="AD22" s="66"/>
      <c r="AE22" s="66"/>
      <c r="AF22" s="65" t="n">
        <f aca="false">IF(Y22=0,0,(Y22-P22)/P22)</f>
        <v>0.357523566577694</v>
      </c>
    </row>
    <row r="23" customFormat="false" ht="11.25" hidden="false" customHeight="false" outlineLevel="0" collapsed="false">
      <c r="A23" s="64"/>
      <c r="B23" s="98" t="s">
        <v>48</v>
      </c>
      <c r="C23" s="57" t="n">
        <v>22</v>
      </c>
      <c r="D23" s="72" t="n">
        <f aca="false">L23</f>
        <v>8618.4904</v>
      </c>
      <c r="E23" s="72" t="n">
        <f aca="false">N23</f>
        <v>42.54</v>
      </c>
      <c r="F23" s="72" t="n">
        <f aca="false">L23</f>
        <v>8618.4904</v>
      </c>
      <c r="G23" s="72" t="n">
        <f aca="false">O23</f>
        <v>43.8793</v>
      </c>
      <c r="H23" s="72" t="n">
        <f aca="false">U23</f>
        <v>8625.7984</v>
      </c>
      <c r="I23" s="72" t="n">
        <f aca="false">W23</f>
        <v>42.54</v>
      </c>
      <c r="J23" s="72" t="n">
        <f aca="false">U23</f>
        <v>8625.7984</v>
      </c>
      <c r="K23" s="72" t="n">
        <f aca="false">X23</f>
        <v>43.8793</v>
      </c>
      <c r="L23" s="70" t="n">
        <v>8618.4904</v>
      </c>
      <c r="M23" s="70" t="n">
        <v>39.9898</v>
      </c>
      <c r="N23" s="70" t="n">
        <v>42.54</v>
      </c>
      <c r="O23" s="70" t="n">
        <v>43.8793</v>
      </c>
      <c r="P23" s="71" t="n">
        <v>2486242</v>
      </c>
      <c r="Q23" s="70" t="n">
        <v>12331.651</v>
      </c>
      <c r="R23" s="99" t="n">
        <v>33.805</v>
      </c>
      <c r="S23" s="70" t="n">
        <f aca="false">Q23/3600</f>
        <v>3.42545861111111</v>
      </c>
      <c r="T23" s="73"/>
      <c r="U23" s="70" t="n">
        <v>8625.7984</v>
      </c>
      <c r="V23" s="70" t="n">
        <v>39.9898</v>
      </c>
      <c r="W23" s="70" t="n">
        <v>42.54</v>
      </c>
      <c r="X23" s="70" t="n">
        <v>43.8793</v>
      </c>
      <c r="Y23" s="71" t="n">
        <v>2559365</v>
      </c>
      <c r="Z23" s="70" t="n">
        <v>20114.18</v>
      </c>
      <c r="AA23" s="99" t="n">
        <v>37.518</v>
      </c>
      <c r="AB23" s="70" t="n">
        <f aca="false">Z23/3600</f>
        <v>5.58727222222222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F23" s="63" t="n">
        <f aca="false">IF(Y23=0,0,(Y23-P23)/P23)</f>
        <v>0.0294110549174216</v>
      </c>
    </row>
    <row r="24" customFormat="false" ht="11.25" hidden="false" customHeight="false" outlineLevel="0" collapsed="false">
      <c r="A24" s="64"/>
      <c r="B24" s="100"/>
      <c r="C24" s="64" t="n">
        <v>27</v>
      </c>
      <c r="D24" s="58" t="n">
        <f aca="false">L24</f>
        <v>3781.5736</v>
      </c>
      <c r="E24" s="58" t="n">
        <f aca="false">N24</f>
        <v>40.8411</v>
      </c>
      <c r="F24" s="58" t="n">
        <f aca="false">L24</f>
        <v>3781.5736</v>
      </c>
      <c r="G24" s="58" t="n">
        <f aca="false">O24</f>
        <v>41.6811</v>
      </c>
      <c r="H24" s="58" t="n">
        <f aca="false">U24</f>
        <v>3787.3704</v>
      </c>
      <c r="I24" s="58" t="n">
        <f aca="false">W24</f>
        <v>40.8411</v>
      </c>
      <c r="J24" s="58" t="n">
        <f aca="false">U24</f>
        <v>3787.3704</v>
      </c>
      <c r="K24" s="58" t="n">
        <f aca="false">X24</f>
        <v>41.6811</v>
      </c>
      <c r="L24" s="59" t="n">
        <v>3781.5736</v>
      </c>
      <c r="M24" s="59" t="n">
        <v>37.479</v>
      </c>
      <c r="N24" s="59" t="n">
        <v>40.8411</v>
      </c>
      <c r="O24" s="59" t="n">
        <v>41.6811</v>
      </c>
      <c r="P24" s="60" t="n">
        <v>1321973</v>
      </c>
      <c r="Q24" s="59" t="n">
        <v>11083.699</v>
      </c>
      <c r="R24" s="99" t="n">
        <v>28.174</v>
      </c>
      <c r="S24" s="59" t="n">
        <f aca="false">Q24/3600</f>
        <v>3.07880527777778</v>
      </c>
      <c r="T24" s="61"/>
      <c r="U24" s="59" t="n">
        <v>3787.3704</v>
      </c>
      <c r="V24" s="59" t="n">
        <v>37.479</v>
      </c>
      <c r="W24" s="59" t="n">
        <v>40.8411</v>
      </c>
      <c r="X24" s="59" t="n">
        <v>41.6811</v>
      </c>
      <c r="Y24" s="60" t="n">
        <v>1379966</v>
      </c>
      <c r="Z24" s="59" t="n">
        <v>23561.152</v>
      </c>
      <c r="AA24" s="99" t="n">
        <v>50.982</v>
      </c>
      <c r="AB24" s="59" t="n">
        <f aca="false">Z24/3600</f>
        <v>6.54476444444444</v>
      </c>
      <c r="AC24" s="61"/>
      <c r="AD24" s="61"/>
      <c r="AE24" s="61"/>
      <c r="AF24" s="65" t="n">
        <f aca="false">IF(Y24=0,0,(Y24-P24)/P24)</f>
        <v>0.0438685207640398</v>
      </c>
    </row>
    <row r="25" customFormat="false" ht="11.25" hidden="false" customHeight="false" outlineLevel="0" collapsed="false">
      <c r="A25" s="64"/>
      <c r="B25" s="100"/>
      <c r="C25" s="64" t="n">
        <v>32</v>
      </c>
      <c r="D25" s="58" t="n">
        <f aca="false">L25</f>
        <v>1757.072</v>
      </c>
      <c r="E25" s="58" t="n">
        <f aca="false">N25</f>
        <v>39.1936</v>
      </c>
      <c r="F25" s="58" t="n">
        <f aca="false">L25</f>
        <v>1757.072</v>
      </c>
      <c r="G25" s="58" t="n">
        <f aca="false">O25</f>
        <v>40.0022</v>
      </c>
      <c r="H25" s="58" t="n">
        <f aca="false">U25</f>
        <v>1761.872</v>
      </c>
      <c r="I25" s="58" t="n">
        <f aca="false">W25</f>
        <v>39.1936</v>
      </c>
      <c r="J25" s="58" t="n">
        <f aca="false">U25</f>
        <v>1761.872</v>
      </c>
      <c r="K25" s="58" t="n">
        <f aca="false">X25</f>
        <v>40.0022</v>
      </c>
      <c r="L25" s="59" t="n">
        <v>1757.072</v>
      </c>
      <c r="M25" s="59" t="n">
        <v>34.8784</v>
      </c>
      <c r="N25" s="59" t="n">
        <v>39.1936</v>
      </c>
      <c r="O25" s="59" t="n">
        <v>40.0022</v>
      </c>
      <c r="P25" s="60" t="n">
        <v>717649</v>
      </c>
      <c r="Q25" s="59" t="n">
        <v>10403.435</v>
      </c>
      <c r="R25" s="99" t="n">
        <v>25.491</v>
      </c>
      <c r="S25" s="59" t="n">
        <f aca="false">Q25/3600</f>
        <v>2.88984305555556</v>
      </c>
      <c r="T25" s="61"/>
      <c r="U25" s="59" t="n">
        <v>1761.872</v>
      </c>
      <c r="V25" s="59" t="n">
        <v>34.8784</v>
      </c>
      <c r="W25" s="59" t="n">
        <v>39.1936</v>
      </c>
      <c r="X25" s="59" t="n">
        <v>40.0022</v>
      </c>
      <c r="Y25" s="60" t="n">
        <v>765692</v>
      </c>
      <c r="Z25" s="59" t="n">
        <v>22279.575</v>
      </c>
      <c r="AA25" s="99" t="n">
        <v>45.459</v>
      </c>
      <c r="AB25" s="59" t="n">
        <f aca="false">Z25/3600</f>
        <v>6.18877083333333</v>
      </c>
      <c r="AC25" s="61"/>
      <c r="AD25" s="61"/>
      <c r="AE25" s="61"/>
      <c r="AF25" s="65" t="n">
        <f aca="false">IF(Y25=0,0,(Y25-P25)/P25)</f>
        <v>0.0669449828537349</v>
      </c>
    </row>
    <row r="26" customFormat="false" ht="12" hidden="false" customHeight="false" outlineLevel="0" collapsed="false">
      <c r="A26" s="64"/>
      <c r="B26" s="101"/>
      <c r="C26" s="66" t="n">
        <v>37</v>
      </c>
      <c r="D26" s="67" t="n">
        <f aca="false">L26</f>
        <v>817.1496</v>
      </c>
      <c r="E26" s="67" t="n">
        <f aca="false">N26</f>
        <v>37.6197</v>
      </c>
      <c r="F26" s="67" t="n">
        <f aca="false">L26</f>
        <v>817.1496</v>
      </c>
      <c r="G26" s="67" t="n">
        <f aca="false">O26</f>
        <v>38.8507</v>
      </c>
      <c r="H26" s="67" t="n">
        <f aca="false">U26</f>
        <v>821.4192</v>
      </c>
      <c r="I26" s="67" t="n">
        <f aca="false">W26</f>
        <v>37.6197</v>
      </c>
      <c r="J26" s="67" t="n">
        <f aca="false">U26</f>
        <v>821.4192</v>
      </c>
      <c r="K26" s="67" t="n">
        <f aca="false">X26</f>
        <v>38.8507</v>
      </c>
      <c r="L26" s="68" t="n">
        <v>817.1496</v>
      </c>
      <c r="M26" s="68" t="n">
        <v>32.3824</v>
      </c>
      <c r="N26" s="68" t="n">
        <v>37.6197</v>
      </c>
      <c r="O26" s="68" t="n">
        <v>38.8507</v>
      </c>
      <c r="P26" s="69" t="n">
        <v>366017</v>
      </c>
      <c r="Q26" s="68" t="n">
        <v>10017.693</v>
      </c>
      <c r="R26" s="68" t="n">
        <v>23.773</v>
      </c>
      <c r="S26" s="68" t="n">
        <f aca="false">Q26/3600</f>
        <v>2.7826925</v>
      </c>
      <c r="T26" s="66"/>
      <c r="U26" s="68" t="n">
        <v>821.4192</v>
      </c>
      <c r="V26" s="68" t="n">
        <v>32.3824</v>
      </c>
      <c r="W26" s="68" t="n">
        <v>37.6197</v>
      </c>
      <c r="X26" s="68" t="n">
        <v>38.8507</v>
      </c>
      <c r="Y26" s="69" t="n">
        <v>408745</v>
      </c>
      <c r="Z26" s="68" t="n">
        <v>17107.403</v>
      </c>
      <c r="AA26" s="68" t="n">
        <v>26.567</v>
      </c>
      <c r="AB26" s="68" t="n">
        <f aca="false">Z26/3600</f>
        <v>4.75205638888889</v>
      </c>
      <c r="AC26" s="66"/>
      <c r="AD26" s="66"/>
      <c r="AE26" s="66"/>
      <c r="AF26" s="65" t="n">
        <f aca="false">IF(Y26=0,0,(Y26-P26)/P26)</f>
        <v>0.116737747153821</v>
      </c>
    </row>
    <row r="27" customFormat="false" ht="11.25" hidden="false" customHeight="false" outlineLevel="0" collapsed="false">
      <c r="A27" s="64"/>
      <c r="B27" s="98" t="s">
        <v>49</v>
      </c>
      <c r="C27" s="57" t="n">
        <v>22</v>
      </c>
      <c r="D27" s="72" t="n">
        <f aca="false">L27</f>
        <v>20547.7888</v>
      </c>
      <c r="E27" s="72" t="n">
        <f aca="false">N27</f>
        <v>40.0162</v>
      </c>
      <c r="F27" s="72" t="n">
        <f aca="false">L27</f>
        <v>20547.7888</v>
      </c>
      <c r="G27" s="72" t="n">
        <f aca="false">O27</f>
        <v>43.6777</v>
      </c>
      <c r="H27" s="72" t="n">
        <f aca="false">U27</f>
        <v>20564.528</v>
      </c>
      <c r="I27" s="72" t="n">
        <f aca="false">W27</f>
        <v>40.0162</v>
      </c>
      <c r="J27" s="72" t="n">
        <f aca="false">U27</f>
        <v>20564.528</v>
      </c>
      <c r="K27" s="72" t="n">
        <f aca="false">X27</f>
        <v>43.6777</v>
      </c>
      <c r="L27" s="70" t="n">
        <v>20547.7888</v>
      </c>
      <c r="M27" s="70" t="n">
        <v>38.4531</v>
      </c>
      <c r="N27" s="70" t="n">
        <v>40.0162</v>
      </c>
      <c r="O27" s="70" t="n">
        <v>43.6777</v>
      </c>
      <c r="P27" s="71" t="n">
        <v>4908673</v>
      </c>
      <c r="Q27" s="70" t="n">
        <v>27857.483</v>
      </c>
      <c r="R27" s="99" t="n">
        <v>64.659</v>
      </c>
      <c r="S27" s="70" t="n">
        <f aca="false">Q27/3600</f>
        <v>7.73818972222222</v>
      </c>
      <c r="T27" s="73"/>
      <c r="U27" s="70" t="n">
        <v>20564.528</v>
      </c>
      <c r="V27" s="70" t="n">
        <v>38.4531</v>
      </c>
      <c r="W27" s="70" t="n">
        <v>40.0162</v>
      </c>
      <c r="X27" s="70" t="n">
        <v>43.6777</v>
      </c>
      <c r="Y27" s="71" t="n">
        <v>5076086</v>
      </c>
      <c r="Z27" s="70" t="n">
        <v>53851.594</v>
      </c>
      <c r="AA27" s="99" t="n">
        <v>72.698</v>
      </c>
      <c r="AB27" s="70" t="n">
        <f aca="false">Z27/3600</f>
        <v>14.9587761111111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F27" s="63" t="n">
        <f aca="false">IF(Y27=0,0,(Y27-P27)/P27)</f>
        <v>0.0341055515411192</v>
      </c>
    </row>
    <row r="28" customFormat="false" ht="11.25" hidden="false" customHeight="false" outlineLevel="0" collapsed="false">
      <c r="A28" s="64"/>
      <c r="B28" s="100"/>
      <c r="C28" s="64" t="n">
        <v>27</v>
      </c>
      <c r="D28" s="58" t="n">
        <f aca="false">L28</f>
        <v>6901.8912</v>
      </c>
      <c r="E28" s="58" t="n">
        <f aca="false">N28</f>
        <v>39.1772</v>
      </c>
      <c r="F28" s="58" t="n">
        <f aca="false">L28</f>
        <v>6901.8912</v>
      </c>
      <c r="G28" s="58" t="n">
        <f aca="false">O28</f>
        <v>42.0697</v>
      </c>
      <c r="H28" s="58" t="n">
        <f aca="false">U28</f>
        <v>6918.9464</v>
      </c>
      <c r="I28" s="58" t="n">
        <f aca="false">W28</f>
        <v>39.1772</v>
      </c>
      <c r="J28" s="58" t="n">
        <f aca="false">U28</f>
        <v>6918.9464</v>
      </c>
      <c r="K28" s="58" t="n">
        <f aca="false">X28</f>
        <v>42.0697</v>
      </c>
      <c r="L28" s="59" t="n">
        <v>6901.8912</v>
      </c>
      <c r="M28" s="59" t="n">
        <v>36.8592</v>
      </c>
      <c r="N28" s="59" t="n">
        <v>39.1772</v>
      </c>
      <c r="O28" s="59" t="n">
        <v>42.0697</v>
      </c>
      <c r="P28" s="60" t="n">
        <v>2209694</v>
      </c>
      <c r="Q28" s="59" t="n">
        <v>23760.182</v>
      </c>
      <c r="R28" s="99" t="n">
        <v>50.809</v>
      </c>
      <c r="S28" s="59" t="n">
        <f aca="false">Q28/3600</f>
        <v>6.60005055555556</v>
      </c>
      <c r="T28" s="61"/>
      <c r="U28" s="59" t="n">
        <v>6918.9464</v>
      </c>
      <c r="V28" s="59" t="n">
        <v>36.8592</v>
      </c>
      <c r="W28" s="59" t="n">
        <v>39.1772</v>
      </c>
      <c r="X28" s="59" t="n">
        <v>42.0697</v>
      </c>
      <c r="Y28" s="60" t="n">
        <v>2380227</v>
      </c>
      <c r="Z28" s="59" t="n">
        <v>35841.84</v>
      </c>
      <c r="AA28" s="99" t="n">
        <v>55.551</v>
      </c>
      <c r="AB28" s="59" t="n">
        <f aca="false">Z28/3600</f>
        <v>9.95606666666667</v>
      </c>
      <c r="AC28" s="61"/>
      <c r="AD28" s="61"/>
      <c r="AE28" s="61"/>
      <c r="AF28" s="65" t="n">
        <f aca="false">IF(Y28=0,0,(Y28-P28)/P28)</f>
        <v>0.0771749391544712</v>
      </c>
    </row>
    <row r="29" customFormat="false" ht="11.25" hidden="false" customHeight="false" outlineLevel="0" collapsed="false">
      <c r="A29" s="64"/>
      <c r="B29" s="100"/>
      <c r="C29" s="64" t="n">
        <v>32</v>
      </c>
      <c r="D29" s="58" t="n">
        <f aca="false">L29</f>
        <v>3247.5352</v>
      </c>
      <c r="E29" s="58" t="n">
        <f aca="false">N29</f>
        <v>38.3377</v>
      </c>
      <c r="F29" s="58" t="n">
        <f aca="false">L29</f>
        <v>3247.5352</v>
      </c>
      <c r="G29" s="58" t="n">
        <f aca="false">O29</f>
        <v>40.358</v>
      </c>
      <c r="H29" s="58" t="n">
        <f aca="false">U29</f>
        <v>3262.0848</v>
      </c>
      <c r="I29" s="58" t="n">
        <f aca="false">W29</f>
        <v>38.3377</v>
      </c>
      <c r="J29" s="58" t="n">
        <f aca="false">U29</f>
        <v>3262.0848</v>
      </c>
      <c r="K29" s="58" t="n">
        <f aca="false">X29</f>
        <v>40.358</v>
      </c>
      <c r="L29" s="59" t="n">
        <v>3247.5352</v>
      </c>
      <c r="M29" s="59" t="n">
        <v>34.9638</v>
      </c>
      <c r="N29" s="59" t="n">
        <v>38.3377</v>
      </c>
      <c r="O29" s="59" t="n">
        <v>40.358</v>
      </c>
      <c r="P29" s="60" t="n">
        <v>1268054</v>
      </c>
      <c r="Q29" s="59" t="n">
        <v>21928.923</v>
      </c>
      <c r="R29" s="99" t="n">
        <v>45.771</v>
      </c>
      <c r="S29" s="59" t="n">
        <f aca="false">Q29/3600</f>
        <v>6.0913675</v>
      </c>
      <c r="T29" s="61"/>
      <c r="U29" s="59" t="n">
        <v>3262.0848</v>
      </c>
      <c r="V29" s="59" t="n">
        <v>34.9638</v>
      </c>
      <c r="W29" s="59" t="n">
        <v>38.3377</v>
      </c>
      <c r="X29" s="59" t="n">
        <v>40.358</v>
      </c>
      <c r="Y29" s="60" t="n">
        <v>1413492</v>
      </c>
      <c r="Z29" s="59" t="n">
        <v>47439.823</v>
      </c>
      <c r="AA29" s="99" t="n">
        <v>78.594</v>
      </c>
      <c r="AB29" s="59" t="n">
        <f aca="false">Z29/3600</f>
        <v>13.1777286111111</v>
      </c>
      <c r="AC29" s="61"/>
      <c r="AD29" s="61"/>
      <c r="AE29" s="61"/>
      <c r="AF29" s="65" t="n">
        <f aca="false">IF(Y29=0,0,(Y29-P29)/P29)</f>
        <v>0.114693853731781</v>
      </c>
    </row>
    <row r="30" customFormat="false" ht="12" hidden="false" customHeight="false" outlineLevel="0" collapsed="false">
      <c r="A30" s="64"/>
      <c r="B30" s="101"/>
      <c r="C30" s="66" t="n">
        <v>37</v>
      </c>
      <c r="D30" s="67" t="n">
        <f aca="false">L30</f>
        <v>1652.8264</v>
      </c>
      <c r="E30" s="67" t="n">
        <f aca="false">N30</f>
        <v>37.2641</v>
      </c>
      <c r="F30" s="67" t="n">
        <f aca="false">L30</f>
        <v>1652.8264</v>
      </c>
      <c r="G30" s="67" t="n">
        <f aca="false">O30</f>
        <v>38.5904</v>
      </c>
      <c r="H30" s="67" t="n">
        <f aca="false">U30</f>
        <v>1664.9328</v>
      </c>
      <c r="I30" s="67" t="n">
        <f aca="false">W30</f>
        <v>37.2641</v>
      </c>
      <c r="J30" s="67" t="n">
        <f aca="false">U30</f>
        <v>1664.9328</v>
      </c>
      <c r="K30" s="67" t="n">
        <f aca="false">X30</f>
        <v>38.5904</v>
      </c>
      <c r="L30" s="68" t="n">
        <v>1652.8264</v>
      </c>
      <c r="M30" s="68" t="n">
        <v>32.7872</v>
      </c>
      <c r="N30" s="68" t="n">
        <v>37.2641</v>
      </c>
      <c r="O30" s="68" t="n">
        <v>38.5904</v>
      </c>
      <c r="P30" s="69" t="n">
        <v>750666</v>
      </c>
      <c r="Q30" s="68" t="n">
        <v>20915.111</v>
      </c>
      <c r="R30" s="68" t="n">
        <v>43.523</v>
      </c>
      <c r="S30" s="68" t="n">
        <f aca="false">Q30/3600</f>
        <v>5.80975305555556</v>
      </c>
      <c r="T30" s="66"/>
      <c r="U30" s="68" t="n">
        <v>1664.9328</v>
      </c>
      <c r="V30" s="68" t="n">
        <v>32.7872</v>
      </c>
      <c r="W30" s="68" t="n">
        <v>37.2641</v>
      </c>
      <c r="X30" s="68" t="n">
        <v>38.5904</v>
      </c>
      <c r="Y30" s="69" t="n">
        <v>871513</v>
      </c>
      <c r="Z30" s="68" t="n">
        <v>29407.101</v>
      </c>
      <c r="AA30" s="68" t="n">
        <v>45.91</v>
      </c>
      <c r="AB30" s="68" t="n">
        <f aca="false">Z30/3600</f>
        <v>8.16863916666667</v>
      </c>
      <c r="AC30" s="66"/>
      <c r="AD30" s="66"/>
      <c r="AE30" s="66"/>
      <c r="AF30" s="65" t="n">
        <f aca="false">IF(Y30=0,0,(Y30-P30)/P30)</f>
        <v>0.160986377430175</v>
      </c>
    </row>
    <row r="31" customFormat="false" ht="11.25" hidden="false" customHeight="false" outlineLevel="0" collapsed="false">
      <c r="A31" s="64"/>
      <c r="B31" s="98" t="s">
        <v>50</v>
      </c>
      <c r="C31" s="57" t="n">
        <v>22</v>
      </c>
      <c r="D31" s="74" t="n">
        <f aca="false">L31</f>
        <v>20137.0544</v>
      </c>
      <c r="E31" s="74" t="n">
        <f aca="false">N31</f>
        <v>43.8116</v>
      </c>
      <c r="F31" s="74" t="n">
        <f aca="false">L31</f>
        <v>20137.0544</v>
      </c>
      <c r="G31" s="74" t="n">
        <f aca="false">O31</f>
        <v>45.068</v>
      </c>
      <c r="H31" s="74" t="n">
        <f aca="false">U31</f>
        <v>20155.4504</v>
      </c>
      <c r="I31" s="74" t="n">
        <f aca="false">W31</f>
        <v>43.8116</v>
      </c>
      <c r="J31" s="74" t="n">
        <f aca="false">U31</f>
        <v>20155.4504</v>
      </c>
      <c r="K31" s="74" t="n">
        <f aca="false">X31</f>
        <v>45.068</v>
      </c>
      <c r="L31" s="70" t="n">
        <v>20137.0544</v>
      </c>
      <c r="M31" s="70" t="n">
        <v>39.0945</v>
      </c>
      <c r="N31" s="70" t="n">
        <v>43.8116</v>
      </c>
      <c r="O31" s="70" t="n">
        <v>45.068</v>
      </c>
      <c r="P31" s="71" t="n">
        <v>5396331</v>
      </c>
      <c r="Q31" s="70" t="n">
        <v>30995.8</v>
      </c>
      <c r="R31" s="99" t="n">
        <v>72.788</v>
      </c>
      <c r="S31" s="70" t="n">
        <f aca="false">Q31/3600</f>
        <v>8.60994444444444</v>
      </c>
      <c r="T31" s="73"/>
      <c r="U31" s="70" t="n">
        <v>20155.4504</v>
      </c>
      <c r="V31" s="70" t="n">
        <v>39.0945</v>
      </c>
      <c r="W31" s="70" t="n">
        <v>43.8116</v>
      </c>
      <c r="X31" s="70" t="n">
        <v>45.068</v>
      </c>
      <c r="Y31" s="71" t="n">
        <v>5580197</v>
      </c>
      <c r="Z31" s="70" t="n">
        <v>47824.999</v>
      </c>
      <c r="AA31" s="99" t="n">
        <v>81.385</v>
      </c>
      <c r="AB31" s="70" t="n">
        <f aca="false">Z31/3600</f>
        <v>13.2847219444444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F31" s="63" t="n">
        <f aca="false">IF(Y31=0,0,(Y31-P31)/P31)</f>
        <v>0.0340724095686495</v>
      </c>
    </row>
    <row r="32" customFormat="false" ht="11.25" hidden="false" customHeight="false" outlineLevel="0" collapsed="false">
      <c r="A32" s="64"/>
      <c r="B32" s="100"/>
      <c r="C32" s="64" t="n">
        <v>27</v>
      </c>
      <c r="D32" s="75" t="n">
        <f aca="false">L32</f>
        <v>7216.5408</v>
      </c>
      <c r="E32" s="75" t="n">
        <f aca="false">N32</f>
        <v>42.5711</v>
      </c>
      <c r="F32" s="75" t="n">
        <f aca="false">L32</f>
        <v>7216.5408</v>
      </c>
      <c r="G32" s="75" t="n">
        <f aca="false">O32</f>
        <v>43.0785</v>
      </c>
      <c r="H32" s="75" t="n">
        <f aca="false">U32</f>
        <v>7236.3656</v>
      </c>
      <c r="I32" s="75" t="n">
        <f aca="false">W32</f>
        <v>42.5711</v>
      </c>
      <c r="J32" s="75" t="n">
        <f aca="false">U32</f>
        <v>7236.3656</v>
      </c>
      <c r="K32" s="75" t="n">
        <f aca="false">X32</f>
        <v>43.0785</v>
      </c>
      <c r="L32" s="59" t="n">
        <v>7216.5408</v>
      </c>
      <c r="M32" s="59" t="n">
        <v>37.3793</v>
      </c>
      <c r="N32" s="59" t="n">
        <v>42.5711</v>
      </c>
      <c r="O32" s="59" t="n">
        <v>43.0785</v>
      </c>
      <c r="P32" s="60" t="n">
        <v>2784134</v>
      </c>
      <c r="Q32" s="59" t="n">
        <v>27308.032</v>
      </c>
      <c r="R32" s="99" t="n">
        <v>60.542</v>
      </c>
      <c r="S32" s="59" t="n">
        <f aca="false">Q32/3600</f>
        <v>7.58556444444444</v>
      </c>
      <c r="T32" s="61"/>
      <c r="U32" s="59" t="n">
        <v>7236.3656</v>
      </c>
      <c r="V32" s="59" t="n">
        <v>37.3793</v>
      </c>
      <c r="W32" s="59" t="n">
        <v>42.5711</v>
      </c>
      <c r="X32" s="59" t="n">
        <v>43.0785</v>
      </c>
      <c r="Y32" s="60" t="n">
        <v>2982313</v>
      </c>
      <c r="Z32" s="59" t="n">
        <v>35379.732</v>
      </c>
      <c r="AA32" s="99" t="n">
        <v>66.97</v>
      </c>
      <c r="AB32" s="59" t="n">
        <f aca="false">Z32/3600</f>
        <v>9.82770333333333</v>
      </c>
      <c r="AC32" s="61"/>
      <c r="AD32" s="61"/>
      <c r="AE32" s="61"/>
      <c r="AF32" s="65" t="n">
        <f aca="false">IF(Y32=0,0,(Y32-P32)/P32)</f>
        <v>0.0711815595082708</v>
      </c>
    </row>
    <row r="33" customFormat="false" ht="11.25" hidden="false" customHeight="false" outlineLevel="0" collapsed="false">
      <c r="A33" s="64"/>
      <c r="B33" s="100"/>
      <c r="C33" s="64" t="n">
        <v>32</v>
      </c>
      <c r="D33" s="75" t="n">
        <f aca="false">L33</f>
        <v>3332.184</v>
      </c>
      <c r="E33" s="75" t="n">
        <f aca="false">N33</f>
        <v>41.2357</v>
      </c>
      <c r="F33" s="75" t="n">
        <f aca="false">L33</f>
        <v>3332.184</v>
      </c>
      <c r="G33" s="75" t="n">
        <f aca="false">O33</f>
        <v>41.0066</v>
      </c>
      <c r="H33" s="75" t="n">
        <f aca="false">U33</f>
        <v>3350.1064</v>
      </c>
      <c r="I33" s="75" t="n">
        <f aca="false">W33</f>
        <v>41.2357</v>
      </c>
      <c r="J33" s="75" t="n">
        <f aca="false">U33</f>
        <v>3350.1064</v>
      </c>
      <c r="K33" s="75" t="n">
        <f aca="false">X33</f>
        <v>41.0066</v>
      </c>
      <c r="L33" s="59" t="n">
        <v>3332.184</v>
      </c>
      <c r="M33" s="59" t="n">
        <v>35.5053</v>
      </c>
      <c r="N33" s="59" t="n">
        <v>41.2357</v>
      </c>
      <c r="O33" s="59" t="n">
        <v>41.0066</v>
      </c>
      <c r="P33" s="60" t="n">
        <v>1492369</v>
      </c>
      <c r="Q33" s="59" t="n">
        <v>25272.053</v>
      </c>
      <c r="R33" s="99" t="n">
        <v>54.804</v>
      </c>
      <c r="S33" s="59" t="n">
        <f aca="false">Q33/3600</f>
        <v>7.02001472222222</v>
      </c>
      <c r="T33" s="61"/>
      <c r="U33" s="59" t="n">
        <v>3350.1064</v>
      </c>
      <c r="V33" s="59" t="n">
        <v>35.5053</v>
      </c>
      <c r="W33" s="59" t="n">
        <v>41.2357</v>
      </c>
      <c r="X33" s="59" t="n">
        <v>41.0066</v>
      </c>
      <c r="Y33" s="60" t="n">
        <v>1671459</v>
      </c>
      <c r="Z33" s="59" t="n">
        <v>33374.413</v>
      </c>
      <c r="AA33" s="99" t="n">
        <v>59.95</v>
      </c>
      <c r="AB33" s="59" t="n">
        <f aca="false">Z33/3600</f>
        <v>9.27067027777778</v>
      </c>
      <c r="AC33" s="61"/>
      <c r="AD33" s="61"/>
      <c r="AE33" s="61"/>
      <c r="AF33" s="65" t="n">
        <f aca="false">IF(Y33=0,0,(Y33-P33)/P33)</f>
        <v>0.120003832832228</v>
      </c>
    </row>
    <row r="34" customFormat="false" ht="12" hidden="false" customHeight="false" outlineLevel="0" collapsed="false">
      <c r="A34" s="64"/>
      <c r="B34" s="101"/>
      <c r="C34" s="66" t="n">
        <v>37</v>
      </c>
      <c r="D34" s="76" t="n">
        <f aca="false">L34</f>
        <v>1713.2248</v>
      </c>
      <c r="E34" s="76" t="n">
        <f aca="false">N34</f>
        <v>39.815</v>
      </c>
      <c r="F34" s="76" t="n">
        <f aca="false">L34</f>
        <v>1713.2248</v>
      </c>
      <c r="G34" s="76" t="n">
        <f aca="false">O34</f>
        <v>38.9624</v>
      </c>
      <c r="H34" s="76" t="n">
        <f aca="false">U34</f>
        <v>1728.9592</v>
      </c>
      <c r="I34" s="76" t="n">
        <f aca="false">W34</f>
        <v>39.815</v>
      </c>
      <c r="J34" s="76" t="n">
        <f aca="false">U34</f>
        <v>1728.9592</v>
      </c>
      <c r="K34" s="76" t="n">
        <f aca="false">X34</f>
        <v>38.9624</v>
      </c>
      <c r="L34" s="68" t="n">
        <v>1713.2248</v>
      </c>
      <c r="M34" s="68" t="n">
        <v>33.5302</v>
      </c>
      <c r="N34" s="68" t="n">
        <v>39.815</v>
      </c>
      <c r="O34" s="68" t="n">
        <v>38.9624</v>
      </c>
      <c r="P34" s="69" t="n">
        <v>840766</v>
      </c>
      <c r="Q34" s="68" t="n">
        <v>23961.091</v>
      </c>
      <c r="R34" s="68" t="n">
        <v>52.417</v>
      </c>
      <c r="S34" s="68" t="n">
        <f aca="false">Q34/3600</f>
        <v>6.65585861111111</v>
      </c>
      <c r="T34" s="66"/>
      <c r="U34" s="68" t="n">
        <v>1728.9592</v>
      </c>
      <c r="V34" s="68" t="n">
        <v>33.5302</v>
      </c>
      <c r="W34" s="68" t="n">
        <v>39.815</v>
      </c>
      <c r="X34" s="68" t="n">
        <v>38.9624</v>
      </c>
      <c r="Y34" s="69" t="n">
        <v>998067</v>
      </c>
      <c r="Z34" s="68" t="n">
        <v>31318.694</v>
      </c>
      <c r="AA34" s="68" t="n">
        <v>56.613</v>
      </c>
      <c r="AB34" s="68" t="n">
        <f aca="false">Z34/3600</f>
        <v>8.69963722222222</v>
      </c>
      <c r="AC34" s="66"/>
      <c r="AD34" s="66"/>
      <c r="AE34" s="66"/>
      <c r="AF34" s="65" t="n">
        <f aca="false">IF(Y34=0,0,(Y34-P34)/P34)</f>
        <v>0.187092484710371</v>
      </c>
    </row>
    <row r="35" customFormat="false" ht="11.25" hidden="false" customHeight="false" outlineLevel="0" collapsed="false">
      <c r="A35" s="64"/>
      <c r="B35" s="98" t="s">
        <v>51</v>
      </c>
      <c r="C35" s="57" t="n">
        <v>22</v>
      </c>
      <c r="D35" s="74" t="n">
        <f aca="false">L35</f>
        <v>41029.6672</v>
      </c>
      <c r="E35" s="74" t="n">
        <f aca="false">N35</f>
        <v>42.194</v>
      </c>
      <c r="F35" s="74" t="n">
        <f aca="false">L35</f>
        <v>41029.6672</v>
      </c>
      <c r="G35" s="74" t="n">
        <f aca="false">O35</f>
        <v>44.3537</v>
      </c>
      <c r="H35" s="74" t="n">
        <f aca="false">U35</f>
        <v>41040.2128</v>
      </c>
      <c r="I35" s="74" t="n">
        <f aca="false">W35</f>
        <v>42.194</v>
      </c>
      <c r="J35" s="74" t="n">
        <f aca="false">U35</f>
        <v>41040.2128</v>
      </c>
      <c r="K35" s="74" t="n">
        <f aca="false">X35</f>
        <v>44.3537</v>
      </c>
      <c r="L35" s="70" t="n">
        <v>41029.6672</v>
      </c>
      <c r="M35" s="70" t="n">
        <v>37.2111</v>
      </c>
      <c r="N35" s="70" t="n">
        <v>42.194</v>
      </c>
      <c r="O35" s="70" t="n">
        <v>44.3537</v>
      </c>
      <c r="P35" s="71" t="n">
        <v>8194458</v>
      </c>
      <c r="Q35" s="70" t="n">
        <v>36208.662</v>
      </c>
      <c r="R35" s="99" t="n">
        <v>98</v>
      </c>
      <c r="S35" s="70" t="n">
        <f aca="false">Q35/3600</f>
        <v>10.0579616666667</v>
      </c>
      <c r="T35" s="73"/>
      <c r="U35" s="70" t="n">
        <v>41040.2128</v>
      </c>
      <c r="V35" s="70" t="n">
        <v>37.2111</v>
      </c>
      <c r="W35" s="70" t="n">
        <v>42.194</v>
      </c>
      <c r="X35" s="70" t="n">
        <v>44.3537</v>
      </c>
      <c r="Y35" s="71" t="n">
        <v>8300065</v>
      </c>
      <c r="Z35" s="70" t="n">
        <v>47319.518</v>
      </c>
      <c r="AA35" s="99" t="n">
        <v>110.898</v>
      </c>
      <c r="AB35" s="70" t="n">
        <f aca="false">Z35/3600</f>
        <v>13.1443105555556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F35" s="63" t="n">
        <f aca="false">IF(Y35=0,0,(Y35-P35)/P35)</f>
        <v>0.0128876125791358</v>
      </c>
    </row>
    <row r="36" customFormat="false" ht="11.25" hidden="false" customHeight="false" outlineLevel="0" collapsed="false">
      <c r="A36" s="64"/>
      <c r="B36" s="100"/>
      <c r="C36" s="64" t="n">
        <v>27</v>
      </c>
      <c r="D36" s="75" t="n">
        <f aca="false">L36</f>
        <v>7966.2504</v>
      </c>
      <c r="E36" s="75" t="n">
        <f aca="false">N36</f>
        <v>40.9756</v>
      </c>
      <c r="F36" s="75" t="n">
        <f aca="false">L36</f>
        <v>7966.2504</v>
      </c>
      <c r="G36" s="75" t="n">
        <f aca="false">O36</f>
        <v>43.2801</v>
      </c>
      <c r="H36" s="75" t="n">
        <f aca="false">U36</f>
        <v>7977.2504</v>
      </c>
      <c r="I36" s="75" t="n">
        <f aca="false">W36</f>
        <v>40.9756</v>
      </c>
      <c r="J36" s="75" t="n">
        <f aca="false">U36</f>
        <v>7977.2504</v>
      </c>
      <c r="K36" s="75" t="n">
        <f aca="false">X36</f>
        <v>43.2801</v>
      </c>
      <c r="L36" s="59" t="n">
        <v>7966.2504</v>
      </c>
      <c r="M36" s="59" t="n">
        <v>35.2493</v>
      </c>
      <c r="N36" s="59" t="n">
        <v>40.9756</v>
      </c>
      <c r="O36" s="59" t="n">
        <v>43.2801</v>
      </c>
      <c r="P36" s="60" t="n">
        <v>2138726</v>
      </c>
      <c r="Q36" s="59" t="n">
        <v>28794.611</v>
      </c>
      <c r="R36" s="99" t="n">
        <v>65.52</v>
      </c>
      <c r="S36" s="59" t="n">
        <f aca="false">Q36/3600</f>
        <v>7.99850305555556</v>
      </c>
      <c r="T36" s="61"/>
      <c r="U36" s="59" t="n">
        <v>7977.2504</v>
      </c>
      <c r="V36" s="59" t="n">
        <v>35.2493</v>
      </c>
      <c r="W36" s="59" t="n">
        <v>40.9756</v>
      </c>
      <c r="X36" s="59" t="n">
        <v>43.2801</v>
      </c>
      <c r="Y36" s="60" t="n">
        <v>2248845</v>
      </c>
      <c r="Z36" s="59" t="n">
        <v>37573.048</v>
      </c>
      <c r="AA36" s="99" t="n">
        <v>71.419</v>
      </c>
      <c r="AB36" s="59" t="n">
        <f aca="false">Z36/3600</f>
        <v>10.4369577777778</v>
      </c>
      <c r="AC36" s="61"/>
      <c r="AD36" s="61"/>
      <c r="AE36" s="61"/>
      <c r="AF36" s="65" t="n">
        <f aca="false">IF(Y36=0,0,(Y36-P36)/P36)</f>
        <v>0.0514881289141293</v>
      </c>
    </row>
    <row r="37" customFormat="false" ht="11.25" hidden="false" customHeight="false" outlineLevel="0" collapsed="false">
      <c r="A37" s="64"/>
      <c r="B37" s="100"/>
      <c r="C37" s="64" t="n">
        <v>32</v>
      </c>
      <c r="D37" s="75" t="n">
        <f aca="false">L37</f>
        <v>2632.908</v>
      </c>
      <c r="E37" s="75" t="n">
        <f aca="false">N37</f>
        <v>39.6917</v>
      </c>
      <c r="F37" s="75" t="n">
        <f aca="false">L37</f>
        <v>2632.908</v>
      </c>
      <c r="G37" s="75" t="n">
        <f aca="false">O37</f>
        <v>42.1861</v>
      </c>
      <c r="H37" s="75" t="n">
        <f aca="false">U37</f>
        <v>2640.9744</v>
      </c>
      <c r="I37" s="75" t="n">
        <f aca="false">W37</f>
        <v>39.6917</v>
      </c>
      <c r="J37" s="75" t="n">
        <f aca="false">U37</f>
        <v>2640.9744</v>
      </c>
      <c r="K37" s="75" t="n">
        <f aca="false">X37</f>
        <v>42.1861</v>
      </c>
      <c r="L37" s="59" t="n">
        <v>2632.908</v>
      </c>
      <c r="M37" s="59" t="n">
        <v>33.8115</v>
      </c>
      <c r="N37" s="59" t="n">
        <v>39.6917</v>
      </c>
      <c r="O37" s="59" t="n">
        <v>42.1861</v>
      </c>
      <c r="P37" s="60" t="n">
        <v>896163</v>
      </c>
      <c r="Q37" s="59" t="n">
        <v>26619.748</v>
      </c>
      <c r="R37" s="99" t="n">
        <v>58.102</v>
      </c>
      <c r="S37" s="59" t="n">
        <f aca="false">Q37/3600</f>
        <v>7.39437444444444</v>
      </c>
      <c r="T37" s="61"/>
      <c r="U37" s="59" t="n">
        <v>2640.9744</v>
      </c>
      <c r="V37" s="59" t="n">
        <v>33.8115</v>
      </c>
      <c r="W37" s="59" t="n">
        <v>39.6917</v>
      </c>
      <c r="X37" s="59" t="n">
        <v>42.1861</v>
      </c>
      <c r="Y37" s="60" t="n">
        <v>976722</v>
      </c>
      <c r="Z37" s="59" t="n">
        <v>34696.321</v>
      </c>
      <c r="AA37" s="99" t="n">
        <v>62.23</v>
      </c>
      <c r="AB37" s="59" t="n">
        <f aca="false">Z37/3600</f>
        <v>9.63786694444445</v>
      </c>
      <c r="AC37" s="61"/>
      <c r="AD37" s="61"/>
      <c r="AE37" s="61"/>
      <c r="AF37" s="65" t="n">
        <f aca="false">IF(Y37=0,0,(Y37-P37)/P37)</f>
        <v>0.0898932448672842</v>
      </c>
    </row>
    <row r="38" customFormat="false" ht="12" hidden="false" customHeight="false" outlineLevel="0" collapsed="false">
      <c r="A38" s="66"/>
      <c r="B38" s="101"/>
      <c r="C38" s="66" t="n">
        <v>37</v>
      </c>
      <c r="D38" s="76" t="n">
        <f aca="false">L38</f>
        <v>1194.3952</v>
      </c>
      <c r="E38" s="76" t="n">
        <f aca="false">N38</f>
        <v>38.4301</v>
      </c>
      <c r="F38" s="76" t="n">
        <f aca="false">L38</f>
        <v>1194.3952</v>
      </c>
      <c r="G38" s="76" t="n">
        <f aca="false">O38</f>
        <v>41.0067</v>
      </c>
      <c r="H38" s="76" t="n">
        <f aca="false">U38</f>
        <v>1200.572</v>
      </c>
      <c r="I38" s="76" t="n">
        <f aca="false">W38</f>
        <v>38.4301</v>
      </c>
      <c r="J38" s="76" t="n">
        <f aca="false">U38</f>
        <v>1200.572</v>
      </c>
      <c r="K38" s="76" t="n">
        <f aca="false">X38</f>
        <v>41.0067</v>
      </c>
      <c r="L38" s="68" t="n">
        <v>1194.3952</v>
      </c>
      <c r="M38" s="68" t="n">
        <v>31.9937</v>
      </c>
      <c r="N38" s="68" t="n">
        <v>38.4301</v>
      </c>
      <c r="O38" s="68" t="n">
        <v>41.0067</v>
      </c>
      <c r="P38" s="69" t="n">
        <v>474331</v>
      </c>
      <c r="Q38" s="68" t="n">
        <v>25725.434</v>
      </c>
      <c r="R38" s="68" t="n">
        <v>55.396</v>
      </c>
      <c r="S38" s="68" t="n">
        <f aca="false">Q38/3600</f>
        <v>7.14595388888889</v>
      </c>
      <c r="T38" s="66"/>
      <c r="U38" s="68" t="n">
        <v>1200.572</v>
      </c>
      <c r="V38" s="68" t="n">
        <v>31.9937</v>
      </c>
      <c r="W38" s="68" t="n">
        <v>38.4301</v>
      </c>
      <c r="X38" s="68" t="n">
        <v>41.0067</v>
      </c>
      <c r="Y38" s="69" t="n">
        <v>536088</v>
      </c>
      <c r="Z38" s="68" t="n">
        <v>34999.438</v>
      </c>
      <c r="AA38" s="68" t="n">
        <v>59.342</v>
      </c>
      <c r="AB38" s="68" t="n">
        <f aca="false">Z38/3600</f>
        <v>9.72206611111111</v>
      </c>
      <c r="AC38" s="66"/>
      <c r="AD38" s="66"/>
      <c r="AE38" s="66"/>
      <c r="AF38" s="65" t="n">
        <f aca="false">IF(Y38=0,0,(Y38-P38)/P38)</f>
        <v>0.13019811060209</v>
      </c>
    </row>
    <row r="39" customFormat="false" ht="11.25" hidden="false" customHeight="false" outlineLevel="0" collapsed="false">
      <c r="A39" s="57" t="s">
        <v>8</v>
      </c>
      <c r="B39" s="98" t="s">
        <v>52</v>
      </c>
      <c r="C39" s="57" t="n">
        <v>22</v>
      </c>
      <c r="D39" s="74" t="n">
        <f aca="false">L39</f>
        <v>3965.7872</v>
      </c>
      <c r="E39" s="74" t="n">
        <f aca="false">N39</f>
        <v>43.0677</v>
      </c>
      <c r="F39" s="74" t="n">
        <f aca="false">L39</f>
        <v>3965.7872</v>
      </c>
      <c r="G39" s="74" t="n">
        <f aca="false">O39</f>
        <v>43.6656</v>
      </c>
      <c r="H39" s="74" t="n">
        <f aca="false">U39</f>
        <v>3972.6152</v>
      </c>
      <c r="I39" s="74" t="n">
        <f aca="false">W39</f>
        <v>43.0677</v>
      </c>
      <c r="J39" s="74" t="n">
        <f aca="false">U39</f>
        <v>3972.6152</v>
      </c>
      <c r="K39" s="74" t="n">
        <f aca="false">X39</f>
        <v>43.6656</v>
      </c>
      <c r="L39" s="70" t="n">
        <v>3965.7872</v>
      </c>
      <c r="M39" s="70" t="n">
        <v>40.2095</v>
      </c>
      <c r="N39" s="70" t="n">
        <v>43.0677</v>
      </c>
      <c r="O39" s="70" t="n">
        <v>43.6656</v>
      </c>
      <c r="P39" s="71" t="n">
        <v>1420234</v>
      </c>
      <c r="Q39" s="70" t="n">
        <v>5608.579</v>
      </c>
      <c r="R39" s="99" t="n">
        <v>13.572</v>
      </c>
      <c r="S39" s="70" t="n">
        <f aca="false">Q39/3600</f>
        <v>1.55793861111111</v>
      </c>
      <c r="T39" s="73"/>
      <c r="U39" s="70" t="n">
        <v>3972.6152</v>
      </c>
      <c r="V39" s="70" t="n">
        <v>40.2095</v>
      </c>
      <c r="W39" s="70" t="n">
        <v>43.0677</v>
      </c>
      <c r="X39" s="70" t="n">
        <v>43.6656</v>
      </c>
      <c r="Y39" s="71" t="n">
        <v>1488541</v>
      </c>
      <c r="Z39" s="70" t="n">
        <v>11901.664</v>
      </c>
      <c r="AA39" s="99" t="n">
        <v>24.571</v>
      </c>
      <c r="AB39" s="70" t="n">
        <f aca="false">Z39/3600</f>
        <v>3.30601777777778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F39" s="63" t="n">
        <f aca="false">IF(Y39=0,0,(Y39-P39)/P39)</f>
        <v>0.048095595514542</v>
      </c>
    </row>
    <row r="40" customFormat="false" ht="11.25" hidden="false" customHeight="false" outlineLevel="0" collapsed="false">
      <c r="A40" s="64" t="s">
        <v>53</v>
      </c>
      <c r="B40" s="100"/>
      <c r="C40" s="64" t="n">
        <v>27</v>
      </c>
      <c r="D40" s="75" t="n">
        <f aca="false">L40</f>
        <v>1908.8776</v>
      </c>
      <c r="E40" s="75" t="n">
        <f aca="false">N40</f>
        <v>40.7828</v>
      </c>
      <c r="F40" s="75" t="n">
        <f aca="false">L40</f>
        <v>1908.8776</v>
      </c>
      <c r="G40" s="75" t="n">
        <f aca="false">O40</f>
        <v>40.948</v>
      </c>
      <c r="H40" s="75" t="n">
        <f aca="false">U40</f>
        <v>1915.2704</v>
      </c>
      <c r="I40" s="75" t="n">
        <f aca="false">W40</f>
        <v>40.7828</v>
      </c>
      <c r="J40" s="75" t="n">
        <f aca="false">U40</f>
        <v>1915.2704</v>
      </c>
      <c r="K40" s="75" t="n">
        <f aca="false">X40</f>
        <v>40.948</v>
      </c>
      <c r="L40" s="59" t="n">
        <v>1908.8776</v>
      </c>
      <c r="M40" s="59" t="n">
        <v>37.099</v>
      </c>
      <c r="N40" s="59" t="n">
        <v>40.7828</v>
      </c>
      <c r="O40" s="59" t="n">
        <v>40.948</v>
      </c>
      <c r="P40" s="60" t="n">
        <v>835818</v>
      </c>
      <c r="Q40" s="59" t="n">
        <v>5016.639</v>
      </c>
      <c r="R40" s="99" t="n">
        <v>11.607</v>
      </c>
      <c r="S40" s="59" t="n">
        <f aca="false">Q40/3600</f>
        <v>1.39351083333333</v>
      </c>
      <c r="T40" s="61"/>
      <c r="U40" s="59" t="n">
        <v>1915.2704</v>
      </c>
      <c r="V40" s="59" t="n">
        <v>37.099</v>
      </c>
      <c r="W40" s="59" t="n">
        <v>40.7828</v>
      </c>
      <c r="X40" s="59" t="n">
        <v>40.948</v>
      </c>
      <c r="Y40" s="60" t="n">
        <v>899798</v>
      </c>
      <c r="Z40" s="59" t="n">
        <v>10192.992</v>
      </c>
      <c r="AA40" s="99" t="n">
        <v>13.057</v>
      </c>
      <c r="AB40" s="59" t="n">
        <f aca="false">Z40/3600</f>
        <v>2.83138666666667</v>
      </c>
      <c r="AC40" s="61"/>
      <c r="AD40" s="61"/>
      <c r="AE40" s="61"/>
      <c r="AF40" s="65" t="n">
        <f aca="false">IF(Y40=0,0,(Y40-P40)/P40)</f>
        <v>0.0765477651833294</v>
      </c>
    </row>
    <row r="41" customFormat="false" ht="11.25" hidden="false" customHeight="false" outlineLevel="0" collapsed="false">
      <c r="A41" s="64"/>
      <c r="B41" s="100"/>
      <c r="C41" s="64" t="n">
        <v>32</v>
      </c>
      <c r="D41" s="75" t="n">
        <f aca="false">L41</f>
        <v>927.7384</v>
      </c>
      <c r="E41" s="75" t="n">
        <f aca="false">N41</f>
        <v>38.6231</v>
      </c>
      <c r="F41" s="75" t="n">
        <f aca="false">L41</f>
        <v>927.7384</v>
      </c>
      <c r="G41" s="75" t="n">
        <f aca="false">O41</f>
        <v>38.4745</v>
      </c>
      <c r="H41" s="75" t="n">
        <f aca="false">U41</f>
        <v>932.8728</v>
      </c>
      <c r="I41" s="75" t="n">
        <f aca="false">W41</f>
        <v>38.6231</v>
      </c>
      <c r="J41" s="75" t="n">
        <f aca="false">U41</f>
        <v>932.8728</v>
      </c>
      <c r="K41" s="75" t="n">
        <f aca="false">X41</f>
        <v>38.4745</v>
      </c>
      <c r="L41" s="59" t="n">
        <v>927.7384</v>
      </c>
      <c r="M41" s="59" t="n">
        <v>34.2796</v>
      </c>
      <c r="N41" s="59" t="n">
        <v>38.6231</v>
      </c>
      <c r="O41" s="59" t="n">
        <v>38.4745</v>
      </c>
      <c r="P41" s="60" t="n">
        <v>450968</v>
      </c>
      <c r="Q41" s="59" t="n">
        <v>4590.473</v>
      </c>
      <c r="R41" s="99" t="n">
        <v>10.093</v>
      </c>
      <c r="S41" s="59" t="n">
        <f aca="false">Q41/3600</f>
        <v>1.27513138888889</v>
      </c>
      <c r="T41" s="61"/>
      <c r="U41" s="59" t="n">
        <v>932.8728</v>
      </c>
      <c r="V41" s="59" t="n">
        <v>34.2796</v>
      </c>
      <c r="W41" s="59" t="n">
        <v>38.6231</v>
      </c>
      <c r="X41" s="59" t="n">
        <v>38.4745</v>
      </c>
      <c r="Y41" s="60" t="n">
        <v>502342</v>
      </c>
      <c r="Z41" s="59" t="n">
        <v>9907.572</v>
      </c>
      <c r="AA41" s="99" t="n">
        <v>18.143</v>
      </c>
      <c r="AB41" s="59" t="n">
        <f aca="false">Z41/3600</f>
        <v>2.75210333333333</v>
      </c>
      <c r="AC41" s="61"/>
      <c r="AD41" s="61"/>
      <c r="AE41" s="61"/>
      <c r="AF41" s="65" t="n">
        <f aca="false">IF(Y41=0,0,(Y41-P41)/P41)</f>
        <v>0.113919391176314</v>
      </c>
    </row>
    <row r="42" customFormat="false" ht="12" hidden="false" customHeight="false" outlineLevel="0" collapsed="false">
      <c r="A42" s="64"/>
      <c r="B42" s="101"/>
      <c r="C42" s="66" t="n">
        <v>37</v>
      </c>
      <c r="D42" s="76" t="n">
        <f aca="false">L42</f>
        <v>471.9784</v>
      </c>
      <c r="E42" s="76" t="n">
        <f aca="false">N42</f>
        <v>36.5493</v>
      </c>
      <c r="F42" s="76" t="n">
        <f aca="false">L42</f>
        <v>471.9784</v>
      </c>
      <c r="G42" s="76" t="n">
        <f aca="false">O42</f>
        <v>36.0457</v>
      </c>
      <c r="H42" s="76" t="n">
        <f aca="false">U42</f>
        <v>476.1928</v>
      </c>
      <c r="I42" s="76" t="n">
        <f aca="false">W42</f>
        <v>36.5493</v>
      </c>
      <c r="J42" s="76" t="n">
        <f aca="false">U42</f>
        <v>476.1928</v>
      </c>
      <c r="K42" s="76" t="n">
        <f aca="false">X42</f>
        <v>36.0457</v>
      </c>
      <c r="L42" s="68" t="n">
        <v>471.9784</v>
      </c>
      <c r="M42" s="68" t="n">
        <v>31.8263</v>
      </c>
      <c r="N42" s="68" t="n">
        <v>36.5493</v>
      </c>
      <c r="O42" s="68" t="n">
        <v>36.0457</v>
      </c>
      <c r="P42" s="69" t="n">
        <v>249925</v>
      </c>
      <c r="Q42" s="68" t="n">
        <v>4324.957</v>
      </c>
      <c r="R42" s="68" t="n">
        <v>8.985</v>
      </c>
      <c r="S42" s="68" t="n">
        <f aca="false">Q42/3600</f>
        <v>1.20137694444444</v>
      </c>
      <c r="T42" s="66"/>
      <c r="U42" s="68" t="n">
        <v>476.1928</v>
      </c>
      <c r="V42" s="68" t="n">
        <v>31.8263</v>
      </c>
      <c r="W42" s="68" t="n">
        <v>36.5493</v>
      </c>
      <c r="X42" s="68" t="n">
        <v>36.0457</v>
      </c>
      <c r="Y42" s="69" t="n">
        <v>292176</v>
      </c>
      <c r="Z42" s="68" t="n">
        <v>7510.973</v>
      </c>
      <c r="AA42" s="68" t="n">
        <v>9.937</v>
      </c>
      <c r="AB42" s="68" t="n">
        <f aca="false">Z42/3600</f>
        <v>2.08638138888889</v>
      </c>
      <c r="AC42" s="66"/>
      <c r="AD42" s="66"/>
      <c r="AE42" s="66"/>
      <c r="AF42" s="65" t="n">
        <f aca="false">IF(Y42=0,0,(Y42-P42)/P42)</f>
        <v>0.169054716414924</v>
      </c>
    </row>
    <row r="43" customFormat="false" ht="11.25" hidden="false" customHeight="false" outlineLevel="0" collapsed="false">
      <c r="A43" s="64"/>
      <c r="B43" s="98" t="s">
        <v>54</v>
      </c>
      <c r="C43" s="57" t="n">
        <v>22</v>
      </c>
      <c r="D43" s="74" t="n">
        <f aca="false">L43</f>
        <v>4206.5816</v>
      </c>
      <c r="E43" s="74" t="n">
        <f aca="false">N43</f>
        <v>43.6542</v>
      </c>
      <c r="F43" s="74" t="n">
        <f aca="false">L43</f>
        <v>4206.5816</v>
      </c>
      <c r="G43" s="74" t="n">
        <f aca="false">O43</f>
        <v>45.1698</v>
      </c>
      <c r="H43" s="74" t="n">
        <f aca="false">U43</f>
        <v>4211.3264</v>
      </c>
      <c r="I43" s="74" t="n">
        <f aca="false">W43</f>
        <v>43.6542</v>
      </c>
      <c r="J43" s="74" t="n">
        <f aca="false">U43</f>
        <v>4211.3264</v>
      </c>
      <c r="K43" s="74" t="n">
        <f aca="false">X43</f>
        <v>45.1698</v>
      </c>
      <c r="L43" s="70" t="n">
        <v>4206.5816</v>
      </c>
      <c r="M43" s="70" t="n">
        <v>40.1708</v>
      </c>
      <c r="N43" s="70" t="n">
        <v>43.6542</v>
      </c>
      <c r="O43" s="70" t="n">
        <v>45.1698</v>
      </c>
      <c r="P43" s="71" t="n">
        <v>1473727</v>
      </c>
      <c r="Q43" s="70" t="n">
        <v>6324.977</v>
      </c>
      <c r="R43" s="99" t="n">
        <v>15.319</v>
      </c>
      <c r="S43" s="70" t="n">
        <f aca="false">Q43/3600</f>
        <v>1.75693805555556</v>
      </c>
      <c r="T43" s="73"/>
      <c r="U43" s="70" t="n">
        <v>4211.3264</v>
      </c>
      <c r="V43" s="70" t="n">
        <v>40.1708</v>
      </c>
      <c r="W43" s="70" t="n">
        <v>43.6542</v>
      </c>
      <c r="X43" s="70" t="n">
        <v>45.1698</v>
      </c>
      <c r="Y43" s="71" t="n">
        <v>1521054</v>
      </c>
      <c r="Z43" s="70" t="n">
        <v>10025.786</v>
      </c>
      <c r="AA43" s="99" t="n">
        <v>17.831</v>
      </c>
      <c r="AB43" s="70" t="n">
        <f aca="false">Z43/3600</f>
        <v>2.78494055555556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F43" s="63" t="n">
        <f aca="false">IF(Y43=0,0,(Y43-P43)/P43)</f>
        <v>0.0321138175523689</v>
      </c>
    </row>
    <row r="44" customFormat="false" ht="11.25" hidden="false" customHeight="false" outlineLevel="0" collapsed="false">
      <c r="A44" s="64"/>
      <c r="B44" s="100"/>
      <c r="C44" s="64" t="n">
        <v>27</v>
      </c>
      <c r="D44" s="75" t="n">
        <f aca="false">L44</f>
        <v>1978.1376</v>
      </c>
      <c r="E44" s="75" t="n">
        <f aca="false">N44</f>
        <v>41.8712</v>
      </c>
      <c r="F44" s="75" t="n">
        <f aca="false">L44</f>
        <v>1978.1376</v>
      </c>
      <c r="G44" s="75" t="n">
        <f aca="false">O44</f>
        <v>43.0469</v>
      </c>
      <c r="H44" s="75" t="n">
        <f aca="false">U44</f>
        <v>1982.0808</v>
      </c>
      <c r="I44" s="75" t="n">
        <f aca="false">W44</f>
        <v>41.8712</v>
      </c>
      <c r="J44" s="75" t="n">
        <f aca="false">U44</f>
        <v>1982.0808</v>
      </c>
      <c r="K44" s="75" t="n">
        <f aca="false">X44</f>
        <v>43.0469</v>
      </c>
      <c r="L44" s="59" t="n">
        <v>1978.1376</v>
      </c>
      <c r="M44" s="59" t="n">
        <v>37.6466</v>
      </c>
      <c r="N44" s="59" t="n">
        <v>41.8712</v>
      </c>
      <c r="O44" s="59" t="n">
        <v>43.0469</v>
      </c>
      <c r="P44" s="60" t="n">
        <v>835976</v>
      </c>
      <c r="Q44" s="59" t="n">
        <v>5723.166</v>
      </c>
      <c r="R44" s="99" t="n">
        <v>13.042</v>
      </c>
      <c r="S44" s="59" t="n">
        <f aca="false">Q44/3600</f>
        <v>1.58976833333333</v>
      </c>
      <c r="T44" s="61"/>
      <c r="U44" s="59" t="n">
        <v>1982.0808</v>
      </c>
      <c r="V44" s="59" t="n">
        <v>37.6466</v>
      </c>
      <c r="W44" s="59" t="n">
        <v>41.8712</v>
      </c>
      <c r="X44" s="59" t="n">
        <v>43.0469</v>
      </c>
      <c r="Y44" s="60" t="n">
        <v>875329</v>
      </c>
      <c r="Z44" s="59" t="n">
        <v>11257.985</v>
      </c>
      <c r="AA44" s="99" t="n">
        <v>14.523</v>
      </c>
      <c r="AB44" s="59" t="n">
        <f aca="false">Z44/3600</f>
        <v>3.12721805555556</v>
      </c>
      <c r="AC44" s="61"/>
      <c r="AD44" s="61"/>
      <c r="AE44" s="61"/>
      <c r="AF44" s="65" t="n">
        <f aca="false">IF(Y44=0,0,(Y44-P44)/P44)</f>
        <v>0.0470743179230026</v>
      </c>
    </row>
    <row r="45" customFormat="false" ht="11.25" hidden="false" customHeight="false" outlineLevel="0" collapsed="false">
      <c r="A45" s="64"/>
      <c r="B45" s="100"/>
      <c r="C45" s="64" t="n">
        <v>32</v>
      </c>
      <c r="D45" s="75" t="n">
        <f aca="false">L45</f>
        <v>995.1616</v>
      </c>
      <c r="E45" s="75" t="n">
        <f aca="false">N45</f>
        <v>40.0769</v>
      </c>
      <c r="F45" s="75" t="n">
        <f aca="false">L45</f>
        <v>995.1616</v>
      </c>
      <c r="G45" s="75" t="n">
        <f aca="false">O45</f>
        <v>40.9841</v>
      </c>
      <c r="H45" s="75" t="n">
        <f aca="false">U45</f>
        <v>998.4432</v>
      </c>
      <c r="I45" s="75" t="n">
        <f aca="false">W45</f>
        <v>40.0769</v>
      </c>
      <c r="J45" s="75" t="n">
        <f aca="false">U45</f>
        <v>998.4432</v>
      </c>
      <c r="K45" s="75" t="n">
        <f aca="false">X45</f>
        <v>40.9841</v>
      </c>
      <c r="L45" s="59" t="n">
        <v>995.1616</v>
      </c>
      <c r="M45" s="59" t="n">
        <v>34.8941</v>
      </c>
      <c r="N45" s="59" t="n">
        <v>40.0769</v>
      </c>
      <c r="O45" s="59" t="n">
        <v>40.9841</v>
      </c>
      <c r="P45" s="60" t="n">
        <v>481991</v>
      </c>
      <c r="Q45" s="59" t="n">
        <v>5355.75</v>
      </c>
      <c r="R45" s="99" t="n">
        <v>11.731</v>
      </c>
      <c r="S45" s="59" t="n">
        <f aca="false">Q45/3600</f>
        <v>1.48770833333333</v>
      </c>
      <c r="T45" s="61"/>
      <c r="U45" s="59" t="n">
        <v>998.4432</v>
      </c>
      <c r="V45" s="59" t="n">
        <v>34.8941</v>
      </c>
      <c r="W45" s="59" t="n">
        <v>40.0769</v>
      </c>
      <c r="X45" s="59" t="n">
        <v>40.9841</v>
      </c>
      <c r="Y45" s="60" t="n">
        <v>514833</v>
      </c>
      <c r="Z45" s="59" t="n">
        <v>11502.895</v>
      </c>
      <c r="AA45" s="99" t="n">
        <v>21.013</v>
      </c>
      <c r="AB45" s="59" t="n">
        <f aca="false">Z45/3600</f>
        <v>3.19524861111111</v>
      </c>
      <c r="AC45" s="61"/>
      <c r="AD45" s="61"/>
      <c r="AE45" s="61"/>
      <c r="AF45" s="65" t="n">
        <f aca="false">IF(Y45=0,0,(Y45-P45)/P45)</f>
        <v>0.0681382017506551</v>
      </c>
    </row>
    <row r="46" customFormat="false" ht="12" hidden="false" customHeight="false" outlineLevel="0" collapsed="false">
      <c r="A46" s="64"/>
      <c r="B46" s="101"/>
      <c r="C46" s="66" t="n">
        <v>37</v>
      </c>
      <c r="D46" s="76" t="n">
        <f aca="false">L46</f>
        <v>522.32</v>
      </c>
      <c r="E46" s="76" t="n">
        <f aca="false">N46</f>
        <v>38.2023</v>
      </c>
      <c r="F46" s="76" t="n">
        <f aca="false">L46</f>
        <v>522.32</v>
      </c>
      <c r="G46" s="76" t="n">
        <f aca="false">O46</f>
        <v>38.896</v>
      </c>
      <c r="H46" s="76" t="n">
        <f aca="false">U46</f>
        <v>525.0976</v>
      </c>
      <c r="I46" s="76" t="n">
        <f aca="false">W46</f>
        <v>38.2023</v>
      </c>
      <c r="J46" s="76" t="n">
        <f aca="false">U46</f>
        <v>525.0976</v>
      </c>
      <c r="K46" s="76" t="n">
        <f aca="false">X46</f>
        <v>38.896</v>
      </c>
      <c r="L46" s="68" t="n">
        <v>522.32</v>
      </c>
      <c r="M46" s="68" t="n">
        <v>32.1535</v>
      </c>
      <c r="N46" s="68" t="n">
        <v>38.2023</v>
      </c>
      <c r="O46" s="68" t="n">
        <v>38.896</v>
      </c>
      <c r="P46" s="69" t="n">
        <v>285009</v>
      </c>
      <c r="Q46" s="68" t="n">
        <v>5112.737</v>
      </c>
      <c r="R46" s="68" t="n">
        <v>10.67</v>
      </c>
      <c r="S46" s="68" t="n">
        <f aca="false">Q46/3600</f>
        <v>1.42020472222222</v>
      </c>
      <c r="T46" s="66"/>
      <c r="U46" s="68" t="n">
        <v>525.0976</v>
      </c>
      <c r="V46" s="68" t="n">
        <v>32.1535</v>
      </c>
      <c r="W46" s="68" t="n">
        <v>38.2023</v>
      </c>
      <c r="X46" s="68" t="n">
        <v>38.896</v>
      </c>
      <c r="Y46" s="69" t="n">
        <v>312826</v>
      </c>
      <c r="Z46" s="68" t="n">
        <v>9132.296</v>
      </c>
      <c r="AA46" s="68" t="n">
        <v>11.903</v>
      </c>
      <c r="AB46" s="68" t="n">
        <f aca="false">Z46/3600</f>
        <v>2.53674888888889</v>
      </c>
      <c r="AC46" s="66"/>
      <c r="AD46" s="66"/>
      <c r="AE46" s="66"/>
      <c r="AF46" s="65" t="n">
        <f aca="false">IF(Y46=0,0,(Y46-P46)/P46)</f>
        <v>0.0976004266531934</v>
      </c>
    </row>
    <row r="47" customFormat="false" ht="11.25" hidden="false" customHeight="false" outlineLevel="0" collapsed="false">
      <c r="A47" s="64"/>
      <c r="B47" s="98" t="s">
        <v>55</v>
      </c>
      <c r="C47" s="57" t="n">
        <v>22</v>
      </c>
      <c r="D47" s="74" t="n">
        <f aca="false">L47</f>
        <v>7688.6584</v>
      </c>
      <c r="E47" s="74" t="n">
        <f aca="false">N47</f>
        <v>41.48</v>
      </c>
      <c r="F47" s="74" t="n">
        <f aca="false">L47</f>
        <v>7688.6584</v>
      </c>
      <c r="G47" s="74" t="n">
        <f aca="false">O47</f>
        <v>42.5394</v>
      </c>
      <c r="H47" s="74" t="n">
        <f aca="false">U47</f>
        <v>7693.6152</v>
      </c>
      <c r="I47" s="74" t="n">
        <f aca="false">W47</f>
        <v>41.48</v>
      </c>
      <c r="J47" s="74" t="n">
        <f aca="false">U47</f>
        <v>7693.6152</v>
      </c>
      <c r="K47" s="74" t="n">
        <f aca="false">X47</f>
        <v>42.5394</v>
      </c>
      <c r="L47" s="70" t="n">
        <v>7688.6584</v>
      </c>
      <c r="M47" s="70" t="n">
        <v>38.1214</v>
      </c>
      <c r="N47" s="70" t="n">
        <v>41.48</v>
      </c>
      <c r="O47" s="70" t="n">
        <v>42.5394</v>
      </c>
      <c r="P47" s="71" t="n">
        <v>1875533</v>
      </c>
      <c r="Q47" s="70" t="n">
        <v>5939.03</v>
      </c>
      <c r="R47" s="99" t="n">
        <v>16.176</v>
      </c>
      <c r="S47" s="70" t="n">
        <f aca="false">Q47/3600</f>
        <v>1.64973055555556</v>
      </c>
      <c r="T47" s="73"/>
      <c r="U47" s="70" t="n">
        <v>7693.6152</v>
      </c>
      <c r="V47" s="70" t="n">
        <v>38.1214</v>
      </c>
      <c r="W47" s="70" t="n">
        <v>41.48</v>
      </c>
      <c r="X47" s="70" t="n">
        <v>42.5394</v>
      </c>
      <c r="Y47" s="71" t="n">
        <v>1925115</v>
      </c>
      <c r="Z47" s="70" t="n">
        <v>12383.168</v>
      </c>
      <c r="AA47" s="99" t="n">
        <v>29.64</v>
      </c>
      <c r="AB47" s="70" t="n">
        <f aca="false">Z47/3600</f>
        <v>3.43976888888889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F47" s="63" t="n">
        <f aca="false">IF(Y47=0,0,(Y47-P47)/P47)</f>
        <v>0.0264362183976502</v>
      </c>
    </row>
    <row r="48" customFormat="false" ht="11.25" hidden="false" customHeight="false" outlineLevel="0" collapsed="false">
      <c r="A48" s="64"/>
      <c r="B48" s="100"/>
      <c r="C48" s="64" t="n">
        <v>27</v>
      </c>
      <c r="D48" s="75" t="n">
        <f aca="false">L48</f>
        <v>3504.436</v>
      </c>
      <c r="E48" s="75" t="n">
        <f aca="false">N48</f>
        <v>39.0518</v>
      </c>
      <c r="F48" s="75" t="n">
        <f aca="false">L48</f>
        <v>3504.436</v>
      </c>
      <c r="G48" s="75" t="n">
        <f aca="false">O48</f>
        <v>40.014</v>
      </c>
      <c r="H48" s="75" t="n">
        <f aca="false">U48</f>
        <v>3508.4768</v>
      </c>
      <c r="I48" s="75" t="n">
        <f aca="false">W48</f>
        <v>39.0518</v>
      </c>
      <c r="J48" s="75" t="n">
        <f aca="false">U48</f>
        <v>3508.4768</v>
      </c>
      <c r="K48" s="75" t="n">
        <f aca="false">X48</f>
        <v>40.014</v>
      </c>
      <c r="L48" s="59" t="n">
        <v>3504.436</v>
      </c>
      <c r="M48" s="59" t="n">
        <v>34.6619</v>
      </c>
      <c r="N48" s="59" t="n">
        <v>39.0518</v>
      </c>
      <c r="O48" s="59" t="n">
        <v>40.014</v>
      </c>
      <c r="P48" s="60" t="n">
        <v>1055149</v>
      </c>
      <c r="Q48" s="59" t="n">
        <v>5170.962</v>
      </c>
      <c r="R48" s="99" t="n">
        <v>13.12</v>
      </c>
      <c r="S48" s="59" t="n">
        <f aca="false">Q48/3600</f>
        <v>1.43637833333333</v>
      </c>
      <c r="T48" s="61"/>
      <c r="U48" s="59" t="n">
        <v>3508.4768</v>
      </c>
      <c r="V48" s="59" t="n">
        <v>34.6619</v>
      </c>
      <c r="W48" s="59" t="n">
        <v>39.0518</v>
      </c>
      <c r="X48" s="59" t="n">
        <v>40.014</v>
      </c>
      <c r="Y48" s="60" t="n">
        <v>1095660</v>
      </c>
      <c r="Z48" s="59" t="n">
        <v>9480.087</v>
      </c>
      <c r="AA48" s="99" t="n">
        <v>14.976</v>
      </c>
      <c r="AB48" s="59" t="n">
        <f aca="false">Z48/3600</f>
        <v>2.6333575</v>
      </c>
      <c r="AC48" s="61"/>
      <c r="AD48" s="61"/>
      <c r="AE48" s="61"/>
      <c r="AF48" s="65" t="n">
        <f aca="false">IF(Y48=0,0,(Y48-P48)/P48)</f>
        <v>0.0383936297148554</v>
      </c>
    </row>
    <row r="49" customFormat="false" ht="11.25" hidden="false" customHeight="false" outlineLevel="0" collapsed="false">
      <c r="A49" s="64"/>
      <c r="B49" s="100"/>
      <c r="C49" s="64" t="n">
        <v>32</v>
      </c>
      <c r="D49" s="75" t="n">
        <f aca="false">L49</f>
        <v>1650.8272</v>
      </c>
      <c r="E49" s="75" t="n">
        <f aca="false">N49</f>
        <v>37.0004</v>
      </c>
      <c r="F49" s="75" t="n">
        <f aca="false">L49</f>
        <v>1650.8272</v>
      </c>
      <c r="G49" s="75" t="n">
        <f aca="false">O49</f>
        <v>37.8571</v>
      </c>
      <c r="H49" s="75" t="n">
        <f aca="false">U49</f>
        <v>1654.0424</v>
      </c>
      <c r="I49" s="75" t="n">
        <f aca="false">W49</f>
        <v>37.0004</v>
      </c>
      <c r="J49" s="75" t="n">
        <f aca="false">U49</f>
        <v>1654.0424</v>
      </c>
      <c r="K49" s="75" t="n">
        <f aca="false">X49</f>
        <v>37.8571</v>
      </c>
      <c r="L49" s="59" t="n">
        <v>1650.8272</v>
      </c>
      <c r="M49" s="59" t="n">
        <v>31.5697</v>
      </c>
      <c r="N49" s="59" t="n">
        <v>37.0004</v>
      </c>
      <c r="O49" s="59" t="n">
        <v>37.8571</v>
      </c>
      <c r="P49" s="60" t="n">
        <v>602504</v>
      </c>
      <c r="Q49" s="59" t="n">
        <v>4728.082</v>
      </c>
      <c r="R49" s="99" t="n">
        <v>11.31</v>
      </c>
      <c r="S49" s="59" t="n">
        <f aca="false">Q49/3600</f>
        <v>1.31335611111111</v>
      </c>
      <c r="T49" s="61"/>
      <c r="U49" s="59" t="n">
        <v>1654.0424</v>
      </c>
      <c r="V49" s="59" t="n">
        <v>31.5697</v>
      </c>
      <c r="W49" s="59" t="n">
        <v>37.0004</v>
      </c>
      <c r="X49" s="59" t="n">
        <v>37.8571</v>
      </c>
      <c r="Y49" s="60" t="n">
        <v>634734</v>
      </c>
      <c r="Z49" s="59" t="n">
        <v>7704.971</v>
      </c>
      <c r="AA49" s="99" t="n">
        <v>12.635</v>
      </c>
      <c r="AB49" s="59" t="n">
        <f aca="false">Z49/3600</f>
        <v>2.14026972222222</v>
      </c>
      <c r="AC49" s="61"/>
      <c r="AD49" s="61"/>
      <c r="AE49" s="61"/>
      <c r="AF49" s="65" t="n">
        <f aca="false">IF(Y49=0,0,(Y49-P49)/P49)</f>
        <v>0.0534934207905674</v>
      </c>
    </row>
    <row r="50" customFormat="false" ht="12" hidden="false" customHeight="false" outlineLevel="0" collapsed="false">
      <c r="A50" s="64"/>
      <c r="B50" s="101"/>
      <c r="C50" s="66" t="n">
        <v>37</v>
      </c>
      <c r="D50" s="76" t="n">
        <f aca="false">L50</f>
        <v>770.0168</v>
      </c>
      <c r="E50" s="76" t="n">
        <f aca="false">N50</f>
        <v>35.1591</v>
      </c>
      <c r="F50" s="76" t="n">
        <f aca="false">L50</f>
        <v>770.0168</v>
      </c>
      <c r="G50" s="76" t="n">
        <f aca="false">O50</f>
        <v>35.8667</v>
      </c>
      <c r="H50" s="76" t="n">
        <f aca="false">U50</f>
        <v>772.6984</v>
      </c>
      <c r="I50" s="76" t="n">
        <f aca="false">W50</f>
        <v>35.1591</v>
      </c>
      <c r="J50" s="76" t="n">
        <f aca="false">U50</f>
        <v>772.6984</v>
      </c>
      <c r="K50" s="76" t="n">
        <f aca="false">X50</f>
        <v>35.8667</v>
      </c>
      <c r="L50" s="68" t="n">
        <v>770.0168</v>
      </c>
      <c r="M50" s="68" t="n">
        <v>28.6502</v>
      </c>
      <c r="N50" s="68" t="n">
        <v>35.1591</v>
      </c>
      <c r="O50" s="68" t="n">
        <v>35.8667</v>
      </c>
      <c r="P50" s="69" t="n">
        <v>348193</v>
      </c>
      <c r="Q50" s="68" t="n">
        <v>4435.338</v>
      </c>
      <c r="R50" s="68" t="n">
        <v>10.421</v>
      </c>
      <c r="S50" s="68" t="n">
        <f aca="false">Q50/3600</f>
        <v>1.23203833333333</v>
      </c>
      <c r="T50" s="66"/>
      <c r="U50" s="68" t="n">
        <v>772.6984</v>
      </c>
      <c r="V50" s="68" t="n">
        <v>28.6502</v>
      </c>
      <c r="W50" s="68" t="n">
        <v>35.1591</v>
      </c>
      <c r="X50" s="68" t="n">
        <v>35.8667</v>
      </c>
      <c r="Y50" s="69" t="n">
        <v>374990</v>
      </c>
      <c r="Z50" s="68" t="n">
        <v>9487.855</v>
      </c>
      <c r="AA50" s="68" t="n">
        <v>18.455</v>
      </c>
      <c r="AB50" s="68" t="n">
        <f aca="false">Z50/3600</f>
        <v>2.63551527777778</v>
      </c>
      <c r="AC50" s="66"/>
      <c r="AD50" s="66"/>
      <c r="AE50" s="66"/>
      <c r="AF50" s="65" t="n">
        <f aca="false">IF(Y50=0,0,(Y50-P50)/P50)</f>
        <v>0.0769601916178671</v>
      </c>
    </row>
    <row r="51" customFormat="false" ht="11.25" hidden="false" customHeight="false" outlineLevel="0" collapsed="false">
      <c r="A51" s="64"/>
      <c r="B51" s="98" t="s">
        <v>56</v>
      </c>
      <c r="C51" s="57" t="n">
        <v>22</v>
      </c>
      <c r="D51" s="74" t="n">
        <f aca="false">L51</f>
        <v>5250.6136</v>
      </c>
      <c r="E51" s="74" t="n">
        <f aca="false">N51</f>
        <v>41.3446</v>
      </c>
      <c r="F51" s="74" t="n">
        <f aca="false">L51</f>
        <v>5250.6136</v>
      </c>
      <c r="G51" s="74" t="n">
        <f aca="false">O51</f>
        <v>42.8233</v>
      </c>
      <c r="H51" s="74" t="n">
        <f aca="false">U51</f>
        <v>5253.976</v>
      </c>
      <c r="I51" s="74" t="n">
        <f aca="false">W51</f>
        <v>41.3446</v>
      </c>
      <c r="J51" s="74" t="n">
        <f aca="false">U51</f>
        <v>5253.976</v>
      </c>
      <c r="K51" s="74" t="n">
        <f aca="false">X51</f>
        <v>42.8233</v>
      </c>
      <c r="L51" s="70" t="n">
        <v>5250.6136</v>
      </c>
      <c r="M51" s="70" t="n">
        <v>38.852</v>
      </c>
      <c r="N51" s="70" t="n">
        <v>41.3446</v>
      </c>
      <c r="O51" s="70" t="n">
        <v>42.8233</v>
      </c>
      <c r="P51" s="71" t="n">
        <v>1397972</v>
      </c>
      <c r="Q51" s="70" t="n">
        <v>4178.111</v>
      </c>
      <c r="R51" s="99" t="n">
        <v>11.076</v>
      </c>
      <c r="S51" s="70" t="n">
        <f aca="false">Q51/3600</f>
        <v>1.16058638888889</v>
      </c>
      <c r="T51" s="73"/>
      <c r="U51" s="70" t="n">
        <v>5253.976</v>
      </c>
      <c r="V51" s="70" t="n">
        <v>38.852</v>
      </c>
      <c r="W51" s="70" t="n">
        <v>41.3446</v>
      </c>
      <c r="X51" s="70" t="n">
        <v>42.8233</v>
      </c>
      <c r="Y51" s="71" t="n">
        <v>1431731</v>
      </c>
      <c r="Z51" s="70" t="n">
        <v>8082.567</v>
      </c>
      <c r="AA51" s="99" t="n">
        <v>12.636</v>
      </c>
      <c r="AB51" s="70" t="n">
        <f aca="false">Z51/3600</f>
        <v>2.2451575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F51" s="63" t="n">
        <f aca="false">IF(Y51=0,0,(Y51-P51)/P51)</f>
        <v>0.0241485523315202</v>
      </c>
    </row>
    <row r="52" customFormat="false" ht="11.25" hidden="false" customHeight="false" outlineLevel="0" collapsed="false">
      <c r="A52" s="64"/>
      <c r="B52" s="100"/>
      <c r="C52" s="64" t="n">
        <v>27</v>
      </c>
      <c r="D52" s="75" t="n">
        <f aca="false">L52</f>
        <v>2264.2928</v>
      </c>
      <c r="E52" s="75" t="n">
        <f aca="false">N52</f>
        <v>39.0953</v>
      </c>
      <c r="F52" s="75" t="n">
        <f aca="false">L52</f>
        <v>2264.2928</v>
      </c>
      <c r="G52" s="75" t="n">
        <f aca="false">O52</f>
        <v>40.7192</v>
      </c>
      <c r="H52" s="75" t="n">
        <f aca="false">U52</f>
        <v>2267.7368</v>
      </c>
      <c r="I52" s="75" t="n">
        <f aca="false">W52</f>
        <v>39.0953</v>
      </c>
      <c r="J52" s="75" t="n">
        <f aca="false">U52</f>
        <v>2267.7368</v>
      </c>
      <c r="K52" s="75" t="n">
        <f aca="false">X52</f>
        <v>40.7192</v>
      </c>
      <c r="L52" s="59" t="n">
        <v>2264.2928</v>
      </c>
      <c r="M52" s="59" t="n">
        <v>35.7128</v>
      </c>
      <c r="N52" s="59" t="n">
        <v>39.0953</v>
      </c>
      <c r="O52" s="59" t="n">
        <v>40.7192</v>
      </c>
      <c r="P52" s="60" t="n">
        <v>780317</v>
      </c>
      <c r="Q52" s="59" t="n">
        <v>3603.021</v>
      </c>
      <c r="R52" s="99" t="n">
        <v>8.954</v>
      </c>
      <c r="S52" s="59" t="n">
        <f aca="false">Q52/3600</f>
        <v>1.00083916666667</v>
      </c>
      <c r="T52" s="61"/>
      <c r="U52" s="59" t="n">
        <v>2267.7368</v>
      </c>
      <c r="V52" s="59" t="n">
        <v>35.7128</v>
      </c>
      <c r="W52" s="59" t="n">
        <v>39.0953</v>
      </c>
      <c r="X52" s="59" t="n">
        <v>40.7192</v>
      </c>
      <c r="Y52" s="60" t="n">
        <v>814756</v>
      </c>
      <c r="Z52" s="59" t="n">
        <v>6505.063</v>
      </c>
      <c r="AA52" s="99" t="n">
        <v>10.264</v>
      </c>
      <c r="AB52" s="59" t="n">
        <f aca="false">Z52/3600</f>
        <v>1.80696194444444</v>
      </c>
      <c r="AC52" s="61"/>
      <c r="AD52" s="61"/>
      <c r="AE52" s="61"/>
      <c r="AF52" s="65" t="n">
        <f aca="false">IF(Y52=0,0,(Y52-P52)/P52)</f>
        <v>0.0441346273373514</v>
      </c>
    </row>
    <row r="53" customFormat="false" ht="11.25" hidden="false" customHeight="false" outlineLevel="0" collapsed="false">
      <c r="A53" s="64"/>
      <c r="B53" s="100"/>
      <c r="C53" s="64" t="n">
        <v>32</v>
      </c>
      <c r="D53" s="75" t="n">
        <f aca="false">L53</f>
        <v>1062.184</v>
      </c>
      <c r="E53" s="75" t="n">
        <f aca="false">N53</f>
        <v>37.0954</v>
      </c>
      <c r="F53" s="75" t="n">
        <f aca="false">L53</f>
        <v>1062.184</v>
      </c>
      <c r="G53" s="75" t="n">
        <f aca="false">O53</f>
        <v>38.8078</v>
      </c>
      <c r="H53" s="75" t="n">
        <f aca="false">U53</f>
        <v>1065.3136</v>
      </c>
      <c r="I53" s="75" t="n">
        <f aca="false">W53</f>
        <v>37.0954</v>
      </c>
      <c r="J53" s="75" t="n">
        <f aca="false">U53</f>
        <v>1065.3136</v>
      </c>
      <c r="K53" s="75" t="n">
        <f aca="false">X53</f>
        <v>38.8078</v>
      </c>
      <c r="L53" s="59" t="n">
        <v>1062.184</v>
      </c>
      <c r="M53" s="59" t="n">
        <v>32.8319</v>
      </c>
      <c r="N53" s="59" t="n">
        <v>37.0954</v>
      </c>
      <c r="O53" s="59" t="n">
        <v>38.8078</v>
      </c>
      <c r="P53" s="60" t="n">
        <v>426727</v>
      </c>
      <c r="Q53" s="59" t="n">
        <v>3209.366</v>
      </c>
      <c r="R53" s="99" t="n">
        <v>7.55</v>
      </c>
      <c r="S53" s="59" t="n">
        <f aca="false">Q53/3600</f>
        <v>0.891490555555556</v>
      </c>
      <c r="T53" s="61"/>
      <c r="U53" s="59" t="n">
        <v>1065.3136</v>
      </c>
      <c r="V53" s="59" t="n">
        <v>32.8319</v>
      </c>
      <c r="W53" s="59" t="n">
        <v>37.0954</v>
      </c>
      <c r="X53" s="59" t="n">
        <v>38.8078</v>
      </c>
      <c r="Y53" s="60" t="n">
        <v>458084</v>
      </c>
      <c r="Z53" s="59" t="n">
        <v>6918.977</v>
      </c>
      <c r="AA53" s="99" t="n">
        <v>13.962</v>
      </c>
      <c r="AB53" s="59" t="n">
        <f aca="false">Z53/3600</f>
        <v>1.92193805555556</v>
      </c>
      <c r="AC53" s="61"/>
      <c r="AD53" s="61"/>
      <c r="AE53" s="61"/>
      <c r="AF53" s="65" t="n">
        <f aca="false">IF(Y53=0,0,(Y53-P53)/P53)</f>
        <v>0.0734825778542253</v>
      </c>
    </row>
    <row r="54" customFormat="false" ht="12" hidden="false" customHeight="false" outlineLevel="0" collapsed="false">
      <c r="A54" s="66"/>
      <c r="B54" s="101"/>
      <c r="C54" s="66" t="n">
        <v>37</v>
      </c>
      <c r="D54" s="76" t="n">
        <f aca="false">L54</f>
        <v>508.7216</v>
      </c>
      <c r="E54" s="76" t="n">
        <f aca="false">N54</f>
        <v>35.29</v>
      </c>
      <c r="F54" s="76" t="n">
        <f aca="false">L54</f>
        <v>508.7216</v>
      </c>
      <c r="G54" s="76" t="n">
        <f aca="false">O54</f>
        <v>36.9048</v>
      </c>
      <c r="H54" s="76" t="n">
        <f aca="false">U54</f>
        <v>511.5488</v>
      </c>
      <c r="I54" s="76" t="n">
        <f aca="false">W54</f>
        <v>35.29</v>
      </c>
      <c r="J54" s="76" t="n">
        <f aca="false">U54</f>
        <v>511.5488</v>
      </c>
      <c r="K54" s="76" t="n">
        <f aca="false">X54</f>
        <v>36.9048</v>
      </c>
      <c r="L54" s="68" t="n">
        <v>508.7216</v>
      </c>
      <c r="M54" s="68" t="n">
        <v>30.1741</v>
      </c>
      <c r="N54" s="68" t="n">
        <v>35.29</v>
      </c>
      <c r="O54" s="68" t="n">
        <v>36.9048</v>
      </c>
      <c r="P54" s="69" t="n">
        <v>241672</v>
      </c>
      <c r="Q54" s="68" t="n">
        <v>2957.662</v>
      </c>
      <c r="R54" s="68" t="n">
        <v>6.754</v>
      </c>
      <c r="S54" s="68" t="n">
        <f aca="false">Q54/3600</f>
        <v>0.821572777777778</v>
      </c>
      <c r="T54" s="66"/>
      <c r="U54" s="68" t="n">
        <v>511.5488</v>
      </c>
      <c r="V54" s="68" t="n">
        <v>30.1741</v>
      </c>
      <c r="W54" s="68" t="n">
        <v>35.29</v>
      </c>
      <c r="X54" s="68" t="n">
        <v>36.9048</v>
      </c>
      <c r="Y54" s="69" t="n">
        <v>270013</v>
      </c>
      <c r="Z54" s="68" t="n">
        <v>5610.296</v>
      </c>
      <c r="AA54" s="68" t="n">
        <v>7.504</v>
      </c>
      <c r="AB54" s="68" t="n">
        <f aca="false">Z54/3600</f>
        <v>1.55841555555556</v>
      </c>
      <c r="AC54" s="66"/>
      <c r="AD54" s="66"/>
      <c r="AE54" s="66"/>
      <c r="AF54" s="65" t="n">
        <f aca="false">IF(Y54=0,0,(Y54-P54)/P54)</f>
        <v>0.117270515409315</v>
      </c>
    </row>
    <row r="55" customFormat="false" ht="11.25" hidden="false" customHeight="false" outlineLevel="0" collapsed="false">
      <c r="A55" s="57" t="s">
        <v>9</v>
      </c>
      <c r="B55" s="98" t="s">
        <v>57</v>
      </c>
      <c r="C55" s="57" t="n">
        <v>22</v>
      </c>
      <c r="D55" s="74" t="n">
        <f aca="false">L55</f>
        <v>1740.0552</v>
      </c>
      <c r="E55" s="74" t="n">
        <f aca="false">N55</f>
        <v>44.109</v>
      </c>
      <c r="F55" s="74" t="n">
        <f aca="false">L55</f>
        <v>1740.0552</v>
      </c>
      <c r="G55" s="74" t="n">
        <f aca="false">O55</f>
        <v>43.2695</v>
      </c>
      <c r="H55" s="74" t="n">
        <f aca="false">U55</f>
        <v>1741.2176</v>
      </c>
      <c r="I55" s="74" t="n">
        <f aca="false">W55</f>
        <v>44.109</v>
      </c>
      <c r="J55" s="74" t="n">
        <f aca="false">U55</f>
        <v>1741.2176</v>
      </c>
      <c r="K55" s="74" t="n">
        <f aca="false">X55</f>
        <v>43.2695</v>
      </c>
      <c r="L55" s="70" t="n">
        <v>1740.0552</v>
      </c>
      <c r="M55" s="70" t="n">
        <v>40.5686</v>
      </c>
      <c r="N55" s="70" t="n">
        <v>44.109</v>
      </c>
      <c r="O55" s="70" t="n">
        <v>43.2695</v>
      </c>
      <c r="P55" s="71" t="n">
        <v>554266</v>
      </c>
      <c r="Q55" s="70" t="n">
        <v>1464.377</v>
      </c>
      <c r="R55" s="99" t="n">
        <v>4.009</v>
      </c>
      <c r="S55" s="70" t="n">
        <f aca="false">Q55/3600</f>
        <v>0.406771388888889</v>
      </c>
      <c r="T55" s="73"/>
      <c r="U55" s="70" t="n">
        <v>1741.2176</v>
      </c>
      <c r="V55" s="70" t="n">
        <v>40.5686</v>
      </c>
      <c r="W55" s="70" t="n">
        <v>44.109</v>
      </c>
      <c r="X55" s="70" t="n">
        <v>43.2695</v>
      </c>
      <c r="Y55" s="71" t="n">
        <v>565824</v>
      </c>
      <c r="Z55" s="70" t="n">
        <v>3120.555</v>
      </c>
      <c r="AA55" s="99" t="n">
        <v>7.677</v>
      </c>
      <c r="AB55" s="70" t="n">
        <f aca="false">Z55/3600</f>
        <v>0.866820833333333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F55" s="63" t="n">
        <f aca="false">IF(Y55=0,0,(Y55-P55)/P55)</f>
        <v>0.0208528035275481</v>
      </c>
    </row>
    <row r="56" customFormat="false" ht="11.25" hidden="false" customHeight="false" outlineLevel="0" collapsed="false">
      <c r="A56" s="64" t="s">
        <v>58</v>
      </c>
      <c r="B56" s="100"/>
      <c r="C56" s="64" t="n">
        <v>27</v>
      </c>
      <c r="D56" s="75" t="n">
        <f aca="false">L56</f>
        <v>867.732</v>
      </c>
      <c r="E56" s="75" t="n">
        <f aca="false">N56</f>
        <v>41.5539</v>
      </c>
      <c r="F56" s="75" t="n">
        <f aca="false">L56</f>
        <v>867.732</v>
      </c>
      <c r="G56" s="75" t="n">
        <f aca="false">O56</f>
        <v>40.2322</v>
      </c>
      <c r="H56" s="75" t="n">
        <f aca="false">U56</f>
        <v>868.8944</v>
      </c>
      <c r="I56" s="75" t="n">
        <f aca="false">W56</f>
        <v>41.5539</v>
      </c>
      <c r="J56" s="75" t="n">
        <f aca="false">U56</f>
        <v>868.8944</v>
      </c>
      <c r="K56" s="75" t="n">
        <f aca="false">X56</f>
        <v>40.2322</v>
      </c>
      <c r="L56" s="59" t="n">
        <v>867.732</v>
      </c>
      <c r="M56" s="59" t="n">
        <v>36.7935</v>
      </c>
      <c r="N56" s="59" t="n">
        <v>41.5539</v>
      </c>
      <c r="O56" s="59" t="n">
        <v>40.2322</v>
      </c>
      <c r="P56" s="60" t="n">
        <v>336464</v>
      </c>
      <c r="Q56" s="59" t="n">
        <v>1311.559</v>
      </c>
      <c r="R56" s="99" t="n">
        <v>3.385</v>
      </c>
      <c r="S56" s="59" t="n">
        <f aca="false">Q56/3600</f>
        <v>0.364321944444444</v>
      </c>
      <c r="T56" s="61"/>
      <c r="U56" s="59" t="n">
        <v>868.8944</v>
      </c>
      <c r="V56" s="59" t="n">
        <v>36.7935</v>
      </c>
      <c r="W56" s="59" t="n">
        <v>41.5539</v>
      </c>
      <c r="X56" s="59" t="n">
        <v>40.2322</v>
      </c>
      <c r="Y56" s="60" t="n">
        <v>348057</v>
      </c>
      <c r="Z56" s="59" t="n">
        <v>2806.677</v>
      </c>
      <c r="AA56" s="99" t="n">
        <v>6.24</v>
      </c>
      <c r="AB56" s="59" t="n">
        <f aca="false">Z56/3600</f>
        <v>0.7796325</v>
      </c>
      <c r="AC56" s="61"/>
      <c r="AD56" s="61"/>
      <c r="AE56" s="61"/>
      <c r="AF56" s="65" t="n">
        <f aca="false">IF(Y56=0,0,(Y56-P56)/P56)</f>
        <v>0.0344553949308098</v>
      </c>
    </row>
    <row r="57" customFormat="false" ht="11.25" hidden="false" customHeight="false" outlineLevel="0" collapsed="false">
      <c r="A57" s="64"/>
      <c r="B57" s="100"/>
      <c r="C57" s="64" t="n">
        <v>32</v>
      </c>
      <c r="D57" s="75" t="n">
        <f aca="false">L57</f>
        <v>425.7784</v>
      </c>
      <c r="E57" s="75" t="n">
        <f aca="false">N57</f>
        <v>39.2471</v>
      </c>
      <c r="F57" s="75" t="n">
        <f aca="false">L57</f>
        <v>425.7784</v>
      </c>
      <c r="G57" s="75" t="n">
        <f aca="false">O57</f>
        <v>37.5533</v>
      </c>
      <c r="H57" s="75" t="n">
        <f aca="false">U57</f>
        <v>426.84</v>
      </c>
      <c r="I57" s="75" t="n">
        <f aca="false">W57</f>
        <v>39.2471</v>
      </c>
      <c r="J57" s="75" t="n">
        <f aca="false">U57</f>
        <v>426.84</v>
      </c>
      <c r="K57" s="75" t="n">
        <f aca="false">X57</f>
        <v>37.5533</v>
      </c>
      <c r="L57" s="59" t="n">
        <v>425.7784</v>
      </c>
      <c r="M57" s="59" t="n">
        <v>33.4495</v>
      </c>
      <c r="N57" s="59" t="n">
        <v>39.2471</v>
      </c>
      <c r="O57" s="59" t="n">
        <v>37.5533</v>
      </c>
      <c r="P57" s="60" t="n">
        <v>187510</v>
      </c>
      <c r="Q57" s="59" t="n">
        <v>1195.57</v>
      </c>
      <c r="R57" s="99" t="n">
        <v>2.948</v>
      </c>
      <c r="S57" s="59" t="n">
        <f aca="false">Q57/3600</f>
        <v>0.332102777777778</v>
      </c>
      <c r="T57" s="61"/>
      <c r="U57" s="59" t="n">
        <v>426.84</v>
      </c>
      <c r="V57" s="59" t="n">
        <v>33.4495</v>
      </c>
      <c r="W57" s="59" t="n">
        <v>39.2471</v>
      </c>
      <c r="X57" s="59" t="n">
        <v>37.5533</v>
      </c>
      <c r="Y57" s="60" t="n">
        <v>198155</v>
      </c>
      <c r="Z57" s="59" t="n">
        <v>2569.676</v>
      </c>
      <c r="AA57" s="99" t="n">
        <v>5.772</v>
      </c>
      <c r="AB57" s="59" t="n">
        <f aca="false">Z57/3600</f>
        <v>0.713798888888889</v>
      </c>
      <c r="AC57" s="61"/>
      <c r="AD57" s="61"/>
      <c r="AE57" s="61"/>
      <c r="AF57" s="65" t="n">
        <f aca="false">IF(Y57=0,0,(Y57-P57)/P57)</f>
        <v>0.0567703055837022</v>
      </c>
    </row>
    <row r="58" customFormat="false" ht="12" hidden="false" customHeight="false" outlineLevel="0" collapsed="false">
      <c r="A58" s="64"/>
      <c r="B58" s="101"/>
      <c r="C58" s="66" t="n">
        <v>37</v>
      </c>
      <c r="D58" s="76" t="n">
        <f aca="false">L58</f>
        <v>216.4048</v>
      </c>
      <c r="E58" s="76" t="n">
        <f aca="false">N58</f>
        <v>37.1514</v>
      </c>
      <c r="F58" s="76" t="n">
        <f aca="false">L58</f>
        <v>216.4048</v>
      </c>
      <c r="G58" s="76" t="n">
        <f aca="false">O58</f>
        <v>35.1522</v>
      </c>
      <c r="H58" s="76" t="n">
        <f aca="false">U58</f>
        <v>217.3744</v>
      </c>
      <c r="I58" s="76" t="n">
        <f aca="false">W58</f>
        <v>37.1514</v>
      </c>
      <c r="J58" s="76" t="n">
        <f aca="false">U58</f>
        <v>217.3744</v>
      </c>
      <c r="K58" s="76" t="n">
        <f aca="false">X58</f>
        <v>35.1522</v>
      </c>
      <c r="L58" s="68" t="n">
        <v>216.4048</v>
      </c>
      <c r="M58" s="68" t="n">
        <v>30.6722</v>
      </c>
      <c r="N58" s="68" t="n">
        <v>37.1514</v>
      </c>
      <c r="O58" s="68" t="n">
        <v>35.1522</v>
      </c>
      <c r="P58" s="69" t="n">
        <v>106401</v>
      </c>
      <c r="Q58" s="68" t="n">
        <v>1124.313</v>
      </c>
      <c r="R58" s="68" t="n">
        <v>2.651</v>
      </c>
      <c r="S58" s="68" t="n">
        <f aca="false">Q58/3600</f>
        <v>0.312309166666667</v>
      </c>
      <c r="T58" s="66"/>
      <c r="U58" s="68" t="n">
        <v>217.3744</v>
      </c>
      <c r="V58" s="68" t="n">
        <v>30.6722</v>
      </c>
      <c r="W58" s="68" t="n">
        <v>37.1514</v>
      </c>
      <c r="X58" s="68" t="n">
        <v>35.1522</v>
      </c>
      <c r="Y58" s="69" t="n">
        <v>116024</v>
      </c>
      <c r="Z58" s="68" t="n">
        <v>2413.222</v>
      </c>
      <c r="AA58" s="68" t="n">
        <v>4.836</v>
      </c>
      <c r="AB58" s="68" t="n">
        <f aca="false">Z58/3600</f>
        <v>0.670339444444445</v>
      </c>
      <c r="AC58" s="66"/>
      <c r="AD58" s="66"/>
      <c r="AE58" s="66"/>
      <c r="AF58" s="65" t="n">
        <f aca="false">IF(Y58=0,0,(Y58-P58)/P58)</f>
        <v>0.090440879315044</v>
      </c>
    </row>
    <row r="59" customFormat="false" ht="11.25" hidden="false" customHeight="false" outlineLevel="0" collapsed="false">
      <c r="A59" s="64"/>
      <c r="B59" s="98" t="s">
        <v>59</v>
      </c>
      <c r="C59" s="57" t="n">
        <v>22</v>
      </c>
      <c r="D59" s="72" t="n">
        <f aca="false">L59</f>
        <v>1839.7704</v>
      </c>
      <c r="E59" s="72" t="n">
        <f aca="false">N59</f>
        <v>43.317</v>
      </c>
      <c r="F59" s="72" t="n">
        <f aca="false">L59</f>
        <v>1839.7704</v>
      </c>
      <c r="G59" s="72" t="n">
        <f aca="false">O59</f>
        <v>44.3617</v>
      </c>
      <c r="H59" s="72" t="n">
        <f aca="false">U59</f>
        <v>1841.2616</v>
      </c>
      <c r="I59" s="72" t="n">
        <f aca="false">W59</f>
        <v>43.317</v>
      </c>
      <c r="J59" s="72" t="n">
        <f aca="false">U59</f>
        <v>1841.2616</v>
      </c>
      <c r="K59" s="72" t="n">
        <f aca="false">X59</f>
        <v>44.3617</v>
      </c>
      <c r="L59" s="70" t="n">
        <v>1839.7704</v>
      </c>
      <c r="M59" s="70" t="n">
        <v>37.8757</v>
      </c>
      <c r="N59" s="70" t="n">
        <v>43.317</v>
      </c>
      <c r="O59" s="70" t="n">
        <v>44.3617</v>
      </c>
      <c r="P59" s="71" t="n">
        <v>494403</v>
      </c>
      <c r="Q59" s="70" t="n">
        <v>1613.17</v>
      </c>
      <c r="R59" s="99" t="n">
        <v>4.618</v>
      </c>
      <c r="S59" s="70" t="n">
        <f aca="false">Q59/3600</f>
        <v>0.448102777777778</v>
      </c>
      <c r="T59" s="73"/>
      <c r="U59" s="70" t="n">
        <v>1841.2616</v>
      </c>
      <c r="V59" s="70" t="n">
        <v>37.8757</v>
      </c>
      <c r="W59" s="70" t="n">
        <v>43.317</v>
      </c>
      <c r="X59" s="70" t="n">
        <v>44.3617</v>
      </c>
      <c r="Y59" s="71" t="n">
        <v>509285</v>
      </c>
      <c r="Z59" s="70" t="n">
        <v>3334.761</v>
      </c>
      <c r="AA59" s="99" t="n">
        <v>8.533</v>
      </c>
      <c r="AB59" s="70" t="n">
        <f aca="false">Z59/3600</f>
        <v>0.9263225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F59" s="63" t="n">
        <f aca="false">IF(Y59=0,0,(Y59-P59)/P59)</f>
        <v>0.0301009500346883</v>
      </c>
    </row>
    <row r="60" customFormat="false" ht="11.25" hidden="false" customHeight="false" outlineLevel="0" collapsed="false">
      <c r="A60" s="64"/>
      <c r="B60" s="100"/>
      <c r="C60" s="64" t="n">
        <v>27</v>
      </c>
      <c r="D60" s="58" t="n">
        <f aca="false">L60</f>
        <v>716.4</v>
      </c>
      <c r="E60" s="58" t="n">
        <f aca="false">N60</f>
        <v>41.3781</v>
      </c>
      <c r="F60" s="58" t="n">
        <f aca="false">L60</f>
        <v>716.4</v>
      </c>
      <c r="G60" s="58" t="n">
        <f aca="false">O60</f>
        <v>42.3816</v>
      </c>
      <c r="H60" s="58" t="n">
        <f aca="false">U60</f>
        <v>717.1824</v>
      </c>
      <c r="I60" s="58" t="n">
        <f aca="false">W60</f>
        <v>41.3781</v>
      </c>
      <c r="J60" s="58" t="n">
        <f aca="false">U60</f>
        <v>717.1824</v>
      </c>
      <c r="K60" s="58" t="n">
        <f aca="false">X60</f>
        <v>42.3816</v>
      </c>
      <c r="L60" s="59" t="n">
        <v>716.4</v>
      </c>
      <c r="M60" s="59" t="n">
        <v>34.6264</v>
      </c>
      <c r="N60" s="59" t="n">
        <v>41.3781</v>
      </c>
      <c r="O60" s="59" t="n">
        <v>42.3816</v>
      </c>
      <c r="P60" s="60" t="n">
        <v>214705</v>
      </c>
      <c r="Q60" s="59" t="n">
        <v>1383.068</v>
      </c>
      <c r="R60" s="99" t="n">
        <v>3.759</v>
      </c>
      <c r="S60" s="59" t="n">
        <f aca="false">Q60/3600</f>
        <v>0.384185555555556</v>
      </c>
      <c r="T60" s="61"/>
      <c r="U60" s="59" t="n">
        <v>717.1824</v>
      </c>
      <c r="V60" s="59" t="n">
        <v>34.6264</v>
      </c>
      <c r="W60" s="59" t="n">
        <v>41.3781</v>
      </c>
      <c r="X60" s="59" t="n">
        <v>42.3816</v>
      </c>
      <c r="Y60" s="60" t="n">
        <v>222437</v>
      </c>
      <c r="Z60" s="59" t="n">
        <v>2907.942</v>
      </c>
      <c r="AA60" s="99" t="n">
        <v>6.817</v>
      </c>
      <c r="AB60" s="59" t="n">
        <f aca="false">Z60/3600</f>
        <v>0.807761666666667</v>
      </c>
      <c r="AC60" s="61"/>
      <c r="AD60" s="61"/>
      <c r="AE60" s="61"/>
      <c r="AF60" s="65" t="n">
        <f aca="false">IF(Y60=0,0,(Y60-P60)/P60)</f>
        <v>0.0360122027898745</v>
      </c>
    </row>
    <row r="61" customFormat="false" ht="11.25" hidden="false" customHeight="false" outlineLevel="0" collapsed="false">
      <c r="A61" s="64"/>
      <c r="B61" s="100"/>
      <c r="C61" s="64" t="n">
        <v>32</v>
      </c>
      <c r="D61" s="58" t="n">
        <f aca="false">L61</f>
        <v>328.624</v>
      </c>
      <c r="E61" s="58" t="n">
        <f aca="false">N61</f>
        <v>39.6156</v>
      </c>
      <c r="F61" s="58" t="n">
        <f aca="false">L61</f>
        <v>328.624</v>
      </c>
      <c r="G61" s="58" t="n">
        <f aca="false">O61</f>
        <v>40.6165</v>
      </c>
      <c r="H61" s="58" t="n">
        <f aca="false">U61</f>
        <v>328.9744</v>
      </c>
      <c r="I61" s="58" t="n">
        <f aca="false">W61</f>
        <v>39.6156</v>
      </c>
      <c r="J61" s="58" t="n">
        <f aca="false">U61</f>
        <v>328.9744</v>
      </c>
      <c r="K61" s="58" t="n">
        <f aca="false">X61</f>
        <v>40.6165</v>
      </c>
      <c r="L61" s="59" t="n">
        <v>328.624</v>
      </c>
      <c r="M61" s="59" t="n">
        <v>31.9253</v>
      </c>
      <c r="N61" s="59" t="n">
        <v>39.6156</v>
      </c>
      <c r="O61" s="59" t="n">
        <v>40.6165</v>
      </c>
      <c r="P61" s="60" t="n">
        <v>113457</v>
      </c>
      <c r="Q61" s="59" t="n">
        <v>1281.458</v>
      </c>
      <c r="R61" s="99" t="n">
        <v>3.182</v>
      </c>
      <c r="S61" s="59" t="n">
        <f aca="false">Q61/3600</f>
        <v>0.355960555555556</v>
      </c>
      <c r="T61" s="61"/>
      <c r="U61" s="59" t="n">
        <v>328.9744</v>
      </c>
      <c r="V61" s="59" t="n">
        <v>31.9253</v>
      </c>
      <c r="W61" s="59" t="n">
        <v>39.6156</v>
      </c>
      <c r="X61" s="59" t="n">
        <v>40.6165</v>
      </c>
      <c r="Y61" s="60" t="n">
        <v>116963</v>
      </c>
      <c r="Z61" s="59" t="n">
        <v>2745.87</v>
      </c>
      <c r="AA61" s="99" t="n">
        <v>5.819</v>
      </c>
      <c r="AB61" s="59" t="n">
        <f aca="false">Z61/3600</f>
        <v>0.762741666666667</v>
      </c>
      <c r="AC61" s="61"/>
      <c r="AD61" s="61"/>
      <c r="AE61" s="61"/>
      <c r="AF61" s="65" t="n">
        <f aca="false">IF(Y61=0,0,(Y61-P61)/P61)</f>
        <v>0.0309015750460527</v>
      </c>
    </row>
    <row r="62" customFormat="false" ht="12" hidden="false" customHeight="false" outlineLevel="0" collapsed="false">
      <c r="A62" s="64"/>
      <c r="B62" s="101"/>
      <c r="C62" s="66" t="n">
        <v>37</v>
      </c>
      <c r="D62" s="67" t="n">
        <f aca="false">L62</f>
        <v>164.2264</v>
      </c>
      <c r="E62" s="67" t="n">
        <f aca="false">N62</f>
        <v>38.0542</v>
      </c>
      <c r="F62" s="67" t="n">
        <f aca="false">L62</f>
        <v>164.2264</v>
      </c>
      <c r="G62" s="67" t="n">
        <f aca="false">O62</f>
        <v>38.8208</v>
      </c>
      <c r="H62" s="67" t="n">
        <f aca="false">U62</f>
        <v>164.5456</v>
      </c>
      <c r="I62" s="67" t="n">
        <f aca="false">W62</f>
        <v>38.0542</v>
      </c>
      <c r="J62" s="67" t="n">
        <f aca="false">U62</f>
        <v>164.5456</v>
      </c>
      <c r="K62" s="67" t="n">
        <f aca="false">X62</f>
        <v>38.8208</v>
      </c>
      <c r="L62" s="68" t="n">
        <v>164.2264</v>
      </c>
      <c r="M62" s="68" t="n">
        <v>29.2959</v>
      </c>
      <c r="N62" s="68" t="n">
        <v>38.0542</v>
      </c>
      <c r="O62" s="68" t="n">
        <v>38.8208</v>
      </c>
      <c r="P62" s="69" t="n">
        <v>61976</v>
      </c>
      <c r="Q62" s="68" t="n">
        <v>1223.602</v>
      </c>
      <c r="R62" s="68" t="n">
        <v>2.917</v>
      </c>
      <c r="S62" s="68" t="n">
        <f aca="false">Q62/3600</f>
        <v>0.339889444444444</v>
      </c>
      <c r="T62" s="66"/>
      <c r="U62" s="68" t="n">
        <v>164.5456</v>
      </c>
      <c r="V62" s="68" t="n">
        <v>29.2959</v>
      </c>
      <c r="W62" s="68" t="n">
        <v>38.0542</v>
      </c>
      <c r="X62" s="68" t="n">
        <v>38.8208</v>
      </c>
      <c r="Y62" s="69" t="n">
        <v>65143</v>
      </c>
      <c r="Z62" s="68" t="n">
        <v>2610.37</v>
      </c>
      <c r="AA62" s="68" t="n">
        <v>5.82</v>
      </c>
      <c r="AB62" s="68" t="n">
        <f aca="false">Z62/3600</f>
        <v>0.725102777777778</v>
      </c>
      <c r="AC62" s="66"/>
      <c r="AD62" s="66"/>
      <c r="AE62" s="66"/>
      <c r="AF62" s="65" t="n">
        <f aca="false">IF(Y62=0,0,(Y62-P62)/P62)</f>
        <v>0.0511004259713437</v>
      </c>
    </row>
    <row r="63" customFormat="false" ht="11.25" hidden="false" customHeight="false" outlineLevel="0" collapsed="false">
      <c r="A63" s="64"/>
      <c r="B63" s="98" t="s">
        <v>60</v>
      </c>
      <c r="C63" s="57" t="n">
        <v>22</v>
      </c>
      <c r="D63" s="74" t="n">
        <f aca="false">L63</f>
        <v>1814.9136</v>
      </c>
      <c r="E63" s="74" t="n">
        <f aca="false">N63</f>
        <v>41.2838</v>
      </c>
      <c r="F63" s="74" t="n">
        <f aca="false">L63</f>
        <v>1814.9136</v>
      </c>
      <c r="G63" s="74" t="n">
        <f aca="false">O63</f>
        <v>42.2592</v>
      </c>
      <c r="H63" s="74" t="n">
        <f aca="false">U63</f>
        <v>1816.136</v>
      </c>
      <c r="I63" s="74" t="n">
        <f aca="false">W63</f>
        <v>41.2838</v>
      </c>
      <c r="J63" s="74" t="n">
        <f aca="false">U63</f>
        <v>1816.136</v>
      </c>
      <c r="K63" s="74" t="n">
        <f aca="false">X63</f>
        <v>42.2592</v>
      </c>
      <c r="L63" s="70" t="n">
        <v>1814.9136</v>
      </c>
      <c r="M63" s="70" t="n">
        <v>38.1175</v>
      </c>
      <c r="N63" s="70" t="n">
        <v>41.2838</v>
      </c>
      <c r="O63" s="70" t="n">
        <v>42.2592</v>
      </c>
      <c r="P63" s="71" t="n">
        <v>500631</v>
      </c>
      <c r="Q63" s="70" t="n">
        <v>1365.907</v>
      </c>
      <c r="R63" s="99" t="n">
        <v>3.884</v>
      </c>
      <c r="S63" s="70" t="n">
        <f aca="false">Q63/3600</f>
        <v>0.379418611111111</v>
      </c>
      <c r="T63" s="73"/>
      <c r="U63" s="70" t="n">
        <v>1816.136</v>
      </c>
      <c r="V63" s="70" t="n">
        <v>38.1175</v>
      </c>
      <c r="W63" s="70" t="n">
        <v>41.2838</v>
      </c>
      <c r="X63" s="70" t="n">
        <v>42.2592</v>
      </c>
      <c r="Y63" s="71" t="n">
        <v>512839</v>
      </c>
      <c r="Z63" s="70" t="n">
        <v>2829.044</v>
      </c>
      <c r="AA63" s="99" t="n">
        <v>7.161</v>
      </c>
      <c r="AB63" s="70" t="n">
        <f aca="false">Z63/3600</f>
        <v>0.785845555555556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F63" s="63" t="n">
        <f aca="false">IF(Y63=0,0,(Y63-P63)/P63)</f>
        <v>0.0243852258449836</v>
      </c>
    </row>
    <row r="64" customFormat="false" ht="11.25" hidden="false" customHeight="false" outlineLevel="0" collapsed="false">
      <c r="A64" s="64"/>
      <c r="B64" s="100"/>
      <c r="C64" s="64" t="n">
        <v>27</v>
      </c>
      <c r="D64" s="75" t="n">
        <f aca="false">L64</f>
        <v>837.9168</v>
      </c>
      <c r="E64" s="75" t="n">
        <f aca="false">N64</f>
        <v>38.8028</v>
      </c>
      <c r="F64" s="75" t="n">
        <f aca="false">L64</f>
        <v>837.9168</v>
      </c>
      <c r="G64" s="75" t="n">
        <f aca="false">O64</f>
        <v>39.6402</v>
      </c>
      <c r="H64" s="75" t="n">
        <f aca="false">U64</f>
        <v>838.9328</v>
      </c>
      <c r="I64" s="75" t="n">
        <f aca="false">W64</f>
        <v>38.8028</v>
      </c>
      <c r="J64" s="75" t="n">
        <f aca="false">U64</f>
        <v>838.9328</v>
      </c>
      <c r="K64" s="75" t="n">
        <f aca="false">X64</f>
        <v>39.6402</v>
      </c>
      <c r="L64" s="59" t="n">
        <v>837.9168</v>
      </c>
      <c r="M64" s="59" t="n">
        <v>34.7759</v>
      </c>
      <c r="N64" s="59" t="n">
        <v>38.8028</v>
      </c>
      <c r="O64" s="59" t="n">
        <v>39.6402</v>
      </c>
      <c r="P64" s="60" t="n">
        <v>288133</v>
      </c>
      <c r="Q64" s="59" t="n">
        <v>1194.463</v>
      </c>
      <c r="R64" s="99" t="n">
        <v>3.199</v>
      </c>
      <c r="S64" s="59" t="n">
        <f aca="false">Q64/3600</f>
        <v>0.331795277777778</v>
      </c>
      <c r="T64" s="61"/>
      <c r="U64" s="59" t="n">
        <v>838.9328</v>
      </c>
      <c r="V64" s="59" t="n">
        <v>34.7759</v>
      </c>
      <c r="W64" s="59" t="n">
        <v>38.8028</v>
      </c>
      <c r="X64" s="59" t="n">
        <v>39.6402</v>
      </c>
      <c r="Y64" s="60" t="n">
        <v>298285</v>
      </c>
      <c r="Z64" s="59" t="n">
        <v>2517.878</v>
      </c>
      <c r="AA64" s="99" t="n">
        <v>5.756</v>
      </c>
      <c r="AB64" s="59" t="n">
        <f aca="false">Z64/3600</f>
        <v>0.699410555555556</v>
      </c>
      <c r="AC64" s="61"/>
      <c r="AD64" s="61"/>
      <c r="AE64" s="61"/>
      <c r="AF64" s="65" t="n">
        <f aca="false">IF(Y64=0,0,(Y64-P64)/P64)</f>
        <v>0.0352337288682657</v>
      </c>
    </row>
    <row r="65" customFormat="false" ht="11.25" hidden="false" customHeight="false" outlineLevel="0" collapsed="false">
      <c r="A65" s="64"/>
      <c r="B65" s="100"/>
      <c r="C65" s="64" t="n">
        <v>32</v>
      </c>
      <c r="D65" s="75" t="n">
        <f aca="false">L65</f>
        <v>393.9096</v>
      </c>
      <c r="E65" s="75" t="n">
        <f aca="false">N65</f>
        <v>36.6046</v>
      </c>
      <c r="F65" s="75" t="n">
        <f aca="false">L65</f>
        <v>393.9096</v>
      </c>
      <c r="G65" s="75" t="n">
        <f aca="false">O65</f>
        <v>37.3902</v>
      </c>
      <c r="H65" s="75" t="n">
        <f aca="false">U65</f>
        <v>394.6584</v>
      </c>
      <c r="I65" s="75" t="n">
        <f aca="false">W65</f>
        <v>36.6046</v>
      </c>
      <c r="J65" s="75" t="n">
        <f aca="false">U65</f>
        <v>394.6584</v>
      </c>
      <c r="K65" s="75" t="n">
        <f aca="false">X65</f>
        <v>37.3902</v>
      </c>
      <c r="L65" s="59" t="n">
        <v>393.9096</v>
      </c>
      <c r="M65" s="59" t="n">
        <v>31.5892</v>
      </c>
      <c r="N65" s="59" t="n">
        <v>36.6046</v>
      </c>
      <c r="O65" s="59" t="n">
        <v>37.3902</v>
      </c>
      <c r="P65" s="60" t="n">
        <v>168397</v>
      </c>
      <c r="Q65" s="59" t="n">
        <v>1085.056</v>
      </c>
      <c r="R65" s="99" t="n">
        <v>3.354</v>
      </c>
      <c r="S65" s="59" t="n">
        <f aca="false">Q65/3600</f>
        <v>0.301404444444445</v>
      </c>
      <c r="T65" s="61"/>
      <c r="U65" s="59" t="n">
        <v>394.6584</v>
      </c>
      <c r="V65" s="59" t="n">
        <v>31.5892</v>
      </c>
      <c r="W65" s="59" t="n">
        <v>36.6046</v>
      </c>
      <c r="X65" s="59" t="n">
        <v>37.3902</v>
      </c>
      <c r="Y65" s="60" t="n">
        <v>175870</v>
      </c>
      <c r="Z65" s="59" t="n">
        <v>2307.421</v>
      </c>
      <c r="AA65" s="99" t="n">
        <v>5.179</v>
      </c>
      <c r="AB65" s="59" t="n">
        <f aca="false">Z65/3600</f>
        <v>0.640950277777778</v>
      </c>
      <c r="AC65" s="61"/>
      <c r="AD65" s="61"/>
      <c r="AE65" s="61"/>
      <c r="AF65" s="65" t="n">
        <f aca="false">IF(Y65=0,0,(Y65-P65)/P65)</f>
        <v>0.0443772751296044</v>
      </c>
    </row>
    <row r="66" customFormat="false" ht="12" hidden="false" customHeight="false" outlineLevel="0" collapsed="false">
      <c r="A66" s="64"/>
      <c r="B66" s="101"/>
      <c r="C66" s="66" t="n">
        <v>37</v>
      </c>
      <c r="D66" s="76" t="n">
        <f aca="false">L66</f>
        <v>183.7336</v>
      </c>
      <c r="E66" s="76" t="n">
        <f aca="false">N66</f>
        <v>34.6521</v>
      </c>
      <c r="F66" s="76" t="n">
        <f aca="false">L66</f>
        <v>183.7336</v>
      </c>
      <c r="G66" s="76" t="n">
        <f aca="false">O66</f>
        <v>35.3167</v>
      </c>
      <c r="H66" s="76" t="n">
        <f aca="false">U66</f>
        <v>184.328</v>
      </c>
      <c r="I66" s="76" t="n">
        <f aca="false">W66</f>
        <v>34.6521</v>
      </c>
      <c r="J66" s="76" t="n">
        <f aca="false">U66</f>
        <v>184.328</v>
      </c>
      <c r="K66" s="76" t="n">
        <f aca="false">X66</f>
        <v>35.3167</v>
      </c>
      <c r="L66" s="68" t="n">
        <v>183.7336</v>
      </c>
      <c r="M66" s="68" t="n">
        <v>28.6689</v>
      </c>
      <c r="N66" s="68" t="n">
        <v>34.6521</v>
      </c>
      <c r="O66" s="68" t="n">
        <v>35.3167</v>
      </c>
      <c r="P66" s="69" t="n">
        <v>97665</v>
      </c>
      <c r="Q66" s="68" t="n">
        <v>1017.887</v>
      </c>
      <c r="R66" s="68" t="n">
        <v>2.636</v>
      </c>
      <c r="S66" s="68" t="n">
        <f aca="false">Q66/3600</f>
        <v>0.282746388888889</v>
      </c>
      <c r="T66" s="66"/>
      <c r="U66" s="68" t="n">
        <v>184.328</v>
      </c>
      <c r="V66" s="68" t="n">
        <v>28.6689</v>
      </c>
      <c r="W66" s="68" t="n">
        <v>34.6521</v>
      </c>
      <c r="X66" s="68" t="n">
        <v>35.3167</v>
      </c>
      <c r="Y66" s="69" t="n">
        <v>103607</v>
      </c>
      <c r="Z66" s="68" t="n">
        <v>2221.301</v>
      </c>
      <c r="AA66" s="68" t="n">
        <v>4.477</v>
      </c>
      <c r="AB66" s="68" t="n">
        <f aca="false">Z66/3600</f>
        <v>0.617028055555556</v>
      </c>
      <c r="AC66" s="66"/>
      <c r="AD66" s="66"/>
      <c r="AE66" s="66"/>
      <c r="AF66" s="65" t="n">
        <f aca="false">IF(Y66=0,0,(Y66-P66)/P66)</f>
        <v>0.0608406286796703</v>
      </c>
    </row>
    <row r="67" customFormat="false" ht="11.25" hidden="false" customHeight="false" outlineLevel="0" collapsed="false">
      <c r="A67" s="64"/>
      <c r="B67" s="98" t="s">
        <v>56</v>
      </c>
      <c r="C67" s="57" t="n">
        <v>22</v>
      </c>
      <c r="D67" s="72" t="n">
        <f aca="false">L67</f>
        <v>1339.5568</v>
      </c>
      <c r="E67" s="72" t="n">
        <f aca="false">N67</f>
        <v>41.5661</v>
      </c>
      <c r="F67" s="72" t="n">
        <f aca="false">L67</f>
        <v>1339.5568</v>
      </c>
      <c r="G67" s="72" t="n">
        <f aca="false">O67</f>
        <v>42.6926</v>
      </c>
      <c r="H67" s="72" t="n">
        <f aca="false">U67</f>
        <v>1340.3616</v>
      </c>
      <c r="I67" s="72" t="n">
        <f aca="false">W67</f>
        <v>41.5661</v>
      </c>
      <c r="J67" s="72" t="n">
        <f aca="false">U67</f>
        <v>1340.3616</v>
      </c>
      <c r="K67" s="72" t="n">
        <f aca="false">X67</f>
        <v>42.6926</v>
      </c>
      <c r="L67" s="70" t="n">
        <v>1339.5568</v>
      </c>
      <c r="M67" s="70" t="n">
        <v>39.3544</v>
      </c>
      <c r="N67" s="70" t="n">
        <v>41.5661</v>
      </c>
      <c r="O67" s="70" t="n">
        <v>42.6926</v>
      </c>
      <c r="P67" s="71" t="n">
        <v>428298</v>
      </c>
      <c r="Q67" s="70" t="n">
        <v>968.805</v>
      </c>
      <c r="R67" s="99" t="n">
        <v>2.964</v>
      </c>
      <c r="S67" s="70" t="n">
        <f aca="false">Q67/3600</f>
        <v>0.2691125</v>
      </c>
      <c r="T67" s="73"/>
      <c r="U67" s="70" t="n">
        <v>1340.3616</v>
      </c>
      <c r="V67" s="70" t="n">
        <v>39.3544</v>
      </c>
      <c r="W67" s="70" t="n">
        <v>41.5661</v>
      </c>
      <c r="X67" s="70" t="n">
        <v>42.6926</v>
      </c>
      <c r="Y67" s="71" t="n">
        <v>436330</v>
      </c>
      <c r="Z67" s="70" t="n">
        <v>2033.886</v>
      </c>
      <c r="AA67" s="99" t="n">
        <v>5.46</v>
      </c>
      <c r="AB67" s="70" t="n">
        <f aca="false">Z67/3600</f>
        <v>0.564968333333333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F67" s="63" t="n">
        <f aca="false">IF(Y67=0,0,(Y67-P67)/P67)</f>
        <v>0.0187532979374174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8" t="n">
        <f aca="false">L68</f>
        <v>662.2672</v>
      </c>
      <c r="E68" s="58" t="n">
        <f aca="false">N68</f>
        <v>38.9638</v>
      </c>
      <c r="F68" s="58" t="n">
        <f aca="false">L68</f>
        <v>662.2672</v>
      </c>
      <c r="G68" s="58" t="n">
        <f aca="false">O68</f>
        <v>40.1964</v>
      </c>
      <c r="H68" s="58" t="n">
        <f aca="false">U68</f>
        <v>663.06</v>
      </c>
      <c r="I68" s="58" t="n">
        <f aca="false">W68</f>
        <v>38.9638</v>
      </c>
      <c r="J68" s="58" t="n">
        <f aca="false">U68</f>
        <v>663.06</v>
      </c>
      <c r="K68" s="58" t="n">
        <f aca="false">X68</f>
        <v>40.1964</v>
      </c>
      <c r="L68" s="59" t="n">
        <v>662.2672</v>
      </c>
      <c r="M68" s="59" t="n">
        <v>35.6053</v>
      </c>
      <c r="N68" s="59" t="n">
        <v>38.9638</v>
      </c>
      <c r="O68" s="59" t="n">
        <v>40.1964</v>
      </c>
      <c r="P68" s="60" t="n">
        <v>252597</v>
      </c>
      <c r="Q68" s="59" t="n">
        <v>846.225</v>
      </c>
      <c r="R68" s="99" t="n">
        <v>2.403</v>
      </c>
      <c r="S68" s="59" t="n">
        <f aca="false">Q68/3600</f>
        <v>0.2350625</v>
      </c>
      <c r="T68" s="61"/>
      <c r="U68" s="59" t="n">
        <v>663.06</v>
      </c>
      <c r="V68" s="59" t="n">
        <v>35.6053</v>
      </c>
      <c r="W68" s="59" t="n">
        <v>38.9638</v>
      </c>
      <c r="X68" s="59" t="n">
        <v>40.1964</v>
      </c>
      <c r="Y68" s="60" t="n">
        <v>260552</v>
      </c>
      <c r="Z68" s="59" t="n">
        <v>1788.642</v>
      </c>
      <c r="AA68" s="99" t="n">
        <v>4.446</v>
      </c>
      <c r="AB68" s="59" t="n">
        <f aca="false">Z68/3600</f>
        <v>0.496845</v>
      </c>
      <c r="AC68" s="61"/>
      <c r="AD68" s="61"/>
      <c r="AE68" s="61"/>
      <c r="AF68" s="65" t="n">
        <f aca="false">IF(Y68=0,0,(Y68-P68)/P68)</f>
        <v>0.0314928522508185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8" t="n">
        <f aca="false">L69</f>
        <v>322.1408</v>
      </c>
      <c r="E69" s="58" t="n">
        <f aca="false">N69</f>
        <v>36.7877</v>
      </c>
      <c r="F69" s="58" t="n">
        <f aca="false">L69</f>
        <v>322.1408</v>
      </c>
      <c r="G69" s="58" t="n">
        <f aca="false">O69</f>
        <v>37.9402</v>
      </c>
      <c r="H69" s="58" t="n">
        <f aca="false">U69</f>
        <v>322.8752</v>
      </c>
      <c r="I69" s="58" t="n">
        <f aca="false">W69</f>
        <v>36.7877</v>
      </c>
      <c r="J69" s="58" t="n">
        <f aca="false">U69</f>
        <v>322.8752</v>
      </c>
      <c r="K69" s="58" t="n">
        <f aca="false">X69</f>
        <v>37.9402</v>
      </c>
      <c r="L69" s="59" t="n">
        <v>322.1408</v>
      </c>
      <c r="M69" s="59" t="n">
        <v>32.1952</v>
      </c>
      <c r="N69" s="59" t="n">
        <v>36.7877</v>
      </c>
      <c r="O69" s="59" t="n">
        <v>37.9402</v>
      </c>
      <c r="P69" s="60" t="n">
        <v>139878</v>
      </c>
      <c r="Q69" s="59" t="n">
        <v>753.04</v>
      </c>
      <c r="R69" s="99" t="n">
        <v>2.044</v>
      </c>
      <c r="S69" s="59" t="n">
        <f aca="false">Q69/3600</f>
        <v>0.209177777777778</v>
      </c>
      <c r="T69" s="61"/>
      <c r="U69" s="59" t="n">
        <v>322.8752</v>
      </c>
      <c r="V69" s="59" t="n">
        <v>32.1952</v>
      </c>
      <c r="W69" s="59" t="n">
        <v>36.7877</v>
      </c>
      <c r="X69" s="59" t="n">
        <v>37.9402</v>
      </c>
      <c r="Y69" s="60" t="n">
        <v>147208</v>
      </c>
      <c r="Z69" s="59" t="n">
        <v>1394.556</v>
      </c>
      <c r="AA69" s="99" t="n">
        <v>2.324</v>
      </c>
      <c r="AB69" s="59" t="n">
        <f aca="false">Z69/3600</f>
        <v>0.387376666666667</v>
      </c>
      <c r="AC69" s="61"/>
      <c r="AD69" s="61"/>
      <c r="AE69" s="61"/>
      <c r="AF69" s="65" t="n">
        <f aca="false">IF(Y69=0,0,(Y69-P69)/P69)</f>
        <v>0.0524028081613978</v>
      </c>
    </row>
    <row r="70" customFormat="false" ht="12" hidden="false" customHeight="false" outlineLevel="0" collapsed="false">
      <c r="A70" s="66"/>
      <c r="B70" s="66"/>
      <c r="C70" s="66" t="n">
        <v>37</v>
      </c>
      <c r="D70" s="77" t="n">
        <f aca="false">L70</f>
        <v>156.2104</v>
      </c>
      <c r="E70" s="77" t="n">
        <f aca="false">N70</f>
        <v>34.7858</v>
      </c>
      <c r="F70" s="77" t="n">
        <f aca="false">L70</f>
        <v>156.2104</v>
      </c>
      <c r="G70" s="77" t="n">
        <f aca="false">O70</f>
        <v>35.7565</v>
      </c>
      <c r="H70" s="77" t="n">
        <f aca="false">U70</f>
        <v>156.8992</v>
      </c>
      <c r="I70" s="77" t="n">
        <f aca="false">W70</f>
        <v>34.7858</v>
      </c>
      <c r="J70" s="77" t="n">
        <f aca="false">U70</f>
        <v>156.8992</v>
      </c>
      <c r="K70" s="77" t="n">
        <f aca="false">X70</f>
        <v>35.7565</v>
      </c>
      <c r="L70" s="68" t="n">
        <v>156.2104</v>
      </c>
      <c r="M70" s="68" t="n">
        <v>29.436</v>
      </c>
      <c r="N70" s="68" t="n">
        <v>34.7858</v>
      </c>
      <c r="O70" s="68" t="n">
        <v>35.7565</v>
      </c>
      <c r="P70" s="69" t="n">
        <v>78713</v>
      </c>
      <c r="Q70" s="68" t="n">
        <v>693.397</v>
      </c>
      <c r="R70" s="68" t="n">
        <v>1.778</v>
      </c>
      <c r="S70" s="68" t="n">
        <f aca="false">Q70/3600</f>
        <v>0.192610277777778</v>
      </c>
      <c r="T70" s="66"/>
      <c r="U70" s="68" t="n">
        <v>156.8992</v>
      </c>
      <c r="V70" s="68" t="n">
        <v>29.436</v>
      </c>
      <c r="W70" s="68" t="n">
        <v>34.7858</v>
      </c>
      <c r="X70" s="68" t="n">
        <v>35.7565</v>
      </c>
      <c r="Y70" s="69" t="n">
        <v>85520</v>
      </c>
      <c r="Z70" s="68" t="n">
        <v>1491.215</v>
      </c>
      <c r="AA70" s="68" t="n">
        <v>3.229</v>
      </c>
      <c r="AB70" s="68" t="n">
        <f aca="false">Z70/3600</f>
        <v>0.414226388888889</v>
      </c>
      <c r="AC70" s="66"/>
      <c r="AD70" s="66"/>
      <c r="AE70" s="66"/>
      <c r="AF70" s="65" t="n">
        <f aca="false">IF(Y70=0,0,(Y70-P70)/P70)</f>
        <v>0.0864787265127743</v>
      </c>
    </row>
    <row r="71" customFormat="false" ht="11.25" hidden="false" customHeight="false" outlineLevel="0" collapsed="false">
      <c r="A71" s="102" t="s">
        <v>61</v>
      </c>
      <c r="B71" s="102" t="s">
        <v>62</v>
      </c>
      <c r="C71" s="102" t="n">
        <v>22</v>
      </c>
      <c r="D71" s="103" t="n">
        <f aca="false">L71</f>
        <v>0</v>
      </c>
      <c r="E71" s="103" t="n">
        <f aca="false">N71</f>
        <v>0</v>
      </c>
      <c r="F71" s="103" t="n">
        <f aca="false">L71</f>
        <v>0</v>
      </c>
      <c r="G71" s="103" t="n">
        <f aca="false">O71</f>
        <v>0</v>
      </c>
      <c r="H71" s="103" t="n">
        <f aca="false">U71</f>
        <v>0</v>
      </c>
      <c r="I71" s="103" t="n">
        <f aca="false">W71</f>
        <v>0</v>
      </c>
      <c r="J71" s="103" t="n">
        <f aca="false">U71</f>
        <v>0</v>
      </c>
      <c r="K71" s="103" t="n">
        <f aca="false">X71</f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/>
      <c r="T71" s="105"/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0</v>
      </c>
      <c r="AB71" s="104"/>
      <c r="AC71" s="106"/>
      <c r="AD71" s="106"/>
      <c r="AE71" s="106"/>
      <c r="AF71" s="107"/>
    </row>
    <row r="72" customFormat="false" ht="11.25" hidden="false" customHeight="false" outlineLevel="0" collapsed="false">
      <c r="A72" s="108" t="s">
        <v>63</v>
      </c>
      <c r="B72" s="108"/>
      <c r="C72" s="108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U72</f>
        <v>0</v>
      </c>
      <c r="I72" s="109" t="n">
        <f aca="false">W72</f>
        <v>0</v>
      </c>
      <c r="J72" s="109" t="n">
        <f aca="false">U72</f>
        <v>0</v>
      </c>
      <c r="K72" s="109" t="n">
        <f aca="false">X72</f>
        <v>0</v>
      </c>
      <c r="L72" s="110" t="n">
        <v>0</v>
      </c>
      <c r="M72" s="110" t="n">
        <v>0</v>
      </c>
      <c r="N72" s="110" t="n">
        <v>0</v>
      </c>
      <c r="O72" s="110" t="n">
        <v>0</v>
      </c>
      <c r="P72" s="110" t="n">
        <v>0</v>
      </c>
      <c r="Q72" s="110" t="n">
        <v>0</v>
      </c>
      <c r="R72" s="110" t="n">
        <v>0</v>
      </c>
      <c r="S72" s="110"/>
      <c r="T72" s="111"/>
      <c r="U72" s="110" t="n">
        <v>0</v>
      </c>
      <c r="V72" s="110" t="n">
        <v>0</v>
      </c>
      <c r="W72" s="110" t="n">
        <v>0</v>
      </c>
      <c r="X72" s="110" t="n">
        <v>0</v>
      </c>
      <c r="Y72" s="110" t="n">
        <v>0</v>
      </c>
      <c r="Z72" s="110" t="n">
        <v>0</v>
      </c>
      <c r="AA72" s="110" t="n">
        <v>0</v>
      </c>
      <c r="AB72" s="110"/>
      <c r="AC72" s="111"/>
      <c r="AD72" s="111"/>
      <c r="AE72" s="111"/>
      <c r="AF72" s="112"/>
    </row>
    <row r="73" customFormat="false" ht="11.25" hidden="false" customHeight="false" outlineLevel="0" collapsed="false">
      <c r="A73" s="108"/>
      <c r="B73" s="108"/>
      <c r="C73" s="108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U73</f>
        <v>0</v>
      </c>
      <c r="I73" s="109" t="n">
        <f aca="false">W73</f>
        <v>0</v>
      </c>
      <c r="J73" s="109" t="n">
        <f aca="false">U73</f>
        <v>0</v>
      </c>
      <c r="K73" s="109" t="n">
        <f aca="false">X73</f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/>
      <c r="T73" s="111"/>
      <c r="U73" s="110" t="n">
        <v>0</v>
      </c>
      <c r="V73" s="110" t="n">
        <v>0</v>
      </c>
      <c r="W73" s="110" t="n">
        <v>0</v>
      </c>
      <c r="X73" s="110" t="n">
        <v>0</v>
      </c>
      <c r="Y73" s="110" t="n">
        <v>0</v>
      </c>
      <c r="Z73" s="110" t="n">
        <v>0</v>
      </c>
      <c r="AA73" s="110" t="n">
        <v>0</v>
      </c>
      <c r="AB73" s="110"/>
      <c r="AC73" s="111"/>
      <c r="AD73" s="111"/>
      <c r="AE73" s="111"/>
      <c r="AF73" s="112"/>
    </row>
    <row r="74" customFormat="false" ht="12" hidden="false" customHeight="false" outlineLevel="0" collapsed="false">
      <c r="A74" s="108"/>
      <c r="B74" s="113"/>
      <c r="C74" s="113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U74</f>
        <v>0</v>
      </c>
      <c r="I74" s="114" t="n">
        <f aca="false">W74</f>
        <v>0</v>
      </c>
      <c r="J74" s="114" t="n">
        <f aca="false">U74</f>
        <v>0</v>
      </c>
      <c r="K74" s="114" t="n">
        <f aca="false">X74</f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/>
      <c r="T74" s="113"/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  <c r="Z74" s="115" t="n">
        <v>0</v>
      </c>
      <c r="AA74" s="115" t="n">
        <v>0</v>
      </c>
      <c r="AB74" s="115"/>
      <c r="AC74" s="113"/>
      <c r="AD74" s="113"/>
      <c r="AE74" s="113"/>
      <c r="AF74" s="112"/>
    </row>
    <row r="75" customFormat="false" ht="11.25" hidden="false" customHeight="false" outlineLevel="0" collapsed="false">
      <c r="A75" s="108"/>
      <c r="B75" s="102" t="s">
        <v>64</v>
      </c>
      <c r="C75" s="102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U75</f>
        <v>0</v>
      </c>
      <c r="I75" s="116" t="n">
        <f aca="false">W75</f>
        <v>0</v>
      </c>
      <c r="J75" s="116" t="n">
        <f aca="false">U75</f>
        <v>0</v>
      </c>
      <c r="K75" s="116" t="n">
        <f aca="false">X75</f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/>
      <c r="T75" s="105"/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/>
      <c r="AC75" s="106"/>
      <c r="AD75" s="106"/>
      <c r="AE75" s="106"/>
      <c r="AF75" s="107"/>
    </row>
    <row r="76" customFormat="false" ht="11.25" hidden="false" customHeight="false" outlineLevel="0" collapsed="false">
      <c r="A76" s="108"/>
      <c r="B76" s="108"/>
      <c r="C76" s="108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U76</f>
        <v>0</v>
      </c>
      <c r="I76" s="117" t="n">
        <f aca="false">W76</f>
        <v>0</v>
      </c>
      <c r="J76" s="117" t="n">
        <f aca="false">U76</f>
        <v>0</v>
      </c>
      <c r="K76" s="117" t="n">
        <f aca="false">X76</f>
        <v>0</v>
      </c>
      <c r="L76" s="110" t="n">
        <v>0</v>
      </c>
      <c r="M76" s="110" t="n">
        <v>0</v>
      </c>
      <c r="N76" s="110" t="n">
        <v>0</v>
      </c>
      <c r="O76" s="110" t="n">
        <v>0</v>
      </c>
      <c r="P76" s="110" t="n">
        <v>0</v>
      </c>
      <c r="Q76" s="110" t="n">
        <v>0</v>
      </c>
      <c r="R76" s="110" t="n">
        <v>0</v>
      </c>
      <c r="S76" s="110"/>
      <c r="T76" s="111"/>
      <c r="U76" s="110" t="n">
        <v>0</v>
      </c>
      <c r="V76" s="110" t="n">
        <v>0</v>
      </c>
      <c r="W76" s="110" t="n">
        <v>0</v>
      </c>
      <c r="X76" s="110" t="n">
        <v>0</v>
      </c>
      <c r="Y76" s="110" t="n">
        <v>0</v>
      </c>
      <c r="Z76" s="110" t="n">
        <v>0</v>
      </c>
      <c r="AA76" s="110" t="n">
        <v>0</v>
      </c>
      <c r="AB76" s="110"/>
      <c r="AC76" s="111"/>
      <c r="AD76" s="111"/>
      <c r="AE76" s="111"/>
      <c r="AF76" s="112"/>
    </row>
    <row r="77" customFormat="false" ht="11.25" hidden="false" customHeight="false" outlineLevel="0" collapsed="false">
      <c r="A77" s="108"/>
      <c r="B77" s="108"/>
      <c r="C77" s="108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U77</f>
        <v>0</v>
      </c>
      <c r="I77" s="117" t="n">
        <f aca="false">W77</f>
        <v>0</v>
      </c>
      <c r="J77" s="117" t="n">
        <f aca="false">U77</f>
        <v>0</v>
      </c>
      <c r="K77" s="117" t="n">
        <f aca="false">X77</f>
        <v>0</v>
      </c>
      <c r="L77" s="110" t="n">
        <v>0</v>
      </c>
      <c r="M77" s="110" t="n">
        <v>0</v>
      </c>
      <c r="N77" s="110" t="n">
        <v>0</v>
      </c>
      <c r="O77" s="110" t="n">
        <v>0</v>
      </c>
      <c r="P77" s="110" t="n">
        <v>0</v>
      </c>
      <c r="Q77" s="110" t="n">
        <v>0</v>
      </c>
      <c r="R77" s="110" t="n">
        <v>0</v>
      </c>
      <c r="S77" s="110"/>
      <c r="T77" s="111"/>
      <c r="U77" s="110" t="n">
        <v>0</v>
      </c>
      <c r="V77" s="110" t="n">
        <v>0</v>
      </c>
      <c r="W77" s="110" t="n">
        <v>0</v>
      </c>
      <c r="X77" s="110" t="n">
        <v>0</v>
      </c>
      <c r="Y77" s="110" t="n">
        <v>0</v>
      </c>
      <c r="Z77" s="110" t="n">
        <v>0</v>
      </c>
      <c r="AA77" s="110" t="n">
        <v>0</v>
      </c>
      <c r="AB77" s="110"/>
      <c r="AC77" s="111"/>
      <c r="AD77" s="111"/>
      <c r="AE77" s="111"/>
      <c r="AF77" s="112"/>
    </row>
    <row r="78" customFormat="false" ht="12" hidden="false" customHeight="false" outlineLevel="0" collapsed="false">
      <c r="A78" s="108"/>
      <c r="B78" s="113"/>
      <c r="C78" s="113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U78</f>
        <v>0</v>
      </c>
      <c r="I78" s="118" t="n">
        <f aca="false">W78</f>
        <v>0</v>
      </c>
      <c r="J78" s="118" t="n">
        <f aca="false">U78</f>
        <v>0</v>
      </c>
      <c r="K78" s="118" t="n">
        <f aca="false">X78</f>
        <v>0</v>
      </c>
      <c r="L78" s="115" t="n">
        <v>0</v>
      </c>
      <c r="M78" s="115" t="n">
        <v>0</v>
      </c>
      <c r="N78" s="115" t="n">
        <v>0</v>
      </c>
      <c r="O78" s="115" t="n">
        <v>0</v>
      </c>
      <c r="P78" s="115" t="n">
        <v>0</v>
      </c>
      <c r="Q78" s="115" t="n">
        <v>0</v>
      </c>
      <c r="R78" s="115" t="n">
        <v>0</v>
      </c>
      <c r="S78" s="115"/>
      <c r="T78" s="113"/>
      <c r="U78" s="115" t="n">
        <v>0</v>
      </c>
      <c r="V78" s="115" t="n">
        <v>0</v>
      </c>
      <c r="W78" s="115" t="n">
        <v>0</v>
      </c>
      <c r="X78" s="115" t="n">
        <v>0</v>
      </c>
      <c r="Y78" s="115" t="n">
        <v>0</v>
      </c>
      <c r="Z78" s="115" t="n">
        <v>0</v>
      </c>
      <c r="AA78" s="115" t="n">
        <v>0</v>
      </c>
      <c r="AB78" s="115"/>
      <c r="AC78" s="113"/>
      <c r="AD78" s="113"/>
      <c r="AE78" s="113"/>
      <c r="AF78" s="112"/>
    </row>
    <row r="79" customFormat="false" ht="11.25" hidden="false" customHeight="false" outlineLevel="0" collapsed="false">
      <c r="A79" s="108"/>
      <c r="B79" s="102" t="s">
        <v>65</v>
      </c>
      <c r="C79" s="102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U79</f>
        <v>0</v>
      </c>
      <c r="I79" s="116" t="n">
        <f aca="false">W79</f>
        <v>0</v>
      </c>
      <c r="J79" s="116" t="n">
        <f aca="false">U79</f>
        <v>0</v>
      </c>
      <c r="K79" s="116" t="n">
        <f aca="false">X79</f>
        <v>0</v>
      </c>
      <c r="L79" s="104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/>
      <c r="T79" s="105"/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0</v>
      </c>
      <c r="AB79" s="104"/>
      <c r="AC79" s="106"/>
      <c r="AD79" s="106"/>
      <c r="AE79" s="106"/>
      <c r="AF79" s="107"/>
    </row>
    <row r="80" customFormat="false" ht="11.25" hidden="false" customHeight="false" outlineLevel="0" collapsed="false">
      <c r="A80" s="108"/>
      <c r="B80" s="108"/>
      <c r="C80" s="108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U80</f>
        <v>0</v>
      </c>
      <c r="I80" s="117" t="n">
        <f aca="false">W80</f>
        <v>0</v>
      </c>
      <c r="J80" s="117" t="n">
        <f aca="false">U80</f>
        <v>0</v>
      </c>
      <c r="K80" s="117" t="n">
        <f aca="false">X80</f>
        <v>0</v>
      </c>
      <c r="L80" s="110" t="n">
        <v>0</v>
      </c>
      <c r="M80" s="110" t="n">
        <v>0</v>
      </c>
      <c r="N80" s="110" t="n">
        <v>0</v>
      </c>
      <c r="O80" s="110" t="n">
        <v>0</v>
      </c>
      <c r="P80" s="110" t="n">
        <v>0</v>
      </c>
      <c r="Q80" s="110" t="n">
        <v>0</v>
      </c>
      <c r="R80" s="110" t="n">
        <v>0</v>
      </c>
      <c r="S80" s="110"/>
      <c r="T80" s="111"/>
      <c r="U80" s="110" t="n">
        <v>0</v>
      </c>
      <c r="V80" s="110" t="n">
        <v>0</v>
      </c>
      <c r="W80" s="110" t="n">
        <v>0</v>
      </c>
      <c r="X80" s="110" t="n">
        <v>0</v>
      </c>
      <c r="Y80" s="110" t="n">
        <v>0</v>
      </c>
      <c r="Z80" s="110" t="n">
        <v>0</v>
      </c>
      <c r="AA80" s="110" t="n">
        <v>0</v>
      </c>
      <c r="AB80" s="110"/>
      <c r="AC80" s="111"/>
      <c r="AD80" s="111"/>
      <c r="AE80" s="111"/>
      <c r="AF80" s="112"/>
    </row>
    <row r="81" customFormat="false" ht="11.25" hidden="false" customHeight="false" outlineLevel="0" collapsed="false">
      <c r="A81" s="108"/>
      <c r="B81" s="108"/>
      <c r="C81" s="108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U81</f>
        <v>0</v>
      </c>
      <c r="I81" s="117" t="n">
        <f aca="false">W81</f>
        <v>0</v>
      </c>
      <c r="J81" s="117" t="n">
        <f aca="false">U81</f>
        <v>0</v>
      </c>
      <c r="K81" s="117" t="n">
        <f aca="false">X81</f>
        <v>0</v>
      </c>
      <c r="L81" s="110" t="n">
        <v>0</v>
      </c>
      <c r="M81" s="110" t="n">
        <v>0</v>
      </c>
      <c r="N81" s="110" t="n">
        <v>0</v>
      </c>
      <c r="O81" s="110" t="n">
        <v>0</v>
      </c>
      <c r="P81" s="110" t="n">
        <v>0</v>
      </c>
      <c r="Q81" s="110" t="n">
        <v>0</v>
      </c>
      <c r="R81" s="110" t="n">
        <v>0</v>
      </c>
      <c r="S81" s="110"/>
      <c r="T81" s="111"/>
      <c r="U81" s="110" t="n">
        <v>0</v>
      </c>
      <c r="V81" s="110" t="n">
        <v>0</v>
      </c>
      <c r="W81" s="110" t="n">
        <v>0</v>
      </c>
      <c r="X81" s="110" t="n">
        <v>0</v>
      </c>
      <c r="Y81" s="110" t="n">
        <v>0</v>
      </c>
      <c r="Z81" s="110" t="n">
        <v>0</v>
      </c>
      <c r="AA81" s="110" t="n">
        <v>0</v>
      </c>
      <c r="AB81" s="110"/>
      <c r="AC81" s="111"/>
      <c r="AD81" s="111"/>
      <c r="AE81" s="111"/>
      <c r="AF81" s="112"/>
    </row>
    <row r="82" customFormat="false" ht="12" hidden="false" customHeight="false" outlineLevel="0" collapsed="false">
      <c r="A82" s="113"/>
      <c r="B82" s="113"/>
      <c r="C82" s="113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U82</f>
        <v>0</v>
      </c>
      <c r="I82" s="119" t="n">
        <f aca="false">W82</f>
        <v>0</v>
      </c>
      <c r="J82" s="119" t="n">
        <f aca="false">U82</f>
        <v>0</v>
      </c>
      <c r="K82" s="119" t="n">
        <f aca="false">X82</f>
        <v>0</v>
      </c>
      <c r="L82" s="115" t="n">
        <v>0</v>
      </c>
      <c r="M82" s="115" t="n">
        <v>0</v>
      </c>
      <c r="N82" s="115" t="n">
        <v>0</v>
      </c>
      <c r="O82" s="115" t="n">
        <v>0</v>
      </c>
      <c r="P82" s="115" t="n">
        <v>0</v>
      </c>
      <c r="Q82" s="115" t="n">
        <v>0</v>
      </c>
      <c r="R82" s="115" t="n">
        <v>0</v>
      </c>
      <c r="S82" s="115"/>
      <c r="T82" s="113"/>
      <c r="U82" s="115" t="n">
        <v>0</v>
      </c>
      <c r="V82" s="115" t="n">
        <v>0</v>
      </c>
      <c r="W82" s="115" t="n">
        <v>0</v>
      </c>
      <c r="X82" s="115" t="n">
        <v>0</v>
      </c>
      <c r="Y82" s="115" t="n">
        <v>0</v>
      </c>
      <c r="Z82" s="115" t="n">
        <v>0</v>
      </c>
      <c r="AA82" s="115" t="n">
        <v>0</v>
      </c>
      <c r="AB82" s="115"/>
      <c r="AC82" s="113"/>
      <c r="AD82" s="113"/>
      <c r="AE82" s="113"/>
      <c r="AF82" s="120"/>
    </row>
    <row r="83" customFormat="false" ht="11.25" hidden="false" customHeight="false" outlineLevel="0" collapsed="false">
      <c r="B83" s="45" t="s">
        <v>6</v>
      </c>
      <c r="D83" s="79"/>
      <c r="E83" s="80"/>
      <c r="F83" s="80"/>
      <c r="G83" s="81"/>
      <c r="H83" s="81"/>
      <c r="I83" s="81"/>
      <c r="J83" s="81"/>
      <c r="K83" s="81"/>
      <c r="T83" s="82"/>
      <c r="AC83" s="83" t="e">
        <f aca="false">AVERAGE(AC3,AC7,AC11,AC15)</f>
        <v>#VALUE!</v>
      </c>
      <c r="AD83" s="83" t="e">
        <f aca="false">AVERAGE(AD3,AD7,AD11,AD15)</f>
        <v>#VALUE!</v>
      </c>
      <c r="AE83" s="83" t="e">
        <f aca="false">AVERAGE(AE3,AE7,AE11,AE15)</f>
        <v>#VALUE!</v>
      </c>
      <c r="AF83" s="84" t="n">
        <f aca="false">AVERAGE(AF3:AF18)</f>
        <v>0.187273666159719</v>
      </c>
    </row>
    <row r="84" customFormat="false" ht="11.25" hidden="false" customHeight="false" outlineLevel="0" collapsed="false">
      <c r="B84" s="45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0.115200921071253</v>
      </c>
    </row>
    <row r="85" customFormat="false" ht="11.25" hidden="false" customHeight="false" outlineLevel="0" collapsed="false">
      <c r="B85" s="45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0.0691789978513551</v>
      </c>
    </row>
    <row r="86" customFormat="false" ht="11.25" hidden="false" customHeight="false" outlineLevel="0" collapsed="false">
      <c r="B86" s="45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0.0440374425364997</v>
      </c>
    </row>
    <row r="87" customFormat="false" ht="11.25" hidden="false" customHeight="false" outlineLevel="0" collapsed="false">
      <c r="A87" s="121"/>
      <c r="B87" s="121" t="s">
        <v>10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1"/>
      <c r="M87" s="121"/>
      <c r="N87" s="121"/>
      <c r="O87" s="121"/>
      <c r="P87" s="121"/>
      <c r="Q87" s="121"/>
      <c r="R87" s="121"/>
      <c r="S87" s="121"/>
      <c r="T87" s="125"/>
      <c r="U87" s="121"/>
      <c r="V87" s="121"/>
      <c r="W87" s="121"/>
      <c r="X87" s="121"/>
      <c r="Y87" s="121"/>
      <c r="Z87" s="121"/>
      <c r="AA87" s="121"/>
      <c r="AB87" s="121"/>
      <c r="AC87" s="126"/>
      <c r="AD87" s="126"/>
      <c r="AE87" s="126"/>
      <c r="AF87" s="127"/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3,AC7,AC11,AC15,AC19,AC23,AC27,AC31,AC35,AC39,AC43,AC47,AC51,AC55,AC63,AC59,AC67)</f>
        <v>#VALUE!</v>
      </c>
      <c r="AD88" s="95" t="e">
        <f aca="false">AVERAGE(AD3,AD7,AD11,AD15,AD19,AD23,AD27,AD31,AD35,AD39,AD43,AD47,AD51,AD55,AD63,AD59,AD67)</f>
        <v>#VALUE!</v>
      </c>
      <c r="AE88" s="95" t="e">
        <f aca="false">AVERAGE(AE3,AE7,AE11,AE15,AE19,AE23,AE27,AE31,AE35,AE39,AE43,AE47,AE51,AE55,AE63,AE59,AE67)</f>
        <v>#VALUE!</v>
      </c>
      <c r="AF88" s="96" t="n">
        <f aca="false">AVERAGE(AF3:AF70)</f>
        <v>0.104586178326269</v>
      </c>
    </row>
    <row r="89" customFormat="false" ht="11.25" hidden="false" customHeight="false" outlineLevel="0" collapsed="false">
      <c r="B89" s="45" t="s">
        <v>66</v>
      </c>
      <c r="Q89" s="83"/>
      <c r="R89" s="83" t="n">
        <f aca="false">GEOMEAN(R3:R70)</f>
        <v>17.433075501003</v>
      </c>
      <c r="S89" s="83" t="n">
        <f aca="false">GEOMEAN(S3:S70)</f>
        <v>2.01476012700794</v>
      </c>
      <c r="Z89" s="83"/>
      <c r="AA89" s="83" t="n">
        <f aca="false">GEOMEAN(AA3:AA70)</f>
        <v>23.8530593257126</v>
      </c>
      <c r="AB89" s="83" t="n">
        <f aca="false">GEOMEAN(AB3:AB70)</f>
        <v>3.64249805699749</v>
      </c>
    </row>
    <row r="90" customFormat="false" ht="11.25" hidden="false" customHeight="false" outlineLevel="0" collapsed="false">
      <c r="B90" s="45" t="s">
        <v>67</v>
      </c>
      <c r="Z90" s="97"/>
      <c r="AA90" s="97" t="n">
        <f aca="false">AA89/R89</f>
        <v>1.3682645568959</v>
      </c>
      <c r="AB90" s="97" t="n">
        <f aca="false">AB89/S89</f>
        <v>1.8079065632527</v>
      </c>
    </row>
    <row r="91" customFormat="false" ht="11.25" hidden="false" customHeight="false" outlineLevel="0" collapsed="false">
      <c r="B91" s="45" t="s">
        <v>68</v>
      </c>
      <c r="Q91" s="82"/>
      <c r="R91" s="82" t="n">
        <f aca="false">SUM(R3:R70)/3600</f>
        <v>0.577167777777778</v>
      </c>
      <c r="S91" s="82" t="n">
        <f aca="false">SUM(S3:S70)</f>
        <v>248.909685555556</v>
      </c>
      <c r="Z91" s="82"/>
      <c r="AA91" s="82" t="n">
        <f aca="false">SUM(AA3:AA70)/3600</f>
        <v>0.712040555555556</v>
      </c>
      <c r="AB91" s="82" t="n">
        <f aca="false">SUM(AB3:AB70)</f>
        <v>402.087088611111</v>
      </c>
    </row>
    <row r="92" customFormat="false" ht="11.25" hidden="false" customHeight="false" outlineLevel="0" collapsed="false">
      <c r="S92" s="82" t="n">
        <f aca="false">MAX(S3:S82)</f>
        <v>13.8961216666667</v>
      </c>
      <c r="AB92" s="82" t="n">
        <f aca="false">MAX(AB3:AB82)</f>
        <v>17.91880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U3" activeCellId="0" sqref="U3:AA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5.41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false" outlineLevel="0" max="12" min="12" style="45" width="8.85"/>
    <col collapsed="false" customWidth="true" hidden="false" outlineLevel="0" max="14" min="13" style="45" width="6.7"/>
    <col collapsed="false" customWidth="true" hidden="false" outlineLevel="0" max="15" min="15" style="45" width="6.56"/>
    <col collapsed="false" customWidth="true" hidden="false" outlineLevel="0" max="16" min="16" style="45" width="8.41"/>
    <col collapsed="false" customWidth="true" hidden="false" outlineLevel="0" max="17" min="17" style="45" width="8.85"/>
    <col collapsed="false" customWidth="true" hidden="false" outlineLevel="0" max="18" min="18" style="45" width="8.56"/>
    <col collapsed="false" customWidth="true" hidden="false" outlineLevel="0" max="19" min="19" style="45" width="8.41"/>
    <col collapsed="false" customWidth="true" hidden="false" outlineLevel="0" max="20" min="20" style="45" width="7.85"/>
    <col collapsed="false" customWidth="true" hidden="false" outlineLevel="0" max="21" min="21" style="45" width="8.85"/>
    <col collapsed="false" customWidth="true" hidden="false" outlineLevel="0" max="23" min="22" style="45" width="6.7"/>
    <col collapsed="false" customWidth="true" hidden="false" outlineLevel="0" max="24" min="24" style="45" width="6.56"/>
    <col collapsed="false" customWidth="true" hidden="false" outlineLevel="0" max="25" min="25" style="45" width="8.41"/>
    <col collapsed="false" customWidth="true" hidden="false" outlineLevel="0" max="26" min="26" style="45" width="8.85"/>
    <col collapsed="false" customWidth="true" hidden="false" outlineLevel="0" max="27" min="27" style="45" width="8.56"/>
    <col collapsed="false" customWidth="true" hidden="false" outlineLevel="0" max="28" min="28" style="45" width="8.41"/>
    <col collapsed="false" customWidth="false" hidden="false" outlineLevel="0" max="31" min="29" style="45" width="9.14"/>
    <col collapsed="false" customWidth="true" hidden="false" outlineLevel="0" max="32" min="32" style="45" width="11.56"/>
    <col collapsed="false" customWidth="false" hidden="false" outlineLevel="0" max="257" min="33" style="45" width="9.14"/>
  </cols>
  <sheetData>
    <row r="1" customFormat="false" ht="13.5" hidden="false" customHeight="true" outlineLevel="0" collapsed="false">
      <c r="D1" s="49" t="s">
        <v>23</v>
      </c>
      <c r="E1" s="49" t="s">
        <v>23</v>
      </c>
      <c r="F1" s="50" t="s">
        <v>23</v>
      </c>
      <c r="G1" s="49" t="s">
        <v>23</v>
      </c>
      <c r="H1" s="49" t="s">
        <v>24</v>
      </c>
      <c r="I1" s="49" t="s">
        <v>24</v>
      </c>
      <c r="J1" s="49" t="s">
        <v>24</v>
      </c>
      <c r="K1" s="49" t="s">
        <v>24</v>
      </c>
      <c r="L1" s="51" t="s">
        <v>25</v>
      </c>
      <c r="M1" s="51"/>
      <c r="N1" s="51"/>
      <c r="O1" s="51"/>
      <c r="P1" s="51"/>
      <c r="Q1" s="51"/>
      <c r="R1" s="51"/>
      <c r="S1" s="51"/>
      <c r="T1" s="51"/>
      <c r="U1" s="51" t="s">
        <v>26</v>
      </c>
      <c r="V1" s="51"/>
      <c r="W1" s="51"/>
      <c r="X1" s="51"/>
      <c r="Y1" s="51"/>
      <c r="Z1" s="51"/>
      <c r="AA1" s="51"/>
      <c r="AB1" s="51"/>
      <c r="AC1" s="51"/>
      <c r="AF1" s="52"/>
    </row>
    <row r="2" customFormat="false" ht="12" hidden="false" customHeight="false" outlineLevel="0" collapsed="false">
      <c r="C2" s="53" t="s">
        <v>27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U2</f>
        <v>kbps</v>
      </c>
      <c r="I2" s="54" t="str">
        <f aca="false">W2</f>
        <v>U psnr</v>
      </c>
      <c r="J2" s="54" t="str">
        <f aca="false">U2</f>
        <v>kbps</v>
      </c>
      <c r="K2" s="54" t="str">
        <f aca="false">X2</f>
        <v>V psnr</v>
      </c>
      <c r="L2" s="55" t="s">
        <v>28</v>
      </c>
      <c r="M2" s="55" t="s">
        <v>29</v>
      </c>
      <c r="N2" s="55" t="s">
        <v>30</v>
      </c>
      <c r="O2" s="55" t="s">
        <v>31</v>
      </c>
      <c r="P2" s="55" t="s">
        <v>32</v>
      </c>
      <c r="Q2" s="55" t="s">
        <v>33</v>
      </c>
      <c r="R2" s="55" t="s">
        <v>34</v>
      </c>
      <c r="S2" s="55" t="s">
        <v>35</v>
      </c>
      <c r="T2" s="56"/>
      <c r="U2" s="55" t="s">
        <v>28</v>
      </c>
      <c r="V2" s="55" t="s">
        <v>29</v>
      </c>
      <c r="W2" s="55" t="s">
        <v>30</v>
      </c>
      <c r="X2" s="55" t="s">
        <v>31</v>
      </c>
      <c r="Y2" s="55" t="s">
        <v>32</v>
      </c>
      <c r="Z2" s="55" t="s">
        <v>36</v>
      </c>
      <c r="AA2" s="55" t="s">
        <v>34</v>
      </c>
      <c r="AB2" s="55" t="s">
        <v>35</v>
      </c>
      <c r="AC2" s="56" t="s">
        <v>37</v>
      </c>
      <c r="AD2" s="56" t="s">
        <v>38</v>
      </c>
      <c r="AE2" s="56" t="s">
        <v>39</v>
      </c>
      <c r="AF2" s="56" t="s">
        <v>40</v>
      </c>
    </row>
    <row r="3" customFormat="false" ht="11.25" hidden="false" customHeight="false" outlineLevel="0" collapsed="false">
      <c r="A3" s="102" t="s">
        <v>6</v>
      </c>
      <c r="B3" s="102" t="s">
        <v>41</v>
      </c>
      <c r="C3" s="102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U3</f>
        <v>0</v>
      </c>
      <c r="I3" s="117" t="n">
        <f aca="false">W3</f>
        <v>0</v>
      </c>
      <c r="J3" s="117" t="n">
        <f aca="false">U3</f>
        <v>0</v>
      </c>
      <c r="K3" s="117" t="n">
        <f aca="false">X3</f>
        <v>0</v>
      </c>
      <c r="L3" s="110" t="n">
        <v>0</v>
      </c>
      <c r="M3" s="110" t="n">
        <v>0</v>
      </c>
      <c r="N3" s="110" t="n">
        <v>0</v>
      </c>
      <c r="O3" s="110" t="n">
        <v>0</v>
      </c>
      <c r="P3" s="128" t="n">
        <v>0</v>
      </c>
      <c r="Q3" s="110" t="n">
        <v>0</v>
      </c>
      <c r="R3" s="125" t="n">
        <v>0</v>
      </c>
      <c r="S3" s="125"/>
      <c r="T3" s="111"/>
      <c r="U3" s="110" t="n">
        <v>0</v>
      </c>
      <c r="V3" s="110" t="n">
        <v>0</v>
      </c>
      <c r="W3" s="110" t="n">
        <v>0</v>
      </c>
      <c r="X3" s="110" t="n">
        <v>0</v>
      </c>
      <c r="Y3" s="128" t="n">
        <v>0</v>
      </c>
      <c r="Z3" s="110" t="n">
        <v>0</v>
      </c>
      <c r="AA3" s="125" t="n">
        <v>0</v>
      </c>
      <c r="AB3" s="125"/>
      <c r="AC3" s="106"/>
      <c r="AD3" s="106"/>
      <c r="AE3" s="106"/>
      <c r="AF3" s="107"/>
    </row>
    <row r="4" customFormat="false" ht="11.25" hidden="false" customHeight="false" outlineLevel="0" collapsed="false">
      <c r="A4" s="108" t="s">
        <v>42</v>
      </c>
      <c r="B4" s="108"/>
      <c r="C4" s="108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U4</f>
        <v>0</v>
      </c>
      <c r="I4" s="117" t="n">
        <f aca="false">W4</f>
        <v>0</v>
      </c>
      <c r="J4" s="117" t="n">
        <f aca="false">U4</f>
        <v>0</v>
      </c>
      <c r="K4" s="117" t="n">
        <f aca="false">X4</f>
        <v>0</v>
      </c>
      <c r="L4" s="110" t="n">
        <v>0</v>
      </c>
      <c r="M4" s="110" t="n">
        <v>0</v>
      </c>
      <c r="N4" s="110" t="n">
        <v>0</v>
      </c>
      <c r="O4" s="110" t="n">
        <v>0</v>
      </c>
      <c r="P4" s="128" t="n">
        <v>0</v>
      </c>
      <c r="Q4" s="110" t="n">
        <v>0</v>
      </c>
      <c r="R4" s="125" t="n">
        <v>0</v>
      </c>
      <c r="S4" s="125"/>
      <c r="T4" s="111"/>
      <c r="U4" s="110" t="n">
        <v>0</v>
      </c>
      <c r="V4" s="110" t="n">
        <v>0</v>
      </c>
      <c r="W4" s="110" t="n">
        <v>0</v>
      </c>
      <c r="X4" s="110" t="n">
        <v>0</v>
      </c>
      <c r="Y4" s="128" t="n">
        <v>0</v>
      </c>
      <c r="Z4" s="110" t="n">
        <v>0</v>
      </c>
      <c r="AA4" s="125" t="n">
        <v>0</v>
      </c>
      <c r="AB4" s="125"/>
      <c r="AC4" s="111"/>
      <c r="AD4" s="111"/>
      <c r="AE4" s="111"/>
      <c r="AF4" s="112"/>
    </row>
    <row r="5" customFormat="false" ht="11.25" hidden="false" customHeight="false" outlineLevel="0" collapsed="false">
      <c r="A5" s="108"/>
      <c r="B5" s="108"/>
      <c r="C5" s="108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U5</f>
        <v>0</v>
      </c>
      <c r="I5" s="117" t="n">
        <f aca="false">W5</f>
        <v>0</v>
      </c>
      <c r="J5" s="117" t="n">
        <f aca="false">U5</f>
        <v>0</v>
      </c>
      <c r="K5" s="117" t="n">
        <f aca="false">X5</f>
        <v>0</v>
      </c>
      <c r="L5" s="110" t="n">
        <v>0</v>
      </c>
      <c r="M5" s="110" t="n">
        <v>0</v>
      </c>
      <c r="N5" s="110" t="n">
        <v>0</v>
      </c>
      <c r="O5" s="110" t="n">
        <v>0</v>
      </c>
      <c r="P5" s="128" t="n">
        <v>0</v>
      </c>
      <c r="Q5" s="110" t="n">
        <v>0</v>
      </c>
      <c r="R5" s="125" t="n">
        <v>0</v>
      </c>
      <c r="S5" s="125"/>
      <c r="T5" s="111"/>
      <c r="U5" s="110" t="n">
        <v>0</v>
      </c>
      <c r="V5" s="110" t="n">
        <v>0</v>
      </c>
      <c r="W5" s="110" t="n">
        <v>0</v>
      </c>
      <c r="X5" s="110" t="n">
        <v>0</v>
      </c>
      <c r="Y5" s="128" t="n">
        <v>0</v>
      </c>
      <c r="Z5" s="110" t="n">
        <v>0</v>
      </c>
      <c r="AA5" s="125" t="n">
        <v>0</v>
      </c>
      <c r="AB5" s="125"/>
      <c r="AC5" s="111"/>
      <c r="AD5" s="111"/>
      <c r="AE5" s="111"/>
      <c r="AF5" s="112"/>
    </row>
    <row r="6" customFormat="false" ht="12" hidden="false" customHeight="false" outlineLevel="0" collapsed="false">
      <c r="A6" s="108"/>
      <c r="B6" s="113"/>
      <c r="C6" s="113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U6</f>
        <v>0</v>
      </c>
      <c r="I6" s="118" t="n">
        <f aca="false">W6</f>
        <v>0</v>
      </c>
      <c r="J6" s="118" t="n">
        <f aca="false">U6</f>
        <v>0</v>
      </c>
      <c r="K6" s="118" t="n">
        <f aca="false">X6</f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29" t="n">
        <v>0</v>
      </c>
      <c r="Q6" s="115" t="n">
        <v>0</v>
      </c>
      <c r="R6" s="115" t="n">
        <v>0</v>
      </c>
      <c r="S6" s="115"/>
      <c r="T6" s="113"/>
      <c r="U6" s="115" t="n">
        <v>0</v>
      </c>
      <c r="V6" s="115" t="n">
        <v>0</v>
      </c>
      <c r="W6" s="115" t="n">
        <v>0</v>
      </c>
      <c r="X6" s="115" t="n">
        <v>0</v>
      </c>
      <c r="Y6" s="129" t="n">
        <v>0</v>
      </c>
      <c r="Z6" s="115" t="n">
        <v>0</v>
      </c>
      <c r="AA6" s="115" t="n">
        <v>0</v>
      </c>
      <c r="AB6" s="115"/>
      <c r="AC6" s="113"/>
      <c r="AD6" s="113"/>
      <c r="AE6" s="113"/>
      <c r="AF6" s="112"/>
    </row>
    <row r="7" customFormat="false" ht="11.25" hidden="false" customHeight="false" outlineLevel="0" collapsed="false">
      <c r="A7" s="108"/>
      <c r="B7" s="108" t="s">
        <v>43</v>
      </c>
      <c r="C7" s="102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U7</f>
        <v>0</v>
      </c>
      <c r="I7" s="117" t="n">
        <f aca="false">W7</f>
        <v>0</v>
      </c>
      <c r="J7" s="117" t="n">
        <f aca="false">U7</f>
        <v>0</v>
      </c>
      <c r="K7" s="117" t="n">
        <f aca="false">X7</f>
        <v>0</v>
      </c>
      <c r="L7" s="110" t="n">
        <v>0</v>
      </c>
      <c r="M7" s="110" t="n">
        <v>0</v>
      </c>
      <c r="N7" s="110" t="n">
        <v>0</v>
      </c>
      <c r="O7" s="110" t="n">
        <v>0</v>
      </c>
      <c r="P7" s="128" t="n">
        <v>0</v>
      </c>
      <c r="Q7" s="110" t="n">
        <v>0</v>
      </c>
      <c r="R7" s="125" t="n">
        <v>0</v>
      </c>
      <c r="S7" s="125"/>
      <c r="T7" s="111"/>
      <c r="U7" s="110" t="n">
        <v>0</v>
      </c>
      <c r="V7" s="110" t="n">
        <v>0</v>
      </c>
      <c r="W7" s="110" t="n">
        <v>0</v>
      </c>
      <c r="X7" s="110" t="n">
        <v>0</v>
      </c>
      <c r="Y7" s="128" t="n">
        <v>0</v>
      </c>
      <c r="Z7" s="110" t="n">
        <v>0</v>
      </c>
      <c r="AA7" s="125" t="n">
        <v>0</v>
      </c>
      <c r="AB7" s="125"/>
      <c r="AC7" s="106"/>
      <c r="AD7" s="106"/>
      <c r="AE7" s="106"/>
      <c r="AF7" s="107"/>
    </row>
    <row r="8" customFormat="false" ht="11.25" hidden="false" customHeight="false" outlineLevel="0" collapsed="false">
      <c r="A8" s="108"/>
      <c r="B8" s="108"/>
      <c r="C8" s="108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U8</f>
        <v>0</v>
      </c>
      <c r="I8" s="117" t="n">
        <f aca="false">W8</f>
        <v>0</v>
      </c>
      <c r="J8" s="117" t="n">
        <f aca="false">U8</f>
        <v>0</v>
      </c>
      <c r="K8" s="117" t="n">
        <f aca="false">X8</f>
        <v>0</v>
      </c>
      <c r="L8" s="110" t="n">
        <v>0</v>
      </c>
      <c r="M8" s="110" t="n">
        <v>0</v>
      </c>
      <c r="N8" s="110" t="n">
        <v>0</v>
      </c>
      <c r="O8" s="110" t="n">
        <v>0</v>
      </c>
      <c r="P8" s="128" t="n">
        <v>0</v>
      </c>
      <c r="Q8" s="110" t="n">
        <v>0</v>
      </c>
      <c r="R8" s="125" t="n">
        <v>0</v>
      </c>
      <c r="S8" s="125"/>
      <c r="T8" s="111"/>
      <c r="U8" s="110" t="n">
        <v>0</v>
      </c>
      <c r="V8" s="110" t="n">
        <v>0</v>
      </c>
      <c r="W8" s="110" t="n">
        <v>0</v>
      </c>
      <c r="X8" s="110" t="n">
        <v>0</v>
      </c>
      <c r="Y8" s="128" t="n">
        <v>0</v>
      </c>
      <c r="Z8" s="110" t="n">
        <v>0</v>
      </c>
      <c r="AA8" s="125" t="n">
        <v>0</v>
      </c>
      <c r="AB8" s="125"/>
      <c r="AC8" s="111"/>
      <c r="AD8" s="111"/>
      <c r="AE8" s="111"/>
      <c r="AF8" s="112"/>
    </row>
    <row r="9" customFormat="false" ht="11.25" hidden="false" customHeight="false" outlineLevel="0" collapsed="false">
      <c r="A9" s="108"/>
      <c r="B9" s="108"/>
      <c r="C9" s="108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U9</f>
        <v>0</v>
      </c>
      <c r="I9" s="117" t="n">
        <f aca="false">W9</f>
        <v>0</v>
      </c>
      <c r="J9" s="117" t="n">
        <f aca="false">U9</f>
        <v>0</v>
      </c>
      <c r="K9" s="117" t="n">
        <f aca="false">X9</f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28" t="n">
        <v>0</v>
      </c>
      <c r="Q9" s="110" t="n">
        <v>0</v>
      </c>
      <c r="R9" s="125" t="n">
        <v>0</v>
      </c>
      <c r="S9" s="125"/>
      <c r="T9" s="111"/>
      <c r="U9" s="110" t="n">
        <v>0</v>
      </c>
      <c r="V9" s="110" t="n">
        <v>0</v>
      </c>
      <c r="W9" s="110" t="n">
        <v>0</v>
      </c>
      <c r="X9" s="110" t="n">
        <v>0</v>
      </c>
      <c r="Y9" s="128" t="n">
        <v>0</v>
      </c>
      <c r="Z9" s="110" t="n">
        <v>0</v>
      </c>
      <c r="AA9" s="125" t="n">
        <v>0</v>
      </c>
      <c r="AB9" s="125"/>
      <c r="AC9" s="111"/>
      <c r="AD9" s="111"/>
      <c r="AE9" s="111"/>
      <c r="AF9" s="112"/>
    </row>
    <row r="10" customFormat="false" ht="12" hidden="false" customHeight="false" outlineLevel="0" collapsed="false">
      <c r="A10" s="108"/>
      <c r="B10" s="113"/>
      <c r="C10" s="113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U10</f>
        <v>0</v>
      </c>
      <c r="I10" s="118" t="n">
        <f aca="false">W10</f>
        <v>0</v>
      </c>
      <c r="J10" s="118" t="n">
        <f aca="false">U10</f>
        <v>0</v>
      </c>
      <c r="K10" s="118" t="n">
        <f aca="false">X10</f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29" t="n">
        <v>0</v>
      </c>
      <c r="Q10" s="115" t="n">
        <v>0</v>
      </c>
      <c r="R10" s="115" t="n">
        <v>0</v>
      </c>
      <c r="S10" s="115"/>
      <c r="T10" s="113"/>
      <c r="U10" s="115" t="n">
        <v>0</v>
      </c>
      <c r="V10" s="115" t="n">
        <v>0</v>
      </c>
      <c r="W10" s="115" t="n">
        <v>0</v>
      </c>
      <c r="X10" s="115" t="n">
        <v>0</v>
      </c>
      <c r="Y10" s="129" t="n">
        <v>0</v>
      </c>
      <c r="Z10" s="115" t="n">
        <v>0</v>
      </c>
      <c r="AA10" s="115" t="n">
        <v>0</v>
      </c>
      <c r="AB10" s="115"/>
      <c r="AC10" s="113"/>
      <c r="AD10" s="113"/>
      <c r="AE10" s="113"/>
      <c r="AF10" s="112"/>
    </row>
    <row r="11" customFormat="false" ht="11.25" hidden="false" customHeight="false" outlineLevel="0" collapsed="false">
      <c r="A11" s="108"/>
      <c r="B11" s="102" t="s">
        <v>44</v>
      </c>
      <c r="C11" s="102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U11</f>
        <v>0</v>
      </c>
      <c r="I11" s="117" t="n">
        <f aca="false">W11</f>
        <v>0</v>
      </c>
      <c r="J11" s="117" t="n">
        <f aca="false">U11</f>
        <v>0</v>
      </c>
      <c r="K11" s="117" t="n">
        <f aca="false">X11</f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28" t="n">
        <v>0</v>
      </c>
      <c r="Q11" s="110" t="n">
        <v>0</v>
      </c>
      <c r="R11" s="125" t="n">
        <v>0</v>
      </c>
      <c r="S11" s="125"/>
      <c r="T11" s="111"/>
      <c r="U11" s="110" t="n">
        <v>0</v>
      </c>
      <c r="V11" s="110" t="n">
        <v>0</v>
      </c>
      <c r="W11" s="110" t="n">
        <v>0</v>
      </c>
      <c r="X11" s="110" t="n">
        <v>0</v>
      </c>
      <c r="Y11" s="128" t="n">
        <v>0</v>
      </c>
      <c r="Z11" s="110" t="n">
        <v>0</v>
      </c>
      <c r="AA11" s="125" t="n">
        <v>0</v>
      </c>
      <c r="AB11" s="125"/>
      <c r="AC11" s="106"/>
      <c r="AD11" s="106"/>
      <c r="AE11" s="106"/>
      <c r="AF11" s="107"/>
    </row>
    <row r="12" customFormat="false" ht="11.25" hidden="false" customHeight="false" outlineLevel="0" collapsed="false">
      <c r="A12" s="108"/>
      <c r="B12" s="108"/>
      <c r="C12" s="108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U12</f>
        <v>0</v>
      </c>
      <c r="I12" s="117" t="n">
        <f aca="false">W12</f>
        <v>0</v>
      </c>
      <c r="J12" s="117" t="n">
        <f aca="false">U12</f>
        <v>0</v>
      </c>
      <c r="K12" s="117" t="n">
        <f aca="false">X12</f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28" t="n">
        <v>0</v>
      </c>
      <c r="Q12" s="110" t="n">
        <v>0</v>
      </c>
      <c r="R12" s="125" t="n">
        <v>0</v>
      </c>
      <c r="S12" s="125"/>
      <c r="T12" s="111"/>
      <c r="U12" s="110" t="n">
        <v>0</v>
      </c>
      <c r="V12" s="110" t="n">
        <v>0</v>
      </c>
      <c r="W12" s="110" t="n">
        <v>0</v>
      </c>
      <c r="X12" s="110" t="n">
        <v>0</v>
      </c>
      <c r="Y12" s="128" t="n">
        <v>0</v>
      </c>
      <c r="Z12" s="110" t="n">
        <v>0</v>
      </c>
      <c r="AA12" s="125" t="n">
        <v>0</v>
      </c>
      <c r="AB12" s="125"/>
      <c r="AC12" s="111"/>
      <c r="AD12" s="111"/>
      <c r="AE12" s="111"/>
      <c r="AF12" s="112"/>
    </row>
    <row r="13" customFormat="false" ht="11.25" hidden="false" customHeight="false" outlineLevel="0" collapsed="false">
      <c r="A13" s="108"/>
      <c r="B13" s="108"/>
      <c r="C13" s="108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U13</f>
        <v>0</v>
      </c>
      <c r="I13" s="117" t="n">
        <f aca="false">W13</f>
        <v>0</v>
      </c>
      <c r="J13" s="117" t="n">
        <f aca="false">U13</f>
        <v>0</v>
      </c>
      <c r="K13" s="117" t="n">
        <f aca="false">X13</f>
        <v>0</v>
      </c>
      <c r="L13" s="110" t="n">
        <v>0</v>
      </c>
      <c r="M13" s="110" t="n">
        <v>0</v>
      </c>
      <c r="N13" s="110" t="n">
        <v>0</v>
      </c>
      <c r="O13" s="110" t="n">
        <v>0</v>
      </c>
      <c r="P13" s="128" t="n">
        <v>0</v>
      </c>
      <c r="Q13" s="110" t="n">
        <v>0</v>
      </c>
      <c r="R13" s="125" t="n">
        <v>0</v>
      </c>
      <c r="S13" s="125"/>
      <c r="T13" s="111"/>
      <c r="U13" s="110" t="n">
        <v>0</v>
      </c>
      <c r="V13" s="110" t="n">
        <v>0</v>
      </c>
      <c r="W13" s="110" t="n">
        <v>0</v>
      </c>
      <c r="X13" s="110" t="n">
        <v>0</v>
      </c>
      <c r="Y13" s="128" t="n">
        <v>0</v>
      </c>
      <c r="Z13" s="110" t="n">
        <v>0</v>
      </c>
      <c r="AA13" s="125" t="n">
        <v>0</v>
      </c>
      <c r="AB13" s="125"/>
      <c r="AC13" s="111"/>
      <c r="AD13" s="111"/>
      <c r="AE13" s="111"/>
      <c r="AF13" s="112"/>
    </row>
    <row r="14" customFormat="false" ht="12" hidden="false" customHeight="false" outlineLevel="0" collapsed="false">
      <c r="A14" s="108"/>
      <c r="B14" s="113"/>
      <c r="C14" s="113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U14</f>
        <v>0</v>
      </c>
      <c r="I14" s="118" t="n">
        <f aca="false">W14</f>
        <v>0</v>
      </c>
      <c r="J14" s="118" t="n">
        <f aca="false">U14</f>
        <v>0</v>
      </c>
      <c r="K14" s="118" t="n">
        <f aca="false">X14</f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29" t="n">
        <v>0</v>
      </c>
      <c r="Q14" s="115" t="n">
        <v>0</v>
      </c>
      <c r="R14" s="115" t="n">
        <v>0</v>
      </c>
      <c r="S14" s="115"/>
      <c r="T14" s="113"/>
      <c r="U14" s="115" t="n">
        <v>0</v>
      </c>
      <c r="V14" s="115" t="n">
        <v>0</v>
      </c>
      <c r="W14" s="115" t="n">
        <v>0</v>
      </c>
      <c r="X14" s="115" t="n">
        <v>0</v>
      </c>
      <c r="Y14" s="129" t="n">
        <v>0</v>
      </c>
      <c r="Z14" s="115" t="n">
        <v>0</v>
      </c>
      <c r="AA14" s="115" t="n">
        <v>0</v>
      </c>
      <c r="AB14" s="115"/>
      <c r="AC14" s="113"/>
      <c r="AD14" s="113"/>
      <c r="AE14" s="113"/>
      <c r="AF14" s="112"/>
    </row>
    <row r="15" customFormat="false" ht="11.25" hidden="false" customHeight="false" outlineLevel="0" collapsed="false">
      <c r="A15" s="108"/>
      <c r="B15" s="108" t="s">
        <v>45</v>
      </c>
      <c r="C15" s="102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U15</f>
        <v>0</v>
      </c>
      <c r="I15" s="117" t="n">
        <f aca="false">W15</f>
        <v>0</v>
      </c>
      <c r="J15" s="117" t="n">
        <f aca="false">U15</f>
        <v>0</v>
      </c>
      <c r="K15" s="117" t="n">
        <f aca="false">X15</f>
        <v>0</v>
      </c>
      <c r="L15" s="110" t="n">
        <v>0</v>
      </c>
      <c r="M15" s="110" t="n">
        <v>0</v>
      </c>
      <c r="N15" s="110" t="n">
        <v>0</v>
      </c>
      <c r="O15" s="110" t="n">
        <v>0</v>
      </c>
      <c r="P15" s="128" t="n">
        <v>0</v>
      </c>
      <c r="Q15" s="110" t="n">
        <v>0</v>
      </c>
      <c r="R15" s="125" t="n">
        <v>0</v>
      </c>
      <c r="S15" s="125"/>
      <c r="T15" s="111"/>
      <c r="U15" s="110" t="n">
        <v>0</v>
      </c>
      <c r="V15" s="110" t="n">
        <v>0</v>
      </c>
      <c r="W15" s="110" t="n">
        <v>0</v>
      </c>
      <c r="X15" s="110" t="n">
        <v>0</v>
      </c>
      <c r="Y15" s="128" t="n">
        <v>0</v>
      </c>
      <c r="Z15" s="110" t="n">
        <v>0</v>
      </c>
      <c r="AA15" s="125" t="n">
        <v>0</v>
      </c>
      <c r="AB15" s="125"/>
      <c r="AC15" s="106"/>
      <c r="AD15" s="106"/>
      <c r="AE15" s="106"/>
      <c r="AF15" s="107"/>
    </row>
    <row r="16" customFormat="false" ht="11.25" hidden="false" customHeight="false" outlineLevel="0" collapsed="false">
      <c r="A16" s="108"/>
      <c r="B16" s="108"/>
      <c r="C16" s="108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U16</f>
        <v>0</v>
      </c>
      <c r="I16" s="117" t="n">
        <f aca="false">W16</f>
        <v>0</v>
      </c>
      <c r="J16" s="117" t="n">
        <f aca="false">U16</f>
        <v>0</v>
      </c>
      <c r="K16" s="117" t="n">
        <f aca="false">X16</f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28" t="n">
        <v>0</v>
      </c>
      <c r="Q16" s="110" t="n">
        <v>0</v>
      </c>
      <c r="R16" s="125" t="n">
        <v>0</v>
      </c>
      <c r="S16" s="125"/>
      <c r="T16" s="111"/>
      <c r="U16" s="110" t="n">
        <v>0</v>
      </c>
      <c r="V16" s="110" t="n">
        <v>0</v>
      </c>
      <c r="W16" s="110" t="n">
        <v>0</v>
      </c>
      <c r="X16" s="110" t="n">
        <v>0</v>
      </c>
      <c r="Y16" s="128" t="n">
        <v>0</v>
      </c>
      <c r="Z16" s="110" t="n">
        <v>0</v>
      </c>
      <c r="AA16" s="125" t="n">
        <v>0</v>
      </c>
      <c r="AB16" s="125"/>
      <c r="AC16" s="111"/>
      <c r="AD16" s="111"/>
      <c r="AE16" s="111"/>
      <c r="AF16" s="112"/>
    </row>
    <row r="17" customFormat="false" ht="11.25" hidden="false" customHeight="false" outlineLevel="0" collapsed="false">
      <c r="A17" s="108"/>
      <c r="B17" s="108"/>
      <c r="C17" s="108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U17</f>
        <v>0</v>
      </c>
      <c r="I17" s="117" t="n">
        <f aca="false">W17</f>
        <v>0</v>
      </c>
      <c r="J17" s="117" t="n">
        <f aca="false">U17</f>
        <v>0</v>
      </c>
      <c r="K17" s="117" t="n">
        <f aca="false">X17</f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28" t="n">
        <v>0</v>
      </c>
      <c r="Q17" s="110" t="n">
        <v>0</v>
      </c>
      <c r="R17" s="125" t="n">
        <v>0</v>
      </c>
      <c r="S17" s="125"/>
      <c r="T17" s="111"/>
      <c r="U17" s="110" t="n">
        <v>0</v>
      </c>
      <c r="V17" s="110" t="n">
        <v>0</v>
      </c>
      <c r="W17" s="110" t="n">
        <v>0</v>
      </c>
      <c r="X17" s="110" t="n">
        <v>0</v>
      </c>
      <c r="Y17" s="128" t="n">
        <v>0</v>
      </c>
      <c r="Z17" s="110" t="n">
        <v>0</v>
      </c>
      <c r="AA17" s="125" t="n">
        <v>0</v>
      </c>
      <c r="AB17" s="125"/>
      <c r="AC17" s="111"/>
      <c r="AD17" s="111"/>
      <c r="AE17" s="111"/>
      <c r="AF17" s="112"/>
    </row>
    <row r="18" customFormat="false" ht="12" hidden="false" customHeight="false" outlineLevel="0" collapsed="false">
      <c r="A18" s="113"/>
      <c r="B18" s="113"/>
      <c r="C18" s="113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U18</f>
        <v>0</v>
      </c>
      <c r="I18" s="118" t="n">
        <f aca="false">W18</f>
        <v>0</v>
      </c>
      <c r="J18" s="118" t="n">
        <f aca="false">U18</f>
        <v>0</v>
      </c>
      <c r="K18" s="118" t="n">
        <f aca="false">X18</f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29" t="n">
        <v>0</v>
      </c>
      <c r="Q18" s="115" t="n">
        <v>0</v>
      </c>
      <c r="R18" s="115" t="n">
        <v>0</v>
      </c>
      <c r="S18" s="115"/>
      <c r="T18" s="113"/>
      <c r="U18" s="115" t="n">
        <v>0</v>
      </c>
      <c r="V18" s="115" t="n">
        <v>0</v>
      </c>
      <c r="W18" s="115" t="n">
        <v>0</v>
      </c>
      <c r="X18" s="115" t="n">
        <v>0</v>
      </c>
      <c r="Y18" s="129" t="n">
        <v>0</v>
      </c>
      <c r="Z18" s="115" t="n">
        <v>0</v>
      </c>
      <c r="AA18" s="115" t="n">
        <v>0</v>
      </c>
      <c r="AB18" s="115"/>
      <c r="AC18" s="113"/>
      <c r="AD18" s="113"/>
      <c r="AE18" s="113"/>
      <c r="AF18" s="112"/>
    </row>
    <row r="19" customFormat="false" ht="11.25" hidden="false" customHeight="false" outlineLevel="0" collapsed="false">
      <c r="A19" s="57" t="s">
        <v>7</v>
      </c>
      <c r="B19" s="57" t="s">
        <v>46</v>
      </c>
      <c r="C19" s="57" t="n">
        <v>22</v>
      </c>
      <c r="D19" s="58" t="n">
        <f aca="false">L19</f>
        <v>5631.8168</v>
      </c>
      <c r="E19" s="58" t="n">
        <f aca="false">N19</f>
        <v>43.5154</v>
      </c>
      <c r="F19" s="58" t="n">
        <f aca="false">L19</f>
        <v>5631.8168</v>
      </c>
      <c r="G19" s="58" t="n">
        <f aca="false">O19</f>
        <v>44.9018</v>
      </c>
      <c r="H19" s="58" t="n">
        <f aca="false">U19</f>
        <v>5646.0832</v>
      </c>
      <c r="I19" s="58" t="n">
        <f aca="false">W19</f>
        <v>43.5158</v>
      </c>
      <c r="J19" s="58" t="n">
        <f aca="false">U19</f>
        <v>5646.0832</v>
      </c>
      <c r="K19" s="58" t="n">
        <f aca="false">X19</f>
        <v>44.9017</v>
      </c>
      <c r="L19" s="59" t="n">
        <v>5631.8168</v>
      </c>
      <c r="M19" s="59" t="n">
        <v>41.8945</v>
      </c>
      <c r="N19" s="59" t="n">
        <v>43.5154</v>
      </c>
      <c r="O19" s="59" t="n">
        <v>44.9018</v>
      </c>
      <c r="P19" s="60" t="n">
        <v>1688271</v>
      </c>
      <c r="Q19" s="59" t="n">
        <v>22518.749</v>
      </c>
      <c r="R19" s="99" t="n">
        <v>59.047</v>
      </c>
      <c r="S19" s="59" t="n">
        <f aca="false">Q19/3600</f>
        <v>6.25520805555556</v>
      </c>
      <c r="T19" s="61"/>
      <c r="U19" s="59" t="n">
        <v>5646.0832</v>
      </c>
      <c r="V19" s="59" t="n">
        <v>41.8924</v>
      </c>
      <c r="W19" s="59" t="n">
        <v>43.5158</v>
      </c>
      <c r="X19" s="59" t="n">
        <v>44.9017</v>
      </c>
      <c r="Y19" s="60" t="n">
        <v>1851887</v>
      </c>
      <c r="Z19" s="59" t="n">
        <v>22554.812</v>
      </c>
      <c r="AA19" s="99" t="n">
        <v>59.203</v>
      </c>
      <c r="AB19" s="59" t="n">
        <f aca="false">Z19/3600</f>
        <v>6.26522555555556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F19" s="63" t="n">
        <f aca="false">IF(Y19=0,0,(Y19-P19)/P19)</f>
        <v>0.0969133509963744</v>
      </c>
    </row>
    <row r="20" customFormat="false" ht="11.25" hidden="false" customHeight="false" outlineLevel="0" collapsed="false">
      <c r="A20" s="64" t="s">
        <v>47</v>
      </c>
      <c r="B20" s="64"/>
      <c r="C20" s="64" t="n">
        <v>27</v>
      </c>
      <c r="D20" s="58" t="n">
        <f aca="false">L20</f>
        <v>2615.8712</v>
      </c>
      <c r="E20" s="58" t="n">
        <f aca="false">N20</f>
        <v>41.8265</v>
      </c>
      <c r="F20" s="58" t="n">
        <f aca="false">L20</f>
        <v>2615.8712</v>
      </c>
      <c r="G20" s="58" t="n">
        <f aca="false">O20</f>
        <v>42.8368</v>
      </c>
      <c r="H20" s="58" t="n">
        <f aca="false">U20</f>
        <v>2630.9056</v>
      </c>
      <c r="I20" s="58" t="n">
        <f aca="false">W20</f>
        <v>41.8318</v>
      </c>
      <c r="J20" s="58" t="n">
        <f aca="false">U20</f>
        <v>2630.9056</v>
      </c>
      <c r="K20" s="58" t="n">
        <f aca="false">X20</f>
        <v>42.8347</v>
      </c>
      <c r="L20" s="59" t="n">
        <v>2615.8712</v>
      </c>
      <c r="M20" s="59" t="n">
        <v>39.8335</v>
      </c>
      <c r="N20" s="59" t="n">
        <v>41.8265</v>
      </c>
      <c r="O20" s="59" t="n">
        <v>42.8368</v>
      </c>
      <c r="P20" s="60" t="n">
        <v>997037</v>
      </c>
      <c r="Q20" s="59" t="n">
        <v>19982.669</v>
      </c>
      <c r="R20" s="99" t="n">
        <v>52.822</v>
      </c>
      <c r="S20" s="59" t="n">
        <f aca="false">Q20/3600</f>
        <v>5.55074138888889</v>
      </c>
      <c r="T20" s="61"/>
      <c r="U20" s="59" t="n">
        <v>2630.9056</v>
      </c>
      <c r="V20" s="59" t="n">
        <v>39.8344</v>
      </c>
      <c r="W20" s="59" t="n">
        <v>41.8318</v>
      </c>
      <c r="X20" s="59" t="n">
        <v>42.8347</v>
      </c>
      <c r="Y20" s="60" t="n">
        <v>1149084</v>
      </c>
      <c r="Z20" s="59" t="n">
        <v>19954.877</v>
      </c>
      <c r="AA20" s="99" t="n">
        <v>52.698</v>
      </c>
      <c r="AB20" s="59" t="n">
        <f aca="false">Z20/3600</f>
        <v>5.54302138888889</v>
      </c>
      <c r="AC20" s="61"/>
      <c r="AD20" s="61"/>
      <c r="AE20" s="61"/>
      <c r="AF20" s="65" t="n">
        <f aca="false">IF(Y20=0,0,(Y20-P20)/P20)</f>
        <v>0.152498854104712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8" t="n">
        <f aca="false">L21</f>
        <v>1255.7752</v>
      </c>
      <c r="E21" s="58" t="n">
        <f aca="false">N21</f>
        <v>40.3172</v>
      </c>
      <c r="F21" s="58" t="n">
        <f aca="false">L21</f>
        <v>1255.7752</v>
      </c>
      <c r="G21" s="58" t="n">
        <f aca="false">O21</f>
        <v>41.2811</v>
      </c>
      <c r="H21" s="58" t="n">
        <f aca="false">U21</f>
        <v>1268.4712</v>
      </c>
      <c r="I21" s="58" t="n">
        <f aca="false">W21</f>
        <v>40.3271</v>
      </c>
      <c r="J21" s="58" t="n">
        <f aca="false">U21</f>
        <v>1268.4712</v>
      </c>
      <c r="K21" s="58" t="n">
        <f aca="false">X21</f>
        <v>41.2973</v>
      </c>
      <c r="L21" s="59" t="n">
        <v>1255.7752</v>
      </c>
      <c r="M21" s="59" t="n">
        <v>37.2782</v>
      </c>
      <c r="N21" s="59" t="n">
        <v>40.3172</v>
      </c>
      <c r="O21" s="59" t="n">
        <v>41.2811</v>
      </c>
      <c r="P21" s="60" t="n">
        <v>550081</v>
      </c>
      <c r="Q21" s="59" t="n">
        <v>18498.886</v>
      </c>
      <c r="R21" s="99" t="n">
        <v>45.692</v>
      </c>
      <c r="S21" s="59" t="n">
        <f aca="false">Q21/3600</f>
        <v>5.13857944444444</v>
      </c>
      <c r="T21" s="61"/>
      <c r="U21" s="59" t="n">
        <v>1268.4712</v>
      </c>
      <c r="V21" s="59" t="n">
        <v>37.2754</v>
      </c>
      <c r="W21" s="59" t="n">
        <v>40.3271</v>
      </c>
      <c r="X21" s="59" t="n">
        <v>41.2973</v>
      </c>
      <c r="Y21" s="60" t="n">
        <v>680522</v>
      </c>
      <c r="Z21" s="59" t="n">
        <v>18465.024</v>
      </c>
      <c r="AA21" s="99" t="n">
        <v>45.428</v>
      </c>
      <c r="AB21" s="59" t="n">
        <f aca="false">Z21/3600</f>
        <v>5.12917333333333</v>
      </c>
      <c r="AC21" s="61"/>
      <c r="AD21" s="61"/>
      <c r="AE21" s="61"/>
      <c r="AF21" s="65" t="n">
        <f aca="false">IF(Y21=0,0,(Y21-P21)/P21)</f>
        <v>0.237130531685334</v>
      </c>
    </row>
    <row r="22" customFormat="false" ht="12" hidden="false" customHeight="false" outlineLevel="0" collapsed="false">
      <c r="A22" s="64"/>
      <c r="B22" s="66"/>
      <c r="C22" s="66" t="n">
        <v>37</v>
      </c>
      <c r="D22" s="67" t="n">
        <f aca="false">L22</f>
        <v>603.9976</v>
      </c>
      <c r="E22" s="67" t="n">
        <f aca="false">N22</f>
        <v>38.6387</v>
      </c>
      <c r="F22" s="67" t="n">
        <f aca="false">L22</f>
        <v>603.9976</v>
      </c>
      <c r="G22" s="67" t="n">
        <f aca="false">O22</f>
        <v>39.9018</v>
      </c>
      <c r="H22" s="67" t="n">
        <f aca="false">U22</f>
        <v>614.012</v>
      </c>
      <c r="I22" s="67" t="n">
        <f aca="false">W22</f>
        <v>38.6643</v>
      </c>
      <c r="J22" s="67" t="n">
        <f aca="false">U22</f>
        <v>614.012</v>
      </c>
      <c r="K22" s="67" t="n">
        <f aca="false">X22</f>
        <v>39.9487</v>
      </c>
      <c r="L22" s="68" t="n">
        <v>603.9976</v>
      </c>
      <c r="M22" s="68" t="n">
        <v>34.6756</v>
      </c>
      <c r="N22" s="68" t="n">
        <v>38.6387</v>
      </c>
      <c r="O22" s="68" t="n">
        <v>39.9018</v>
      </c>
      <c r="P22" s="69" t="n">
        <v>301103</v>
      </c>
      <c r="Q22" s="68" t="n">
        <v>17554.692</v>
      </c>
      <c r="R22" s="68" t="n">
        <v>38.113</v>
      </c>
      <c r="S22" s="68" t="n">
        <f aca="false">Q22/3600</f>
        <v>4.87630333333333</v>
      </c>
      <c r="T22" s="66"/>
      <c r="U22" s="68" t="n">
        <v>614.012</v>
      </c>
      <c r="V22" s="68" t="n">
        <v>34.6795</v>
      </c>
      <c r="W22" s="68" t="n">
        <v>38.6643</v>
      </c>
      <c r="X22" s="68" t="n">
        <v>39.9487</v>
      </c>
      <c r="Y22" s="69" t="n">
        <v>397979</v>
      </c>
      <c r="Z22" s="68" t="n">
        <v>17597.578</v>
      </c>
      <c r="AA22" s="68" t="n">
        <v>38.048</v>
      </c>
      <c r="AB22" s="68" t="n">
        <f aca="false">Z22/3600</f>
        <v>4.88821611111111</v>
      </c>
      <c r="AC22" s="66"/>
      <c r="AD22" s="66"/>
      <c r="AE22" s="66"/>
      <c r="AF22" s="65" t="n">
        <f aca="false">IF(Y22=0,0,(Y22-P22)/P22)</f>
        <v>0.321737080002524</v>
      </c>
    </row>
    <row r="23" customFormat="false" ht="11.25" hidden="false" customHeight="false" outlineLevel="0" collapsed="false">
      <c r="A23" s="64"/>
      <c r="B23" s="57" t="s">
        <v>48</v>
      </c>
      <c r="C23" s="57" t="n">
        <v>22</v>
      </c>
      <c r="D23" s="72" t="n">
        <f aca="false">L23</f>
        <v>8631.4504</v>
      </c>
      <c r="E23" s="72" t="n">
        <f aca="false">N23</f>
        <v>42.0027</v>
      </c>
      <c r="F23" s="72" t="n">
        <f aca="false">L23</f>
        <v>8631.4504</v>
      </c>
      <c r="G23" s="72" t="n">
        <f aca="false">O23</f>
        <v>43.0658</v>
      </c>
      <c r="H23" s="72" t="n">
        <f aca="false">U23</f>
        <v>8636.792</v>
      </c>
      <c r="I23" s="72" t="n">
        <f aca="false">W23</f>
        <v>42.0051</v>
      </c>
      <c r="J23" s="72" t="n">
        <f aca="false">U23</f>
        <v>8636.792</v>
      </c>
      <c r="K23" s="72" t="n">
        <f aca="false">X23</f>
        <v>43.068</v>
      </c>
      <c r="L23" s="70" t="n">
        <v>8631.4504</v>
      </c>
      <c r="M23" s="70" t="n">
        <v>39.9364</v>
      </c>
      <c r="N23" s="70" t="n">
        <v>42.0027</v>
      </c>
      <c r="O23" s="70" t="n">
        <v>43.0658</v>
      </c>
      <c r="P23" s="71" t="n">
        <v>3016164</v>
      </c>
      <c r="Q23" s="70" t="n">
        <v>22892.939</v>
      </c>
      <c r="R23" s="99" t="n">
        <v>61.231</v>
      </c>
      <c r="S23" s="70" t="n">
        <f aca="false">Q23/3600</f>
        <v>6.35914972222222</v>
      </c>
      <c r="T23" s="73"/>
      <c r="U23" s="70" t="n">
        <v>8636.792</v>
      </c>
      <c r="V23" s="70" t="n">
        <v>39.9354</v>
      </c>
      <c r="W23" s="70" t="n">
        <v>42.0051</v>
      </c>
      <c r="X23" s="70" t="n">
        <v>43.068</v>
      </c>
      <c r="Y23" s="71" t="n">
        <v>3106542</v>
      </c>
      <c r="Z23" s="70" t="n">
        <v>22876.772</v>
      </c>
      <c r="AA23" s="99" t="n">
        <v>60.905</v>
      </c>
      <c r="AB23" s="70" t="n">
        <f aca="false">Z23/3600</f>
        <v>6.35465888888889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F23" s="63" t="n">
        <f aca="false">IF(Y23=0,0,(Y23-P23)/P23)</f>
        <v>0.0299645509992162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8" t="n">
        <f aca="false">L24</f>
        <v>3505.0672</v>
      </c>
      <c r="E24" s="58" t="n">
        <f aca="false">N24</f>
        <v>39.8202</v>
      </c>
      <c r="F24" s="58" t="n">
        <f aca="false">L24</f>
        <v>3505.0672</v>
      </c>
      <c r="G24" s="58" t="n">
        <f aca="false">O24</f>
        <v>40.7249</v>
      </c>
      <c r="H24" s="58" t="n">
        <f aca="false">U24</f>
        <v>3513.5528</v>
      </c>
      <c r="I24" s="58" t="n">
        <f aca="false">W24</f>
        <v>39.8257</v>
      </c>
      <c r="J24" s="58" t="n">
        <f aca="false">U24</f>
        <v>3513.5528</v>
      </c>
      <c r="K24" s="58" t="n">
        <f aca="false">X24</f>
        <v>40.7239</v>
      </c>
      <c r="L24" s="59" t="n">
        <v>3505.0672</v>
      </c>
      <c r="M24" s="59" t="n">
        <v>36.9837</v>
      </c>
      <c r="N24" s="59" t="n">
        <v>39.8202</v>
      </c>
      <c r="O24" s="59" t="n">
        <v>40.7249</v>
      </c>
      <c r="P24" s="60" t="n">
        <v>1513055</v>
      </c>
      <c r="Q24" s="59" t="n">
        <v>19460.68</v>
      </c>
      <c r="R24" s="99" t="n">
        <v>50.046</v>
      </c>
      <c r="S24" s="59" t="n">
        <f aca="false">Q24/3600</f>
        <v>5.40574444444444</v>
      </c>
      <c r="T24" s="61"/>
      <c r="U24" s="59" t="n">
        <v>3513.5528</v>
      </c>
      <c r="V24" s="59" t="n">
        <v>36.9869</v>
      </c>
      <c r="W24" s="59" t="n">
        <v>39.8257</v>
      </c>
      <c r="X24" s="59" t="n">
        <v>40.7239</v>
      </c>
      <c r="Y24" s="60" t="n">
        <v>1600503</v>
      </c>
      <c r="Z24" s="59" t="n">
        <v>19463.983</v>
      </c>
      <c r="AA24" s="99" t="n">
        <v>49.25</v>
      </c>
      <c r="AB24" s="59" t="n">
        <f aca="false">Z24/3600</f>
        <v>5.40666194444444</v>
      </c>
      <c r="AC24" s="61"/>
      <c r="AD24" s="61"/>
      <c r="AE24" s="61"/>
      <c r="AF24" s="65" t="n">
        <f aca="false">IF(Y24=0,0,(Y24-P24)/P24)</f>
        <v>0.0577956518434558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8" t="n">
        <f aca="false">L25</f>
        <v>1484.0088</v>
      </c>
      <c r="E25" s="58" t="n">
        <f aca="false">N25</f>
        <v>37.8936</v>
      </c>
      <c r="F25" s="58" t="n">
        <f aca="false">L25</f>
        <v>1484.0088</v>
      </c>
      <c r="G25" s="58" t="n">
        <f aca="false">O25</f>
        <v>39.068</v>
      </c>
      <c r="H25" s="58" t="n">
        <f aca="false">U25</f>
        <v>1489.6744</v>
      </c>
      <c r="I25" s="58" t="n">
        <f aca="false">W25</f>
        <v>37.8927</v>
      </c>
      <c r="J25" s="58" t="n">
        <f aca="false">U25</f>
        <v>1489.6744</v>
      </c>
      <c r="K25" s="58" t="n">
        <f aca="false">X25</f>
        <v>39.0669</v>
      </c>
      <c r="L25" s="59" t="n">
        <v>1484.0088</v>
      </c>
      <c r="M25" s="59" t="n">
        <v>34.1656</v>
      </c>
      <c r="N25" s="59" t="n">
        <v>37.8936</v>
      </c>
      <c r="O25" s="59" t="n">
        <v>39.068</v>
      </c>
      <c r="P25" s="60" t="n">
        <v>732865</v>
      </c>
      <c r="Q25" s="59" t="n">
        <v>17866.896</v>
      </c>
      <c r="R25" s="99" t="n">
        <v>43.212</v>
      </c>
      <c r="S25" s="59" t="n">
        <f aca="false">Q25/3600</f>
        <v>4.96302666666667</v>
      </c>
      <c r="T25" s="61"/>
      <c r="U25" s="59" t="n">
        <v>1489.6744</v>
      </c>
      <c r="V25" s="59" t="n">
        <v>34.1656</v>
      </c>
      <c r="W25" s="59" t="n">
        <v>37.8927</v>
      </c>
      <c r="X25" s="59" t="n">
        <v>39.0669</v>
      </c>
      <c r="Y25" s="60" t="n">
        <v>801046</v>
      </c>
      <c r="Z25" s="59" t="n">
        <v>17906.253</v>
      </c>
      <c r="AA25" s="99" t="n">
        <v>43.166</v>
      </c>
      <c r="AB25" s="59" t="n">
        <f aca="false">Z25/3600</f>
        <v>4.97395916666667</v>
      </c>
      <c r="AC25" s="61"/>
      <c r="AD25" s="61"/>
      <c r="AE25" s="61"/>
      <c r="AF25" s="65" t="n">
        <f aca="false">IF(Y25=0,0,(Y25-P25)/P25)</f>
        <v>0.0930335054887326</v>
      </c>
    </row>
    <row r="26" customFormat="false" ht="12" hidden="false" customHeight="false" outlineLevel="0" collapsed="false">
      <c r="A26" s="64"/>
      <c r="B26" s="66"/>
      <c r="C26" s="66" t="n">
        <v>37</v>
      </c>
      <c r="D26" s="67" t="n">
        <f aca="false">L26</f>
        <v>625.0936</v>
      </c>
      <c r="E26" s="67" t="n">
        <f aca="false">N26</f>
        <v>36.1005</v>
      </c>
      <c r="F26" s="67" t="n">
        <f aca="false">L26</f>
        <v>625.0936</v>
      </c>
      <c r="G26" s="67" t="n">
        <f aca="false">O26</f>
        <v>37.8089</v>
      </c>
      <c r="H26" s="67" t="n">
        <f aca="false">U26</f>
        <v>630.4456</v>
      </c>
      <c r="I26" s="67" t="n">
        <f aca="false">W26</f>
        <v>36.0798</v>
      </c>
      <c r="J26" s="67" t="n">
        <f aca="false">U26</f>
        <v>630.4456</v>
      </c>
      <c r="K26" s="67" t="n">
        <f aca="false">X26</f>
        <v>37.8003</v>
      </c>
      <c r="L26" s="68" t="n">
        <v>625.0936</v>
      </c>
      <c r="M26" s="68" t="n">
        <v>31.5855</v>
      </c>
      <c r="N26" s="68" t="n">
        <v>36.1005</v>
      </c>
      <c r="O26" s="68" t="n">
        <v>37.8089</v>
      </c>
      <c r="P26" s="69" t="n">
        <v>334547</v>
      </c>
      <c r="Q26" s="68" t="n">
        <v>17041.671</v>
      </c>
      <c r="R26" s="68" t="n">
        <v>39.141</v>
      </c>
      <c r="S26" s="68" t="n">
        <f aca="false">Q26/3600</f>
        <v>4.7337975</v>
      </c>
      <c r="T26" s="66"/>
      <c r="U26" s="68" t="n">
        <v>630.4456</v>
      </c>
      <c r="V26" s="68" t="n">
        <v>31.59</v>
      </c>
      <c r="W26" s="68" t="n">
        <v>36.0798</v>
      </c>
      <c r="X26" s="68" t="n">
        <v>37.8003</v>
      </c>
      <c r="Y26" s="69" t="n">
        <v>392329</v>
      </c>
      <c r="Z26" s="68" t="n">
        <v>17022.113</v>
      </c>
      <c r="AA26" s="68" t="n">
        <v>38.705</v>
      </c>
      <c r="AB26" s="68" t="n">
        <f aca="false">Z26/3600</f>
        <v>4.72836472222222</v>
      </c>
      <c r="AC26" s="66"/>
      <c r="AD26" s="66"/>
      <c r="AE26" s="66"/>
      <c r="AF26" s="65" t="n">
        <f aca="false">IF(Y26=0,0,(Y26-P26)/P26)</f>
        <v>0.172717136904531</v>
      </c>
    </row>
    <row r="27" customFormat="false" ht="11.25" hidden="false" customHeight="false" outlineLevel="0" collapsed="false">
      <c r="A27" s="64"/>
      <c r="B27" s="57" t="s">
        <v>49</v>
      </c>
      <c r="C27" s="57" t="n">
        <v>22</v>
      </c>
      <c r="D27" s="72" t="n">
        <f aca="false">L27</f>
        <v>21427.3976</v>
      </c>
      <c r="E27" s="72" t="n">
        <f aca="false">N27</f>
        <v>40.1008</v>
      </c>
      <c r="F27" s="72" t="n">
        <f aca="false">L27</f>
        <v>21427.3976</v>
      </c>
      <c r="G27" s="72" t="n">
        <f aca="false">O27</f>
        <v>43.2053</v>
      </c>
      <c r="H27" s="72" t="n">
        <f aca="false">U27</f>
        <v>21456.5032</v>
      </c>
      <c r="I27" s="72" t="n">
        <f aca="false">W27</f>
        <v>40.1014</v>
      </c>
      <c r="J27" s="72" t="n">
        <f aca="false">U27</f>
        <v>21456.5032</v>
      </c>
      <c r="K27" s="72" t="n">
        <f aca="false">X27</f>
        <v>43.2056</v>
      </c>
      <c r="L27" s="70" t="n">
        <v>21427.3976</v>
      </c>
      <c r="M27" s="70" t="n">
        <v>38.7605</v>
      </c>
      <c r="N27" s="70" t="n">
        <v>40.1008</v>
      </c>
      <c r="O27" s="70" t="n">
        <v>43.2053</v>
      </c>
      <c r="P27" s="71" t="n">
        <v>5797814</v>
      </c>
      <c r="Q27" s="70" t="n">
        <v>47157.647</v>
      </c>
      <c r="R27" s="99" t="n">
        <v>117.611</v>
      </c>
      <c r="S27" s="70" t="n">
        <f aca="false">Q27/3600</f>
        <v>13.0993463888889</v>
      </c>
      <c r="T27" s="73"/>
      <c r="U27" s="70" t="n">
        <v>21456.5032</v>
      </c>
      <c r="V27" s="70" t="n">
        <v>38.7607</v>
      </c>
      <c r="W27" s="70" t="n">
        <v>40.1014</v>
      </c>
      <c r="X27" s="70" t="n">
        <v>43.2056</v>
      </c>
      <c r="Y27" s="71" t="n">
        <v>6040029</v>
      </c>
      <c r="Z27" s="70" t="n">
        <v>47156.395</v>
      </c>
      <c r="AA27" s="99" t="n">
        <v>112.852</v>
      </c>
      <c r="AB27" s="70" t="n">
        <f aca="false">Z27/3600</f>
        <v>13.0989986111111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F27" s="63" t="n">
        <f aca="false">IF(Y27=0,0,(Y27-P27)/P27)</f>
        <v>0.0417769524858852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8" t="n">
        <f aca="false">L28</f>
        <v>6652.256</v>
      </c>
      <c r="E28" s="58" t="n">
        <f aca="false">N28</f>
        <v>38.8109</v>
      </c>
      <c r="F28" s="58" t="n">
        <f aca="false">L28</f>
        <v>6652.256</v>
      </c>
      <c r="G28" s="58" t="n">
        <f aca="false">O28</f>
        <v>41.1888</v>
      </c>
      <c r="H28" s="58" t="n">
        <f aca="false">U28</f>
        <v>6674.9496</v>
      </c>
      <c r="I28" s="58" t="n">
        <f aca="false">W28</f>
        <v>38.8096</v>
      </c>
      <c r="J28" s="58" t="n">
        <f aca="false">U28</f>
        <v>6674.9496</v>
      </c>
      <c r="K28" s="58" t="n">
        <f aca="false">X28</f>
        <v>41.1916</v>
      </c>
      <c r="L28" s="59" t="n">
        <v>6652.256</v>
      </c>
      <c r="M28" s="59" t="n">
        <v>36.7461</v>
      </c>
      <c r="N28" s="59" t="n">
        <v>38.8109</v>
      </c>
      <c r="O28" s="59" t="n">
        <v>41.1888</v>
      </c>
      <c r="P28" s="60" t="n">
        <v>2889616</v>
      </c>
      <c r="Q28" s="59" t="n">
        <v>38864.222</v>
      </c>
      <c r="R28" s="99" t="n">
        <v>88.984</v>
      </c>
      <c r="S28" s="59" t="n">
        <f aca="false">Q28/3600</f>
        <v>10.7956172222222</v>
      </c>
      <c r="T28" s="61"/>
      <c r="U28" s="59" t="n">
        <v>6674.9496</v>
      </c>
      <c r="V28" s="59" t="n">
        <v>36.7457</v>
      </c>
      <c r="W28" s="59" t="n">
        <v>38.8096</v>
      </c>
      <c r="X28" s="59" t="n">
        <v>41.1916</v>
      </c>
      <c r="Y28" s="60" t="n">
        <v>3114269</v>
      </c>
      <c r="Z28" s="59" t="n">
        <v>38845.305</v>
      </c>
      <c r="AA28" s="99" t="n">
        <v>86.299</v>
      </c>
      <c r="AB28" s="59" t="n">
        <f aca="false">Z28/3600</f>
        <v>10.7903625</v>
      </c>
      <c r="AC28" s="61"/>
      <c r="AD28" s="61"/>
      <c r="AE28" s="61"/>
      <c r="AF28" s="65" t="n">
        <f aca="false">IF(Y28=0,0,(Y28-P28)/P28)</f>
        <v>0.0777449321986036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8" t="n">
        <f aca="false">L29</f>
        <v>3022.2808</v>
      </c>
      <c r="E29" s="58" t="n">
        <f aca="false">N29</f>
        <v>37.5897</v>
      </c>
      <c r="F29" s="58" t="n">
        <f aca="false">L29</f>
        <v>3022.2808</v>
      </c>
      <c r="G29" s="58" t="n">
        <f aca="false">O29</f>
        <v>39.1457</v>
      </c>
      <c r="H29" s="58" t="n">
        <f aca="false">U29</f>
        <v>3039.6168</v>
      </c>
      <c r="I29" s="58" t="n">
        <f aca="false">W29</f>
        <v>37.5771</v>
      </c>
      <c r="J29" s="58" t="n">
        <f aca="false">U29</f>
        <v>3039.6168</v>
      </c>
      <c r="K29" s="58" t="n">
        <f aca="false">X29</f>
        <v>39.156</v>
      </c>
      <c r="L29" s="59" t="n">
        <v>3022.2808</v>
      </c>
      <c r="M29" s="59" t="n">
        <v>34.6153</v>
      </c>
      <c r="N29" s="59" t="n">
        <v>37.5897</v>
      </c>
      <c r="O29" s="59" t="n">
        <v>39.1457</v>
      </c>
      <c r="P29" s="60" t="n">
        <v>1514444</v>
      </c>
      <c r="Q29" s="59" t="n">
        <v>35324.472</v>
      </c>
      <c r="R29" s="99" t="n">
        <v>79.264</v>
      </c>
      <c r="S29" s="59" t="n">
        <f aca="false">Q29/3600</f>
        <v>9.81235333333333</v>
      </c>
      <c r="T29" s="61"/>
      <c r="U29" s="59" t="n">
        <v>3039.6168</v>
      </c>
      <c r="V29" s="59" t="n">
        <v>34.6153</v>
      </c>
      <c r="W29" s="59" t="n">
        <v>37.5771</v>
      </c>
      <c r="X29" s="59" t="n">
        <v>39.156</v>
      </c>
      <c r="Y29" s="60" t="n">
        <v>1711601</v>
      </c>
      <c r="Z29" s="59" t="n">
        <v>35296.207</v>
      </c>
      <c r="AA29" s="99" t="n">
        <v>77.596</v>
      </c>
      <c r="AB29" s="59" t="n">
        <f aca="false">Z29/3600</f>
        <v>9.80450194444445</v>
      </c>
      <c r="AC29" s="61"/>
      <c r="AD29" s="61"/>
      <c r="AE29" s="61"/>
      <c r="AF29" s="65" t="n">
        <f aca="false">IF(Y29=0,0,(Y29-P29)/P29)</f>
        <v>0.13018441091252</v>
      </c>
    </row>
    <row r="30" customFormat="false" ht="12" hidden="false" customHeight="false" outlineLevel="0" collapsed="false">
      <c r="A30" s="64"/>
      <c r="B30" s="66"/>
      <c r="C30" s="66" t="n">
        <v>37</v>
      </c>
      <c r="D30" s="67" t="n">
        <f aca="false">L30</f>
        <v>1443.5704</v>
      </c>
      <c r="E30" s="67" t="n">
        <f aca="false">N30</f>
        <v>36.1229</v>
      </c>
      <c r="F30" s="67" t="n">
        <f aca="false">L30</f>
        <v>1443.5704</v>
      </c>
      <c r="G30" s="67" t="n">
        <f aca="false">O30</f>
        <v>36.8846</v>
      </c>
      <c r="H30" s="67" t="n">
        <f aca="false">U30</f>
        <v>1461.476</v>
      </c>
      <c r="I30" s="67" t="n">
        <f aca="false">W30</f>
        <v>36.1272</v>
      </c>
      <c r="J30" s="67" t="n">
        <f aca="false">U30</f>
        <v>1461.476</v>
      </c>
      <c r="K30" s="67" t="n">
        <f aca="false">X30</f>
        <v>36.9146</v>
      </c>
      <c r="L30" s="68" t="n">
        <v>1443.5704</v>
      </c>
      <c r="M30" s="68" t="n">
        <v>32.2908</v>
      </c>
      <c r="N30" s="68" t="n">
        <v>36.1229</v>
      </c>
      <c r="O30" s="68" t="n">
        <v>36.8846</v>
      </c>
      <c r="P30" s="69" t="n">
        <v>795330</v>
      </c>
      <c r="Q30" s="68" t="n">
        <v>33567.869</v>
      </c>
      <c r="R30" s="68" t="n">
        <v>70.23</v>
      </c>
      <c r="S30" s="68" t="n">
        <f aca="false">Q30/3600</f>
        <v>9.32440805555556</v>
      </c>
      <c r="T30" s="66"/>
      <c r="U30" s="68" t="n">
        <v>1461.476</v>
      </c>
      <c r="V30" s="68" t="n">
        <v>32.2851</v>
      </c>
      <c r="W30" s="68" t="n">
        <v>36.1272</v>
      </c>
      <c r="X30" s="68" t="n">
        <v>36.9146</v>
      </c>
      <c r="Y30" s="69" t="n">
        <v>966401</v>
      </c>
      <c r="Z30" s="68" t="n">
        <v>33667.252</v>
      </c>
      <c r="AA30" s="68" t="n">
        <v>68.858</v>
      </c>
      <c r="AB30" s="68" t="n">
        <f aca="false">Z30/3600</f>
        <v>9.35201444444444</v>
      </c>
      <c r="AC30" s="66"/>
      <c r="AD30" s="66"/>
      <c r="AE30" s="66"/>
      <c r="AF30" s="65" t="n">
        <f aca="false">IF(Y30=0,0,(Y30-P30)/P30)</f>
        <v>0.215094363346032</v>
      </c>
    </row>
    <row r="31" customFormat="false" ht="11.25" hidden="false" customHeight="false" outlineLevel="0" collapsed="false">
      <c r="A31" s="64"/>
      <c r="B31" s="57" t="s">
        <v>50</v>
      </c>
      <c r="C31" s="57" t="n">
        <v>22</v>
      </c>
      <c r="D31" s="74" t="n">
        <f aca="false">L31</f>
        <v>21460.3512</v>
      </c>
      <c r="E31" s="74" t="n">
        <f aca="false">N31</f>
        <v>43.6501</v>
      </c>
      <c r="F31" s="74" t="n">
        <f aca="false">L31</f>
        <v>21460.3512</v>
      </c>
      <c r="G31" s="74" t="n">
        <f aca="false">O31</f>
        <v>44.8852</v>
      </c>
      <c r="H31" s="74" t="n">
        <f aca="false">U31</f>
        <v>21502.592</v>
      </c>
      <c r="I31" s="74" t="n">
        <f aca="false">W31</f>
        <v>43.6553</v>
      </c>
      <c r="J31" s="74" t="n">
        <f aca="false">U31</f>
        <v>21502.592</v>
      </c>
      <c r="K31" s="74" t="n">
        <f aca="false">X31</f>
        <v>44.8863</v>
      </c>
      <c r="L31" s="70" t="n">
        <v>21460.3512</v>
      </c>
      <c r="M31" s="70" t="n">
        <v>39.5156</v>
      </c>
      <c r="N31" s="70" t="n">
        <v>43.6501</v>
      </c>
      <c r="O31" s="70" t="n">
        <v>44.8852</v>
      </c>
      <c r="P31" s="71" t="n">
        <v>5799594</v>
      </c>
      <c r="Q31" s="70" t="n">
        <v>51465.327</v>
      </c>
      <c r="R31" s="99" t="n">
        <v>136.81</v>
      </c>
      <c r="S31" s="70" t="n">
        <f aca="false">Q31/3600</f>
        <v>14.2959241666667</v>
      </c>
      <c r="T31" s="73"/>
      <c r="U31" s="70" t="n">
        <v>21502.592</v>
      </c>
      <c r="V31" s="70" t="n">
        <v>39.5153</v>
      </c>
      <c r="W31" s="70" t="n">
        <v>43.6553</v>
      </c>
      <c r="X31" s="70" t="n">
        <v>44.8863</v>
      </c>
      <c r="Y31" s="71" t="n">
        <v>6181776</v>
      </c>
      <c r="Z31" s="70" t="n">
        <v>51697.726</v>
      </c>
      <c r="AA31" s="70" t="n">
        <v>135.925</v>
      </c>
      <c r="AB31" s="70" t="n">
        <f aca="false">Z31/3600</f>
        <v>14.3604794444444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F31" s="63" t="n">
        <f aca="false">IF(Y31=0,0,(Y31-P31)/P31)</f>
        <v>0.0658980611401419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5" t="n">
        <f aca="false">L32</f>
        <v>7437.98</v>
      </c>
      <c r="E32" s="75" t="n">
        <f aca="false">N32</f>
        <v>42.0899</v>
      </c>
      <c r="F32" s="75" t="n">
        <f aca="false">L32</f>
        <v>7437.98</v>
      </c>
      <c r="G32" s="75" t="n">
        <f aca="false">O32</f>
        <v>42.5633</v>
      </c>
      <c r="H32" s="75" t="n">
        <f aca="false">U32</f>
        <v>7469.6472</v>
      </c>
      <c r="I32" s="75" t="n">
        <f aca="false">W32</f>
        <v>42.0927</v>
      </c>
      <c r="J32" s="75" t="n">
        <f aca="false">U32</f>
        <v>7469.6472</v>
      </c>
      <c r="K32" s="75" t="n">
        <f aca="false">X32</f>
        <v>42.5591</v>
      </c>
      <c r="L32" s="59" t="n">
        <v>7437.98</v>
      </c>
      <c r="M32" s="59" t="n">
        <v>37.5751</v>
      </c>
      <c r="N32" s="59" t="n">
        <v>42.0899</v>
      </c>
      <c r="O32" s="59" t="n">
        <v>42.5633</v>
      </c>
      <c r="P32" s="60" t="n">
        <v>3412413</v>
      </c>
      <c r="Q32" s="59" t="n">
        <v>43677.897</v>
      </c>
      <c r="R32" s="99" t="n">
        <v>117.224</v>
      </c>
      <c r="S32" s="59" t="n">
        <f aca="false">Q32/3600</f>
        <v>12.1327491666667</v>
      </c>
      <c r="T32" s="61"/>
      <c r="U32" s="59" t="n">
        <v>7469.6472</v>
      </c>
      <c r="V32" s="59" t="n">
        <v>37.5745</v>
      </c>
      <c r="W32" s="59" t="n">
        <v>42.0927</v>
      </c>
      <c r="X32" s="59" t="n">
        <v>42.5591</v>
      </c>
      <c r="Y32" s="60" t="n">
        <v>3723045</v>
      </c>
      <c r="Z32" s="59" t="n">
        <v>43639.771</v>
      </c>
      <c r="AA32" s="99" t="n">
        <v>114.254</v>
      </c>
      <c r="AB32" s="59" t="n">
        <f aca="false">Z32/3600</f>
        <v>12.1221586111111</v>
      </c>
      <c r="AC32" s="61"/>
      <c r="AD32" s="61"/>
      <c r="AE32" s="61"/>
      <c r="AF32" s="65" t="n">
        <f aca="false">IF(Y32=0,0,(Y32-P32)/P32)</f>
        <v>0.0910300130728608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5" t="n">
        <f aca="false">L33</f>
        <v>3443.6576</v>
      </c>
      <c r="E33" s="75" t="n">
        <f aca="false">N33</f>
        <v>40.4319</v>
      </c>
      <c r="F33" s="75" t="n">
        <f aca="false">L33</f>
        <v>3443.6576</v>
      </c>
      <c r="G33" s="75" t="n">
        <f aca="false">O33</f>
        <v>40.2149</v>
      </c>
      <c r="H33" s="75" t="n">
        <f aca="false">U33</f>
        <v>3467.416</v>
      </c>
      <c r="I33" s="75" t="n">
        <f aca="false">W33</f>
        <v>40.4174</v>
      </c>
      <c r="J33" s="75" t="n">
        <f aca="false">U33</f>
        <v>3467.416</v>
      </c>
      <c r="K33" s="75" t="n">
        <f aca="false">X33</f>
        <v>40.2127</v>
      </c>
      <c r="L33" s="59" t="n">
        <v>3443.6576</v>
      </c>
      <c r="M33" s="59" t="n">
        <v>35.6157</v>
      </c>
      <c r="N33" s="59" t="n">
        <v>40.4319</v>
      </c>
      <c r="O33" s="59" t="n">
        <v>40.2149</v>
      </c>
      <c r="P33" s="60" t="n">
        <v>1898230</v>
      </c>
      <c r="Q33" s="59" t="n">
        <v>39685.826</v>
      </c>
      <c r="R33" s="99" t="n">
        <v>102.849</v>
      </c>
      <c r="S33" s="59" t="n">
        <f aca="false">Q33/3600</f>
        <v>11.0238405555556</v>
      </c>
      <c r="T33" s="61"/>
      <c r="U33" s="59" t="n">
        <v>3467.416</v>
      </c>
      <c r="V33" s="59" t="n">
        <v>35.6143</v>
      </c>
      <c r="W33" s="59" t="n">
        <v>40.4174</v>
      </c>
      <c r="X33" s="59" t="n">
        <v>40.2127</v>
      </c>
      <c r="Y33" s="60" t="n">
        <v>2139869</v>
      </c>
      <c r="Z33" s="59" t="n">
        <v>39799.196</v>
      </c>
      <c r="AA33" s="99" t="n">
        <v>102.304</v>
      </c>
      <c r="AB33" s="59" t="n">
        <f aca="false">Z33/3600</f>
        <v>11.0553322222222</v>
      </c>
      <c r="AC33" s="61"/>
      <c r="AD33" s="61"/>
      <c r="AE33" s="61"/>
      <c r="AF33" s="65" t="n">
        <f aca="false">IF(Y33=0,0,(Y33-P33)/P33)</f>
        <v>0.127297008265595</v>
      </c>
    </row>
    <row r="34" customFormat="false" ht="12" hidden="false" customHeight="false" outlineLevel="0" collapsed="false">
      <c r="A34" s="64"/>
      <c r="B34" s="66"/>
      <c r="C34" s="66" t="n">
        <v>37</v>
      </c>
      <c r="D34" s="76" t="n">
        <f aca="false">L34</f>
        <v>1705.3416</v>
      </c>
      <c r="E34" s="76" t="n">
        <f aca="false">N34</f>
        <v>38.4102</v>
      </c>
      <c r="F34" s="76" t="n">
        <f aca="false">L34</f>
        <v>1705.3416</v>
      </c>
      <c r="G34" s="76" t="n">
        <f aca="false">O34</f>
        <v>37.722</v>
      </c>
      <c r="H34" s="76" t="n">
        <f aca="false">U34</f>
        <v>1726.7976</v>
      </c>
      <c r="I34" s="76" t="n">
        <f aca="false">W34</f>
        <v>38.446</v>
      </c>
      <c r="J34" s="76" t="n">
        <f aca="false">U34</f>
        <v>1726.7976</v>
      </c>
      <c r="K34" s="76" t="n">
        <f aca="false">X34</f>
        <v>37.675</v>
      </c>
      <c r="L34" s="68" t="n">
        <v>1705.3416</v>
      </c>
      <c r="M34" s="68" t="n">
        <v>33.4889</v>
      </c>
      <c r="N34" s="68" t="n">
        <v>38.4102</v>
      </c>
      <c r="O34" s="68" t="n">
        <v>37.722</v>
      </c>
      <c r="P34" s="69" t="n">
        <v>1015716</v>
      </c>
      <c r="Q34" s="68" t="n">
        <v>37536.528</v>
      </c>
      <c r="R34" s="68" t="n">
        <v>93.195</v>
      </c>
      <c r="S34" s="68" t="n">
        <f aca="false">Q34/3600</f>
        <v>10.4268133333333</v>
      </c>
      <c r="T34" s="66"/>
      <c r="U34" s="68" t="n">
        <v>1726.7976</v>
      </c>
      <c r="V34" s="68" t="n">
        <v>33.4882</v>
      </c>
      <c r="W34" s="68" t="n">
        <v>38.446</v>
      </c>
      <c r="X34" s="68" t="n">
        <v>37.675</v>
      </c>
      <c r="Y34" s="69" t="n">
        <v>1215757</v>
      </c>
      <c r="Z34" s="68" t="n">
        <v>37512.615</v>
      </c>
      <c r="AA34" s="68" t="n">
        <v>91.742</v>
      </c>
      <c r="AB34" s="68" t="n">
        <f aca="false">Z34/3600</f>
        <v>10.4201708333333</v>
      </c>
      <c r="AC34" s="66"/>
      <c r="AD34" s="66"/>
      <c r="AE34" s="66"/>
      <c r="AF34" s="65" t="n">
        <f aca="false">IF(Y34=0,0,(Y34-P34)/P34)</f>
        <v>0.196945799810183</v>
      </c>
    </row>
    <row r="35" customFormat="false" ht="11.25" hidden="false" customHeight="false" outlineLevel="0" collapsed="false">
      <c r="A35" s="64"/>
      <c r="B35" s="57" t="s">
        <v>51</v>
      </c>
      <c r="C35" s="57" t="n">
        <v>22</v>
      </c>
      <c r="D35" s="74" t="n">
        <f aca="false">L35</f>
        <v>51328.9456</v>
      </c>
      <c r="E35" s="74" t="n">
        <f aca="false">N35</f>
        <v>41.9128</v>
      </c>
      <c r="F35" s="74" t="n">
        <f aca="false">L35</f>
        <v>51328.9456</v>
      </c>
      <c r="G35" s="74" t="n">
        <f aca="false">O35</f>
        <v>43.9819</v>
      </c>
      <c r="H35" s="74" t="n">
        <f aca="false">U35</f>
        <v>51362.9544</v>
      </c>
      <c r="I35" s="74" t="n">
        <f aca="false">W35</f>
        <v>41.9103</v>
      </c>
      <c r="J35" s="74" t="n">
        <f aca="false">U35</f>
        <v>51362.9544</v>
      </c>
      <c r="K35" s="74" t="n">
        <f aca="false">X35</f>
        <v>43.9773</v>
      </c>
      <c r="L35" s="70" t="n">
        <v>51328.9456</v>
      </c>
      <c r="M35" s="70" t="n">
        <v>38.2707</v>
      </c>
      <c r="N35" s="70" t="n">
        <v>41.9128</v>
      </c>
      <c r="O35" s="70" t="n">
        <v>43.9819</v>
      </c>
      <c r="P35" s="71" t="n">
        <v>8263678</v>
      </c>
      <c r="Q35" s="70" t="n">
        <v>66579.436</v>
      </c>
      <c r="R35" s="99" t="n">
        <v>188.602</v>
      </c>
      <c r="S35" s="70" t="n">
        <f aca="false">Q35/3600</f>
        <v>18.4942877777778</v>
      </c>
      <c r="T35" s="73"/>
      <c r="U35" s="70" t="n">
        <v>51362.9544</v>
      </c>
      <c r="V35" s="70" t="n">
        <v>38.2713</v>
      </c>
      <c r="W35" s="70" t="n">
        <v>41.9103</v>
      </c>
      <c r="X35" s="70" t="n">
        <v>43.9773</v>
      </c>
      <c r="Y35" s="71" t="n">
        <v>8522442</v>
      </c>
      <c r="Z35" s="70" t="n">
        <v>66639.339</v>
      </c>
      <c r="AA35" s="99" t="n">
        <v>187.685</v>
      </c>
      <c r="AB35" s="70" t="n">
        <f aca="false">Z35/3600</f>
        <v>18.5109275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F35" s="63" t="n">
        <f aca="false">IF(Y35=0,0,(Y35-P35)/P35)</f>
        <v>0.0313134175847607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5" t="n">
        <f aca="false">L36</f>
        <v>8041.0504</v>
      </c>
      <c r="E36" s="75" t="n">
        <f aca="false">N36</f>
        <v>40.4683</v>
      </c>
      <c r="F36" s="75" t="n">
        <f aca="false">L36</f>
        <v>8041.0504</v>
      </c>
      <c r="G36" s="75" t="n">
        <f aca="false">O36</f>
        <v>42.7878</v>
      </c>
      <c r="H36" s="75" t="n">
        <f aca="false">U36</f>
        <v>8057.94</v>
      </c>
      <c r="I36" s="75" t="n">
        <f aca="false">W36</f>
        <v>40.4868</v>
      </c>
      <c r="J36" s="75" t="n">
        <f aca="false">U36</f>
        <v>8057.94</v>
      </c>
      <c r="K36" s="75" t="n">
        <f aca="false">X36</f>
        <v>42.801</v>
      </c>
      <c r="L36" s="59" t="n">
        <v>8041.0504</v>
      </c>
      <c r="M36" s="59" t="n">
        <v>35.4356</v>
      </c>
      <c r="N36" s="59" t="n">
        <v>40.4683</v>
      </c>
      <c r="O36" s="59" t="n">
        <v>42.7878</v>
      </c>
      <c r="P36" s="60" t="n">
        <v>2316905</v>
      </c>
      <c r="Q36" s="59" t="n">
        <v>48303.72</v>
      </c>
      <c r="R36" s="99" t="n">
        <v>124.308</v>
      </c>
      <c r="S36" s="59" t="n">
        <f aca="false">Q36/3600</f>
        <v>13.4177</v>
      </c>
      <c r="T36" s="61"/>
      <c r="U36" s="59" t="n">
        <v>8057.94</v>
      </c>
      <c r="V36" s="59" t="n">
        <v>35.4362</v>
      </c>
      <c r="W36" s="59" t="n">
        <v>40.4868</v>
      </c>
      <c r="X36" s="59" t="n">
        <v>42.801</v>
      </c>
      <c r="Y36" s="60" t="n">
        <v>2501067</v>
      </c>
      <c r="Z36" s="59" t="n">
        <v>48444.621</v>
      </c>
      <c r="AA36" s="99" t="n">
        <v>122.632</v>
      </c>
      <c r="AB36" s="59" t="n">
        <f aca="false">Z36/3600</f>
        <v>13.4568391666667</v>
      </c>
      <c r="AC36" s="61"/>
      <c r="AD36" s="61"/>
      <c r="AE36" s="61"/>
      <c r="AF36" s="65" t="n">
        <f aca="false">IF(Y36=0,0,(Y36-P36)/P36)</f>
        <v>0.0794862111307973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5" t="n">
        <f aca="false">L37</f>
        <v>2235.3072</v>
      </c>
      <c r="E37" s="75" t="n">
        <f aca="false">N37</f>
        <v>38.9064</v>
      </c>
      <c r="F37" s="75" t="n">
        <f aca="false">L37</f>
        <v>2235.3072</v>
      </c>
      <c r="G37" s="75" t="n">
        <f aca="false">O37</f>
        <v>41.4322</v>
      </c>
      <c r="H37" s="75" t="n">
        <f aca="false">U37</f>
        <v>2246.6936</v>
      </c>
      <c r="I37" s="75" t="n">
        <f aca="false">W37</f>
        <v>38.9111</v>
      </c>
      <c r="J37" s="75" t="n">
        <f aca="false">U37</f>
        <v>2246.6936</v>
      </c>
      <c r="K37" s="75" t="n">
        <f aca="false">X37</f>
        <v>41.4408</v>
      </c>
      <c r="L37" s="59" t="n">
        <v>2235.3072</v>
      </c>
      <c r="M37" s="59" t="n">
        <v>33.604</v>
      </c>
      <c r="N37" s="59" t="n">
        <v>38.9064</v>
      </c>
      <c r="O37" s="59" t="n">
        <v>41.4322</v>
      </c>
      <c r="P37" s="60" t="n">
        <v>786629</v>
      </c>
      <c r="Q37" s="59" t="n">
        <v>43300.612</v>
      </c>
      <c r="R37" s="99" t="n">
        <v>106.578</v>
      </c>
      <c r="S37" s="59" t="n">
        <f aca="false">Q37/3600</f>
        <v>12.0279477777778</v>
      </c>
      <c r="T37" s="61"/>
      <c r="U37" s="59" t="n">
        <v>2246.6936</v>
      </c>
      <c r="V37" s="59" t="n">
        <v>33.6053</v>
      </c>
      <c r="W37" s="59" t="n">
        <v>38.9111</v>
      </c>
      <c r="X37" s="59" t="n">
        <v>41.4408</v>
      </c>
      <c r="Y37" s="60" t="n">
        <v>918157</v>
      </c>
      <c r="Z37" s="59" t="n">
        <v>43345.195</v>
      </c>
      <c r="AA37" s="99" t="n">
        <v>104.958</v>
      </c>
      <c r="AB37" s="59" t="n">
        <f aca="false">Z37/3600</f>
        <v>12.0403319444444</v>
      </c>
      <c r="AC37" s="61"/>
      <c r="AD37" s="61"/>
      <c r="AE37" s="61"/>
      <c r="AF37" s="65" t="n">
        <f aca="false">IF(Y37=0,0,(Y37-P37)/P37)</f>
        <v>0.167204616153231</v>
      </c>
    </row>
    <row r="38" customFormat="false" ht="12" hidden="false" customHeight="false" outlineLevel="0" collapsed="false">
      <c r="A38" s="66"/>
      <c r="B38" s="66"/>
      <c r="C38" s="66" t="n">
        <v>37</v>
      </c>
      <c r="D38" s="76" t="n">
        <f aca="false">L38</f>
        <v>842.9672</v>
      </c>
      <c r="E38" s="76" t="n">
        <f aca="false">N38</f>
        <v>37.3137</v>
      </c>
      <c r="F38" s="76" t="n">
        <f aca="false">L38</f>
        <v>842.9672</v>
      </c>
      <c r="G38" s="76" t="n">
        <f aca="false">O38</f>
        <v>39.8808</v>
      </c>
      <c r="H38" s="76" t="n">
        <f aca="false">U38</f>
        <v>851.2544</v>
      </c>
      <c r="I38" s="76" t="n">
        <f aca="false">W38</f>
        <v>37.3093</v>
      </c>
      <c r="J38" s="76" t="n">
        <f aca="false">U38</f>
        <v>851.2544</v>
      </c>
      <c r="K38" s="76" t="n">
        <f aca="false">X38</f>
        <v>39.892</v>
      </c>
      <c r="L38" s="68" t="n">
        <v>842.9672</v>
      </c>
      <c r="M38" s="68" t="n">
        <v>31.4856</v>
      </c>
      <c r="N38" s="68" t="n">
        <v>37.3137</v>
      </c>
      <c r="O38" s="68" t="n">
        <v>39.8808</v>
      </c>
      <c r="P38" s="69" t="n">
        <v>308069</v>
      </c>
      <c r="Q38" s="68" t="n">
        <v>41370.461</v>
      </c>
      <c r="R38" s="68" t="n">
        <v>90.605</v>
      </c>
      <c r="S38" s="68" t="n">
        <f aca="false">Q38/3600</f>
        <v>11.4917947222222</v>
      </c>
      <c r="T38" s="66"/>
      <c r="U38" s="68" t="n">
        <v>851.2544</v>
      </c>
      <c r="V38" s="68" t="n">
        <v>31.4882</v>
      </c>
      <c r="W38" s="68" t="n">
        <v>37.3093</v>
      </c>
      <c r="X38" s="68" t="n">
        <v>39.892</v>
      </c>
      <c r="Y38" s="69" t="n">
        <v>387337</v>
      </c>
      <c r="Z38" s="68" t="n">
        <v>41364.568</v>
      </c>
      <c r="AA38" s="68" t="n">
        <v>86.534</v>
      </c>
      <c r="AB38" s="68" t="n">
        <f aca="false">Z38/3600</f>
        <v>11.4901577777778</v>
      </c>
      <c r="AC38" s="66"/>
      <c r="AD38" s="66"/>
      <c r="AE38" s="66"/>
      <c r="AF38" s="65" t="n">
        <f aca="false">IF(Y38=0,0,(Y38-P38)/P38)</f>
        <v>0.257305993137901</v>
      </c>
    </row>
    <row r="39" customFormat="false" ht="11.25" hidden="false" customHeight="false" outlineLevel="0" collapsed="false">
      <c r="A39" s="57" t="s">
        <v>8</v>
      </c>
      <c r="B39" s="57" t="s">
        <v>52</v>
      </c>
      <c r="C39" s="57" t="n">
        <v>22</v>
      </c>
      <c r="D39" s="74" t="n">
        <f aca="false">L39</f>
        <v>4186.1072</v>
      </c>
      <c r="E39" s="74" t="n">
        <f aca="false">N39</f>
        <v>42.4677</v>
      </c>
      <c r="F39" s="74" t="n">
        <f aca="false">L39</f>
        <v>4186.1072</v>
      </c>
      <c r="G39" s="74" t="n">
        <f aca="false">O39</f>
        <v>43.0571</v>
      </c>
      <c r="H39" s="74" t="n">
        <f aca="false">U39</f>
        <v>4193.5744</v>
      </c>
      <c r="I39" s="74" t="n">
        <f aca="false">W39</f>
        <v>42.4746</v>
      </c>
      <c r="J39" s="74" t="n">
        <f aca="false">U39</f>
        <v>4193.5744</v>
      </c>
      <c r="K39" s="74" t="n">
        <f aca="false">X39</f>
        <v>43.0523</v>
      </c>
      <c r="L39" s="70" t="n">
        <v>4186.1072</v>
      </c>
      <c r="M39" s="70" t="n">
        <v>40.2387</v>
      </c>
      <c r="N39" s="70" t="n">
        <v>42.4677</v>
      </c>
      <c r="O39" s="70" t="n">
        <v>43.0571</v>
      </c>
      <c r="P39" s="71" t="n">
        <v>1618984</v>
      </c>
      <c r="Q39" s="70" t="n">
        <v>9715.746</v>
      </c>
      <c r="R39" s="99" t="n">
        <v>23.931</v>
      </c>
      <c r="S39" s="70" t="n">
        <f aca="false">Q39/3600</f>
        <v>2.69881833333333</v>
      </c>
      <c r="T39" s="73"/>
      <c r="U39" s="70" t="n">
        <v>4193.5744</v>
      </c>
      <c r="V39" s="70" t="n">
        <v>40.2379</v>
      </c>
      <c r="W39" s="70" t="n">
        <v>42.4746</v>
      </c>
      <c r="X39" s="70" t="n">
        <v>43.0523</v>
      </c>
      <c r="Y39" s="71" t="n">
        <v>1714458</v>
      </c>
      <c r="Z39" s="70" t="n">
        <v>9711.714</v>
      </c>
      <c r="AA39" s="99" t="n">
        <v>23.914</v>
      </c>
      <c r="AB39" s="70" t="n">
        <f aca="false">Z39/3600</f>
        <v>2.69769833333333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F39" s="63" t="n">
        <f aca="false">IF(Y39=0,0,(Y39-P39)/P39)</f>
        <v>0.0589715525292406</v>
      </c>
    </row>
    <row r="40" customFormat="false" ht="11.25" hidden="false" customHeight="false" outlineLevel="0" collapsed="false">
      <c r="A40" s="64" t="s">
        <v>53</v>
      </c>
      <c r="B40" s="64"/>
      <c r="C40" s="64" t="n">
        <v>27</v>
      </c>
      <c r="D40" s="75" t="n">
        <f aca="false">L40</f>
        <v>1982.7936</v>
      </c>
      <c r="E40" s="75" t="n">
        <f aca="false">N40</f>
        <v>39.6933</v>
      </c>
      <c r="F40" s="75" t="n">
        <f aca="false">L40</f>
        <v>1982.7936</v>
      </c>
      <c r="G40" s="75" t="n">
        <f aca="false">O40</f>
        <v>39.9518</v>
      </c>
      <c r="H40" s="75" t="n">
        <f aca="false">U40</f>
        <v>1993.696</v>
      </c>
      <c r="I40" s="75" t="n">
        <f aca="false">W40</f>
        <v>39.6881</v>
      </c>
      <c r="J40" s="75" t="n">
        <f aca="false">U40</f>
        <v>1993.696</v>
      </c>
      <c r="K40" s="75" t="n">
        <f aca="false">X40</f>
        <v>39.9419</v>
      </c>
      <c r="L40" s="59" t="n">
        <v>1982.7936</v>
      </c>
      <c r="M40" s="59" t="n">
        <v>36.9975</v>
      </c>
      <c r="N40" s="59" t="n">
        <v>39.6933</v>
      </c>
      <c r="O40" s="59" t="n">
        <v>39.9518</v>
      </c>
      <c r="P40" s="60" t="n">
        <v>1006342</v>
      </c>
      <c r="Q40" s="59" t="n">
        <v>8312.171</v>
      </c>
      <c r="R40" s="99" t="n">
        <v>19.656</v>
      </c>
      <c r="S40" s="59" t="n">
        <f aca="false">Q40/3600</f>
        <v>2.30893638888889</v>
      </c>
      <c r="T40" s="61"/>
      <c r="U40" s="59" t="n">
        <v>1993.696</v>
      </c>
      <c r="V40" s="59" t="n">
        <v>37.0057</v>
      </c>
      <c r="W40" s="59" t="n">
        <v>39.6881</v>
      </c>
      <c r="X40" s="59" t="n">
        <v>39.9419</v>
      </c>
      <c r="Y40" s="60" t="n">
        <v>1093867</v>
      </c>
      <c r="Z40" s="59" t="n">
        <v>8319.035</v>
      </c>
      <c r="AA40" s="99" t="n">
        <v>19.936</v>
      </c>
      <c r="AB40" s="59" t="n">
        <f aca="false">Z40/3600</f>
        <v>2.31084305555556</v>
      </c>
      <c r="AC40" s="61"/>
      <c r="AD40" s="61"/>
      <c r="AE40" s="61"/>
      <c r="AF40" s="65" t="n">
        <f aca="false">IF(Y40=0,0,(Y40-P40)/P40)</f>
        <v>0.0869734146045778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5" t="n">
        <f aca="false">L41</f>
        <v>945.9432</v>
      </c>
      <c r="E41" s="75" t="n">
        <f aca="false">N41</f>
        <v>37.2459</v>
      </c>
      <c r="F41" s="75" t="n">
        <f aca="false">L41</f>
        <v>945.9432</v>
      </c>
      <c r="G41" s="75" t="n">
        <f aca="false">O41</f>
        <v>37.2055</v>
      </c>
      <c r="H41" s="75" t="n">
        <f aca="false">U41</f>
        <v>953.0848</v>
      </c>
      <c r="I41" s="75" t="n">
        <f aca="false">W41</f>
        <v>37.2216</v>
      </c>
      <c r="J41" s="75" t="n">
        <f aca="false">U41</f>
        <v>953.0848</v>
      </c>
      <c r="K41" s="75" t="n">
        <f aca="false">X41</f>
        <v>37.2239</v>
      </c>
      <c r="L41" s="59" t="n">
        <v>945.9432</v>
      </c>
      <c r="M41" s="59" t="n">
        <v>34.1568</v>
      </c>
      <c r="N41" s="59" t="n">
        <v>37.2459</v>
      </c>
      <c r="O41" s="59" t="n">
        <v>37.2055</v>
      </c>
      <c r="P41" s="60" t="n">
        <v>543076</v>
      </c>
      <c r="Q41" s="59" t="n">
        <v>7422.066</v>
      </c>
      <c r="R41" s="99" t="n">
        <v>16.693</v>
      </c>
      <c r="S41" s="59" t="n">
        <f aca="false">Q41/3600</f>
        <v>2.061685</v>
      </c>
      <c r="T41" s="61"/>
      <c r="U41" s="59" t="n">
        <v>953.0848</v>
      </c>
      <c r="V41" s="59" t="n">
        <v>34.1545</v>
      </c>
      <c r="W41" s="59" t="n">
        <v>37.2216</v>
      </c>
      <c r="X41" s="59" t="n">
        <v>37.2239</v>
      </c>
      <c r="Y41" s="60" t="n">
        <v>613979</v>
      </c>
      <c r="Z41" s="59" t="n">
        <v>7442.414</v>
      </c>
      <c r="AA41" s="99" t="n">
        <v>17.221</v>
      </c>
      <c r="AB41" s="59" t="n">
        <f aca="false">Z41/3600</f>
        <v>2.06733722222222</v>
      </c>
      <c r="AC41" s="61"/>
      <c r="AD41" s="61"/>
      <c r="AE41" s="61"/>
      <c r="AF41" s="65" t="n">
        <f aca="false">IF(Y41=0,0,(Y41-P41)/P41)</f>
        <v>0.130558153923208</v>
      </c>
    </row>
    <row r="42" customFormat="false" ht="12" hidden="false" customHeight="false" outlineLevel="0" collapsed="false">
      <c r="A42" s="64"/>
      <c r="B42" s="66"/>
      <c r="C42" s="66" t="n">
        <v>37</v>
      </c>
      <c r="D42" s="76" t="n">
        <f aca="false">L42</f>
        <v>466.1432</v>
      </c>
      <c r="E42" s="76" t="n">
        <f aca="false">N42</f>
        <v>35.0862</v>
      </c>
      <c r="F42" s="76" t="n">
        <f aca="false">L42</f>
        <v>466.1432</v>
      </c>
      <c r="G42" s="76" t="n">
        <f aca="false">O42</f>
        <v>34.6758</v>
      </c>
      <c r="H42" s="76" t="n">
        <f aca="false">U42</f>
        <v>472.028</v>
      </c>
      <c r="I42" s="76" t="n">
        <f aca="false">W42</f>
        <v>35.0999</v>
      </c>
      <c r="J42" s="76" t="n">
        <f aca="false">U42</f>
        <v>472.028</v>
      </c>
      <c r="K42" s="76" t="n">
        <f aca="false">X42</f>
        <v>34.7048</v>
      </c>
      <c r="L42" s="68" t="n">
        <v>466.1432</v>
      </c>
      <c r="M42" s="68" t="n">
        <v>31.6151</v>
      </c>
      <c r="N42" s="68" t="n">
        <v>35.0862</v>
      </c>
      <c r="O42" s="68" t="n">
        <v>34.6758</v>
      </c>
      <c r="P42" s="69" t="n">
        <v>283694</v>
      </c>
      <c r="Q42" s="68" t="n">
        <v>6878.512</v>
      </c>
      <c r="R42" s="68" t="n">
        <v>13.385</v>
      </c>
      <c r="S42" s="68" t="n">
        <f aca="false">Q42/3600</f>
        <v>1.91069777777778</v>
      </c>
      <c r="T42" s="66"/>
      <c r="U42" s="68" t="n">
        <v>472.028</v>
      </c>
      <c r="V42" s="68" t="n">
        <v>31.6206</v>
      </c>
      <c r="W42" s="68" t="n">
        <v>35.0999</v>
      </c>
      <c r="X42" s="68" t="n">
        <v>34.7048</v>
      </c>
      <c r="Y42" s="69" t="n">
        <v>341620</v>
      </c>
      <c r="Z42" s="68" t="n">
        <v>6892.778</v>
      </c>
      <c r="AA42" s="68" t="n">
        <v>13.541</v>
      </c>
      <c r="AB42" s="68" t="n">
        <f aca="false">Z42/3600</f>
        <v>1.91466055555556</v>
      </c>
      <c r="AC42" s="66"/>
      <c r="AD42" s="66"/>
      <c r="AE42" s="66"/>
      <c r="AF42" s="65" t="n">
        <f aca="false">IF(Y42=0,0,(Y42-P42)/P42)</f>
        <v>0.20418479065472</v>
      </c>
    </row>
    <row r="43" customFormat="false" ht="11.25" hidden="false" customHeight="false" outlineLevel="0" collapsed="false">
      <c r="A43" s="64"/>
      <c r="B43" s="57" t="s">
        <v>54</v>
      </c>
      <c r="C43" s="57" t="n">
        <v>22</v>
      </c>
      <c r="D43" s="74" t="n">
        <f aca="false">L43</f>
        <v>4545.6176</v>
      </c>
      <c r="E43" s="74" t="n">
        <f aca="false">N43</f>
        <v>43.0235</v>
      </c>
      <c r="F43" s="74" t="n">
        <f aca="false">L43</f>
        <v>4545.6176</v>
      </c>
      <c r="G43" s="74" t="n">
        <f aca="false">O43</f>
        <v>44.3792</v>
      </c>
      <c r="H43" s="74" t="n">
        <f aca="false">U43</f>
        <v>4550.1944</v>
      </c>
      <c r="I43" s="74" t="n">
        <f aca="false">W43</f>
        <v>43.0288</v>
      </c>
      <c r="J43" s="74" t="n">
        <f aca="false">U43</f>
        <v>4550.1944</v>
      </c>
      <c r="K43" s="74" t="n">
        <f aca="false">X43</f>
        <v>44.3751</v>
      </c>
      <c r="L43" s="70" t="n">
        <v>4545.6176</v>
      </c>
      <c r="M43" s="70" t="n">
        <v>40.216</v>
      </c>
      <c r="N43" s="70" t="n">
        <v>43.0235</v>
      </c>
      <c r="O43" s="70" t="n">
        <v>44.3792</v>
      </c>
      <c r="P43" s="71" t="n">
        <v>1811861</v>
      </c>
      <c r="Q43" s="70" t="n">
        <v>10977.331</v>
      </c>
      <c r="R43" s="99" t="n">
        <v>27.081</v>
      </c>
      <c r="S43" s="70" t="n">
        <f aca="false">Q43/3600</f>
        <v>3.04925861111111</v>
      </c>
      <c r="T43" s="73"/>
      <c r="U43" s="70" t="n">
        <v>4550.1944</v>
      </c>
      <c r="V43" s="70" t="n">
        <v>40.2144</v>
      </c>
      <c r="W43" s="70" t="n">
        <v>43.0288</v>
      </c>
      <c r="X43" s="70" t="n">
        <v>44.3751</v>
      </c>
      <c r="Y43" s="71" t="n">
        <v>1873113</v>
      </c>
      <c r="Z43" s="70" t="n">
        <v>10985.796</v>
      </c>
      <c r="AA43" s="99" t="n">
        <v>27.019</v>
      </c>
      <c r="AB43" s="70" t="n">
        <f aca="false">Z43/3600</f>
        <v>3.05161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F43" s="63" t="n">
        <f aca="false">IF(Y43=0,0,(Y43-P43)/P43)</f>
        <v>0.0338061253043142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5" t="n">
        <f aca="false">L44</f>
        <v>2058.34</v>
      </c>
      <c r="E44" s="75" t="n">
        <f aca="false">N44</f>
        <v>40.8565</v>
      </c>
      <c r="F44" s="75" t="n">
        <f aca="false">L44</f>
        <v>2058.34</v>
      </c>
      <c r="G44" s="75" t="n">
        <f aca="false">O44</f>
        <v>41.8889</v>
      </c>
      <c r="H44" s="75" t="n">
        <f aca="false">U44</f>
        <v>2063.8</v>
      </c>
      <c r="I44" s="75" t="n">
        <f aca="false">W44</f>
        <v>40.8506</v>
      </c>
      <c r="J44" s="75" t="n">
        <f aca="false">U44</f>
        <v>2063.8</v>
      </c>
      <c r="K44" s="75" t="n">
        <f aca="false">X44</f>
        <v>41.894</v>
      </c>
      <c r="L44" s="59" t="n">
        <v>2058.34</v>
      </c>
      <c r="M44" s="59" t="n">
        <v>37.3033</v>
      </c>
      <c r="N44" s="59" t="n">
        <v>40.8565</v>
      </c>
      <c r="O44" s="59" t="n">
        <v>41.8889</v>
      </c>
      <c r="P44" s="60" t="n">
        <v>990685</v>
      </c>
      <c r="Q44" s="59" t="n">
        <v>9468.813</v>
      </c>
      <c r="R44" s="99" t="n">
        <v>22.309</v>
      </c>
      <c r="S44" s="59" t="n">
        <f aca="false">Q44/3600</f>
        <v>2.63022583333333</v>
      </c>
      <c r="T44" s="61"/>
      <c r="U44" s="59" t="n">
        <v>2063.8</v>
      </c>
      <c r="V44" s="59" t="n">
        <v>37.3087</v>
      </c>
      <c r="W44" s="59" t="n">
        <v>40.8506</v>
      </c>
      <c r="X44" s="59" t="n">
        <v>41.894</v>
      </c>
      <c r="Y44" s="60" t="n">
        <v>1045520</v>
      </c>
      <c r="Z44" s="59" t="n">
        <v>9458.326</v>
      </c>
      <c r="AA44" s="99" t="n">
        <v>22.947</v>
      </c>
      <c r="AB44" s="59" t="n">
        <f aca="false">Z44/3600</f>
        <v>2.62731277777778</v>
      </c>
      <c r="AC44" s="61"/>
      <c r="AD44" s="61"/>
      <c r="AE44" s="61"/>
      <c r="AF44" s="65" t="n">
        <f aca="false">IF(Y44=0,0,(Y44-P44)/P44)</f>
        <v>0.0553505907528629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5" t="n">
        <f aca="false">L45</f>
        <v>999.5352</v>
      </c>
      <c r="E45" s="75" t="n">
        <f aca="false">N45</f>
        <v>38.646</v>
      </c>
      <c r="F45" s="75" t="n">
        <f aca="false">L45</f>
        <v>999.5352</v>
      </c>
      <c r="G45" s="75" t="n">
        <f aca="false">O45</f>
        <v>39.5464</v>
      </c>
      <c r="H45" s="75" t="n">
        <f aca="false">U45</f>
        <v>1003.8672</v>
      </c>
      <c r="I45" s="75" t="n">
        <f aca="false">W45</f>
        <v>38.6625</v>
      </c>
      <c r="J45" s="75" t="n">
        <f aca="false">U45</f>
        <v>1003.8672</v>
      </c>
      <c r="K45" s="75" t="n">
        <f aca="false">X45</f>
        <v>39.5203</v>
      </c>
      <c r="L45" s="59" t="n">
        <v>999.5352</v>
      </c>
      <c r="M45" s="59" t="n">
        <v>34.3191</v>
      </c>
      <c r="N45" s="59" t="n">
        <v>38.646</v>
      </c>
      <c r="O45" s="59" t="n">
        <v>39.5464</v>
      </c>
      <c r="P45" s="60" t="n">
        <v>531593</v>
      </c>
      <c r="Q45" s="59" t="n">
        <v>8604.157</v>
      </c>
      <c r="R45" s="99" t="n">
        <v>19.234</v>
      </c>
      <c r="S45" s="59" t="n">
        <f aca="false">Q45/3600</f>
        <v>2.39004361111111</v>
      </c>
      <c r="T45" s="61"/>
      <c r="U45" s="59" t="n">
        <v>1003.8672</v>
      </c>
      <c r="V45" s="59" t="n">
        <v>34.3121</v>
      </c>
      <c r="W45" s="59" t="n">
        <v>38.6625</v>
      </c>
      <c r="X45" s="59" t="n">
        <v>39.5203</v>
      </c>
      <c r="Y45" s="60" t="n">
        <v>581534</v>
      </c>
      <c r="Z45" s="59" t="n">
        <v>8611.139</v>
      </c>
      <c r="AA45" s="99" t="n">
        <v>19.499</v>
      </c>
      <c r="AB45" s="59" t="n">
        <f aca="false">Z45/3600</f>
        <v>2.39198305555556</v>
      </c>
      <c r="AC45" s="61"/>
      <c r="AD45" s="61"/>
      <c r="AE45" s="61"/>
      <c r="AF45" s="65" t="n">
        <f aca="false">IF(Y45=0,0,(Y45-P45)/P45)</f>
        <v>0.093945932320403</v>
      </c>
    </row>
    <row r="46" customFormat="false" ht="12" hidden="false" customHeight="false" outlineLevel="0" collapsed="false">
      <c r="A46" s="64"/>
      <c r="B46" s="66"/>
      <c r="C46" s="66" t="n">
        <v>37</v>
      </c>
      <c r="D46" s="76" t="n">
        <f aca="false">L46</f>
        <v>498.2872</v>
      </c>
      <c r="E46" s="76" t="n">
        <f aca="false">N46</f>
        <v>36.3012</v>
      </c>
      <c r="F46" s="76" t="n">
        <f aca="false">L46</f>
        <v>498.2872</v>
      </c>
      <c r="G46" s="76" t="n">
        <f aca="false">O46</f>
        <v>37.0434</v>
      </c>
      <c r="H46" s="76" t="n">
        <f aca="false">U46</f>
        <v>501.836</v>
      </c>
      <c r="I46" s="76" t="n">
        <f aca="false">W46</f>
        <v>36.3013</v>
      </c>
      <c r="J46" s="76" t="n">
        <f aca="false">U46</f>
        <v>501.836</v>
      </c>
      <c r="K46" s="76" t="n">
        <f aca="false">X46</f>
        <v>37.0188</v>
      </c>
      <c r="L46" s="68" t="n">
        <v>498.2872</v>
      </c>
      <c r="M46" s="68" t="n">
        <v>31.4003</v>
      </c>
      <c r="N46" s="68" t="n">
        <v>36.3012</v>
      </c>
      <c r="O46" s="68" t="n">
        <v>37.0434</v>
      </c>
      <c r="P46" s="69" t="n">
        <v>284170</v>
      </c>
      <c r="Q46" s="68" t="n">
        <v>8147.82</v>
      </c>
      <c r="R46" s="68" t="n">
        <v>16.318</v>
      </c>
      <c r="S46" s="68" t="n">
        <f aca="false">Q46/3600</f>
        <v>2.26328333333333</v>
      </c>
      <c r="T46" s="66"/>
      <c r="U46" s="68" t="n">
        <v>501.836</v>
      </c>
      <c r="V46" s="68" t="n">
        <v>31.3985</v>
      </c>
      <c r="W46" s="68" t="n">
        <v>36.3013</v>
      </c>
      <c r="X46" s="68" t="n">
        <v>37.0188</v>
      </c>
      <c r="Y46" s="69" t="n">
        <v>324812</v>
      </c>
      <c r="Z46" s="68" t="n">
        <v>8137.818</v>
      </c>
      <c r="AA46" s="68" t="n">
        <v>16.133</v>
      </c>
      <c r="AB46" s="68" t="n">
        <f aca="false">Z46/3600</f>
        <v>2.260505</v>
      </c>
      <c r="AC46" s="66"/>
      <c r="AD46" s="66"/>
      <c r="AE46" s="66"/>
      <c r="AF46" s="65" t="n">
        <f aca="false">IF(Y46=0,0,(Y46-P46)/P46)</f>
        <v>0.143020023225534</v>
      </c>
    </row>
    <row r="47" customFormat="false" ht="11.25" hidden="false" customHeight="false" outlineLevel="0" collapsed="false">
      <c r="A47" s="64"/>
      <c r="B47" s="57" t="s">
        <v>55</v>
      </c>
      <c r="C47" s="57" t="n">
        <v>22</v>
      </c>
      <c r="D47" s="74" t="n">
        <f aca="false">L47</f>
        <v>8783.432</v>
      </c>
      <c r="E47" s="74" t="n">
        <f aca="false">N47</f>
        <v>40.8175</v>
      </c>
      <c r="F47" s="74" t="n">
        <f aca="false">L47</f>
        <v>8783.432</v>
      </c>
      <c r="G47" s="74" t="n">
        <f aca="false">O47</f>
        <v>41.6991</v>
      </c>
      <c r="H47" s="74" t="n">
        <f aca="false">U47</f>
        <v>8786.3408</v>
      </c>
      <c r="I47" s="74" t="n">
        <f aca="false">W47</f>
        <v>40.8146</v>
      </c>
      <c r="J47" s="74" t="n">
        <f aca="false">U47</f>
        <v>8786.3408</v>
      </c>
      <c r="K47" s="74" t="n">
        <f aca="false">X47</f>
        <v>41.7061</v>
      </c>
      <c r="L47" s="70" t="n">
        <v>8783.432</v>
      </c>
      <c r="M47" s="70" t="n">
        <v>38.3018</v>
      </c>
      <c r="N47" s="70" t="n">
        <v>40.8175</v>
      </c>
      <c r="O47" s="70" t="n">
        <v>41.6991</v>
      </c>
      <c r="P47" s="71" t="n">
        <v>2214757</v>
      </c>
      <c r="Q47" s="70" t="n">
        <v>11516.436</v>
      </c>
      <c r="R47" s="99" t="n">
        <v>31.262</v>
      </c>
      <c r="S47" s="70" t="n">
        <f aca="false">Q47/3600</f>
        <v>3.19901</v>
      </c>
      <c r="T47" s="73"/>
      <c r="U47" s="70" t="n">
        <v>8786.3408</v>
      </c>
      <c r="V47" s="70" t="n">
        <v>38.2995</v>
      </c>
      <c r="W47" s="70" t="n">
        <v>40.8146</v>
      </c>
      <c r="X47" s="70" t="n">
        <v>41.7061</v>
      </c>
      <c r="Y47" s="71" t="n">
        <v>2260959</v>
      </c>
      <c r="Z47" s="70" t="n">
        <v>11517.143</v>
      </c>
      <c r="AA47" s="99" t="n">
        <v>31.092</v>
      </c>
      <c r="AB47" s="70" t="n">
        <f aca="false">Z47/3600</f>
        <v>3.19920638888889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F47" s="63" t="n">
        <f aca="false">IF(Y47=0,0,(Y47-P47)/P47)</f>
        <v>0.0208609793309153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5" t="n">
        <f aca="false">L48</f>
        <v>3780.1848</v>
      </c>
      <c r="E48" s="75" t="n">
        <f aca="false">N48</f>
        <v>38.0755</v>
      </c>
      <c r="F48" s="75" t="n">
        <f aca="false">L48</f>
        <v>3780.1848</v>
      </c>
      <c r="G48" s="75" t="n">
        <f aca="false">O48</f>
        <v>38.8693</v>
      </c>
      <c r="H48" s="75" t="n">
        <f aca="false">U48</f>
        <v>3784.0792</v>
      </c>
      <c r="I48" s="75" t="n">
        <f aca="false">W48</f>
        <v>38.0785</v>
      </c>
      <c r="J48" s="75" t="n">
        <f aca="false">U48</f>
        <v>3784.0792</v>
      </c>
      <c r="K48" s="75" t="n">
        <f aca="false">X48</f>
        <v>38.8647</v>
      </c>
      <c r="L48" s="59" t="n">
        <v>3780.1848</v>
      </c>
      <c r="M48" s="59" t="n">
        <v>34.4297</v>
      </c>
      <c r="N48" s="59" t="n">
        <v>38.0755</v>
      </c>
      <c r="O48" s="59" t="n">
        <v>38.8693</v>
      </c>
      <c r="P48" s="60" t="n">
        <v>1240034</v>
      </c>
      <c r="Q48" s="59" t="n">
        <v>9277.909</v>
      </c>
      <c r="R48" s="99" t="n">
        <v>24.18</v>
      </c>
      <c r="S48" s="59" t="n">
        <f aca="false">Q48/3600</f>
        <v>2.57719694444444</v>
      </c>
      <c r="T48" s="61"/>
      <c r="U48" s="59" t="n">
        <v>3784.0792</v>
      </c>
      <c r="V48" s="59" t="n">
        <v>34.4299</v>
      </c>
      <c r="W48" s="59" t="n">
        <v>38.0785</v>
      </c>
      <c r="X48" s="59" t="n">
        <v>38.8647</v>
      </c>
      <c r="Y48" s="60" t="n">
        <v>1284513</v>
      </c>
      <c r="Z48" s="59" t="n">
        <v>9308.933</v>
      </c>
      <c r="AA48" s="99" t="n">
        <v>24.475</v>
      </c>
      <c r="AB48" s="59" t="n">
        <f aca="false">Z48/3600</f>
        <v>2.58581472222222</v>
      </c>
      <c r="AC48" s="61"/>
      <c r="AD48" s="61"/>
      <c r="AE48" s="61"/>
      <c r="AF48" s="65" t="n">
        <f aca="false">IF(Y48=0,0,(Y48-P48)/P48)</f>
        <v>0.0358691777806092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5" t="n">
        <f aca="false">L49</f>
        <v>1658.3808</v>
      </c>
      <c r="E49" s="75" t="n">
        <f aca="false">N49</f>
        <v>35.7529</v>
      </c>
      <c r="F49" s="75" t="n">
        <f aca="false">L49</f>
        <v>1658.3808</v>
      </c>
      <c r="G49" s="75" t="n">
        <f aca="false">O49</f>
        <v>36.4785</v>
      </c>
      <c r="H49" s="75" t="n">
        <f aca="false">U49</f>
        <v>1663.1384</v>
      </c>
      <c r="I49" s="75" t="n">
        <f aca="false">W49</f>
        <v>35.7492</v>
      </c>
      <c r="J49" s="75" t="n">
        <f aca="false">U49</f>
        <v>1663.1384</v>
      </c>
      <c r="K49" s="75" t="n">
        <f aca="false">X49</f>
        <v>36.4957</v>
      </c>
      <c r="L49" s="59" t="n">
        <v>1658.3808</v>
      </c>
      <c r="M49" s="59" t="n">
        <v>30.955</v>
      </c>
      <c r="N49" s="59" t="n">
        <v>35.7529</v>
      </c>
      <c r="O49" s="59" t="n">
        <v>36.4785</v>
      </c>
      <c r="P49" s="60" t="n">
        <v>671447</v>
      </c>
      <c r="Q49" s="59" t="n">
        <v>8017.432</v>
      </c>
      <c r="R49" s="99" t="n">
        <v>20.202</v>
      </c>
      <c r="S49" s="59" t="n">
        <f aca="false">Q49/3600</f>
        <v>2.22706444444444</v>
      </c>
      <c r="T49" s="61"/>
      <c r="U49" s="59" t="n">
        <v>1663.1384</v>
      </c>
      <c r="V49" s="59" t="n">
        <v>30.9541</v>
      </c>
      <c r="W49" s="59" t="n">
        <v>35.7492</v>
      </c>
      <c r="X49" s="59" t="n">
        <v>36.4957</v>
      </c>
      <c r="Y49" s="60" t="n">
        <v>714467</v>
      </c>
      <c r="Z49" s="59" t="n">
        <v>8047.742</v>
      </c>
      <c r="AA49" s="99" t="n">
        <v>20.358</v>
      </c>
      <c r="AB49" s="59" t="n">
        <f aca="false">Z49/3600</f>
        <v>2.23548388888889</v>
      </c>
      <c r="AC49" s="61"/>
      <c r="AD49" s="61"/>
      <c r="AE49" s="61"/>
      <c r="AF49" s="65" t="n">
        <f aca="false">IF(Y49=0,0,(Y49-P49)/P49)</f>
        <v>0.0640705818925395</v>
      </c>
    </row>
    <row r="50" customFormat="false" ht="12" hidden="false" customHeight="false" outlineLevel="0" collapsed="false">
      <c r="A50" s="64"/>
      <c r="B50" s="66"/>
      <c r="C50" s="66" t="n">
        <v>37</v>
      </c>
      <c r="D50" s="76" t="n">
        <f aca="false">L50</f>
        <v>695.776</v>
      </c>
      <c r="E50" s="76" t="n">
        <f aca="false">N50</f>
        <v>33.6455</v>
      </c>
      <c r="F50" s="76" t="n">
        <f aca="false">L50</f>
        <v>695.776</v>
      </c>
      <c r="G50" s="76" t="n">
        <f aca="false">O50</f>
        <v>34.298</v>
      </c>
      <c r="H50" s="76" t="n">
        <f aca="false">U50</f>
        <v>699.94</v>
      </c>
      <c r="I50" s="76" t="n">
        <f aca="false">W50</f>
        <v>33.6173</v>
      </c>
      <c r="J50" s="76" t="n">
        <f aca="false">U50</f>
        <v>699.94</v>
      </c>
      <c r="K50" s="76" t="n">
        <f aca="false">X50</f>
        <v>34.2817</v>
      </c>
      <c r="L50" s="68" t="n">
        <v>695.776</v>
      </c>
      <c r="M50" s="68" t="n">
        <v>27.7142</v>
      </c>
      <c r="N50" s="68" t="n">
        <v>33.6455</v>
      </c>
      <c r="O50" s="68" t="n">
        <v>34.298</v>
      </c>
      <c r="P50" s="69" t="n">
        <v>327362</v>
      </c>
      <c r="Q50" s="68" t="n">
        <v>7283.219</v>
      </c>
      <c r="R50" s="68" t="n">
        <v>15.226</v>
      </c>
      <c r="S50" s="68" t="n">
        <f aca="false">Q50/3600</f>
        <v>2.02311638888889</v>
      </c>
      <c r="T50" s="66"/>
      <c r="U50" s="68" t="n">
        <v>699.94</v>
      </c>
      <c r="V50" s="68" t="n">
        <v>27.7156</v>
      </c>
      <c r="W50" s="68" t="n">
        <v>33.6173</v>
      </c>
      <c r="X50" s="68" t="n">
        <v>34.2817</v>
      </c>
      <c r="Y50" s="69" t="n">
        <v>366232</v>
      </c>
      <c r="Z50" s="68" t="n">
        <v>7277.898</v>
      </c>
      <c r="AA50" s="68" t="n">
        <v>15.195</v>
      </c>
      <c r="AB50" s="68" t="n">
        <f aca="false">Z50/3600</f>
        <v>2.02163833333333</v>
      </c>
      <c r="AC50" s="66"/>
      <c r="AD50" s="66"/>
      <c r="AE50" s="66"/>
      <c r="AF50" s="65" t="n">
        <f aca="false">IF(Y50=0,0,(Y50-P50)/P50)</f>
        <v>0.118737055614274</v>
      </c>
    </row>
    <row r="51" customFormat="false" ht="11.25" hidden="false" customHeight="false" outlineLevel="0" collapsed="false">
      <c r="A51" s="64"/>
      <c r="B51" s="57" t="s">
        <v>56</v>
      </c>
      <c r="C51" s="57" t="n">
        <v>22</v>
      </c>
      <c r="D51" s="74" t="n">
        <f aca="false">L51</f>
        <v>5968.0744</v>
      </c>
      <c r="E51" s="74" t="n">
        <f aca="false">N51</f>
        <v>41.301</v>
      </c>
      <c r="F51" s="74" t="n">
        <f aca="false">L51</f>
        <v>5968.0744</v>
      </c>
      <c r="G51" s="74" t="n">
        <f aca="false">O51</f>
        <v>42.6584</v>
      </c>
      <c r="H51" s="74" t="n">
        <f aca="false">U51</f>
        <v>5973.524</v>
      </c>
      <c r="I51" s="74" t="n">
        <f aca="false">W51</f>
        <v>41.2936</v>
      </c>
      <c r="J51" s="74" t="n">
        <f aca="false">U51</f>
        <v>5973.524</v>
      </c>
      <c r="K51" s="74" t="n">
        <f aca="false">X51</f>
        <v>42.6594</v>
      </c>
      <c r="L51" s="70" t="n">
        <v>5968.0744</v>
      </c>
      <c r="M51" s="70" t="n">
        <v>39.936</v>
      </c>
      <c r="N51" s="70" t="n">
        <v>41.301</v>
      </c>
      <c r="O51" s="70" t="n">
        <v>42.6584</v>
      </c>
      <c r="P51" s="71" t="n">
        <v>1576164</v>
      </c>
      <c r="Q51" s="70" t="n">
        <v>7435.467</v>
      </c>
      <c r="R51" s="99" t="n">
        <v>21.934</v>
      </c>
      <c r="S51" s="70" t="n">
        <f aca="false">Q51/3600</f>
        <v>2.0654075</v>
      </c>
      <c r="T51" s="73"/>
      <c r="U51" s="70" t="n">
        <v>5973.524</v>
      </c>
      <c r="V51" s="70" t="n">
        <v>39.9378</v>
      </c>
      <c r="W51" s="70" t="n">
        <v>41.2936</v>
      </c>
      <c r="X51" s="70" t="n">
        <v>42.6594</v>
      </c>
      <c r="Y51" s="71" t="n">
        <v>1608097</v>
      </c>
      <c r="Z51" s="70" t="n">
        <v>7438.888</v>
      </c>
      <c r="AA51" s="99" t="n">
        <v>21.932</v>
      </c>
      <c r="AB51" s="70" t="n">
        <f aca="false">Z51/3600</f>
        <v>2.06635777777778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F51" s="63" t="n">
        <f aca="false">IF(Y51=0,0,(Y51-P51)/P51)</f>
        <v>0.0202599475689078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5" t="n">
        <f aca="false">L52</f>
        <v>2446.3248</v>
      </c>
      <c r="E52" s="75" t="n">
        <f aca="false">N52</f>
        <v>38.5775</v>
      </c>
      <c r="F52" s="75" t="n">
        <f aca="false">L52</f>
        <v>2446.3248</v>
      </c>
      <c r="G52" s="75" t="n">
        <f aca="false">O52</f>
        <v>40.1762</v>
      </c>
      <c r="H52" s="75" t="n">
        <f aca="false">U52</f>
        <v>2449.3544</v>
      </c>
      <c r="I52" s="75" t="n">
        <f aca="false">W52</f>
        <v>38.5695</v>
      </c>
      <c r="J52" s="75" t="n">
        <f aca="false">U52</f>
        <v>2449.3544</v>
      </c>
      <c r="K52" s="75" t="n">
        <f aca="false">X52</f>
        <v>40.1635</v>
      </c>
      <c r="L52" s="59" t="n">
        <v>2446.3248</v>
      </c>
      <c r="M52" s="59" t="n">
        <v>36.2036</v>
      </c>
      <c r="N52" s="59" t="n">
        <v>38.5775</v>
      </c>
      <c r="O52" s="59" t="n">
        <v>40.1762</v>
      </c>
      <c r="P52" s="60" t="n">
        <v>942839</v>
      </c>
      <c r="Q52" s="59" t="n">
        <v>6071.261</v>
      </c>
      <c r="R52" s="99" t="n">
        <v>17.269</v>
      </c>
      <c r="S52" s="59" t="n">
        <f aca="false">Q52/3600</f>
        <v>1.68646138888889</v>
      </c>
      <c r="T52" s="61"/>
      <c r="U52" s="59" t="n">
        <v>2449.3544</v>
      </c>
      <c r="V52" s="59" t="n">
        <v>36.2025</v>
      </c>
      <c r="W52" s="59" t="n">
        <v>38.5695</v>
      </c>
      <c r="X52" s="59" t="n">
        <v>40.1635</v>
      </c>
      <c r="Y52" s="60" t="n">
        <v>976679</v>
      </c>
      <c r="Z52" s="59" t="n">
        <v>6087.198</v>
      </c>
      <c r="AA52" s="99" t="n">
        <v>17.175</v>
      </c>
      <c r="AB52" s="59" t="n">
        <f aca="false">Z52/3600</f>
        <v>1.69088833333333</v>
      </c>
      <c r="AC52" s="61"/>
      <c r="AD52" s="61"/>
      <c r="AE52" s="61"/>
      <c r="AF52" s="65" t="n">
        <f aca="false">IF(Y52=0,0,(Y52-P52)/P52)</f>
        <v>0.035891599732297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5" t="n">
        <f aca="false">L53</f>
        <v>1093.5008</v>
      </c>
      <c r="E53" s="75" t="n">
        <f aca="false">N53</f>
        <v>36.3605</v>
      </c>
      <c r="F53" s="75" t="n">
        <f aca="false">L53</f>
        <v>1093.5008</v>
      </c>
      <c r="G53" s="75" t="n">
        <f aca="false">O53</f>
        <v>37.9704</v>
      </c>
      <c r="H53" s="75" t="n">
        <f aca="false">U53</f>
        <v>1097.7096</v>
      </c>
      <c r="I53" s="75" t="n">
        <f aca="false">W53</f>
        <v>36.3784</v>
      </c>
      <c r="J53" s="75" t="n">
        <f aca="false">U53</f>
        <v>1097.7096</v>
      </c>
      <c r="K53" s="75" t="n">
        <f aca="false">X53</f>
        <v>37.9955</v>
      </c>
      <c r="L53" s="59" t="n">
        <v>1093.5008</v>
      </c>
      <c r="M53" s="59" t="n">
        <v>32.982</v>
      </c>
      <c r="N53" s="59" t="n">
        <v>36.3605</v>
      </c>
      <c r="O53" s="59" t="n">
        <v>37.9704</v>
      </c>
      <c r="P53" s="60" t="n">
        <v>500034</v>
      </c>
      <c r="Q53" s="59" t="n">
        <v>5236.188</v>
      </c>
      <c r="R53" s="99" t="n">
        <v>13.712</v>
      </c>
      <c r="S53" s="59" t="n">
        <f aca="false">Q53/3600</f>
        <v>1.45449666666667</v>
      </c>
      <c r="T53" s="61"/>
      <c r="U53" s="59" t="n">
        <v>1097.7096</v>
      </c>
      <c r="V53" s="59" t="n">
        <v>32.9833</v>
      </c>
      <c r="W53" s="59" t="n">
        <v>36.3784</v>
      </c>
      <c r="X53" s="59" t="n">
        <v>37.9955</v>
      </c>
      <c r="Y53" s="60" t="n">
        <v>536874</v>
      </c>
      <c r="Z53" s="59" t="n">
        <v>5231.497</v>
      </c>
      <c r="AA53" s="99" t="n">
        <v>13.651</v>
      </c>
      <c r="AB53" s="59" t="n">
        <f aca="false">Z53/3600</f>
        <v>1.45319361111111</v>
      </c>
      <c r="AC53" s="61"/>
      <c r="AD53" s="61"/>
      <c r="AE53" s="61"/>
      <c r="AF53" s="65" t="n">
        <f aca="false">IF(Y53=0,0,(Y53-P53)/P53)</f>
        <v>0.0736749901006732</v>
      </c>
    </row>
    <row r="54" customFormat="false" ht="12" hidden="false" customHeight="false" outlineLevel="0" collapsed="false">
      <c r="A54" s="66"/>
      <c r="B54" s="66"/>
      <c r="C54" s="66" t="n">
        <v>37</v>
      </c>
      <c r="D54" s="76" t="n">
        <f aca="false">L54</f>
        <v>488.2264</v>
      </c>
      <c r="E54" s="76" t="n">
        <f aca="false">N54</f>
        <v>34.2794</v>
      </c>
      <c r="F54" s="76" t="n">
        <f aca="false">L54</f>
        <v>488.2264</v>
      </c>
      <c r="G54" s="76" t="n">
        <f aca="false">O54</f>
        <v>35.6919</v>
      </c>
      <c r="H54" s="76" t="n">
        <f aca="false">U54</f>
        <v>492.012</v>
      </c>
      <c r="I54" s="76" t="n">
        <f aca="false">W54</f>
        <v>34.2569</v>
      </c>
      <c r="J54" s="76" t="n">
        <f aca="false">U54</f>
        <v>492.012</v>
      </c>
      <c r="K54" s="76" t="n">
        <f aca="false">X54</f>
        <v>35.6867</v>
      </c>
      <c r="L54" s="68" t="n">
        <v>488.2264</v>
      </c>
      <c r="M54" s="68" t="n">
        <v>30.1057</v>
      </c>
      <c r="N54" s="68" t="n">
        <v>34.2794</v>
      </c>
      <c r="O54" s="68" t="n">
        <v>35.6919</v>
      </c>
      <c r="P54" s="69" t="n">
        <v>252179</v>
      </c>
      <c r="Q54" s="68" t="n">
        <v>4741.153</v>
      </c>
      <c r="R54" s="68" t="n">
        <v>10.717</v>
      </c>
      <c r="S54" s="68" t="n">
        <f aca="false">Q54/3600</f>
        <v>1.31698694444444</v>
      </c>
      <c r="T54" s="66"/>
      <c r="U54" s="68" t="n">
        <v>492.012</v>
      </c>
      <c r="V54" s="68" t="n">
        <v>30.1025</v>
      </c>
      <c r="W54" s="68" t="n">
        <v>34.2569</v>
      </c>
      <c r="X54" s="68" t="n">
        <v>35.6867</v>
      </c>
      <c r="Y54" s="69" t="n">
        <v>287107</v>
      </c>
      <c r="Z54" s="68" t="n">
        <v>4729.052</v>
      </c>
      <c r="AA54" s="68" t="n">
        <v>10.531</v>
      </c>
      <c r="AB54" s="68" t="n">
        <f aca="false">Z54/3600</f>
        <v>1.31362555555556</v>
      </c>
      <c r="AC54" s="66"/>
      <c r="AD54" s="66"/>
      <c r="AE54" s="66"/>
      <c r="AF54" s="65" t="n">
        <f aca="false">IF(Y54=0,0,(Y54-P54)/P54)</f>
        <v>0.138504792230915</v>
      </c>
    </row>
    <row r="55" customFormat="false" ht="11.25" hidden="false" customHeight="false" outlineLevel="0" collapsed="false">
      <c r="A55" s="57" t="s">
        <v>9</v>
      </c>
      <c r="B55" s="57" t="s">
        <v>57</v>
      </c>
      <c r="C55" s="57" t="n">
        <v>22</v>
      </c>
      <c r="D55" s="74" t="n">
        <f aca="false">L55</f>
        <v>1938.6648</v>
      </c>
      <c r="E55" s="74" t="n">
        <f aca="false">N55</f>
        <v>43.4501</v>
      </c>
      <c r="F55" s="74" t="n">
        <f aca="false">L55</f>
        <v>1938.6648</v>
      </c>
      <c r="G55" s="74" t="n">
        <f aca="false">O55</f>
        <v>42.9378</v>
      </c>
      <c r="H55" s="74" t="n">
        <f aca="false">U55</f>
        <v>1939.46</v>
      </c>
      <c r="I55" s="74" t="n">
        <f aca="false">W55</f>
        <v>43.4367</v>
      </c>
      <c r="J55" s="74" t="n">
        <f aca="false">U55</f>
        <v>1939.46</v>
      </c>
      <c r="K55" s="74" t="n">
        <f aca="false">X55</f>
        <v>42.9387</v>
      </c>
      <c r="L55" s="70" t="n">
        <v>1938.6648</v>
      </c>
      <c r="M55" s="70" t="n">
        <v>40.9996</v>
      </c>
      <c r="N55" s="70" t="n">
        <v>43.4501</v>
      </c>
      <c r="O55" s="70" t="n">
        <v>42.9378</v>
      </c>
      <c r="P55" s="71" t="n">
        <v>659188</v>
      </c>
      <c r="Q55" s="70" t="n">
        <v>2544.066</v>
      </c>
      <c r="R55" s="99" t="n">
        <v>6.505</v>
      </c>
      <c r="S55" s="70" t="n">
        <f aca="false">Q55/3600</f>
        <v>0.706685</v>
      </c>
      <c r="T55" s="73"/>
      <c r="U55" s="70" t="n">
        <v>1939.46</v>
      </c>
      <c r="V55" s="70" t="n">
        <v>40.9963</v>
      </c>
      <c r="W55" s="70" t="n">
        <v>43.4367</v>
      </c>
      <c r="X55" s="70" t="n">
        <v>42.9387</v>
      </c>
      <c r="Y55" s="71" t="n">
        <v>670403</v>
      </c>
      <c r="Z55" s="70" t="n">
        <v>2555.737</v>
      </c>
      <c r="AA55" s="99" t="n">
        <v>6.458</v>
      </c>
      <c r="AB55" s="70" t="n">
        <f aca="false">Z55/3600</f>
        <v>0.709926944444445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F55" s="63" t="n">
        <f aca="false">IF(Y55=0,0,(Y55-P55)/P55)</f>
        <v>0.0170133558256522</v>
      </c>
    </row>
    <row r="56" customFormat="false" ht="11.25" hidden="false" customHeight="false" outlineLevel="0" collapsed="false">
      <c r="A56" s="64" t="s">
        <v>58</v>
      </c>
      <c r="B56" s="64"/>
      <c r="C56" s="64" t="n">
        <v>27</v>
      </c>
      <c r="D56" s="75" t="n">
        <f aca="false">L56</f>
        <v>959.816</v>
      </c>
      <c r="E56" s="75" t="n">
        <f aca="false">N56</f>
        <v>40.5847</v>
      </c>
      <c r="F56" s="75" t="n">
        <f aca="false">L56</f>
        <v>959.816</v>
      </c>
      <c r="G56" s="75" t="n">
        <f aca="false">O56</f>
        <v>39.5569</v>
      </c>
      <c r="H56" s="75" t="n">
        <f aca="false">U56</f>
        <v>961.032</v>
      </c>
      <c r="I56" s="75" t="n">
        <f aca="false">W56</f>
        <v>40.5627</v>
      </c>
      <c r="J56" s="75" t="n">
        <f aca="false">U56</f>
        <v>961.032</v>
      </c>
      <c r="K56" s="75" t="n">
        <f aca="false">X56</f>
        <v>39.5683</v>
      </c>
      <c r="L56" s="59" t="n">
        <v>959.816</v>
      </c>
      <c r="M56" s="59" t="n">
        <v>36.9863</v>
      </c>
      <c r="N56" s="59" t="n">
        <v>40.5847</v>
      </c>
      <c r="O56" s="59" t="n">
        <v>39.5569</v>
      </c>
      <c r="P56" s="60" t="n">
        <v>421170</v>
      </c>
      <c r="Q56" s="59" t="n">
        <v>2201.048</v>
      </c>
      <c r="R56" s="99" t="n">
        <v>5.46</v>
      </c>
      <c r="S56" s="59" t="n">
        <f aca="false">Q56/3600</f>
        <v>0.611402222222222</v>
      </c>
      <c r="T56" s="61"/>
      <c r="U56" s="59" t="n">
        <v>961.032</v>
      </c>
      <c r="V56" s="59" t="n">
        <v>36.9811</v>
      </c>
      <c r="W56" s="59" t="n">
        <v>40.5627</v>
      </c>
      <c r="X56" s="59" t="n">
        <v>39.5683</v>
      </c>
      <c r="Y56" s="60" t="n">
        <v>432501</v>
      </c>
      <c r="Z56" s="59" t="n">
        <v>2204.092</v>
      </c>
      <c r="AA56" s="99" t="n">
        <v>5.319</v>
      </c>
      <c r="AB56" s="59" t="n">
        <f aca="false">Z56/3600</f>
        <v>0.612247777777778</v>
      </c>
      <c r="AC56" s="61"/>
      <c r="AD56" s="61"/>
      <c r="AE56" s="61"/>
      <c r="AF56" s="65" t="n">
        <f aca="false">IF(Y56=0,0,(Y56-P56)/P56)</f>
        <v>0.02690362561436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5" t="n">
        <f aca="false">L57</f>
        <v>464.6848</v>
      </c>
      <c r="E57" s="75" t="n">
        <f aca="false">N57</f>
        <v>37.9999</v>
      </c>
      <c r="F57" s="75" t="n">
        <f aca="false">L57</f>
        <v>464.6848</v>
      </c>
      <c r="G57" s="75" t="n">
        <f aca="false">O57</f>
        <v>36.7084</v>
      </c>
      <c r="H57" s="75" t="n">
        <f aca="false">U57</f>
        <v>465.8136</v>
      </c>
      <c r="I57" s="75" t="n">
        <f aca="false">W57</f>
        <v>38.0402</v>
      </c>
      <c r="J57" s="75" t="n">
        <f aca="false">U57</f>
        <v>465.8136</v>
      </c>
      <c r="K57" s="75" t="n">
        <f aca="false">X57</f>
        <v>36.7077</v>
      </c>
      <c r="L57" s="59" t="n">
        <v>464.6848</v>
      </c>
      <c r="M57" s="59" t="n">
        <v>33.4767</v>
      </c>
      <c r="N57" s="59" t="n">
        <v>37.9999</v>
      </c>
      <c r="O57" s="59" t="n">
        <v>36.7084</v>
      </c>
      <c r="P57" s="60" t="n">
        <v>231449</v>
      </c>
      <c r="Q57" s="59" t="n">
        <v>1941.159</v>
      </c>
      <c r="R57" s="99" t="n">
        <v>4.586</v>
      </c>
      <c r="S57" s="59" t="n">
        <f aca="false">Q57/3600</f>
        <v>0.539210833333333</v>
      </c>
      <c r="T57" s="61"/>
      <c r="U57" s="59" t="n">
        <v>465.8136</v>
      </c>
      <c r="V57" s="59" t="n">
        <v>33.4747</v>
      </c>
      <c r="W57" s="59" t="n">
        <v>38.0402</v>
      </c>
      <c r="X57" s="59" t="n">
        <v>36.7077</v>
      </c>
      <c r="Y57" s="60" t="n">
        <v>244411</v>
      </c>
      <c r="Z57" s="59" t="n">
        <v>1939</v>
      </c>
      <c r="AA57" s="99" t="n">
        <v>4.43</v>
      </c>
      <c r="AB57" s="59" t="n">
        <f aca="false">Z57/3600</f>
        <v>0.538611111111111</v>
      </c>
      <c r="AC57" s="61"/>
      <c r="AD57" s="61"/>
      <c r="AE57" s="61"/>
      <c r="AF57" s="65" t="n">
        <f aca="false">IF(Y57=0,0,(Y57-P57)/P57)</f>
        <v>0.056003698438965</v>
      </c>
    </row>
    <row r="58" customFormat="false" ht="12" hidden="false" customHeight="false" outlineLevel="0" collapsed="false">
      <c r="A58" s="64"/>
      <c r="B58" s="66"/>
      <c r="C58" s="66" t="n">
        <v>37</v>
      </c>
      <c r="D58" s="76" t="n">
        <f aca="false">L58</f>
        <v>226.1384</v>
      </c>
      <c r="E58" s="76" t="n">
        <f aca="false">N58</f>
        <v>35.5893</v>
      </c>
      <c r="F58" s="76" t="n">
        <f aca="false">L58</f>
        <v>226.1384</v>
      </c>
      <c r="G58" s="76" t="n">
        <f aca="false">O58</f>
        <v>34.0304</v>
      </c>
      <c r="H58" s="76" t="n">
        <f aca="false">U58</f>
        <v>227.9048</v>
      </c>
      <c r="I58" s="76" t="n">
        <f aca="false">W58</f>
        <v>35.6075</v>
      </c>
      <c r="J58" s="76" t="n">
        <f aca="false">U58</f>
        <v>227.9048</v>
      </c>
      <c r="K58" s="76" t="n">
        <f aca="false">X58</f>
        <v>34.0504</v>
      </c>
      <c r="L58" s="68" t="n">
        <v>226.1384</v>
      </c>
      <c r="M58" s="68" t="n">
        <v>30.5028</v>
      </c>
      <c r="N58" s="68" t="n">
        <v>35.5893</v>
      </c>
      <c r="O58" s="68" t="n">
        <v>34.0304</v>
      </c>
      <c r="P58" s="69" t="n">
        <v>121363</v>
      </c>
      <c r="Q58" s="68" t="n">
        <v>1784.29</v>
      </c>
      <c r="R58" s="68" t="n">
        <v>4.29</v>
      </c>
      <c r="S58" s="68" t="n">
        <f aca="false">Q58/3600</f>
        <v>0.495636111111111</v>
      </c>
      <c r="T58" s="66"/>
      <c r="U58" s="68" t="n">
        <v>227.9048</v>
      </c>
      <c r="V58" s="68" t="n">
        <v>30.5113</v>
      </c>
      <c r="W58" s="68" t="n">
        <v>35.6075</v>
      </c>
      <c r="X58" s="68" t="n">
        <v>34.0504</v>
      </c>
      <c r="Y58" s="69" t="n">
        <v>135405</v>
      </c>
      <c r="Z58" s="68" t="n">
        <v>1786.107</v>
      </c>
      <c r="AA58" s="68" t="n">
        <v>3.759</v>
      </c>
      <c r="AB58" s="68" t="n">
        <f aca="false">Z58/3600</f>
        <v>0.496140833333333</v>
      </c>
      <c r="AC58" s="66"/>
      <c r="AD58" s="66"/>
      <c r="AE58" s="66"/>
      <c r="AF58" s="65" t="n">
        <f aca="false">IF(Y58=0,0,(Y58-P58)/P58)</f>
        <v>0.115702479338843</v>
      </c>
    </row>
    <row r="59" customFormat="false" ht="11.25" hidden="false" customHeight="false" outlineLevel="0" collapsed="false">
      <c r="A59" s="64"/>
      <c r="B59" s="57" t="s">
        <v>59</v>
      </c>
      <c r="C59" s="57" t="n">
        <v>22</v>
      </c>
      <c r="D59" s="72" t="n">
        <f aca="false">L59</f>
        <v>2385.5432</v>
      </c>
      <c r="E59" s="72" t="n">
        <f aca="false">N59</f>
        <v>42.53</v>
      </c>
      <c r="F59" s="72" t="n">
        <f aca="false">L59</f>
        <v>2385.5432</v>
      </c>
      <c r="G59" s="72" t="n">
        <f aca="false">O59</f>
        <v>43.5702</v>
      </c>
      <c r="H59" s="72" t="n">
        <f aca="false">U59</f>
        <v>2386.9712</v>
      </c>
      <c r="I59" s="72" t="n">
        <f aca="false">W59</f>
        <v>42.5177</v>
      </c>
      <c r="J59" s="72" t="n">
        <f aca="false">U59</f>
        <v>2386.9712</v>
      </c>
      <c r="K59" s="72" t="n">
        <f aca="false">X59</f>
        <v>43.5486</v>
      </c>
      <c r="L59" s="70" t="n">
        <v>2385.5432</v>
      </c>
      <c r="M59" s="70" t="n">
        <v>38.2509</v>
      </c>
      <c r="N59" s="70" t="n">
        <v>42.53</v>
      </c>
      <c r="O59" s="70" t="n">
        <v>43.5702</v>
      </c>
      <c r="P59" s="71" t="n">
        <v>694037</v>
      </c>
      <c r="Q59" s="70" t="n">
        <v>3236.501</v>
      </c>
      <c r="R59" s="99" t="n">
        <v>8.938</v>
      </c>
      <c r="S59" s="70" t="n">
        <f aca="false">Q59/3600</f>
        <v>0.899028055555556</v>
      </c>
      <c r="T59" s="73"/>
      <c r="U59" s="70" t="n">
        <v>2386.9712</v>
      </c>
      <c r="V59" s="70" t="n">
        <v>38.2539</v>
      </c>
      <c r="W59" s="70" t="n">
        <v>42.5177</v>
      </c>
      <c r="X59" s="70" t="n">
        <v>43.5486</v>
      </c>
      <c r="Y59" s="71" t="n">
        <v>707683</v>
      </c>
      <c r="Z59" s="70" t="n">
        <v>3243.622</v>
      </c>
      <c r="AA59" s="99" t="n">
        <v>9.016</v>
      </c>
      <c r="AB59" s="70" t="n">
        <f aca="false">Z59/3600</f>
        <v>0.901006111111111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F59" s="63" t="n">
        <f aca="false">IF(Y59=0,0,(Y59-P59)/P59)</f>
        <v>0.0196617759571896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8" t="n">
        <f aca="false">L60</f>
        <v>853.3784</v>
      </c>
      <c r="E60" s="58" t="n">
        <f aca="false">N60</f>
        <v>40.5276</v>
      </c>
      <c r="F60" s="58" t="n">
        <f aca="false">L60</f>
        <v>853.3784</v>
      </c>
      <c r="G60" s="58" t="n">
        <f aca="false">O60</f>
        <v>41.4316</v>
      </c>
      <c r="H60" s="58" t="n">
        <f aca="false">U60</f>
        <v>854.0464</v>
      </c>
      <c r="I60" s="58" t="n">
        <f aca="false">W60</f>
        <v>40.5574</v>
      </c>
      <c r="J60" s="58" t="n">
        <f aca="false">U60</f>
        <v>854.0464</v>
      </c>
      <c r="K60" s="58" t="n">
        <f aca="false">X60</f>
        <v>41.42</v>
      </c>
      <c r="L60" s="59" t="n">
        <v>853.3784</v>
      </c>
      <c r="M60" s="59" t="n">
        <v>34.332</v>
      </c>
      <c r="N60" s="59" t="n">
        <v>40.5276</v>
      </c>
      <c r="O60" s="59" t="n">
        <v>41.4316</v>
      </c>
      <c r="P60" s="60" t="n">
        <v>267276</v>
      </c>
      <c r="Q60" s="59" t="n">
        <v>2543.385</v>
      </c>
      <c r="R60" s="99" t="n">
        <v>6.77</v>
      </c>
      <c r="S60" s="59" t="n">
        <f aca="false">Q60/3600</f>
        <v>0.706495833333333</v>
      </c>
      <c r="T60" s="61"/>
      <c r="U60" s="59" t="n">
        <v>854.0464</v>
      </c>
      <c r="V60" s="59" t="n">
        <v>34.3314</v>
      </c>
      <c r="W60" s="59" t="n">
        <v>40.5574</v>
      </c>
      <c r="X60" s="59" t="n">
        <v>41.42</v>
      </c>
      <c r="Y60" s="60" t="n">
        <v>278801</v>
      </c>
      <c r="Z60" s="59" t="n">
        <v>2555.957</v>
      </c>
      <c r="AA60" s="99" t="n">
        <v>7.178</v>
      </c>
      <c r="AB60" s="59" t="n">
        <f aca="false">Z60/3600</f>
        <v>0.709988055555556</v>
      </c>
      <c r="AC60" s="61"/>
      <c r="AD60" s="61"/>
      <c r="AE60" s="61"/>
      <c r="AF60" s="65" t="n">
        <f aca="false">IF(Y60=0,0,(Y60-P60)/P60)</f>
        <v>0.0431202202966222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8" t="n">
        <f aca="false">L61</f>
        <v>347.6056</v>
      </c>
      <c r="E61" s="58" t="n">
        <f aca="false">N61</f>
        <v>38.8494</v>
      </c>
      <c r="F61" s="58" t="n">
        <f aca="false">L61</f>
        <v>347.6056</v>
      </c>
      <c r="G61" s="58" t="n">
        <f aca="false">O61</f>
        <v>39.459</v>
      </c>
      <c r="H61" s="58" t="n">
        <f aca="false">U61</f>
        <v>348.4968</v>
      </c>
      <c r="I61" s="58" t="n">
        <f aca="false">W61</f>
        <v>38.7673</v>
      </c>
      <c r="J61" s="58" t="n">
        <f aca="false">U61</f>
        <v>348.4968</v>
      </c>
      <c r="K61" s="58" t="n">
        <f aca="false">X61</f>
        <v>39.3659</v>
      </c>
      <c r="L61" s="59" t="n">
        <v>347.6056</v>
      </c>
      <c r="M61" s="59" t="n">
        <v>31.1439</v>
      </c>
      <c r="N61" s="59" t="n">
        <v>38.8494</v>
      </c>
      <c r="O61" s="59" t="n">
        <v>39.459</v>
      </c>
      <c r="P61" s="60" t="n">
        <v>126216</v>
      </c>
      <c r="Q61" s="59" t="n">
        <v>2232.818</v>
      </c>
      <c r="R61" s="99" t="n">
        <v>5.818</v>
      </c>
      <c r="S61" s="59" t="n">
        <f aca="false">Q61/3600</f>
        <v>0.620227222222222</v>
      </c>
      <c r="T61" s="61"/>
      <c r="U61" s="59" t="n">
        <v>348.4968</v>
      </c>
      <c r="V61" s="59" t="n">
        <v>31.151</v>
      </c>
      <c r="W61" s="59" t="n">
        <v>38.7673</v>
      </c>
      <c r="X61" s="59" t="n">
        <v>39.3659</v>
      </c>
      <c r="Y61" s="60" t="n">
        <v>133189</v>
      </c>
      <c r="Z61" s="59" t="n">
        <v>2244.788</v>
      </c>
      <c r="AA61" s="99" t="n">
        <v>5.631</v>
      </c>
      <c r="AB61" s="59" t="n">
        <f aca="false">Z61/3600</f>
        <v>0.623552222222222</v>
      </c>
      <c r="AC61" s="61"/>
      <c r="AD61" s="61"/>
      <c r="AE61" s="61"/>
      <c r="AF61" s="65" t="n">
        <f aca="false">IF(Y61=0,0,(Y61-P61)/P61)</f>
        <v>0.0552465614502123</v>
      </c>
    </row>
    <row r="62" customFormat="false" ht="12" hidden="false" customHeight="false" outlineLevel="0" collapsed="false">
      <c r="A62" s="64"/>
      <c r="B62" s="66"/>
      <c r="C62" s="66" t="n">
        <v>37</v>
      </c>
      <c r="D62" s="67" t="n">
        <f aca="false">L62</f>
        <v>141.5696</v>
      </c>
      <c r="E62" s="67" t="n">
        <f aca="false">N62</f>
        <v>36.9118</v>
      </c>
      <c r="F62" s="67" t="n">
        <f aca="false">L62</f>
        <v>141.5696</v>
      </c>
      <c r="G62" s="67" t="n">
        <f aca="false">O62</f>
        <v>37.4676</v>
      </c>
      <c r="H62" s="67" t="n">
        <f aca="false">U62</f>
        <v>141.968</v>
      </c>
      <c r="I62" s="67" t="n">
        <f aca="false">W62</f>
        <v>36.9249</v>
      </c>
      <c r="J62" s="67" t="n">
        <f aca="false">U62</f>
        <v>141.968</v>
      </c>
      <c r="K62" s="67" t="n">
        <f aca="false">X62</f>
        <v>37.2614</v>
      </c>
      <c r="L62" s="68" t="n">
        <v>141.5696</v>
      </c>
      <c r="M62" s="68" t="n">
        <v>28.0008</v>
      </c>
      <c r="N62" s="68" t="n">
        <v>36.9118</v>
      </c>
      <c r="O62" s="68" t="n">
        <v>37.4676</v>
      </c>
      <c r="P62" s="69" t="n">
        <v>47828</v>
      </c>
      <c r="Q62" s="68" t="n">
        <v>2064.102</v>
      </c>
      <c r="R62" s="68" t="n">
        <v>4.009</v>
      </c>
      <c r="S62" s="68" t="n">
        <f aca="false">Q62/3600</f>
        <v>0.573361666666667</v>
      </c>
      <c r="T62" s="66"/>
      <c r="U62" s="68" t="n">
        <v>141.968</v>
      </c>
      <c r="V62" s="68" t="n">
        <v>28.0029</v>
      </c>
      <c r="W62" s="68" t="n">
        <v>36.9249</v>
      </c>
      <c r="X62" s="68" t="n">
        <v>37.2614</v>
      </c>
      <c r="Y62" s="69" t="n">
        <v>53244</v>
      </c>
      <c r="Z62" s="68" t="n">
        <v>2062.825</v>
      </c>
      <c r="AA62" s="68" t="n">
        <v>4.009</v>
      </c>
      <c r="AB62" s="68" t="n">
        <f aca="false">Z62/3600</f>
        <v>0.573006944444444</v>
      </c>
      <c r="AC62" s="66"/>
      <c r="AD62" s="66"/>
      <c r="AE62" s="66"/>
      <c r="AF62" s="65" t="n">
        <f aca="false">IF(Y62=0,0,(Y62-P62)/P62)</f>
        <v>0.113239106799364</v>
      </c>
    </row>
    <row r="63" customFormat="false" ht="11.25" hidden="false" customHeight="false" outlineLevel="0" collapsed="false">
      <c r="A63" s="64"/>
      <c r="B63" s="57" t="s">
        <v>60</v>
      </c>
      <c r="C63" s="57" t="n">
        <v>22</v>
      </c>
      <c r="D63" s="74" t="n">
        <f aca="false">L63</f>
        <v>2076.944</v>
      </c>
      <c r="E63" s="74" t="n">
        <f aca="false">N63</f>
        <v>40.5034</v>
      </c>
      <c r="F63" s="74" t="n">
        <f aca="false">L63</f>
        <v>2076.944</v>
      </c>
      <c r="G63" s="74" t="n">
        <f aca="false">O63</f>
        <v>41.2384</v>
      </c>
      <c r="H63" s="74" t="n">
        <f aca="false">U63</f>
        <v>2077.6264</v>
      </c>
      <c r="I63" s="74" t="n">
        <f aca="false">W63</f>
        <v>40.513</v>
      </c>
      <c r="J63" s="74" t="n">
        <f aca="false">U63</f>
        <v>2077.6264</v>
      </c>
      <c r="K63" s="74" t="n">
        <f aca="false">X63</f>
        <v>41.2351</v>
      </c>
      <c r="L63" s="70" t="n">
        <v>2076.944</v>
      </c>
      <c r="M63" s="70" t="n">
        <v>38.0099</v>
      </c>
      <c r="N63" s="70" t="n">
        <v>40.5034</v>
      </c>
      <c r="O63" s="70" t="n">
        <v>41.2384</v>
      </c>
      <c r="P63" s="71" t="n">
        <v>606176</v>
      </c>
      <c r="Q63" s="70" t="n">
        <v>2669.814</v>
      </c>
      <c r="R63" s="99" t="n">
        <v>6.927</v>
      </c>
      <c r="S63" s="70" t="n">
        <f aca="false">Q63/3600</f>
        <v>0.741615</v>
      </c>
      <c r="T63" s="73"/>
      <c r="U63" s="70" t="n">
        <v>2077.6264</v>
      </c>
      <c r="V63" s="70" t="n">
        <v>38.0084</v>
      </c>
      <c r="W63" s="70" t="n">
        <v>40.513</v>
      </c>
      <c r="X63" s="70" t="n">
        <v>41.2351</v>
      </c>
      <c r="Y63" s="71" t="n">
        <v>617790</v>
      </c>
      <c r="Z63" s="70" t="n">
        <v>2676.536</v>
      </c>
      <c r="AA63" s="99" t="n">
        <v>6.911</v>
      </c>
      <c r="AB63" s="70" t="n">
        <f aca="false">Z63/3600</f>
        <v>0.743482222222222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F63" s="63" t="n">
        <f aca="false">IF(Y63=0,0,(Y63-P63)/P63)</f>
        <v>0.0191594520403315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5" t="n">
        <f aca="false">L64</f>
        <v>896.4248</v>
      </c>
      <c r="E64" s="75" t="n">
        <f aca="false">N64</f>
        <v>37.729</v>
      </c>
      <c r="F64" s="75" t="n">
        <f aca="false">L64</f>
        <v>896.4248</v>
      </c>
      <c r="G64" s="75" t="n">
        <f aca="false">O64</f>
        <v>38.3331</v>
      </c>
      <c r="H64" s="75" t="n">
        <f aca="false">U64</f>
        <v>897.2424</v>
      </c>
      <c r="I64" s="75" t="n">
        <f aca="false">W64</f>
        <v>37.7148</v>
      </c>
      <c r="J64" s="75" t="n">
        <f aca="false">U64</f>
        <v>897.2424</v>
      </c>
      <c r="K64" s="75" t="n">
        <f aca="false">X64</f>
        <v>38.332</v>
      </c>
      <c r="L64" s="59" t="n">
        <v>896.4248</v>
      </c>
      <c r="M64" s="59" t="n">
        <v>34.1981</v>
      </c>
      <c r="N64" s="59" t="n">
        <v>37.729</v>
      </c>
      <c r="O64" s="59" t="n">
        <v>38.3331</v>
      </c>
      <c r="P64" s="60" t="n">
        <v>334905</v>
      </c>
      <c r="Q64" s="59" t="n">
        <v>2154.421</v>
      </c>
      <c r="R64" s="99" t="n">
        <v>5.537</v>
      </c>
      <c r="S64" s="59" t="n">
        <f aca="false">Q64/3600</f>
        <v>0.598450277777778</v>
      </c>
      <c r="T64" s="61"/>
      <c r="U64" s="59" t="n">
        <v>897.2424</v>
      </c>
      <c r="V64" s="59" t="n">
        <v>34.194</v>
      </c>
      <c r="W64" s="59" t="n">
        <v>37.7148</v>
      </c>
      <c r="X64" s="59" t="n">
        <v>38.332</v>
      </c>
      <c r="Y64" s="60" t="n">
        <v>346975</v>
      </c>
      <c r="Z64" s="59" t="n">
        <v>2159.535</v>
      </c>
      <c r="AA64" s="99" t="n">
        <v>5.179</v>
      </c>
      <c r="AB64" s="59" t="n">
        <f aca="false">Z64/3600</f>
        <v>0.599870833333333</v>
      </c>
      <c r="AC64" s="61"/>
      <c r="AD64" s="61"/>
      <c r="AE64" s="61"/>
      <c r="AF64" s="65" t="n">
        <f aca="false">IF(Y64=0,0,(Y64-P64)/P64)</f>
        <v>0.0360400710649289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5" t="n">
        <f aca="false">L65</f>
        <v>385.0536</v>
      </c>
      <c r="E65" s="75" t="n">
        <f aca="false">N65</f>
        <v>35.308</v>
      </c>
      <c r="F65" s="75" t="n">
        <f aca="false">L65</f>
        <v>385.0536</v>
      </c>
      <c r="G65" s="75" t="n">
        <f aca="false">O65</f>
        <v>35.8941</v>
      </c>
      <c r="H65" s="75" t="n">
        <f aca="false">U65</f>
        <v>386.548</v>
      </c>
      <c r="I65" s="75" t="n">
        <f aca="false">W65</f>
        <v>35.3378</v>
      </c>
      <c r="J65" s="75" t="n">
        <f aca="false">U65</f>
        <v>386.548</v>
      </c>
      <c r="K65" s="75" t="n">
        <f aca="false">X65</f>
        <v>35.8887</v>
      </c>
      <c r="L65" s="59" t="n">
        <v>385.0536</v>
      </c>
      <c r="M65" s="59" t="n">
        <v>30.6893</v>
      </c>
      <c r="N65" s="59" t="n">
        <v>35.308</v>
      </c>
      <c r="O65" s="59" t="n">
        <v>35.8941</v>
      </c>
      <c r="P65" s="60" t="n">
        <v>174514</v>
      </c>
      <c r="Q65" s="59" t="n">
        <v>1859.295</v>
      </c>
      <c r="R65" s="99" t="n">
        <v>4.087</v>
      </c>
      <c r="S65" s="59" t="n">
        <f aca="false">Q65/3600</f>
        <v>0.516470833333333</v>
      </c>
      <c r="T65" s="61"/>
      <c r="U65" s="59" t="n">
        <v>386.548</v>
      </c>
      <c r="V65" s="59" t="n">
        <v>30.6866</v>
      </c>
      <c r="W65" s="59" t="n">
        <v>35.3378</v>
      </c>
      <c r="X65" s="59" t="n">
        <v>35.8887</v>
      </c>
      <c r="Y65" s="60" t="n">
        <v>186391</v>
      </c>
      <c r="Z65" s="59" t="n">
        <v>1865.195</v>
      </c>
      <c r="AA65" s="99" t="n">
        <v>3.993</v>
      </c>
      <c r="AB65" s="59" t="n">
        <f aca="false">Z65/3600</f>
        <v>0.518109722222222</v>
      </c>
      <c r="AC65" s="61"/>
      <c r="AD65" s="61"/>
      <c r="AE65" s="61"/>
      <c r="AF65" s="65" t="n">
        <f aca="false">IF(Y65=0,0,(Y65-P65)/P65)</f>
        <v>0.0680575770425295</v>
      </c>
    </row>
    <row r="66" customFormat="false" ht="12" hidden="false" customHeight="false" outlineLevel="0" collapsed="false">
      <c r="A66" s="64"/>
      <c r="B66" s="66"/>
      <c r="C66" s="66" t="n">
        <v>37</v>
      </c>
      <c r="D66" s="76" t="n">
        <f aca="false">L66</f>
        <v>160.048</v>
      </c>
      <c r="E66" s="76" t="n">
        <f aca="false">N66</f>
        <v>33.0824</v>
      </c>
      <c r="F66" s="76" t="n">
        <f aca="false">L66</f>
        <v>160.048</v>
      </c>
      <c r="G66" s="76" t="n">
        <f aca="false">O66</f>
        <v>33.5545</v>
      </c>
      <c r="H66" s="76" t="n">
        <f aca="false">U66</f>
        <v>161.048</v>
      </c>
      <c r="I66" s="76" t="n">
        <f aca="false">W66</f>
        <v>33.056</v>
      </c>
      <c r="J66" s="76" t="n">
        <f aca="false">U66</f>
        <v>161.048</v>
      </c>
      <c r="K66" s="76" t="n">
        <f aca="false">X66</f>
        <v>33.537</v>
      </c>
      <c r="L66" s="68" t="n">
        <v>160.048</v>
      </c>
      <c r="M66" s="68" t="n">
        <v>27.6367</v>
      </c>
      <c r="N66" s="68" t="n">
        <v>33.0824</v>
      </c>
      <c r="O66" s="68" t="n">
        <v>33.5545</v>
      </c>
      <c r="P66" s="69" t="n">
        <v>82665</v>
      </c>
      <c r="Q66" s="68" t="n">
        <v>1688.986</v>
      </c>
      <c r="R66" s="68" t="n">
        <v>3.307</v>
      </c>
      <c r="S66" s="68" t="n">
        <f aca="false">Q66/3600</f>
        <v>0.469162777777778</v>
      </c>
      <c r="T66" s="66"/>
      <c r="U66" s="68" t="n">
        <v>161.048</v>
      </c>
      <c r="V66" s="68" t="n">
        <v>27.6272</v>
      </c>
      <c r="W66" s="68" t="n">
        <v>33.056</v>
      </c>
      <c r="X66" s="68" t="n">
        <v>33.537</v>
      </c>
      <c r="Y66" s="69" t="n">
        <v>91590</v>
      </c>
      <c r="Z66" s="68" t="n">
        <v>1696.06</v>
      </c>
      <c r="AA66" s="68" t="n">
        <v>3.229</v>
      </c>
      <c r="AB66" s="68" t="n">
        <f aca="false">Z66/3600</f>
        <v>0.471127777777778</v>
      </c>
      <c r="AC66" s="66"/>
      <c r="AD66" s="66"/>
      <c r="AE66" s="66"/>
      <c r="AF66" s="65" t="n">
        <f aca="false">IF(Y66=0,0,(Y66-P66)/P66)</f>
        <v>0.107965886409</v>
      </c>
    </row>
    <row r="67" customFormat="false" ht="11.25" hidden="false" customHeight="false" outlineLevel="0" collapsed="false">
      <c r="A67" s="64"/>
      <c r="B67" s="57" t="s">
        <v>56</v>
      </c>
      <c r="C67" s="57" t="n">
        <v>22</v>
      </c>
      <c r="D67" s="72" t="n">
        <f aca="false">L67</f>
        <v>1456.5256</v>
      </c>
      <c r="E67" s="72" t="n">
        <f aca="false">N67</f>
        <v>41.126</v>
      </c>
      <c r="F67" s="72" t="n">
        <f aca="false">L67</f>
        <v>1456.5256</v>
      </c>
      <c r="G67" s="72" t="n">
        <f aca="false">O67</f>
        <v>42.1711</v>
      </c>
      <c r="H67" s="72" t="n">
        <f aca="false">U67</f>
        <v>1457.5096</v>
      </c>
      <c r="I67" s="72" t="n">
        <f aca="false">W67</f>
        <v>41.1328</v>
      </c>
      <c r="J67" s="72" t="n">
        <f aca="false">U67</f>
        <v>1457.5096</v>
      </c>
      <c r="K67" s="72" t="n">
        <f aca="false">X67</f>
        <v>42.1842</v>
      </c>
      <c r="L67" s="70" t="n">
        <v>1456.5256</v>
      </c>
      <c r="M67" s="70" t="n">
        <v>39.9258</v>
      </c>
      <c r="N67" s="70" t="n">
        <v>41.126</v>
      </c>
      <c r="O67" s="70" t="n">
        <v>42.1711</v>
      </c>
      <c r="P67" s="71" t="n">
        <v>510862</v>
      </c>
      <c r="Q67" s="70" t="n">
        <v>1781.585</v>
      </c>
      <c r="R67" s="99" t="n">
        <v>5.211</v>
      </c>
      <c r="S67" s="70" t="n">
        <f aca="false">Q67/3600</f>
        <v>0.494884722222222</v>
      </c>
      <c r="T67" s="73"/>
      <c r="U67" s="70" t="n">
        <v>1457.5096</v>
      </c>
      <c r="V67" s="70" t="n">
        <v>39.928</v>
      </c>
      <c r="W67" s="70" t="n">
        <v>41.1328</v>
      </c>
      <c r="X67" s="70" t="n">
        <v>42.1842</v>
      </c>
      <c r="Y67" s="71" t="n">
        <v>517218</v>
      </c>
      <c r="Z67" s="70" t="n">
        <v>1781.377</v>
      </c>
      <c r="AA67" s="99" t="n">
        <v>5.148</v>
      </c>
      <c r="AB67" s="70" t="n">
        <f aca="false">Z67/3600</f>
        <v>0.494826944444444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F67" s="63" t="n">
        <f aca="false">IF(Y67=0,0,(Y67-P67)/P67)</f>
        <v>0.0124417161581797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8" t="n">
        <f aca="false">L68</f>
        <v>702.3512</v>
      </c>
      <c r="E68" s="58" t="n">
        <f aca="false">N68</f>
        <v>38.2241</v>
      </c>
      <c r="F68" s="58" t="n">
        <f aca="false">L68</f>
        <v>702.3512</v>
      </c>
      <c r="G68" s="58" t="n">
        <f aca="false">O68</f>
        <v>39.3273</v>
      </c>
      <c r="H68" s="58" t="n">
        <f aca="false">U68</f>
        <v>703.1344</v>
      </c>
      <c r="I68" s="58" t="n">
        <f aca="false">W68</f>
        <v>38.2218</v>
      </c>
      <c r="J68" s="58" t="n">
        <f aca="false">U68</f>
        <v>703.1344</v>
      </c>
      <c r="K68" s="58" t="n">
        <f aca="false">X68</f>
        <v>39.333</v>
      </c>
      <c r="L68" s="59" t="n">
        <v>702.3512</v>
      </c>
      <c r="M68" s="59" t="n">
        <v>35.7578</v>
      </c>
      <c r="N68" s="59" t="n">
        <v>38.2241</v>
      </c>
      <c r="O68" s="59" t="n">
        <v>39.3273</v>
      </c>
      <c r="P68" s="60" t="n">
        <v>303929</v>
      </c>
      <c r="Q68" s="59" t="n">
        <v>1479.716</v>
      </c>
      <c r="R68" s="99" t="n">
        <v>4.15</v>
      </c>
      <c r="S68" s="59" t="n">
        <f aca="false">Q68/3600</f>
        <v>0.411032222222222</v>
      </c>
      <c r="T68" s="61"/>
      <c r="U68" s="59" t="n">
        <v>703.1344</v>
      </c>
      <c r="V68" s="59" t="n">
        <v>35.7654</v>
      </c>
      <c r="W68" s="59" t="n">
        <v>38.2218</v>
      </c>
      <c r="X68" s="59" t="n">
        <v>39.333</v>
      </c>
      <c r="Y68" s="60" t="n">
        <v>308934</v>
      </c>
      <c r="Z68" s="59" t="n">
        <v>1477.464</v>
      </c>
      <c r="AA68" s="99" t="n">
        <v>4.15</v>
      </c>
      <c r="AB68" s="59" t="n">
        <f aca="false">Z68/3600</f>
        <v>0.410406666666667</v>
      </c>
      <c r="AC68" s="61"/>
      <c r="AD68" s="61"/>
      <c r="AE68" s="61"/>
      <c r="AF68" s="65" t="n">
        <f aca="false">IF(Y68=0,0,(Y68-P68)/P68)</f>
        <v>0.0164676618552359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8" t="n">
        <f aca="false">L69</f>
        <v>329.1944</v>
      </c>
      <c r="E69" s="58" t="n">
        <f aca="false">N69</f>
        <v>35.796</v>
      </c>
      <c r="F69" s="58" t="n">
        <f aca="false">L69</f>
        <v>329.1944</v>
      </c>
      <c r="G69" s="58" t="n">
        <f aca="false">O69</f>
        <v>36.8267</v>
      </c>
      <c r="H69" s="58" t="n">
        <f aca="false">U69</f>
        <v>329.6416</v>
      </c>
      <c r="I69" s="58" t="n">
        <f aca="false">W69</f>
        <v>35.8099</v>
      </c>
      <c r="J69" s="58" t="n">
        <f aca="false">U69</f>
        <v>329.6416</v>
      </c>
      <c r="K69" s="58" t="n">
        <f aca="false">X69</f>
        <v>36.8531</v>
      </c>
      <c r="L69" s="59" t="n">
        <v>329.1944</v>
      </c>
      <c r="M69" s="59" t="n">
        <v>32.1471</v>
      </c>
      <c r="N69" s="59" t="n">
        <v>35.796</v>
      </c>
      <c r="O69" s="59" t="n">
        <v>36.8267</v>
      </c>
      <c r="P69" s="60" t="n">
        <v>156526</v>
      </c>
      <c r="Q69" s="59" t="n">
        <v>1266.12</v>
      </c>
      <c r="R69" s="99" t="n">
        <v>3.229</v>
      </c>
      <c r="S69" s="59" t="n">
        <f aca="false">Q69/3600</f>
        <v>0.3517</v>
      </c>
      <c r="T69" s="61"/>
      <c r="U69" s="59" t="n">
        <v>329.6416</v>
      </c>
      <c r="V69" s="59" t="n">
        <v>32.1382</v>
      </c>
      <c r="W69" s="59" t="n">
        <v>35.8099</v>
      </c>
      <c r="X69" s="59" t="n">
        <v>36.8531</v>
      </c>
      <c r="Y69" s="60" t="n">
        <v>166770</v>
      </c>
      <c r="Z69" s="59" t="n">
        <v>1263.64</v>
      </c>
      <c r="AA69" s="99" t="n">
        <v>3.291</v>
      </c>
      <c r="AB69" s="59" t="n">
        <f aca="false">Z69/3600</f>
        <v>0.351011111111111</v>
      </c>
      <c r="AC69" s="61"/>
      <c r="AD69" s="61"/>
      <c r="AE69" s="61"/>
      <c r="AF69" s="65" t="n">
        <f aca="false">IF(Y69=0,0,(Y69-P69)/P69)</f>
        <v>0.0654459961923259</v>
      </c>
    </row>
    <row r="70" customFormat="false" ht="12" hidden="false" customHeight="false" outlineLevel="0" collapsed="false">
      <c r="A70" s="66"/>
      <c r="B70" s="66"/>
      <c r="C70" s="66" t="n">
        <v>37</v>
      </c>
      <c r="D70" s="77" t="n">
        <f aca="false">L70</f>
        <v>153.0264</v>
      </c>
      <c r="E70" s="77" t="n">
        <f aca="false">N70</f>
        <v>33.3947</v>
      </c>
      <c r="F70" s="77" t="n">
        <f aca="false">L70</f>
        <v>153.0264</v>
      </c>
      <c r="G70" s="77" t="n">
        <f aca="false">O70</f>
        <v>34.2622</v>
      </c>
      <c r="H70" s="77" t="n">
        <f aca="false">U70</f>
        <v>153.9888</v>
      </c>
      <c r="I70" s="77" t="n">
        <f aca="false">W70</f>
        <v>33.3582</v>
      </c>
      <c r="J70" s="77" t="n">
        <f aca="false">U70</f>
        <v>153.9888</v>
      </c>
      <c r="K70" s="77" t="n">
        <f aca="false">X70</f>
        <v>34.1903</v>
      </c>
      <c r="L70" s="68" t="n">
        <v>153.0264</v>
      </c>
      <c r="M70" s="68" t="n">
        <v>29.3077</v>
      </c>
      <c r="N70" s="68" t="n">
        <v>33.3947</v>
      </c>
      <c r="O70" s="68" t="n">
        <v>34.2622</v>
      </c>
      <c r="P70" s="69" t="n">
        <v>78046</v>
      </c>
      <c r="Q70" s="68" t="n">
        <v>1145.992</v>
      </c>
      <c r="R70" s="68" t="n">
        <v>2.512</v>
      </c>
      <c r="S70" s="68" t="n">
        <f aca="false">Q70/3600</f>
        <v>0.318331111111111</v>
      </c>
      <c r="T70" s="66"/>
      <c r="U70" s="68" t="n">
        <v>153.9888</v>
      </c>
      <c r="V70" s="68" t="n">
        <v>29.3012</v>
      </c>
      <c r="W70" s="68" t="n">
        <v>33.3582</v>
      </c>
      <c r="X70" s="68" t="n">
        <v>34.1903</v>
      </c>
      <c r="Y70" s="69" t="n">
        <v>87202</v>
      </c>
      <c r="Z70" s="68" t="n">
        <v>1144.825</v>
      </c>
      <c r="AA70" s="68" t="n">
        <v>2.605</v>
      </c>
      <c r="AB70" s="68" t="n">
        <f aca="false">Z70/3600</f>
        <v>0.318006944444444</v>
      </c>
      <c r="AC70" s="66"/>
      <c r="AD70" s="66"/>
      <c r="AE70" s="66"/>
      <c r="AF70" s="65" t="n">
        <f aca="false">IF(Y70=0,0,(Y70-P70)/P70)</f>
        <v>0.117315429362171</v>
      </c>
    </row>
    <row r="71" customFormat="false" ht="11.25" hidden="false" customHeight="false" outlineLevel="0" collapsed="false">
      <c r="A71" s="57" t="s">
        <v>61</v>
      </c>
      <c r="B71" s="57" t="s">
        <v>62</v>
      </c>
      <c r="C71" s="57" t="n">
        <v>22</v>
      </c>
      <c r="D71" s="74" t="n">
        <f aca="false">L71</f>
        <v>2160.9984</v>
      </c>
      <c r="E71" s="74" t="n">
        <f aca="false">N71</f>
        <v>46.8665</v>
      </c>
      <c r="F71" s="74" t="n">
        <f aca="false">L71</f>
        <v>2160.9984</v>
      </c>
      <c r="G71" s="74" t="n">
        <f aca="false">O71</f>
        <v>47.7874</v>
      </c>
      <c r="H71" s="74" t="n">
        <f aca="false">U71</f>
        <v>2170.6776</v>
      </c>
      <c r="I71" s="74" t="n">
        <f aca="false">W71</f>
        <v>46.8768</v>
      </c>
      <c r="J71" s="74" t="n">
        <f aca="false">U71</f>
        <v>2170.6776</v>
      </c>
      <c r="K71" s="74" t="n">
        <f aca="false">X71</f>
        <v>47.805</v>
      </c>
      <c r="L71" s="70" t="n">
        <v>2160.9984</v>
      </c>
      <c r="M71" s="70" t="n">
        <v>43.5701</v>
      </c>
      <c r="N71" s="70" t="n">
        <v>46.8665</v>
      </c>
      <c r="O71" s="70" t="n">
        <v>47.7874</v>
      </c>
      <c r="P71" s="71" t="n">
        <v>1122598</v>
      </c>
      <c r="Q71" s="70" t="n">
        <v>18477.661</v>
      </c>
      <c r="R71" s="99" t="n">
        <v>41.824</v>
      </c>
      <c r="S71" s="70" t="n">
        <f aca="false">Q71/3600</f>
        <v>5.13268361111111</v>
      </c>
      <c r="T71" s="73"/>
      <c r="U71" s="70" t="n">
        <v>2170.6776</v>
      </c>
      <c r="V71" s="70" t="n">
        <v>43.5716</v>
      </c>
      <c r="W71" s="70" t="n">
        <v>46.8768</v>
      </c>
      <c r="X71" s="70" t="n">
        <v>47.805</v>
      </c>
      <c r="Y71" s="71" t="n">
        <v>1228597</v>
      </c>
      <c r="Z71" s="70" t="n">
        <v>18529.751</v>
      </c>
      <c r="AA71" s="99" t="n">
        <v>42.214</v>
      </c>
      <c r="AB71" s="70" t="n">
        <f aca="false">Z71/3600</f>
        <v>5.14715305555556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F71" s="63" t="n">
        <f aca="false">IF(Y71=0,0,(Y71-P71)/P71)</f>
        <v>0.0944229367948277</v>
      </c>
    </row>
    <row r="72" customFormat="false" ht="11.25" hidden="false" customHeight="false" outlineLevel="0" collapsed="false">
      <c r="A72" s="64" t="s">
        <v>63</v>
      </c>
      <c r="B72" s="64"/>
      <c r="C72" s="64" t="n">
        <v>27</v>
      </c>
      <c r="D72" s="75" t="n">
        <f aca="false">L72</f>
        <v>811.1384</v>
      </c>
      <c r="E72" s="75" t="n">
        <f aca="false">N72</f>
        <v>45.507</v>
      </c>
      <c r="F72" s="75" t="n">
        <f aca="false">L72</f>
        <v>811.1384</v>
      </c>
      <c r="G72" s="75" t="n">
        <f aca="false">O72</f>
        <v>46.0889</v>
      </c>
      <c r="H72" s="75" t="n">
        <f aca="false">U72</f>
        <v>817.5576</v>
      </c>
      <c r="I72" s="75" t="n">
        <f aca="false">W72</f>
        <v>45.5049</v>
      </c>
      <c r="J72" s="75" t="n">
        <f aca="false">U72</f>
        <v>817.5576</v>
      </c>
      <c r="K72" s="75" t="n">
        <f aca="false">X72</f>
        <v>46.0773</v>
      </c>
      <c r="L72" s="59" t="n">
        <v>811.1384</v>
      </c>
      <c r="M72" s="59" t="n">
        <v>41.3086</v>
      </c>
      <c r="N72" s="59" t="n">
        <v>45.507</v>
      </c>
      <c r="O72" s="59" t="n">
        <v>46.0889</v>
      </c>
      <c r="P72" s="60" t="n">
        <v>461097</v>
      </c>
      <c r="Q72" s="59" t="n">
        <v>17240.714</v>
      </c>
      <c r="R72" s="99" t="n">
        <v>32.557</v>
      </c>
      <c r="S72" s="59" t="n">
        <f aca="false">Q72/3600</f>
        <v>4.78908722222222</v>
      </c>
      <c r="T72" s="61"/>
      <c r="U72" s="59" t="n">
        <v>817.5576</v>
      </c>
      <c r="V72" s="59" t="n">
        <v>41.299</v>
      </c>
      <c r="W72" s="59" t="n">
        <v>45.5049</v>
      </c>
      <c r="X72" s="59" t="n">
        <v>46.0773</v>
      </c>
      <c r="Y72" s="60" t="n">
        <v>528919</v>
      </c>
      <c r="Z72" s="59" t="n">
        <v>17341.579</v>
      </c>
      <c r="AA72" s="99" t="n">
        <v>32.417</v>
      </c>
      <c r="AB72" s="59" t="n">
        <f aca="false">Z72/3600</f>
        <v>4.81710527777778</v>
      </c>
      <c r="AC72" s="61"/>
      <c r="AD72" s="61"/>
      <c r="AE72" s="61"/>
      <c r="AF72" s="65" t="n">
        <f aca="false">IF(Y72=0,0,(Y72-P72)/P72)</f>
        <v>0.147088356679831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5" t="n">
        <f aca="false">L73</f>
        <v>389.8312</v>
      </c>
      <c r="E73" s="75" t="n">
        <f aca="false">N73</f>
        <v>43.7129</v>
      </c>
      <c r="F73" s="75" t="n">
        <f aca="false">L73</f>
        <v>389.8312</v>
      </c>
      <c r="G73" s="75" t="n">
        <f aca="false">O73</f>
        <v>44.0233</v>
      </c>
      <c r="H73" s="75" t="n">
        <f aca="false">U73</f>
        <v>393.72</v>
      </c>
      <c r="I73" s="75" t="n">
        <f aca="false">W73</f>
        <v>43.7185</v>
      </c>
      <c r="J73" s="75" t="n">
        <f aca="false">U73</f>
        <v>393.72</v>
      </c>
      <c r="K73" s="75" t="n">
        <f aca="false">X73</f>
        <v>43.9884</v>
      </c>
      <c r="L73" s="59" t="n">
        <v>389.8312</v>
      </c>
      <c r="M73" s="59" t="n">
        <v>38.7506</v>
      </c>
      <c r="N73" s="59" t="n">
        <v>43.7129</v>
      </c>
      <c r="O73" s="59" t="n">
        <v>44.0233</v>
      </c>
      <c r="P73" s="60" t="n">
        <v>231099</v>
      </c>
      <c r="Q73" s="59" t="n">
        <v>16694.273</v>
      </c>
      <c r="R73" s="99" t="n">
        <v>28.425</v>
      </c>
      <c r="S73" s="59" t="n">
        <f aca="false">Q73/3600</f>
        <v>4.63729805555556</v>
      </c>
      <c r="T73" s="61"/>
      <c r="U73" s="59" t="n">
        <v>393.72</v>
      </c>
      <c r="V73" s="59" t="n">
        <v>38.7545</v>
      </c>
      <c r="W73" s="59" t="n">
        <v>43.7185</v>
      </c>
      <c r="X73" s="59" t="n">
        <v>43.9884</v>
      </c>
      <c r="Y73" s="60" t="n">
        <v>273774</v>
      </c>
      <c r="Z73" s="59" t="n">
        <v>16669.846</v>
      </c>
      <c r="AA73" s="99" t="n">
        <v>27.886</v>
      </c>
      <c r="AB73" s="59" t="n">
        <f aca="false">Z73/3600</f>
        <v>4.63051277777778</v>
      </c>
      <c r="AC73" s="61"/>
      <c r="AD73" s="61"/>
      <c r="AE73" s="61"/>
      <c r="AF73" s="65" t="n">
        <f aca="false">IF(Y73=0,0,(Y73-P73)/P73)</f>
        <v>0.184661119260577</v>
      </c>
    </row>
    <row r="74" customFormat="false" ht="12" hidden="false" customHeight="false" outlineLevel="0" collapsed="false">
      <c r="A74" s="64"/>
      <c r="B74" s="66"/>
      <c r="C74" s="66" t="n">
        <v>37</v>
      </c>
      <c r="D74" s="76" t="n">
        <f aca="false">L74</f>
        <v>202.524</v>
      </c>
      <c r="E74" s="76" t="n">
        <f aca="false">N74</f>
        <v>41.5941</v>
      </c>
      <c r="F74" s="76" t="n">
        <f aca="false">L74</f>
        <v>202.524</v>
      </c>
      <c r="G74" s="76" t="n">
        <f aca="false">O74</f>
        <v>41.6429</v>
      </c>
      <c r="H74" s="76" t="n">
        <f aca="false">U74</f>
        <v>205.6424</v>
      </c>
      <c r="I74" s="76" t="n">
        <f aca="false">W74</f>
        <v>41.5151</v>
      </c>
      <c r="J74" s="76" t="n">
        <f aca="false">U74</f>
        <v>205.6424</v>
      </c>
      <c r="K74" s="76" t="n">
        <f aca="false">X74</f>
        <v>41.617</v>
      </c>
      <c r="L74" s="68" t="n">
        <v>202.524</v>
      </c>
      <c r="M74" s="68" t="n">
        <v>35.9303</v>
      </c>
      <c r="N74" s="68" t="n">
        <v>41.5941</v>
      </c>
      <c r="O74" s="68" t="n">
        <v>41.6429</v>
      </c>
      <c r="P74" s="69" t="n">
        <v>120181</v>
      </c>
      <c r="Q74" s="68" t="n">
        <v>16418.031</v>
      </c>
      <c r="R74" s="68" t="n">
        <v>25.833</v>
      </c>
      <c r="S74" s="68" t="n">
        <f aca="false">Q74/3600</f>
        <v>4.56056416666667</v>
      </c>
      <c r="T74" s="66"/>
      <c r="U74" s="68" t="n">
        <v>205.6424</v>
      </c>
      <c r="V74" s="68" t="n">
        <v>35.9426</v>
      </c>
      <c r="W74" s="68" t="n">
        <v>41.5151</v>
      </c>
      <c r="X74" s="68" t="n">
        <v>41.617</v>
      </c>
      <c r="Y74" s="69" t="n">
        <v>151626</v>
      </c>
      <c r="Z74" s="68" t="n">
        <v>16411.974</v>
      </c>
      <c r="AA74" s="68" t="n">
        <v>26.333</v>
      </c>
      <c r="AB74" s="68" t="n">
        <f aca="false">Z74/3600</f>
        <v>4.55888166666667</v>
      </c>
      <c r="AC74" s="66"/>
      <c r="AD74" s="66"/>
      <c r="AE74" s="66"/>
      <c r="AF74" s="65" t="n">
        <f aca="false">IF(Y74=0,0,(Y74-P74)/P74)</f>
        <v>0.261647015751242</v>
      </c>
    </row>
    <row r="75" customFormat="false" ht="11.25" hidden="false" customHeight="false" outlineLevel="0" collapsed="false">
      <c r="A75" s="64"/>
      <c r="B75" s="57" t="s">
        <v>64</v>
      </c>
      <c r="C75" s="57" t="n">
        <v>22</v>
      </c>
      <c r="D75" s="72" t="n">
        <f aca="false">L75</f>
        <v>2778.8224</v>
      </c>
      <c r="E75" s="72" t="n">
        <f aca="false">N75</f>
        <v>48.4371</v>
      </c>
      <c r="F75" s="72" t="n">
        <f aca="false">L75</f>
        <v>2778.8224</v>
      </c>
      <c r="G75" s="72" t="n">
        <f aca="false">O75</f>
        <v>47.8418</v>
      </c>
      <c r="H75" s="72" t="n">
        <f aca="false">U75</f>
        <v>2790.6376</v>
      </c>
      <c r="I75" s="72" t="n">
        <f aca="false">W75</f>
        <v>48.4357</v>
      </c>
      <c r="J75" s="72" t="n">
        <f aca="false">U75</f>
        <v>2790.6376</v>
      </c>
      <c r="K75" s="72" t="n">
        <f aca="false">X75</f>
        <v>47.8475</v>
      </c>
      <c r="L75" s="70" t="n">
        <v>2778.8224</v>
      </c>
      <c r="M75" s="70" t="n">
        <v>43.4712</v>
      </c>
      <c r="N75" s="70" t="n">
        <v>48.4371</v>
      </c>
      <c r="O75" s="70" t="n">
        <v>47.8418</v>
      </c>
      <c r="P75" s="71" t="n">
        <v>1052149</v>
      </c>
      <c r="Q75" s="70" t="n">
        <v>18921.088</v>
      </c>
      <c r="R75" s="99" t="n">
        <v>42.495</v>
      </c>
      <c r="S75" s="70" t="n">
        <f aca="false">Q75/3600</f>
        <v>5.25585777777778</v>
      </c>
      <c r="T75" s="73"/>
      <c r="U75" s="70" t="n">
        <v>2790.6376</v>
      </c>
      <c r="V75" s="70" t="n">
        <v>43.4705</v>
      </c>
      <c r="W75" s="70" t="n">
        <v>48.4357</v>
      </c>
      <c r="X75" s="70" t="n">
        <v>47.8475</v>
      </c>
      <c r="Y75" s="71" t="n">
        <v>1157382</v>
      </c>
      <c r="Z75" s="70" t="n">
        <v>18941.2</v>
      </c>
      <c r="AA75" s="99" t="n">
        <v>42.462</v>
      </c>
      <c r="AB75" s="70" t="n">
        <f aca="false">Z75/3600</f>
        <v>5.26144444444445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F75" s="63" t="n">
        <f aca="false">IF(Y75=0,0,(Y75-P75)/P75)</f>
        <v>0.10001720288666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8" t="n">
        <f aca="false">L76</f>
        <v>955.2352</v>
      </c>
      <c r="E76" s="58" t="n">
        <f aca="false">N76</f>
        <v>46.901</v>
      </c>
      <c r="F76" s="58" t="n">
        <f aca="false">L76</f>
        <v>955.2352</v>
      </c>
      <c r="G76" s="58" t="n">
        <f aca="false">O76</f>
        <v>45.913</v>
      </c>
      <c r="H76" s="58" t="n">
        <f aca="false">U76</f>
        <v>961.14</v>
      </c>
      <c r="I76" s="58" t="n">
        <f aca="false">W76</f>
        <v>46.9049</v>
      </c>
      <c r="J76" s="58" t="n">
        <f aca="false">U76</f>
        <v>961.14</v>
      </c>
      <c r="K76" s="58" t="n">
        <f aca="false">X76</f>
        <v>45.8456</v>
      </c>
      <c r="L76" s="59" t="n">
        <v>955.2352</v>
      </c>
      <c r="M76" s="59" t="n">
        <v>41.1203</v>
      </c>
      <c r="N76" s="59" t="n">
        <v>46.901</v>
      </c>
      <c r="O76" s="59" t="n">
        <v>45.913</v>
      </c>
      <c r="P76" s="60" t="n">
        <v>395111</v>
      </c>
      <c r="Q76" s="59" t="n">
        <v>17498.08</v>
      </c>
      <c r="R76" s="99" t="n">
        <v>35.054</v>
      </c>
      <c r="S76" s="59" t="n">
        <f aca="false">Q76/3600</f>
        <v>4.86057777777778</v>
      </c>
      <c r="T76" s="61"/>
      <c r="U76" s="59" t="n">
        <v>961.14</v>
      </c>
      <c r="V76" s="59" t="n">
        <v>41.1089</v>
      </c>
      <c r="W76" s="59" t="n">
        <v>46.9049</v>
      </c>
      <c r="X76" s="59" t="n">
        <v>45.8456</v>
      </c>
      <c r="Y76" s="60" t="n">
        <v>448304</v>
      </c>
      <c r="Z76" s="59" t="n">
        <v>17472.806</v>
      </c>
      <c r="AA76" s="99" t="n">
        <v>34.225</v>
      </c>
      <c r="AB76" s="59" t="n">
        <f aca="false">Z76/3600</f>
        <v>4.85355722222222</v>
      </c>
      <c r="AC76" s="61"/>
      <c r="AD76" s="61"/>
      <c r="AE76" s="61"/>
      <c r="AF76" s="65" t="n">
        <f aca="false">IF(Y76=0,0,(Y76-P76)/P76)</f>
        <v>0.134627990615295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8" t="n">
        <f aca="false">L77</f>
        <v>451.0736</v>
      </c>
      <c r="E77" s="58" t="n">
        <f aca="false">N77</f>
        <v>45.3693</v>
      </c>
      <c r="F77" s="58" t="n">
        <f aca="false">L77</f>
        <v>451.0736</v>
      </c>
      <c r="G77" s="58" t="n">
        <f aca="false">O77</f>
        <v>43.5551</v>
      </c>
      <c r="H77" s="58" t="n">
        <f aca="false">U77</f>
        <v>454.1472</v>
      </c>
      <c r="I77" s="58" t="n">
        <f aca="false">W77</f>
        <v>45.443</v>
      </c>
      <c r="J77" s="58" t="n">
        <f aca="false">U77</f>
        <v>454.1472</v>
      </c>
      <c r="K77" s="58" t="n">
        <f aca="false">X77</f>
        <v>43.4851</v>
      </c>
      <c r="L77" s="59" t="n">
        <v>451.0736</v>
      </c>
      <c r="M77" s="59" t="n">
        <v>38.5079</v>
      </c>
      <c r="N77" s="59" t="n">
        <v>45.3693</v>
      </c>
      <c r="O77" s="59" t="n">
        <v>43.5551</v>
      </c>
      <c r="P77" s="60" t="n">
        <v>189841</v>
      </c>
      <c r="Q77" s="59" t="n">
        <v>16833.949</v>
      </c>
      <c r="R77" s="99" t="n">
        <v>31.45</v>
      </c>
      <c r="S77" s="59" t="n">
        <f aca="false">Q77/3600</f>
        <v>4.67609694444445</v>
      </c>
      <c r="T77" s="61"/>
      <c r="U77" s="59" t="n">
        <v>454.1472</v>
      </c>
      <c r="V77" s="59" t="n">
        <v>38.5097</v>
      </c>
      <c r="W77" s="59" t="n">
        <v>45.443</v>
      </c>
      <c r="X77" s="59" t="n">
        <v>43.4851</v>
      </c>
      <c r="Y77" s="60" t="n">
        <v>221728</v>
      </c>
      <c r="Z77" s="59" t="n">
        <v>16879.816</v>
      </c>
      <c r="AA77" s="99" t="n">
        <v>30.389</v>
      </c>
      <c r="AB77" s="59" t="n">
        <f aca="false">Z77/3600</f>
        <v>4.68883777777778</v>
      </c>
      <c r="AC77" s="61"/>
      <c r="AD77" s="61"/>
      <c r="AE77" s="61"/>
      <c r="AF77" s="65" t="n">
        <f aca="false">IF(Y77=0,0,(Y77-P77)/P77)</f>
        <v>0.167966877544893</v>
      </c>
    </row>
    <row r="78" customFormat="false" ht="12" hidden="false" customHeight="false" outlineLevel="0" collapsed="false">
      <c r="A78" s="64"/>
      <c r="B78" s="66"/>
      <c r="C78" s="66" t="n">
        <v>37</v>
      </c>
      <c r="D78" s="67" t="n">
        <f aca="false">L78</f>
        <v>234.8408</v>
      </c>
      <c r="E78" s="67" t="n">
        <f aca="false">N78</f>
        <v>43.0292</v>
      </c>
      <c r="F78" s="67" t="n">
        <f aca="false">L78</f>
        <v>234.8408</v>
      </c>
      <c r="G78" s="67" t="n">
        <f aca="false">O78</f>
        <v>41.2165</v>
      </c>
      <c r="H78" s="67" t="n">
        <f aca="false">U78</f>
        <v>236.4592</v>
      </c>
      <c r="I78" s="67" t="n">
        <f aca="false">W78</f>
        <v>43.1826</v>
      </c>
      <c r="J78" s="67" t="n">
        <f aca="false">U78</f>
        <v>236.4592</v>
      </c>
      <c r="K78" s="67" t="n">
        <f aca="false">X78</f>
        <v>41.0771</v>
      </c>
      <c r="L78" s="68" t="n">
        <v>234.8408</v>
      </c>
      <c r="M78" s="68" t="n">
        <v>35.5228</v>
      </c>
      <c r="N78" s="68" t="n">
        <v>43.0292</v>
      </c>
      <c r="O78" s="68" t="n">
        <v>41.2165</v>
      </c>
      <c r="P78" s="69" t="n">
        <v>92542</v>
      </c>
      <c r="Q78" s="68" t="n">
        <v>16500.268</v>
      </c>
      <c r="R78" s="68" t="n">
        <v>27.598</v>
      </c>
      <c r="S78" s="68" t="n">
        <f aca="false">Q78/3600</f>
        <v>4.58340777777778</v>
      </c>
      <c r="T78" s="66"/>
      <c r="U78" s="68" t="n">
        <v>236.4592</v>
      </c>
      <c r="V78" s="68" t="n">
        <v>35.4906</v>
      </c>
      <c r="W78" s="68" t="n">
        <v>43.1826</v>
      </c>
      <c r="X78" s="68" t="n">
        <v>41.0771</v>
      </c>
      <c r="Y78" s="69" t="n">
        <v>112559</v>
      </c>
      <c r="Z78" s="68" t="n">
        <v>16476.51</v>
      </c>
      <c r="AA78" s="68" t="n">
        <v>27.035</v>
      </c>
      <c r="AB78" s="68" t="n">
        <f aca="false">Z78/3600</f>
        <v>4.57680833333333</v>
      </c>
      <c r="AC78" s="66"/>
      <c r="AD78" s="66"/>
      <c r="AE78" s="66"/>
      <c r="AF78" s="65" t="n">
        <f aca="false">IF(Y78=0,0,(Y78-P78)/P78)</f>
        <v>0.216301787296579</v>
      </c>
    </row>
    <row r="79" customFormat="false" ht="11.25" hidden="false" customHeight="false" outlineLevel="0" collapsed="false">
      <c r="A79" s="64"/>
      <c r="B79" s="57" t="s">
        <v>65</v>
      </c>
      <c r="C79" s="57" t="n">
        <v>22</v>
      </c>
      <c r="D79" s="72" t="n">
        <f aca="false">L79</f>
        <v>2299.056</v>
      </c>
      <c r="E79" s="72" t="n">
        <f aca="false">N79</f>
        <v>48.0942</v>
      </c>
      <c r="F79" s="72" t="n">
        <f aca="false">L79</f>
        <v>2299.056</v>
      </c>
      <c r="G79" s="72" t="n">
        <f aca="false">O79</f>
        <v>48.2465</v>
      </c>
      <c r="H79" s="72" t="n">
        <f aca="false">U79</f>
        <v>2307.408</v>
      </c>
      <c r="I79" s="72" t="n">
        <f aca="false">W79</f>
        <v>48.105</v>
      </c>
      <c r="J79" s="72" t="n">
        <f aca="false">U79</f>
        <v>2307.408</v>
      </c>
      <c r="K79" s="72" t="n">
        <f aca="false">X79</f>
        <v>48.2496</v>
      </c>
      <c r="L79" s="70" t="n">
        <v>2299.056</v>
      </c>
      <c r="M79" s="70" t="n">
        <v>43.3214</v>
      </c>
      <c r="N79" s="70" t="n">
        <v>48.0942</v>
      </c>
      <c r="O79" s="70" t="n">
        <v>48.2465</v>
      </c>
      <c r="P79" s="71" t="n">
        <v>905013</v>
      </c>
      <c r="Q79" s="70" t="n">
        <v>18645.956</v>
      </c>
      <c r="R79" s="99" t="n">
        <v>41.044</v>
      </c>
      <c r="S79" s="70" t="n">
        <f aca="false">Q79/3600</f>
        <v>5.17943222222222</v>
      </c>
      <c r="T79" s="73"/>
      <c r="U79" s="70" t="n">
        <v>2307.408</v>
      </c>
      <c r="V79" s="70" t="n">
        <v>43.3261</v>
      </c>
      <c r="W79" s="70" t="n">
        <v>48.105</v>
      </c>
      <c r="X79" s="70" t="n">
        <v>48.2496</v>
      </c>
      <c r="Y79" s="71" t="n">
        <v>1007207</v>
      </c>
      <c r="Z79" s="70" t="n">
        <v>18599.196</v>
      </c>
      <c r="AA79" s="99" t="n">
        <v>40.03</v>
      </c>
      <c r="AB79" s="70" t="n">
        <f aca="false">Z79/3600</f>
        <v>5.16644333333333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F79" s="63" t="n">
        <f aca="false">IF(Y79=0,0,(Y79-P79)/P79)</f>
        <v>0.112919924907156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8" t="n">
        <f aca="false">L80</f>
        <v>787.456</v>
      </c>
      <c r="E80" s="58" t="n">
        <f aca="false">N80</f>
        <v>46.238</v>
      </c>
      <c r="F80" s="58" t="n">
        <f aca="false">L80</f>
        <v>787.456</v>
      </c>
      <c r="G80" s="58" t="n">
        <f aca="false">O80</f>
        <v>46.1931</v>
      </c>
      <c r="H80" s="58" t="n">
        <f aca="false">U80</f>
        <v>793.248</v>
      </c>
      <c r="I80" s="58" t="n">
        <f aca="false">W80</f>
        <v>46.178</v>
      </c>
      <c r="J80" s="58" t="n">
        <f aca="false">U80</f>
        <v>793.248</v>
      </c>
      <c r="K80" s="58" t="n">
        <f aca="false">X80</f>
        <v>46.1966</v>
      </c>
      <c r="L80" s="59" t="n">
        <v>787.456</v>
      </c>
      <c r="M80" s="59" t="n">
        <v>40.9168</v>
      </c>
      <c r="N80" s="59" t="n">
        <v>46.238</v>
      </c>
      <c r="O80" s="59" t="n">
        <v>46.1931</v>
      </c>
      <c r="P80" s="60" t="n">
        <v>368562</v>
      </c>
      <c r="Q80" s="59" t="n">
        <v>17253.262</v>
      </c>
      <c r="R80" s="99" t="n">
        <v>33.136</v>
      </c>
      <c r="S80" s="59" t="n">
        <f aca="false">Q80/3600</f>
        <v>4.79257277777778</v>
      </c>
      <c r="T80" s="61"/>
      <c r="U80" s="59" t="n">
        <v>793.248</v>
      </c>
      <c r="V80" s="59" t="n">
        <v>40.9139</v>
      </c>
      <c r="W80" s="59" t="n">
        <v>46.178</v>
      </c>
      <c r="X80" s="59" t="n">
        <v>46.1966</v>
      </c>
      <c r="Y80" s="60" t="n">
        <v>432124</v>
      </c>
      <c r="Z80" s="59" t="n">
        <v>17268.764</v>
      </c>
      <c r="AA80" s="99" t="n">
        <v>33.106</v>
      </c>
      <c r="AB80" s="59" t="n">
        <f aca="false">Z80/3600</f>
        <v>4.79687888888889</v>
      </c>
      <c r="AC80" s="61"/>
      <c r="AD80" s="61"/>
      <c r="AE80" s="61"/>
      <c r="AF80" s="65" t="n">
        <f aca="false">IF(Y80=0,0,(Y80-P80)/P80)</f>
        <v>0.172459450513075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8" t="n">
        <f aca="false">L81</f>
        <v>352.5848</v>
      </c>
      <c r="E81" s="58" t="n">
        <f aca="false">N81</f>
        <v>44.1711</v>
      </c>
      <c r="F81" s="58" t="n">
        <f aca="false">L81</f>
        <v>352.5848</v>
      </c>
      <c r="G81" s="58" t="n">
        <f aca="false">O81</f>
        <v>44.0139</v>
      </c>
      <c r="H81" s="58" t="n">
        <f aca="false">U81</f>
        <v>356.712</v>
      </c>
      <c r="I81" s="58" t="n">
        <f aca="false">W81</f>
        <v>44.1289</v>
      </c>
      <c r="J81" s="58" t="n">
        <f aca="false">U81</f>
        <v>356.712</v>
      </c>
      <c r="K81" s="58" t="n">
        <f aca="false">X81</f>
        <v>43.9234</v>
      </c>
      <c r="L81" s="59" t="n">
        <v>352.5848</v>
      </c>
      <c r="M81" s="59" t="n">
        <v>38.3095</v>
      </c>
      <c r="N81" s="59" t="n">
        <v>44.1711</v>
      </c>
      <c r="O81" s="59" t="n">
        <v>44.0139</v>
      </c>
      <c r="P81" s="60" t="n">
        <v>180182</v>
      </c>
      <c r="Q81" s="59" t="n">
        <v>16634.562</v>
      </c>
      <c r="R81" s="99" t="n">
        <v>28.985</v>
      </c>
      <c r="S81" s="59" t="n">
        <f aca="false">Q81/3600</f>
        <v>4.62071166666667</v>
      </c>
      <c r="T81" s="61"/>
      <c r="U81" s="59" t="n">
        <v>356.712</v>
      </c>
      <c r="V81" s="59" t="n">
        <v>38.3143</v>
      </c>
      <c r="W81" s="59" t="n">
        <v>44.1289</v>
      </c>
      <c r="X81" s="59" t="n">
        <v>43.9234</v>
      </c>
      <c r="Y81" s="60" t="n">
        <v>221539</v>
      </c>
      <c r="Z81" s="59" t="n">
        <v>16674.314</v>
      </c>
      <c r="AA81" s="99" t="n">
        <v>28.628</v>
      </c>
      <c r="AB81" s="59" t="n">
        <f aca="false">Z81/3600</f>
        <v>4.63175388888889</v>
      </c>
      <c r="AC81" s="61"/>
      <c r="AD81" s="61"/>
      <c r="AE81" s="61"/>
      <c r="AF81" s="65" t="n">
        <f aca="false">IF(Y81=0,0,(Y81-P81)/P81)</f>
        <v>0.229529031756779</v>
      </c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178.0088</v>
      </c>
      <c r="E82" s="77" t="n">
        <f aca="false">N82</f>
        <v>41.6453</v>
      </c>
      <c r="F82" s="77" t="n">
        <f aca="false">L82</f>
        <v>178.0088</v>
      </c>
      <c r="G82" s="77" t="n">
        <f aca="false">O82</f>
        <v>41.4782</v>
      </c>
      <c r="H82" s="77" t="n">
        <f aca="false">U82</f>
        <v>180.8064</v>
      </c>
      <c r="I82" s="77" t="n">
        <f aca="false">W82</f>
        <v>41.7154</v>
      </c>
      <c r="J82" s="77" t="n">
        <f aca="false">U82</f>
        <v>180.8064</v>
      </c>
      <c r="K82" s="77" t="n">
        <f aca="false">X82</f>
        <v>41.4611</v>
      </c>
      <c r="L82" s="68" t="n">
        <v>178.0088</v>
      </c>
      <c r="M82" s="68" t="n">
        <v>35.5898</v>
      </c>
      <c r="N82" s="68" t="n">
        <v>41.6453</v>
      </c>
      <c r="O82" s="68" t="n">
        <v>41.4782</v>
      </c>
      <c r="P82" s="69" t="n">
        <v>93965</v>
      </c>
      <c r="Q82" s="68" t="n">
        <v>16247.815</v>
      </c>
      <c r="R82" s="68" t="n">
        <v>26.036</v>
      </c>
      <c r="S82" s="68" t="n">
        <f aca="false">Q82/3600</f>
        <v>4.51328194444444</v>
      </c>
      <c r="T82" s="66"/>
      <c r="U82" s="68" t="n">
        <v>180.8064</v>
      </c>
      <c r="V82" s="68" t="n">
        <v>35.5778</v>
      </c>
      <c r="W82" s="68" t="n">
        <v>41.7154</v>
      </c>
      <c r="X82" s="68" t="n">
        <v>41.4611</v>
      </c>
      <c r="Y82" s="69" t="n">
        <v>124451</v>
      </c>
      <c r="Z82" s="68" t="n">
        <v>16297.403</v>
      </c>
      <c r="AA82" s="68" t="n">
        <v>25.366</v>
      </c>
      <c r="AB82" s="68" t="n">
        <f aca="false">Z82/3600</f>
        <v>4.52705638888889</v>
      </c>
      <c r="AC82" s="66"/>
      <c r="AD82" s="66"/>
      <c r="AE82" s="66"/>
      <c r="AF82" s="78" t="n">
        <f aca="false">IF(Y82=0,0,(Y82-P82)/P82)</f>
        <v>0.324439951045602</v>
      </c>
    </row>
    <row r="83" customFormat="false" ht="11.25" hidden="false" customHeight="false" outlineLevel="0" collapsed="false">
      <c r="A83" s="121"/>
      <c r="B83" s="121" t="s">
        <v>6</v>
      </c>
      <c r="C83" s="121"/>
      <c r="D83" s="130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1"/>
      <c r="T83" s="125"/>
      <c r="U83" s="121"/>
      <c r="V83" s="121"/>
      <c r="W83" s="121"/>
      <c r="X83" s="121"/>
      <c r="Y83" s="121"/>
      <c r="Z83" s="121"/>
      <c r="AA83" s="121"/>
      <c r="AB83" s="121"/>
      <c r="AC83" s="126"/>
      <c r="AD83" s="126"/>
      <c r="AE83" s="126"/>
      <c r="AF83" s="127"/>
    </row>
    <row r="84" customFormat="false" ht="11.25" hidden="false" customHeight="false" outlineLevel="0" collapsed="false">
      <c r="B84" s="45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0.13215362206317</v>
      </c>
    </row>
    <row r="85" customFormat="false" ht="11.25" hidden="false" customHeight="false" outlineLevel="0" collapsed="false">
      <c r="B85" s="45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0.0821674817228745</v>
      </c>
    </row>
    <row r="86" customFormat="false" ht="11.25" hidden="false" customHeight="false" outlineLevel="0" collapsed="false">
      <c r="B86" s="45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0.0556115383653695</v>
      </c>
    </row>
    <row r="87" customFormat="false" ht="11.25" hidden="false" customHeight="false" outlineLevel="0" collapsed="false">
      <c r="B87" s="45" t="s">
        <v>10</v>
      </c>
      <c r="D87" s="85"/>
      <c r="E87" s="80"/>
      <c r="F87" s="80"/>
      <c r="G87" s="81"/>
      <c r="H87" s="81"/>
      <c r="I87" s="81"/>
      <c r="J87" s="81"/>
      <c r="K87" s="81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0.17884013708771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19,AC23,AC27,AC31,AC35,AC39,AC43,AC47,AC51,AC55,AC63,AC59,AC67,AC71,AC75,AC79)</f>
        <v>#VALUE!</v>
      </c>
      <c r="AD88" s="95" t="e">
        <f aca="false">AVERAGE(AD19,AD23,AD27,AD31,AD35,AD39,AD43,AD47,AD51,AD55,AD63,AD59,AD67,AD71,AD75,AD79)</f>
        <v>#VALUE!</v>
      </c>
      <c r="AE88" s="95" t="e">
        <f aca="false">AVERAGE(AE19,AE23,AE27,AE31,AE35,AE39,AE43,AE47,AE51,AE55,AE63,AE59,AE67,AE71,AE75,AE79)</f>
        <v>#VALUE!</v>
      </c>
      <c r="AF88" s="96" t="n">
        <f aca="false">AVERAGE(AF19:AF82)</f>
        <v>0.109275287620747</v>
      </c>
    </row>
    <row r="89" customFormat="false" ht="11.25" hidden="false" customHeight="false" outlineLevel="0" collapsed="false">
      <c r="B89" s="45" t="s">
        <v>66</v>
      </c>
      <c r="Q89" s="83"/>
      <c r="R89" s="83" t="n">
        <f aca="false">GEOMEAN(R19:R82)</f>
        <v>23.0769829181626</v>
      </c>
      <c r="S89" s="83" t="n">
        <f aca="false">GEOMEAN(S19:S82)</f>
        <v>2.75708260259416</v>
      </c>
      <c r="Z89" s="83"/>
      <c r="AA89" s="83" t="n">
        <f aca="false">GEOMEAN(AA19:AA82)</f>
        <v>22.8633348678938</v>
      </c>
      <c r="AB89" s="83" t="n">
        <f aca="false">GEOMEAN(AB19:AB82)</f>
        <v>2.75970849087706</v>
      </c>
    </row>
    <row r="90" customFormat="false" ht="11.25" hidden="false" customHeight="false" outlineLevel="0" collapsed="false">
      <c r="B90" s="45" t="s">
        <v>67</v>
      </c>
      <c r="Z90" s="97"/>
      <c r="AA90" s="97" t="n">
        <f aca="false">AA89/R89</f>
        <v>0.990741941828942</v>
      </c>
      <c r="AB90" s="97" t="n">
        <f aca="false">AB89/S89</f>
        <v>1.00095241552807</v>
      </c>
    </row>
    <row r="91" customFormat="false" ht="11.25" hidden="false" customHeight="false" outlineLevel="0" collapsed="false">
      <c r="B91" s="45" t="s">
        <v>68</v>
      </c>
      <c r="Q91" s="82"/>
      <c r="R91" s="82" t="n">
        <f aca="false">SUM(R19:R82)/3600</f>
        <v>0.692901666666667</v>
      </c>
      <c r="S91" s="82" t="n">
        <f aca="false">SUM(S19:S82)</f>
        <v>292.143288055556</v>
      </c>
      <c r="Z91" s="82"/>
      <c r="AA91" s="82" t="n">
        <f aca="false">SUM(AA19:AA82)/3600</f>
        <v>0.684460555555556</v>
      </c>
      <c r="AB91" s="82" t="n">
        <f aca="false">SUM(AB19:AB82)</f>
        <v>292.40747</v>
      </c>
    </row>
    <row r="92" customFormat="false" ht="11.25" hidden="false" customHeight="false" outlineLevel="0" collapsed="false">
      <c r="S92" s="82" t="n">
        <f aca="false">MAX(S3:S82)</f>
        <v>18.4942877777778</v>
      </c>
      <c r="AB92" s="82" t="n">
        <f aca="false">MAX(AB3:AB82)</f>
        <v>18.5109275</v>
      </c>
    </row>
  </sheetData>
  <mergeCells count="2">
    <mergeCell ref="L1:T1"/>
    <mergeCell ref="U1:AC1"/>
  </mergeCells>
  <conditionalFormatting sqref="AF3:AF82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AF83:AF88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conditionalFormatting sqref="AF83">
    <cfRule type="cellIs" priority="8" operator="between" aboveAverage="0" equalAverage="0" bottom="0" percent="0" rank="0" text="" dxfId="18">
      <formula>-1</formula>
      <formula>1</formula>
    </cfRule>
    <cfRule type="cellIs" priority="9" operator="lessThan" aboveAverage="0" equalAverage="0" bottom="0" percent="0" rank="0" text="" dxfId="19">
      <formula>-3</formula>
    </cfRule>
    <cfRule type="cellIs" priority="10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8" activeCellId="0" sqref="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15.41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false" outlineLevel="0" max="12" min="12" style="45" width="8.85"/>
    <col collapsed="false" customWidth="true" hidden="false" outlineLevel="0" max="14" min="13" style="45" width="6.7"/>
    <col collapsed="false" customWidth="true" hidden="false" outlineLevel="0" max="15" min="15" style="45" width="6.56"/>
    <col collapsed="false" customWidth="true" hidden="false" outlineLevel="0" max="16" min="16" style="45" width="9.28"/>
    <col collapsed="false" customWidth="true" hidden="false" outlineLevel="0" max="17" min="17" style="45" width="8.85"/>
    <col collapsed="false" customWidth="true" hidden="false" outlineLevel="0" max="18" min="18" style="45" width="8.56"/>
    <col collapsed="false" customWidth="true" hidden="false" outlineLevel="0" max="19" min="19" style="45" width="8.41"/>
    <col collapsed="false" customWidth="true" hidden="false" outlineLevel="0" max="20" min="20" style="45" width="7.85"/>
    <col collapsed="false" customWidth="true" hidden="false" outlineLevel="0" max="21" min="21" style="45" width="8.85"/>
    <col collapsed="false" customWidth="true" hidden="false" outlineLevel="0" max="23" min="22" style="45" width="6.7"/>
    <col collapsed="false" customWidth="true" hidden="false" outlineLevel="0" max="24" min="24" style="45" width="6.56"/>
    <col collapsed="false" customWidth="true" hidden="false" outlineLevel="0" max="25" min="25" style="45" width="9.28"/>
    <col collapsed="false" customWidth="true" hidden="false" outlineLevel="0" max="26" min="26" style="45" width="8.85"/>
    <col collapsed="false" customWidth="true" hidden="false" outlineLevel="0" max="27" min="27" style="45" width="8.56"/>
    <col collapsed="false" customWidth="true" hidden="false" outlineLevel="0" max="28" min="28" style="45" width="8.41"/>
    <col collapsed="false" customWidth="false" hidden="false" outlineLevel="0" max="31" min="29" style="45" width="9.14"/>
    <col collapsed="false" customWidth="true" hidden="false" outlineLevel="0" max="32" min="32" style="45" width="11.56"/>
    <col collapsed="false" customWidth="false" hidden="false" outlineLevel="0" max="257" min="33" style="45" width="9.14"/>
  </cols>
  <sheetData>
    <row r="1" customFormat="false" ht="13.5" hidden="false" customHeight="true" outlineLevel="0" collapsed="false">
      <c r="D1" s="49" t="s">
        <v>23</v>
      </c>
      <c r="E1" s="49" t="s">
        <v>23</v>
      </c>
      <c r="F1" s="50" t="s">
        <v>23</v>
      </c>
      <c r="G1" s="49" t="s">
        <v>23</v>
      </c>
      <c r="H1" s="49" t="s">
        <v>24</v>
      </c>
      <c r="I1" s="49" t="s">
        <v>24</v>
      </c>
      <c r="J1" s="49" t="s">
        <v>24</v>
      </c>
      <c r="K1" s="49" t="s">
        <v>24</v>
      </c>
      <c r="L1" s="51" t="s">
        <v>25</v>
      </c>
      <c r="M1" s="51"/>
      <c r="N1" s="51"/>
      <c r="O1" s="51"/>
      <c r="P1" s="51"/>
      <c r="Q1" s="51"/>
      <c r="R1" s="51"/>
      <c r="S1" s="51"/>
      <c r="T1" s="51"/>
      <c r="U1" s="51" t="s">
        <v>26</v>
      </c>
      <c r="V1" s="51"/>
      <c r="W1" s="51"/>
      <c r="X1" s="51"/>
      <c r="Y1" s="51"/>
      <c r="Z1" s="51"/>
      <c r="AA1" s="51"/>
      <c r="AB1" s="51"/>
      <c r="AC1" s="51"/>
      <c r="AF1" s="52"/>
    </row>
    <row r="2" customFormat="false" ht="12" hidden="false" customHeight="false" outlineLevel="0" collapsed="false">
      <c r="C2" s="53" t="s">
        <v>27</v>
      </c>
      <c r="D2" s="54" t="str">
        <f aca="false">L2</f>
        <v>kbps</v>
      </c>
      <c r="E2" s="54" t="str">
        <f aca="false">N2</f>
        <v>U psnr</v>
      </c>
      <c r="F2" s="54" t="str">
        <f aca="false">L2</f>
        <v>kbps</v>
      </c>
      <c r="G2" s="54" t="str">
        <f aca="false">O2</f>
        <v>V psnr</v>
      </c>
      <c r="H2" s="54" t="str">
        <f aca="false">U2</f>
        <v>kbps</v>
      </c>
      <c r="I2" s="54" t="str">
        <f aca="false">W2</f>
        <v>U psnr</v>
      </c>
      <c r="J2" s="54" t="str">
        <f aca="false">U2</f>
        <v>kbps</v>
      </c>
      <c r="K2" s="54" t="str">
        <f aca="false">X2</f>
        <v>V psnr</v>
      </c>
      <c r="L2" s="55" t="s">
        <v>28</v>
      </c>
      <c r="M2" s="55" t="s">
        <v>29</v>
      </c>
      <c r="N2" s="55" t="s">
        <v>30</v>
      </c>
      <c r="O2" s="55" t="s">
        <v>31</v>
      </c>
      <c r="P2" s="55" t="s">
        <v>32</v>
      </c>
      <c r="Q2" s="55" t="s">
        <v>33</v>
      </c>
      <c r="R2" s="55" t="s">
        <v>34</v>
      </c>
      <c r="S2" s="55" t="s">
        <v>35</v>
      </c>
      <c r="T2" s="56"/>
      <c r="U2" s="55" t="s">
        <v>28</v>
      </c>
      <c r="V2" s="55" t="s">
        <v>29</v>
      </c>
      <c r="W2" s="55" t="s">
        <v>30</v>
      </c>
      <c r="X2" s="55" t="s">
        <v>31</v>
      </c>
      <c r="Y2" s="55" t="s">
        <v>32</v>
      </c>
      <c r="Z2" s="55" t="s">
        <v>36</v>
      </c>
      <c r="AA2" s="55" t="s">
        <v>34</v>
      </c>
      <c r="AB2" s="55" t="s">
        <v>35</v>
      </c>
      <c r="AC2" s="56" t="s">
        <v>37</v>
      </c>
      <c r="AD2" s="56" t="s">
        <v>38</v>
      </c>
      <c r="AE2" s="56" t="s">
        <v>39</v>
      </c>
      <c r="AF2" s="56" t="s">
        <v>40</v>
      </c>
    </row>
    <row r="3" customFormat="false" ht="11.25" hidden="false" customHeight="false" outlineLevel="0" collapsed="false">
      <c r="A3" s="102" t="s">
        <v>6</v>
      </c>
      <c r="B3" s="102" t="s">
        <v>41</v>
      </c>
      <c r="C3" s="102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U3</f>
        <v>0</v>
      </c>
      <c r="I3" s="117" t="n">
        <f aca="false">W3</f>
        <v>0</v>
      </c>
      <c r="J3" s="117" t="n">
        <f aca="false">U3</f>
        <v>0</v>
      </c>
      <c r="K3" s="117" t="n">
        <f aca="false">X3</f>
        <v>0</v>
      </c>
      <c r="L3" s="110" t="n">
        <v>0</v>
      </c>
      <c r="M3" s="110" t="n">
        <v>0</v>
      </c>
      <c r="N3" s="110" t="n">
        <v>0</v>
      </c>
      <c r="O3" s="110" t="n">
        <v>0</v>
      </c>
      <c r="P3" s="128" t="n">
        <v>0</v>
      </c>
      <c r="Q3" s="110" t="n">
        <v>0</v>
      </c>
      <c r="R3" s="125" t="n">
        <v>0</v>
      </c>
      <c r="S3" s="125"/>
      <c r="T3" s="111"/>
      <c r="U3" s="110" t="n">
        <v>0</v>
      </c>
      <c r="V3" s="110" t="n">
        <v>0</v>
      </c>
      <c r="W3" s="110" t="n">
        <v>0</v>
      </c>
      <c r="X3" s="110" t="n">
        <v>0</v>
      </c>
      <c r="Y3" s="128" t="n">
        <v>0</v>
      </c>
      <c r="Z3" s="110" t="n">
        <v>0</v>
      </c>
      <c r="AA3" s="125" t="n">
        <v>0</v>
      </c>
      <c r="AB3" s="125"/>
      <c r="AC3" s="106"/>
      <c r="AD3" s="106"/>
      <c r="AE3" s="106"/>
      <c r="AF3" s="107"/>
    </row>
    <row r="4" customFormat="false" ht="11.25" hidden="false" customHeight="false" outlineLevel="0" collapsed="false">
      <c r="A4" s="108" t="s">
        <v>42</v>
      </c>
      <c r="B4" s="108"/>
      <c r="C4" s="108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U4</f>
        <v>0</v>
      </c>
      <c r="I4" s="117" t="n">
        <f aca="false">W4</f>
        <v>0</v>
      </c>
      <c r="J4" s="117" t="n">
        <f aca="false">U4</f>
        <v>0</v>
      </c>
      <c r="K4" s="117" t="n">
        <f aca="false">X4</f>
        <v>0</v>
      </c>
      <c r="L4" s="110" t="n">
        <v>0</v>
      </c>
      <c r="M4" s="110" t="n">
        <v>0</v>
      </c>
      <c r="N4" s="110" t="n">
        <v>0</v>
      </c>
      <c r="O4" s="110" t="n">
        <v>0</v>
      </c>
      <c r="P4" s="128" t="n">
        <v>0</v>
      </c>
      <c r="Q4" s="110" t="n">
        <v>0</v>
      </c>
      <c r="R4" s="125" t="n">
        <v>0</v>
      </c>
      <c r="S4" s="125"/>
      <c r="T4" s="111"/>
      <c r="U4" s="110" t="n">
        <v>0</v>
      </c>
      <c r="V4" s="110" t="n">
        <v>0</v>
      </c>
      <c r="W4" s="110" t="n">
        <v>0</v>
      </c>
      <c r="X4" s="110" t="n">
        <v>0</v>
      </c>
      <c r="Y4" s="128" t="n">
        <v>0</v>
      </c>
      <c r="Z4" s="110" t="n">
        <v>0</v>
      </c>
      <c r="AA4" s="125" t="n">
        <v>0</v>
      </c>
      <c r="AB4" s="125"/>
      <c r="AC4" s="111"/>
      <c r="AD4" s="111"/>
      <c r="AE4" s="111"/>
      <c r="AF4" s="112"/>
    </row>
    <row r="5" customFormat="false" ht="11.25" hidden="false" customHeight="false" outlineLevel="0" collapsed="false">
      <c r="A5" s="108"/>
      <c r="B5" s="108"/>
      <c r="C5" s="108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U5</f>
        <v>0</v>
      </c>
      <c r="I5" s="117" t="n">
        <f aca="false">W5</f>
        <v>0</v>
      </c>
      <c r="J5" s="117" t="n">
        <f aca="false">U5</f>
        <v>0</v>
      </c>
      <c r="K5" s="117" t="n">
        <f aca="false">X5</f>
        <v>0</v>
      </c>
      <c r="L5" s="110" t="n">
        <v>0</v>
      </c>
      <c r="M5" s="110" t="n">
        <v>0</v>
      </c>
      <c r="N5" s="110" t="n">
        <v>0</v>
      </c>
      <c r="O5" s="110" t="n">
        <v>0</v>
      </c>
      <c r="P5" s="128" t="n">
        <v>0</v>
      </c>
      <c r="Q5" s="110" t="n">
        <v>0</v>
      </c>
      <c r="R5" s="125" t="n">
        <v>0</v>
      </c>
      <c r="S5" s="125"/>
      <c r="T5" s="111"/>
      <c r="U5" s="110" t="n">
        <v>0</v>
      </c>
      <c r="V5" s="110" t="n">
        <v>0</v>
      </c>
      <c r="W5" s="110" t="n">
        <v>0</v>
      </c>
      <c r="X5" s="110" t="n">
        <v>0</v>
      </c>
      <c r="Y5" s="128" t="n">
        <v>0</v>
      </c>
      <c r="Z5" s="110" t="n">
        <v>0</v>
      </c>
      <c r="AA5" s="125" t="n">
        <v>0</v>
      </c>
      <c r="AB5" s="125"/>
      <c r="AC5" s="111"/>
      <c r="AD5" s="111"/>
      <c r="AE5" s="111"/>
      <c r="AF5" s="112"/>
    </row>
    <row r="6" customFormat="false" ht="12" hidden="false" customHeight="false" outlineLevel="0" collapsed="false">
      <c r="A6" s="108"/>
      <c r="B6" s="113"/>
      <c r="C6" s="113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U6</f>
        <v>0</v>
      </c>
      <c r="I6" s="118" t="n">
        <f aca="false">W6</f>
        <v>0</v>
      </c>
      <c r="J6" s="118" t="n">
        <f aca="false">U6</f>
        <v>0</v>
      </c>
      <c r="K6" s="118" t="n">
        <f aca="false">X6</f>
        <v>0</v>
      </c>
      <c r="L6" s="115" t="n">
        <v>0</v>
      </c>
      <c r="M6" s="115" t="n">
        <v>0</v>
      </c>
      <c r="N6" s="115" t="n">
        <v>0</v>
      </c>
      <c r="O6" s="115" t="n">
        <v>0</v>
      </c>
      <c r="P6" s="129" t="n">
        <v>0</v>
      </c>
      <c r="Q6" s="115" t="n">
        <v>0</v>
      </c>
      <c r="R6" s="115" t="n">
        <v>0</v>
      </c>
      <c r="S6" s="115"/>
      <c r="T6" s="113"/>
      <c r="U6" s="115" t="n">
        <v>0</v>
      </c>
      <c r="V6" s="115" t="n">
        <v>0</v>
      </c>
      <c r="W6" s="115" t="n">
        <v>0</v>
      </c>
      <c r="X6" s="115" t="n">
        <v>0</v>
      </c>
      <c r="Y6" s="129" t="n">
        <v>0</v>
      </c>
      <c r="Z6" s="115" t="n">
        <v>0</v>
      </c>
      <c r="AA6" s="115" t="n">
        <v>0</v>
      </c>
      <c r="AB6" s="115"/>
      <c r="AC6" s="113"/>
      <c r="AD6" s="113"/>
      <c r="AE6" s="113"/>
      <c r="AF6" s="112"/>
    </row>
    <row r="7" customFormat="false" ht="11.25" hidden="false" customHeight="false" outlineLevel="0" collapsed="false">
      <c r="A7" s="108"/>
      <c r="B7" s="108" t="s">
        <v>43</v>
      </c>
      <c r="C7" s="102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U7</f>
        <v>0</v>
      </c>
      <c r="I7" s="117" t="n">
        <f aca="false">W7</f>
        <v>0</v>
      </c>
      <c r="J7" s="117" t="n">
        <f aca="false">U7</f>
        <v>0</v>
      </c>
      <c r="K7" s="117" t="n">
        <f aca="false">X7</f>
        <v>0</v>
      </c>
      <c r="L7" s="110" t="n">
        <v>0</v>
      </c>
      <c r="M7" s="110" t="n">
        <v>0</v>
      </c>
      <c r="N7" s="110" t="n">
        <v>0</v>
      </c>
      <c r="O7" s="110" t="n">
        <v>0</v>
      </c>
      <c r="P7" s="128" t="n">
        <v>0</v>
      </c>
      <c r="Q7" s="110" t="n">
        <v>0</v>
      </c>
      <c r="R7" s="125" t="n">
        <v>0</v>
      </c>
      <c r="S7" s="125"/>
      <c r="T7" s="111"/>
      <c r="U7" s="110" t="n">
        <v>0</v>
      </c>
      <c r="V7" s="110" t="n">
        <v>0</v>
      </c>
      <c r="W7" s="110" t="n">
        <v>0</v>
      </c>
      <c r="X7" s="110" t="n">
        <v>0</v>
      </c>
      <c r="Y7" s="128" t="n">
        <v>0</v>
      </c>
      <c r="Z7" s="110" t="n">
        <v>0</v>
      </c>
      <c r="AA7" s="125" t="n">
        <v>0</v>
      </c>
      <c r="AB7" s="125"/>
      <c r="AC7" s="106"/>
      <c r="AD7" s="106"/>
      <c r="AE7" s="106"/>
      <c r="AF7" s="107"/>
    </row>
    <row r="8" customFormat="false" ht="11.25" hidden="false" customHeight="false" outlineLevel="0" collapsed="false">
      <c r="A8" s="108"/>
      <c r="B8" s="108"/>
      <c r="C8" s="108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U8</f>
        <v>0</v>
      </c>
      <c r="I8" s="117" t="n">
        <f aca="false">W8</f>
        <v>0</v>
      </c>
      <c r="J8" s="117" t="n">
        <f aca="false">U8</f>
        <v>0</v>
      </c>
      <c r="K8" s="117" t="n">
        <f aca="false">X8</f>
        <v>0</v>
      </c>
      <c r="L8" s="110" t="n">
        <v>0</v>
      </c>
      <c r="M8" s="110" t="n">
        <v>0</v>
      </c>
      <c r="N8" s="110" t="n">
        <v>0</v>
      </c>
      <c r="O8" s="110" t="n">
        <v>0</v>
      </c>
      <c r="P8" s="128" t="n">
        <v>0</v>
      </c>
      <c r="Q8" s="110" t="n">
        <v>0</v>
      </c>
      <c r="R8" s="125" t="n">
        <v>0</v>
      </c>
      <c r="S8" s="125"/>
      <c r="T8" s="111"/>
      <c r="U8" s="110" t="n">
        <v>0</v>
      </c>
      <c r="V8" s="110" t="n">
        <v>0</v>
      </c>
      <c r="W8" s="110" t="n">
        <v>0</v>
      </c>
      <c r="X8" s="110" t="n">
        <v>0</v>
      </c>
      <c r="Y8" s="128" t="n">
        <v>0</v>
      </c>
      <c r="Z8" s="110" t="n">
        <v>0</v>
      </c>
      <c r="AA8" s="125" t="n">
        <v>0</v>
      </c>
      <c r="AB8" s="125"/>
      <c r="AC8" s="111"/>
      <c r="AD8" s="111"/>
      <c r="AE8" s="111"/>
      <c r="AF8" s="112"/>
    </row>
    <row r="9" customFormat="false" ht="11.25" hidden="false" customHeight="false" outlineLevel="0" collapsed="false">
      <c r="A9" s="108"/>
      <c r="B9" s="108"/>
      <c r="C9" s="108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U9</f>
        <v>0</v>
      </c>
      <c r="I9" s="117" t="n">
        <f aca="false">W9</f>
        <v>0</v>
      </c>
      <c r="J9" s="117" t="n">
        <f aca="false">U9</f>
        <v>0</v>
      </c>
      <c r="K9" s="117" t="n">
        <f aca="false">X9</f>
        <v>0</v>
      </c>
      <c r="L9" s="110" t="n">
        <v>0</v>
      </c>
      <c r="M9" s="110" t="n">
        <v>0</v>
      </c>
      <c r="N9" s="110" t="n">
        <v>0</v>
      </c>
      <c r="O9" s="110" t="n">
        <v>0</v>
      </c>
      <c r="P9" s="128" t="n">
        <v>0</v>
      </c>
      <c r="Q9" s="110" t="n">
        <v>0</v>
      </c>
      <c r="R9" s="125" t="n">
        <v>0</v>
      </c>
      <c r="S9" s="125"/>
      <c r="T9" s="111"/>
      <c r="U9" s="110" t="n">
        <v>0</v>
      </c>
      <c r="V9" s="110" t="n">
        <v>0</v>
      </c>
      <c r="W9" s="110" t="n">
        <v>0</v>
      </c>
      <c r="X9" s="110" t="n">
        <v>0</v>
      </c>
      <c r="Y9" s="128" t="n">
        <v>0</v>
      </c>
      <c r="Z9" s="110" t="n">
        <v>0</v>
      </c>
      <c r="AA9" s="125" t="n">
        <v>0</v>
      </c>
      <c r="AB9" s="125"/>
      <c r="AC9" s="111"/>
      <c r="AD9" s="111"/>
      <c r="AE9" s="111"/>
      <c r="AF9" s="112"/>
    </row>
    <row r="10" customFormat="false" ht="12" hidden="false" customHeight="false" outlineLevel="0" collapsed="false">
      <c r="A10" s="108"/>
      <c r="B10" s="113"/>
      <c r="C10" s="113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U10</f>
        <v>0</v>
      </c>
      <c r="I10" s="118" t="n">
        <f aca="false">W10</f>
        <v>0</v>
      </c>
      <c r="J10" s="118" t="n">
        <f aca="false">U10</f>
        <v>0</v>
      </c>
      <c r="K10" s="118" t="n">
        <f aca="false">X10</f>
        <v>0</v>
      </c>
      <c r="L10" s="115" t="n">
        <v>0</v>
      </c>
      <c r="M10" s="115" t="n">
        <v>0</v>
      </c>
      <c r="N10" s="115" t="n">
        <v>0</v>
      </c>
      <c r="O10" s="115" t="n">
        <v>0</v>
      </c>
      <c r="P10" s="129" t="n">
        <v>0</v>
      </c>
      <c r="Q10" s="115" t="n">
        <v>0</v>
      </c>
      <c r="R10" s="115" t="n">
        <v>0</v>
      </c>
      <c r="S10" s="115"/>
      <c r="T10" s="113"/>
      <c r="U10" s="115" t="n">
        <v>0</v>
      </c>
      <c r="V10" s="115" t="n">
        <v>0</v>
      </c>
      <c r="W10" s="115" t="n">
        <v>0</v>
      </c>
      <c r="X10" s="115" t="n">
        <v>0</v>
      </c>
      <c r="Y10" s="129" t="n">
        <v>0</v>
      </c>
      <c r="Z10" s="115" t="n">
        <v>0</v>
      </c>
      <c r="AA10" s="115" t="n">
        <v>0</v>
      </c>
      <c r="AB10" s="115"/>
      <c r="AC10" s="113"/>
      <c r="AD10" s="113"/>
      <c r="AE10" s="113"/>
      <c r="AF10" s="112"/>
    </row>
    <row r="11" customFormat="false" ht="11.25" hidden="false" customHeight="false" outlineLevel="0" collapsed="false">
      <c r="A11" s="108"/>
      <c r="B11" s="102" t="s">
        <v>44</v>
      </c>
      <c r="C11" s="102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U11</f>
        <v>0</v>
      </c>
      <c r="I11" s="117" t="n">
        <f aca="false">W11</f>
        <v>0</v>
      </c>
      <c r="J11" s="117" t="n">
        <f aca="false">U11</f>
        <v>0</v>
      </c>
      <c r="K11" s="117" t="n">
        <f aca="false">X11</f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28" t="n">
        <v>0</v>
      </c>
      <c r="Q11" s="110" t="n">
        <v>0</v>
      </c>
      <c r="R11" s="125" t="n">
        <v>0</v>
      </c>
      <c r="S11" s="125"/>
      <c r="T11" s="111"/>
      <c r="U11" s="110" t="n">
        <v>0</v>
      </c>
      <c r="V11" s="110" t="n">
        <v>0</v>
      </c>
      <c r="W11" s="110" t="n">
        <v>0</v>
      </c>
      <c r="X11" s="110" t="n">
        <v>0</v>
      </c>
      <c r="Y11" s="128" t="n">
        <v>0</v>
      </c>
      <c r="Z11" s="110" t="n">
        <v>0</v>
      </c>
      <c r="AA11" s="125" t="n">
        <v>0</v>
      </c>
      <c r="AB11" s="125"/>
      <c r="AC11" s="106"/>
      <c r="AD11" s="106"/>
      <c r="AE11" s="106"/>
      <c r="AF11" s="107"/>
    </row>
    <row r="12" customFormat="false" ht="11.25" hidden="false" customHeight="false" outlineLevel="0" collapsed="false">
      <c r="A12" s="108"/>
      <c r="B12" s="108"/>
      <c r="C12" s="108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U12</f>
        <v>0</v>
      </c>
      <c r="I12" s="117" t="n">
        <f aca="false">W12</f>
        <v>0</v>
      </c>
      <c r="J12" s="117" t="n">
        <f aca="false">U12</f>
        <v>0</v>
      </c>
      <c r="K12" s="117" t="n">
        <f aca="false">X12</f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28" t="n">
        <v>0</v>
      </c>
      <c r="Q12" s="110" t="n">
        <v>0</v>
      </c>
      <c r="R12" s="125" t="n">
        <v>0</v>
      </c>
      <c r="S12" s="125"/>
      <c r="T12" s="111"/>
      <c r="U12" s="110" t="n">
        <v>0</v>
      </c>
      <c r="V12" s="110" t="n">
        <v>0</v>
      </c>
      <c r="W12" s="110" t="n">
        <v>0</v>
      </c>
      <c r="X12" s="110" t="n">
        <v>0</v>
      </c>
      <c r="Y12" s="128" t="n">
        <v>0</v>
      </c>
      <c r="Z12" s="110" t="n">
        <v>0</v>
      </c>
      <c r="AA12" s="125" t="n">
        <v>0</v>
      </c>
      <c r="AB12" s="125"/>
      <c r="AC12" s="111"/>
      <c r="AD12" s="111"/>
      <c r="AE12" s="111"/>
      <c r="AF12" s="112"/>
    </row>
    <row r="13" customFormat="false" ht="11.25" hidden="false" customHeight="false" outlineLevel="0" collapsed="false">
      <c r="A13" s="108"/>
      <c r="B13" s="108"/>
      <c r="C13" s="108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U13</f>
        <v>0</v>
      </c>
      <c r="I13" s="117" t="n">
        <f aca="false">W13</f>
        <v>0</v>
      </c>
      <c r="J13" s="117" t="n">
        <f aca="false">U13</f>
        <v>0</v>
      </c>
      <c r="K13" s="117" t="n">
        <f aca="false">X13</f>
        <v>0</v>
      </c>
      <c r="L13" s="110" t="n">
        <v>0</v>
      </c>
      <c r="M13" s="110" t="n">
        <v>0</v>
      </c>
      <c r="N13" s="110" t="n">
        <v>0</v>
      </c>
      <c r="O13" s="110" t="n">
        <v>0</v>
      </c>
      <c r="P13" s="128" t="n">
        <v>0</v>
      </c>
      <c r="Q13" s="110" t="n">
        <v>0</v>
      </c>
      <c r="R13" s="125" t="n">
        <v>0</v>
      </c>
      <c r="S13" s="125"/>
      <c r="T13" s="111"/>
      <c r="U13" s="110" t="n">
        <v>0</v>
      </c>
      <c r="V13" s="110" t="n">
        <v>0</v>
      </c>
      <c r="W13" s="110" t="n">
        <v>0</v>
      </c>
      <c r="X13" s="110" t="n">
        <v>0</v>
      </c>
      <c r="Y13" s="128" t="n">
        <v>0</v>
      </c>
      <c r="Z13" s="110" t="n">
        <v>0</v>
      </c>
      <c r="AA13" s="125" t="n">
        <v>0</v>
      </c>
      <c r="AB13" s="125"/>
      <c r="AC13" s="111"/>
      <c r="AD13" s="111"/>
      <c r="AE13" s="111"/>
      <c r="AF13" s="112"/>
    </row>
    <row r="14" customFormat="false" ht="12" hidden="false" customHeight="false" outlineLevel="0" collapsed="false">
      <c r="A14" s="108"/>
      <c r="B14" s="113"/>
      <c r="C14" s="113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U14</f>
        <v>0</v>
      </c>
      <c r="I14" s="118" t="n">
        <f aca="false">W14</f>
        <v>0</v>
      </c>
      <c r="J14" s="118" t="n">
        <f aca="false">U14</f>
        <v>0</v>
      </c>
      <c r="K14" s="118" t="n">
        <f aca="false">X14</f>
        <v>0</v>
      </c>
      <c r="L14" s="115" t="n">
        <v>0</v>
      </c>
      <c r="M14" s="115" t="n">
        <v>0</v>
      </c>
      <c r="N14" s="115" t="n">
        <v>0</v>
      </c>
      <c r="O14" s="115" t="n">
        <v>0</v>
      </c>
      <c r="P14" s="129" t="n">
        <v>0</v>
      </c>
      <c r="Q14" s="115" t="n">
        <v>0</v>
      </c>
      <c r="R14" s="115" t="n">
        <v>0</v>
      </c>
      <c r="S14" s="115"/>
      <c r="T14" s="113"/>
      <c r="U14" s="115" t="n">
        <v>0</v>
      </c>
      <c r="V14" s="115" t="n">
        <v>0</v>
      </c>
      <c r="W14" s="115" t="n">
        <v>0</v>
      </c>
      <c r="X14" s="115" t="n">
        <v>0</v>
      </c>
      <c r="Y14" s="129" t="n">
        <v>0</v>
      </c>
      <c r="Z14" s="115" t="n">
        <v>0</v>
      </c>
      <c r="AA14" s="115" t="n">
        <v>0</v>
      </c>
      <c r="AB14" s="115"/>
      <c r="AC14" s="113"/>
      <c r="AD14" s="113"/>
      <c r="AE14" s="113"/>
      <c r="AF14" s="112"/>
    </row>
    <row r="15" customFormat="false" ht="11.25" hidden="false" customHeight="false" outlineLevel="0" collapsed="false">
      <c r="A15" s="108"/>
      <c r="B15" s="108" t="s">
        <v>45</v>
      </c>
      <c r="C15" s="102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U15</f>
        <v>0</v>
      </c>
      <c r="I15" s="117" t="n">
        <f aca="false">W15</f>
        <v>0</v>
      </c>
      <c r="J15" s="117" t="n">
        <f aca="false">U15</f>
        <v>0</v>
      </c>
      <c r="K15" s="117" t="n">
        <f aca="false">X15</f>
        <v>0</v>
      </c>
      <c r="L15" s="110" t="n">
        <v>0</v>
      </c>
      <c r="M15" s="110" t="n">
        <v>0</v>
      </c>
      <c r="N15" s="110" t="n">
        <v>0</v>
      </c>
      <c r="O15" s="110" t="n">
        <v>0</v>
      </c>
      <c r="P15" s="128" t="n">
        <v>0</v>
      </c>
      <c r="Q15" s="110" t="n">
        <v>0</v>
      </c>
      <c r="R15" s="125" t="n">
        <v>0</v>
      </c>
      <c r="S15" s="125"/>
      <c r="T15" s="111"/>
      <c r="U15" s="110" t="n">
        <v>0</v>
      </c>
      <c r="V15" s="110" t="n">
        <v>0</v>
      </c>
      <c r="W15" s="110" t="n">
        <v>0</v>
      </c>
      <c r="X15" s="110" t="n">
        <v>0</v>
      </c>
      <c r="Y15" s="128" t="n">
        <v>0</v>
      </c>
      <c r="Z15" s="110" t="n">
        <v>0</v>
      </c>
      <c r="AA15" s="125" t="n">
        <v>0</v>
      </c>
      <c r="AB15" s="125"/>
      <c r="AC15" s="106"/>
      <c r="AD15" s="106"/>
      <c r="AE15" s="106"/>
      <c r="AF15" s="107"/>
    </row>
    <row r="16" customFormat="false" ht="11.25" hidden="false" customHeight="false" outlineLevel="0" collapsed="false">
      <c r="A16" s="108"/>
      <c r="B16" s="108"/>
      <c r="C16" s="108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U16</f>
        <v>0</v>
      </c>
      <c r="I16" s="117" t="n">
        <f aca="false">W16</f>
        <v>0</v>
      </c>
      <c r="J16" s="117" t="n">
        <f aca="false">U16</f>
        <v>0</v>
      </c>
      <c r="K16" s="117" t="n">
        <f aca="false">X16</f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28" t="n">
        <v>0</v>
      </c>
      <c r="Q16" s="110" t="n">
        <v>0</v>
      </c>
      <c r="R16" s="125" t="n">
        <v>0</v>
      </c>
      <c r="S16" s="125"/>
      <c r="T16" s="111"/>
      <c r="U16" s="110" t="n">
        <v>0</v>
      </c>
      <c r="V16" s="110" t="n">
        <v>0</v>
      </c>
      <c r="W16" s="110" t="n">
        <v>0</v>
      </c>
      <c r="X16" s="110" t="n">
        <v>0</v>
      </c>
      <c r="Y16" s="128" t="n">
        <v>0</v>
      </c>
      <c r="Z16" s="110" t="n">
        <v>0</v>
      </c>
      <c r="AA16" s="125" t="n">
        <v>0</v>
      </c>
      <c r="AB16" s="125"/>
      <c r="AC16" s="111"/>
      <c r="AD16" s="111"/>
      <c r="AE16" s="111"/>
      <c r="AF16" s="112"/>
    </row>
    <row r="17" customFormat="false" ht="11.25" hidden="false" customHeight="false" outlineLevel="0" collapsed="false">
      <c r="A17" s="108"/>
      <c r="B17" s="108"/>
      <c r="C17" s="108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U17</f>
        <v>0</v>
      </c>
      <c r="I17" s="117" t="n">
        <f aca="false">W17</f>
        <v>0</v>
      </c>
      <c r="J17" s="117" t="n">
        <f aca="false">U17</f>
        <v>0</v>
      </c>
      <c r="K17" s="117" t="n">
        <f aca="false">X17</f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28" t="n">
        <v>0</v>
      </c>
      <c r="Q17" s="110" t="n">
        <v>0</v>
      </c>
      <c r="R17" s="125" t="n">
        <v>0</v>
      </c>
      <c r="S17" s="125"/>
      <c r="T17" s="111"/>
      <c r="U17" s="110" t="n">
        <v>0</v>
      </c>
      <c r="V17" s="110" t="n">
        <v>0</v>
      </c>
      <c r="W17" s="110" t="n">
        <v>0</v>
      </c>
      <c r="X17" s="110" t="n">
        <v>0</v>
      </c>
      <c r="Y17" s="128" t="n">
        <v>0</v>
      </c>
      <c r="Z17" s="110" t="n">
        <v>0</v>
      </c>
      <c r="AA17" s="125" t="n">
        <v>0</v>
      </c>
      <c r="AB17" s="125"/>
      <c r="AC17" s="111"/>
      <c r="AD17" s="111"/>
      <c r="AE17" s="111"/>
      <c r="AF17" s="112"/>
    </row>
    <row r="18" customFormat="false" ht="12" hidden="false" customHeight="false" outlineLevel="0" collapsed="false">
      <c r="A18" s="113"/>
      <c r="B18" s="113"/>
      <c r="C18" s="113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U18</f>
        <v>0</v>
      </c>
      <c r="I18" s="118" t="n">
        <f aca="false">W18</f>
        <v>0</v>
      </c>
      <c r="J18" s="118" t="n">
        <f aca="false">U18</f>
        <v>0</v>
      </c>
      <c r="K18" s="118" t="n">
        <f aca="false">X18</f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29" t="n">
        <v>0</v>
      </c>
      <c r="Q18" s="115" t="n">
        <v>0</v>
      </c>
      <c r="R18" s="115" t="n">
        <v>0</v>
      </c>
      <c r="S18" s="115"/>
      <c r="T18" s="113"/>
      <c r="U18" s="115" t="n">
        <v>0</v>
      </c>
      <c r="V18" s="115" t="n">
        <v>0</v>
      </c>
      <c r="W18" s="115" t="n">
        <v>0</v>
      </c>
      <c r="X18" s="115" t="n">
        <v>0</v>
      </c>
      <c r="Y18" s="129" t="n">
        <v>0</v>
      </c>
      <c r="Z18" s="115" t="n">
        <v>0</v>
      </c>
      <c r="AA18" s="115" t="n">
        <v>0</v>
      </c>
      <c r="AB18" s="115"/>
      <c r="AC18" s="113"/>
      <c r="AD18" s="113"/>
      <c r="AE18" s="113"/>
      <c r="AF18" s="112"/>
    </row>
    <row r="19" customFormat="false" ht="11.25" hidden="false" customHeight="false" outlineLevel="0" collapsed="false">
      <c r="A19" s="57" t="s">
        <v>7</v>
      </c>
      <c r="B19" s="57" t="s">
        <v>46</v>
      </c>
      <c r="C19" s="57" t="n">
        <v>22</v>
      </c>
      <c r="D19" s="58" t="n">
        <f aca="false">L19</f>
        <v>6033.1368</v>
      </c>
      <c r="E19" s="58" t="n">
        <f aca="false">N19</f>
        <v>43.1828</v>
      </c>
      <c r="F19" s="58" t="n">
        <f aca="false">L19</f>
        <v>6033.1368</v>
      </c>
      <c r="G19" s="58" t="n">
        <f aca="false">O19</f>
        <v>44.6563</v>
      </c>
      <c r="H19" s="58" t="n">
        <f aca="false">U19</f>
        <v>6052.3</v>
      </c>
      <c r="I19" s="58" t="n">
        <f aca="false">W19</f>
        <v>43.1828</v>
      </c>
      <c r="J19" s="58" t="n">
        <f aca="false">U19</f>
        <v>6052.3</v>
      </c>
      <c r="K19" s="58" t="n">
        <f aca="false">X19</f>
        <v>44.6563</v>
      </c>
      <c r="L19" s="59" t="n">
        <v>6033.1368</v>
      </c>
      <c r="M19" s="59" t="n">
        <v>41.5279</v>
      </c>
      <c r="N19" s="59" t="n">
        <v>43.1828</v>
      </c>
      <c r="O19" s="59" t="n">
        <v>44.6563</v>
      </c>
      <c r="P19" s="60" t="n">
        <v>1917966</v>
      </c>
      <c r="Q19" s="59" t="n">
        <v>4969.841</v>
      </c>
      <c r="R19" s="99" t="n">
        <v>34.773</v>
      </c>
      <c r="S19" s="59" t="n">
        <f aca="false">Q19/3600</f>
        <v>1.38051138888889</v>
      </c>
      <c r="T19" s="61"/>
      <c r="U19" s="59" t="n">
        <v>6052.3</v>
      </c>
      <c r="V19" s="59" t="n">
        <v>41.5279</v>
      </c>
      <c r="W19" s="59" t="n">
        <v>43.1828</v>
      </c>
      <c r="X19" s="59" t="n">
        <v>44.6563</v>
      </c>
      <c r="Y19" s="60" t="n">
        <v>2109652</v>
      </c>
      <c r="Z19" s="59" t="n">
        <v>36033.648</v>
      </c>
      <c r="AA19" s="99" t="n">
        <v>38.268</v>
      </c>
      <c r="AB19" s="59" t="n">
        <f aca="false">Z19/3600</f>
        <v>10.0093466666667</v>
      </c>
      <c r="AC19" s="62" t="e">
        <f aca="false">RBJM($L19:$M22,U19:V22)</f>
        <v>#VALUE!</v>
      </c>
      <c r="AD19" s="62" t="e">
        <f aca="false">RBJM($D19:$E22,H19:I22)</f>
        <v>#VALUE!</v>
      </c>
      <c r="AE19" s="62" t="e">
        <f aca="false">RBJM($F19:$G22,J19:K22)</f>
        <v>#VALUE!</v>
      </c>
      <c r="AF19" s="63" t="n">
        <f aca="false">IF(Y19=0,0,(Y19-P19)/P19)</f>
        <v>0.099942334744203</v>
      </c>
    </row>
    <row r="20" customFormat="false" ht="11.25" hidden="false" customHeight="false" outlineLevel="0" collapsed="false">
      <c r="A20" s="64" t="s">
        <v>47</v>
      </c>
      <c r="B20" s="64"/>
      <c r="C20" s="64" t="n">
        <v>27</v>
      </c>
      <c r="D20" s="58" t="n">
        <f aca="false">L20</f>
        <v>2809.9104</v>
      </c>
      <c r="E20" s="58" t="n">
        <f aca="false">N20</f>
        <v>41.6759</v>
      </c>
      <c r="F20" s="58" t="n">
        <f aca="false">L20</f>
        <v>2809.9104</v>
      </c>
      <c r="G20" s="58" t="n">
        <f aca="false">O20</f>
        <v>42.8307</v>
      </c>
      <c r="H20" s="58" t="n">
        <f aca="false">U20</f>
        <v>2830.18</v>
      </c>
      <c r="I20" s="58" t="n">
        <f aca="false">W20</f>
        <v>41.6759</v>
      </c>
      <c r="J20" s="58" t="n">
        <f aca="false">U20</f>
        <v>2830.18</v>
      </c>
      <c r="K20" s="58" t="n">
        <f aca="false">X20</f>
        <v>42.8307</v>
      </c>
      <c r="L20" s="59" t="n">
        <v>2809.9104</v>
      </c>
      <c r="M20" s="59" t="n">
        <v>39.469</v>
      </c>
      <c r="N20" s="59" t="n">
        <v>41.6759</v>
      </c>
      <c r="O20" s="59" t="n">
        <v>42.8307</v>
      </c>
      <c r="P20" s="60" t="n">
        <v>1081716</v>
      </c>
      <c r="Q20" s="59" t="n">
        <v>4347.964</v>
      </c>
      <c r="R20" s="99" t="n">
        <v>29.796</v>
      </c>
      <c r="S20" s="59" t="n">
        <f aca="false">Q20/3600</f>
        <v>1.20776777777778</v>
      </c>
      <c r="T20" s="61"/>
      <c r="U20" s="59" t="n">
        <v>2830.18</v>
      </c>
      <c r="V20" s="59" t="n">
        <v>39.469</v>
      </c>
      <c r="W20" s="59" t="n">
        <v>41.6759</v>
      </c>
      <c r="X20" s="59" t="n">
        <v>42.8307</v>
      </c>
      <c r="Y20" s="60" t="n">
        <v>1284352</v>
      </c>
      <c r="Z20" s="59" t="n">
        <v>33810.369</v>
      </c>
      <c r="AA20" s="99" t="n">
        <v>33.292</v>
      </c>
      <c r="AB20" s="59" t="n">
        <f aca="false">Z20/3600</f>
        <v>9.39176916666667</v>
      </c>
      <c r="AC20" s="61"/>
      <c r="AD20" s="61"/>
      <c r="AE20" s="61"/>
      <c r="AF20" s="65" t="n">
        <f aca="false">IF(Y20=0,0,(Y20-P20)/P20)</f>
        <v>0.187328282099923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8" t="n">
        <f aca="false">L21</f>
        <v>1350.5208</v>
      </c>
      <c r="E21" s="58" t="n">
        <f aca="false">N21</f>
        <v>40.3638</v>
      </c>
      <c r="F21" s="58" t="n">
        <f aca="false">L21</f>
        <v>1350.5208</v>
      </c>
      <c r="G21" s="58" t="n">
        <f aca="false">O21</f>
        <v>41.509</v>
      </c>
      <c r="H21" s="58" t="n">
        <f aca="false">U21</f>
        <v>1368.4528</v>
      </c>
      <c r="I21" s="58" t="n">
        <f aca="false">W21</f>
        <v>40.3638</v>
      </c>
      <c r="J21" s="58" t="n">
        <f aca="false">U21</f>
        <v>1368.4528</v>
      </c>
      <c r="K21" s="58" t="n">
        <f aca="false">X21</f>
        <v>41.509</v>
      </c>
      <c r="L21" s="59" t="n">
        <v>1350.5208</v>
      </c>
      <c r="M21" s="59" t="n">
        <v>36.9722</v>
      </c>
      <c r="N21" s="59" t="n">
        <v>40.3638</v>
      </c>
      <c r="O21" s="59" t="n">
        <v>41.509</v>
      </c>
      <c r="P21" s="60" t="n">
        <v>608694</v>
      </c>
      <c r="Q21" s="59" t="n">
        <v>3935.15</v>
      </c>
      <c r="R21" s="99" t="n">
        <v>26.755</v>
      </c>
      <c r="S21" s="59" t="n">
        <f aca="false">Q21/3600</f>
        <v>1.09309722222222</v>
      </c>
      <c r="T21" s="61"/>
      <c r="U21" s="59" t="n">
        <v>1368.4528</v>
      </c>
      <c r="V21" s="59" t="n">
        <v>36.9722</v>
      </c>
      <c r="W21" s="59" t="n">
        <v>40.3638</v>
      </c>
      <c r="X21" s="59" t="n">
        <v>41.509</v>
      </c>
      <c r="Y21" s="60" t="n">
        <v>787942</v>
      </c>
      <c r="Z21" s="59" t="n">
        <v>33308.485</v>
      </c>
      <c r="AA21" s="99" t="n">
        <v>47.315</v>
      </c>
      <c r="AB21" s="59" t="n">
        <f aca="false">Z21/3600</f>
        <v>9.25235694444445</v>
      </c>
      <c r="AC21" s="61"/>
      <c r="AD21" s="61"/>
      <c r="AE21" s="61"/>
      <c r="AF21" s="65" t="n">
        <f aca="false">IF(Y21=0,0,(Y21-P21)/P21)</f>
        <v>0.294479656444782</v>
      </c>
    </row>
    <row r="22" customFormat="false" ht="12" hidden="false" customHeight="false" outlineLevel="0" collapsed="false">
      <c r="A22" s="64"/>
      <c r="B22" s="66"/>
      <c r="C22" s="66" t="n">
        <v>37</v>
      </c>
      <c r="D22" s="67" t="n">
        <f aca="false">L22</f>
        <v>658.1144</v>
      </c>
      <c r="E22" s="67" t="n">
        <f aca="false">N22</f>
        <v>39.1914</v>
      </c>
      <c r="F22" s="67" t="n">
        <f aca="false">L22</f>
        <v>658.1144</v>
      </c>
      <c r="G22" s="67" t="n">
        <f aca="false">O22</f>
        <v>40.4641</v>
      </c>
      <c r="H22" s="67" t="n">
        <f aca="false">U22</f>
        <v>671.5584</v>
      </c>
      <c r="I22" s="67" t="n">
        <f aca="false">W22</f>
        <v>39.1914</v>
      </c>
      <c r="J22" s="67" t="n">
        <f aca="false">U22</f>
        <v>671.5584</v>
      </c>
      <c r="K22" s="67" t="n">
        <f aca="false">X22</f>
        <v>40.4641</v>
      </c>
      <c r="L22" s="68" t="n">
        <v>658.1144</v>
      </c>
      <c r="M22" s="68" t="n">
        <v>34.4597</v>
      </c>
      <c r="N22" s="68" t="n">
        <v>39.1914</v>
      </c>
      <c r="O22" s="68" t="n">
        <v>40.4641</v>
      </c>
      <c r="P22" s="69" t="n">
        <v>340614</v>
      </c>
      <c r="Q22" s="68" t="n">
        <v>3629.018</v>
      </c>
      <c r="R22" s="68" t="n">
        <v>24.88</v>
      </c>
      <c r="S22" s="68" t="n">
        <f aca="false">Q22/3600</f>
        <v>1.00806055555556</v>
      </c>
      <c r="T22" s="66"/>
      <c r="U22" s="68" t="n">
        <v>671.5584</v>
      </c>
      <c r="V22" s="68" t="n">
        <v>34.4597</v>
      </c>
      <c r="W22" s="68" t="n">
        <v>39.1914</v>
      </c>
      <c r="X22" s="68" t="n">
        <v>40.4641</v>
      </c>
      <c r="Y22" s="69" t="n">
        <v>475083</v>
      </c>
      <c r="Z22" s="68" t="n">
        <v>31992.126</v>
      </c>
      <c r="AA22" s="68" t="n">
        <v>44.024</v>
      </c>
      <c r="AB22" s="68" t="n">
        <f aca="false">Z22/3600</f>
        <v>8.88670166666667</v>
      </c>
      <c r="AC22" s="66"/>
      <c r="AD22" s="66"/>
      <c r="AE22" s="66"/>
      <c r="AF22" s="65" t="n">
        <f aca="false">IF(Y22=0,0,(Y22-P22)/P22)</f>
        <v>0.39478412513872</v>
      </c>
    </row>
    <row r="23" customFormat="false" ht="11.25" hidden="false" customHeight="false" outlineLevel="0" collapsed="false">
      <c r="A23" s="64"/>
      <c r="B23" s="57" t="s">
        <v>48</v>
      </c>
      <c r="C23" s="57" t="n">
        <v>22</v>
      </c>
      <c r="D23" s="72" t="n">
        <f aca="false">L23</f>
        <v>9062.4952</v>
      </c>
      <c r="E23" s="72" t="n">
        <f aca="false">N23</f>
        <v>41.9092</v>
      </c>
      <c r="F23" s="72" t="n">
        <f aca="false">L23</f>
        <v>9062.4952</v>
      </c>
      <c r="G23" s="72" t="n">
        <f aca="false">O23</f>
        <v>43.0076</v>
      </c>
      <c r="H23" s="72" t="n">
        <f aca="false">U23</f>
        <v>9074.252</v>
      </c>
      <c r="I23" s="72" t="n">
        <f aca="false">W23</f>
        <v>41.9092</v>
      </c>
      <c r="J23" s="72" t="n">
        <f aca="false">U23</f>
        <v>9074.252</v>
      </c>
      <c r="K23" s="72" t="n">
        <f aca="false">X23</f>
        <v>43.0076</v>
      </c>
      <c r="L23" s="70" t="n">
        <v>9062.4952</v>
      </c>
      <c r="M23" s="70" t="n">
        <v>39.7076</v>
      </c>
      <c r="N23" s="70" t="n">
        <v>41.9092</v>
      </c>
      <c r="O23" s="70" t="n">
        <v>43.0076</v>
      </c>
      <c r="P23" s="71" t="n">
        <v>3562802</v>
      </c>
      <c r="Q23" s="70" t="n">
        <v>4999.275</v>
      </c>
      <c r="R23" s="99" t="n">
        <v>37.627</v>
      </c>
      <c r="S23" s="70" t="n">
        <f aca="false">Q23/3600</f>
        <v>1.3886875</v>
      </c>
      <c r="T23" s="73"/>
      <c r="U23" s="70" t="n">
        <v>9074.252</v>
      </c>
      <c r="V23" s="70" t="n">
        <v>39.7076</v>
      </c>
      <c r="W23" s="70" t="n">
        <v>41.9092</v>
      </c>
      <c r="X23" s="70" t="n">
        <v>43.0076</v>
      </c>
      <c r="Y23" s="71" t="n">
        <v>3680475</v>
      </c>
      <c r="Z23" s="70" t="n">
        <v>35815.835</v>
      </c>
      <c r="AA23" s="99" t="n">
        <v>41.887</v>
      </c>
      <c r="AB23" s="70" t="n">
        <f aca="false">Z23/3600</f>
        <v>9.94884305555556</v>
      </c>
      <c r="AC23" s="62" t="e">
        <f aca="false">RBJM($L23:$M26,U23:V26)</f>
        <v>#VALUE!</v>
      </c>
      <c r="AD23" s="62" t="e">
        <f aca="false">RBJM($D23:$E26,H23:I26)</f>
        <v>#VALUE!</v>
      </c>
      <c r="AE23" s="62" t="e">
        <f aca="false">RBJM($F23:$G26,J23:K26)</f>
        <v>#VALUE!</v>
      </c>
      <c r="AF23" s="63" t="n">
        <f aca="false">IF(Y23=0,0,(Y23-P23)/P23)</f>
        <v>0.0330282176781084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8" t="n">
        <f aca="false">L24</f>
        <v>3702.1504</v>
      </c>
      <c r="E24" s="58" t="n">
        <f aca="false">N24</f>
        <v>39.8906</v>
      </c>
      <c r="F24" s="58" t="n">
        <f aca="false">L24</f>
        <v>3702.1504</v>
      </c>
      <c r="G24" s="58" t="n">
        <f aca="false">O24</f>
        <v>40.8528</v>
      </c>
      <c r="H24" s="58" t="n">
        <f aca="false">U24</f>
        <v>3713.0152</v>
      </c>
      <c r="I24" s="58" t="n">
        <f aca="false">W24</f>
        <v>39.8906</v>
      </c>
      <c r="J24" s="58" t="n">
        <f aca="false">U24</f>
        <v>3713.0152</v>
      </c>
      <c r="K24" s="58" t="n">
        <f aca="false">X24</f>
        <v>40.8528</v>
      </c>
      <c r="L24" s="59" t="n">
        <v>3702.1504</v>
      </c>
      <c r="M24" s="59" t="n">
        <v>36.8169</v>
      </c>
      <c r="N24" s="59" t="n">
        <v>39.8906</v>
      </c>
      <c r="O24" s="59" t="n">
        <v>40.8528</v>
      </c>
      <c r="P24" s="60" t="n">
        <v>1744390</v>
      </c>
      <c r="Q24" s="59" t="n">
        <v>4406.124</v>
      </c>
      <c r="R24" s="99" t="n">
        <v>31.046</v>
      </c>
      <c r="S24" s="59" t="n">
        <f aca="false">Q24/3600</f>
        <v>1.22392333333333</v>
      </c>
      <c r="T24" s="61"/>
      <c r="U24" s="59" t="n">
        <v>3713.0152</v>
      </c>
      <c r="V24" s="59" t="n">
        <v>36.8169</v>
      </c>
      <c r="W24" s="59" t="n">
        <v>39.8906</v>
      </c>
      <c r="X24" s="59" t="n">
        <v>40.8528</v>
      </c>
      <c r="Y24" s="60" t="n">
        <v>1853071</v>
      </c>
      <c r="Z24" s="59" t="n">
        <v>23404.221</v>
      </c>
      <c r="AA24" s="99" t="n">
        <v>33.244</v>
      </c>
      <c r="AB24" s="59" t="n">
        <f aca="false">Z24/3600</f>
        <v>6.5011725</v>
      </c>
      <c r="AC24" s="61"/>
      <c r="AD24" s="61"/>
      <c r="AE24" s="61"/>
      <c r="AF24" s="65" t="n">
        <f aca="false">IF(Y24=0,0,(Y24-P24)/P24)</f>
        <v>0.0623031546844456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8" t="n">
        <f aca="false">L25</f>
        <v>1573.5824</v>
      </c>
      <c r="E25" s="58" t="n">
        <f aca="false">N25</f>
        <v>38.0908</v>
      </c>
      <c r="F25" s="58" t="n">
        <f aca="false">L25</f>
        <v>1573.5824</v>
      </c>
      <c r="G25" s="58" t="n">
        <f aca="false">O25</f>
        <v>39.3337</v>
      </c>
      <c r="H25" s="58" t="n">
        <f aca="false">U25</f>
        <v>1582.6952</v>
      </c>
      <c r="I25" s="58" t="n">
        <f aca="false">W25</f>
        <v>38.0908</v>
      </c>
      <c r="J25" s="58" t="n">
        <f aca="false">U25</f>
        <v>1582.6952</v>
      </c>
      <c r="K25" s="58" t="n">
        <f aca="false">X25</f>
        <v>39.3337</v>
      </c>
      <c r="L25" s="59" t="n">
        <v>1573.5824</v>
      </c>
      <c r="M25" s="59" t="n">
        <v>34.0445</v>
      </c>
      <c r="N25" s="59" t="n">
        <v>38.0908</v>
      </c>
      <c r="O25" s="59" t="n">
        <v>39.3337</v>
      </c>
      <c r="P25" s="60" t="n">
        <v>807447</v>
      </c>
      <c r="Q25" s="59" t="n">
        <v>3993.373</v>
      </c>
      <c r="R25" s="99" t="n">
        <v>25.896</v>
      </c>
      <c r="S25" s="59" t="n">
        <f aca="false">Q25/3600</f>
        <v>1.10927027777778</v>
      </c>
      <c r="T25" s="61"/>
      <c r="U25" s="59" t="n">
        <v>1582.6952</v>
      </c>
      <c r="V25" s="59" t="n">
        <v>34.0445</v>
      </c>
      <c r="W25" s="59" t="n">
        <v>38.0908</v>
      </c>
      <c r="X25" s="59" t="n">
        <v>39.3337</v>
      </c>
      <c r="Y25" s="60" t="n">
        <v>898483</v>
      </c>
      <c r="Z25" s="59" t="n">
        <v>30341.088</v>
      </c>
      <c r="AA25" s="99" t="n">
        <v>29.001</v>
      </c>
      <c r="AB25" s="59" t="n">
        <f aca="false">Z25/3600</f>
        <v>8.42808</v>
      </c>
      <c r="AC25" s="61"/>
      <c r="AD25" s="61"/>
      <c r="AE25" s="61"/>
      <c r="AF25" s="65" t="n">
        <f aca="false">IF(Y25=0,0,(Y25-P25)/P25)</f>
        <v>0.112745480508318</v>
      </c>
    </row>
    <row r="26" customFormat="false" ht="12" hidden="false" customHeight="false" outlineLevel="0" collapsed="false">
      <c r="A26" s="64"/>
      <c r="B26" s="66"/>
      <c r="C26" s="66" t="n">
        <v>37</v>
      </c>
      <c r="D26" s="67" t="n">
        <f aca="false">L26</f>
        <v>671.9704</v>
      </c>
      <c r="E26" s="67" t="n">
        <f aca="false">N26</f>
        <v>36.5182</v>
      </c>
      <c r="F26" s="67" t="n">
        <f aca="false">L26</f>
        <v>671.9704</v>
      </c>
      <c r="G26" s="67" t="n">
        <f aca="false">O26</f>
        <v>38.2841</v>
      </c>
      <c r="H26" s="67" t="n">
        <f aca="false">U26</f>
        <v>679.7536</v>
      </c>
      <c r="I26" s="67" t="n">
        <f aca="false">W26</f>
        <v>36.5182</v>
      </c>
      <c r="J26" s="67" t="n">
        <f aca="false">U26</f>
        <v>679.7536</v>
      </c>
      <c r="K26" s="67" t="n">
        <f aca="false">X26</f>
        <v>38.2841</v>
      </c>
      <c r="L26" s="68" t="n">
        <v>671.9704</v>
      </c>
      <c r="M26" s="68" t="n">
        <v>31.4875</v>
      </c>
      <c r="N26" s="68" t="n">
        <v>36.5182</v>
      </c>
      <c r="O26" s="68" t="n">
        <v>38.2841</v>
      </c>
      <c r="P26" s="69" t="n">
        <v>369299</v>
      </c>
      <c r="Q26" s="68" t="n">
        <v>3692.883</v>
      </c>
      <c r="R26" s="68" t="n">
        <v>23.79</v>
      </c>
      <c r="S26" s="68" t="n">
        <f aca="false">Q26/3600</f>
        <v>1.02580083333333</v>
      </c>
      <c r="T26" s="66"/>
      <c r="U26" s="68" t="n">
        <v>679.7536</v>
      </c>
      <c r="V26" s="68" t="n">
        <v>31.4875</v>
      </c>
      <c r="W26" s="68" t="n">
        <v>36.5182</v>
      </c>
      <c r="X26" s="68" t="n">
        <v>38.2841</v>
      </c>
      <c r="Y26" s="69" t="n">
        <v>447125</v>
      </c>
      <c r="Z26" s="68" t="n">
        <v>29516.087</v>
      </c>
      <c r="AA26" s="68" t="n">
        <v>26.552</v>
      </c>
      <c r="AB26" s="68" t="n">
        <f aca="false">Z26/3600</f>
        <v>8.19891305555556</v>
      </c>
      <c r="AC26" s="66"/>
      <c r="AD26" s="66"/>
      <c r="AE26" s="66"/>
      <c r="AF26" s="65" t="n">
        <f aca="false">IF(Y26=0,0,(Y26-P26)/P26)</f>
        <v>0.210739807039824</v>
      </c>
    </row>
    <row r="27" customFormat="false" ht="11.25" hidden="false" customHeight="false" outlineLevel="0" collapsed="false">
      <c r="A27" s="64"/>
      <c r="B27" s="57" t="s">
        <v>49</v>
      </c>
      <c r="C27" s="57" t="n">
        <v>22</v>
      </c>
      <c r="D27" s="72" t="n">
        <f aca="false">L27</f>
        <v>21862.128</v>
      </c>
      <c r="E27" s="72" t="n">
        <f aca="false">N27</f>
        <v>39.9663</v>
      </c>
      <c r="F27" s="72" t="n">
        <f aca="false">L27</f>
        <v>21862.128</v>
      </c>
      <c r="G27" s="72" t="n">
        <f aca="false">O27</f>
        <v>43.1601</v>
      </c>
      <c r="H27" s="72" t="n">
        <f aca="false">U27</f>
        <v>21887.8512</v>
      </c>
      <c r="I27" s="72" t="n">
        <f aca="false">W27</f>
        <v>39.9663</v>
      </c>
      <c r="J27" s="72" t="n">
        <f aca="false">U27</f>
        <v>21887.8512</v>
      </c>
      <c r="K27" s="72" t="n">
        <f aca="false">X27</f>
        <v>43.1601</v>
      </c>
      <c r="L27" s="70" t="n">
        <v>21862.128</v>
      </c>
      <c r="M27" s="70" t="n">
        <v>38.5428</v>
      </c>
      <c r="N27" s="70" t="n">
        <v>39.9663</v>
      </c>
      <c r="O27" s="70" t="n">
        <v>43.1601</v>
      </c>
      <c r="P27" s="71" t="n">
        <v>6733496</v>
      </c>
      <c r="Q27" s="70" t="n">
        <v>11657.369</v>
      </c>
      <c r="R27" s="99" t="n">
        <v>69.281</v>
      </c>
      <c r="S27" s="70" t="n">
        <f aca="false">Q27/3600</f>
        <v>3.23815805555556</v>
      </c>
      <c r="T27" s="73"/>
      <c r="U27" s="70" t="n">
        <v>21887.8512</v>
      </c>
      <c r="V27" s="70" t="n">
        <v>38.5428</v>
      </c>
      <c r="W27" s="70" t="n">
        <v>39.9663</v>
      </c>
      <c r="X27" s="70" t="n">
        <v>43.1601</v>
      </c>
      <c r="Y27" s="71" t="n">
        <v>6990752</v>
      </c>
      <c r="Z27" s="70" t="n">
        <v>70875.428</v>
      </c>
      <c r="AA27" s="99" t="n">
        <v>77.266</v>
      </c>
      <c r="AB27" s="70" t="n">
        <f aca="false">Z27/3600</f>
        <v>19.6876188888889</v>
      </c>
      <c r="AC27" s="62" t="e">
        <f aca="false">RBJM($L27:$M30,U27:V30)</f>
        <v>#VALUE!</v>
      </c>
      <c r="AD27" s="62" t="e">
        <f aca="false">RBJM($D27:$E30,H27:I30)</f>
        <v>#VALUE!</v>
      </c>
      <c r="AE27" s="62" t="e">
        <f aca="false">RBJM($F27:$G30,J27:K30)</f>
        <v>#VALUE!</v>
      </c>
      <c r="AF27" s="63" t="n">
        <f aca="false">IF(Y27=0,0,(Y27-P27)/P27)</f>
        <v>0.038205413651393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8" t="n">
        <f aca="false">L28</f>
        <v>7212.0448</v>
      </c>
      <c r="E28" s="58" t="n">
        <f aca="false">N28</f>
        <v>38.8686</v>
      </c>
      <c r="F28" s="58" t="n">
        <f aca="false">L28</f>
        <v>7212.0448</v>
      </c>
      <c r="G28" s="58" t="n">
        <f aca="false">O28</f>
        <v>41.3293</v>
      </c>
      <c r="H28" s="58" t="n">
        <f aca="false">U28</f>
        <v>7239.8424</v>
      </c>
      <c r="I28" s="58" t="n">
        <f aca="false">W28</f>
        <v>38.8686</v>
      </c>
      <c r="J28" s="58" t="n">
        <f aca="false">U28</f>
        <v>7239.8424</v>
      </c>
      <c r="K28" s="58" t="n">
        <f aca="false">X28</f>
        <v>41.3293</v>
      </c>
      <c r="L28" s="59" t="n">
        <v>7212.0448</v>
      </c>
      <c r="M28" s="59" t="n">
        <v>36.5587</v>
      </c>
      <c r="N28" s="59" t="n">
        <v>38.8686</v>
      </c>
      <c r="O28" s="59" t="n">
        <v>41.3293</v>
      </c>
      <c r="P28" s="60" t="n">
        <v>3107492</v>
      </c>
      <c r="Q28" s="59" t="n">
        <v>10312.724</v>
      </c>
      <c r="R28" s="99" t="n">
        <v>54.46</v>
      </c>
      <c r="S28" s="59" t="n">
        <f aca="false">Q28/3600</f>
        <v>2.86464555555556</v>
      </c>
      <c r="T28" s="61"/>
      <c r="U28" s="59" t="n">
        <v>7239.8424</v>
      </c>
      <c r="V28" s="59" t="n">
        <v>36.5587</v>
      </c>
      <c r="W28" s="59" t="n">
        <v>38.8686</v>
      </c>
      <c r="X28" s="59" t="n">
        <v>41.3293</v>
      </c>
      <c r="Y28" s="60" t="n">
        <v>3385434</v>
      </c>
      <c r="Z28" s="59" t="n">
        <v>64768.58</v>
      </c>
      <c r="AA28" s="99" t="n">
        <v>60.201</v>
      </c>
      <c r="AB28" s="59" t="n">
        <f aca="false">Z28/3600</f>
        <v>17.9912722222222</v>
      </c>
      <c r="AC28" s="61"/>
      <c r="AD28" s="61"/>
      <c r="AE28" s="61"/>
      <c r="AF28" s="65" t="n">
        <f aca="false">IF(Y28=0,0,(Y28-P28)/P28)</f>
        <v>0.0894425472374507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8" t="n">
        <f aca="false">L29</f>
        <v>3275.3504</v>
      </c>
      <c r="E29" s="58" t="n">
        <f aca="false">N29</f>
        <v>37.8724</v>
      </c>
      <c r="F29" s="58" t="n">
        <f aca="false">L29</f>
        <v>3275.3504</v>
      </c>
      <c r="G29" s="58" t="n">
        <f aca="false">O29</f>
        <v>39.5627</v>
      </c>
      <c r="H29" s="58" t="n">
        <f aca="false">U29</f>
        <v>3301.4872</v>
      </c>
      <c r="I29" s="58" t="n">
        <f aca="false">W29</f>
        <v>37.8724</v>
      </c>
      <c r="J29" s="58" t="n">
        <f aca="false">U29</f>
        <v>3301.4872</v>
      </c>
      <c r="K29" s="58" t="n">
        <f aca="false">X29</f>
        <v>39.5627</v>
      </c>
      <c r="L29" s="59" t="n">
        <v>3275.3504</v>
      </c>
      <c r="M29" s="59" t="n">
        <v>34.4011</v>
      </c>
      <c r="N29" s="59" t="n">
        <v>37.8724</v>
      </c>
      <c r="O29" s="59" t="n">
        <v>39.5627</v>
      </c>
      <c r="P29" s="60" t="n">
        <v>1583655</v>
      </c>
      <c r="Q29" s="59" t="n">
        <v>9184.363</v>
      </c>
      <c r="R29" s="99" t="n">
        <v>48.235</v>
      </c>
      <c r="S29" s="59" t="n">
        <f aca="false">Q29/3600</f>
        <v>2.55121194444444</v>
      </c>
      <c r="T29" s="61"/>
      <c r="U29" s="59" t="n">
        <v>3301.4872</v>
      </c>
      <c r="V29" s="59" t="n">
        <v>34.4011</v>
      </c>
      <c r="W29" s="59" t="n">
        <v>37.8724</v>
      </c>
      <c r="X29" s="59" t="n">
        <v>39.5627</v>
      </c>
      <c r="Y29" s="60" t="n">
        <v>1844967</v>
      </c>
      <c r="Z29" s="59" t="n">
        <v>63659.298</v>
      </c>
      <c r="AA29" s="99" t="n">
        <v>82.838</v>
      </c>
      <c r="AB29" s="59" t="n">
        <f aca="false">Z29/3600</f>
        <v>17.6831383333333</v>
      </c>
      <c r="AC29" s="61"/>
      <c r="AD29" s="61"/>
      <c r="AE29" s="61"/>
      <c r="AF29" s="65" t="n">
        <f aca="false">IF(Y29=0,0,(Y29-P29)/P29)</f>
        <v>0.165005635697169</v>
      </c>
    </row>
    <row r="30" customFormat="false" ht="12" hidden="false" customHeight="false" outlineLevel="0" collapsed="false">
      <c r="A30" s="64"/>
      <c r="B30" s="66"/>
      <c r="C30" s="66" t="n">
        <v>37</v>
      </c>
      <c r="D30" s="67" t="n">
        <f aca="false">L30</f>
        <v>1578.4912</v>
      </c>
      <c r="E30" s="67" t="n">
        <f aca="false">N30</f>
        <v>36.6999</v>
      </c>
      <c r="F30" s="67" t="n">
        <f aca="false">L30</f>
        <v>1578.4912</v>
      </c>
      <c r="G30" s="67" t="n">
        <f aca="false">O30</f>
        <v>37.7566</v>
      </c>
      <c r="H30" s="67" t="n">
        <f aca="false">U30</f>
        <v>1600.0512</v>
      </c>
      <c r="I30" s="67" t="n">
        <f aca="false">W30</f>
        <v>36.6999</v>
      </c>
      <c r="J30" s="67" t="n">
        <f aca="false">U30</f>
        <v>1600.0512</v>
      </c>
      <c r="K30" s="67" t="n">
        <f aca="false">X30</f>
        <v>37.7566</v>
      </c>
      <c r="L30" s="68" t="n">
        <v>1578.4912</v>
      </c>
      <c r="M30" s="68" t="n">
        <v>32.1147</v>
      </c>
      <c r="N30" s="68" t="n">
        <v>36.6999</v>
      </c>
      <c r="O30" s="68" t="n">
        <v>37.7566</v>
      </c>
      <c r="P30" s="69" t="n">
        <v>821433</v>
      </c>
      <c r="Q30" s="68" t="n">
        <v>8192.743</v>
      </c>
      <c r="R30" s="68" t="n">
        <v>44.803</v>
      </c>
      <c r="S30" s="68" t="n">
        <f aca="false">Q30/3600</f>
        <v>2.27576194444444</v>
      </c>
      <c r="T30" s="66"/>
      <c r="U30" s="68" t="n">
        <v>1600.0512</v>
      </c>
      <c r="V30" s="68" t="n">
        <v>32.1147</v>
      </c>
      <c r="W30" s="68" t="n">
        <v>36.6999</v>
      </c>
      <c r="X30" s="68" t="n">
        <v>37.7566</v>
      </c>
      <c r="Y30" s="69" t="n">
        <v>1037064</v>
      </c>
      <c r="Z30" s="68" t="n">
        <v>61128.303</v>
      </c>
      <c r="AA30" s="68" t="n">
        <v>75.973</v>
      </c>
      <c r="AB30" s="68" t="n">
        <f aca="false">Z30/3600</f>
        <v>16.9800841666667</v>
      </c>
      <c r="AC30" s="66"/>
      <c r="AD30" s="66"/>
      <c r="AE30" s="66"/>
      <c r="AF30" s="65" t="n">
        <f aca="false">IF(Y30=0,0,(Y30-P30)/P30)</f>
        <v>0.262505889098685</v>
      </c>
    </row>
    <row r="31" customFormat="false" ht="11.25" hidden="false" customHeight="false" outlineLevel="0" collapsed="false">
      <c r="A31" s="64"/>
      <c r="B31" s="57" t="s">
        <v>50</v>
      </c>
      <c r="C31" s="57" t="n">
        <v>22</v>
      </c>
      <c r="D31" s="74" t="n">
        <f aca="false">L31</f>
        <v>22803.8016</v>
      </c>
      <c r="E31" s="74" t="n">
        <f aca="false">N31</f>
        <v>43.511</v>
      </c>
      <c r="F31" s="74" t="n">
        <f aca="false">L31</f>
        <v>22803.8016</v>
      </c>
      <c r="G31" s="74" t="n">
        <f aca="false">O31</f>
        <v>44.676</v>
      </c>
      <c r="H31" s="74" t="n">
        <f aca="false">U31</f>
        <v>22837.376</v>
      </c>
      <c r="I31" s="74" t="n">
        <f aca="false">W31</f>
        <v>43.511</v>
      </c>
      <c r="J31" s="74" t="n">
        <f aca="false">U31</f>
        <v>22837.376</v>
      </c>
      <c r="K31" s="74" t="n">
        <f aca="false">X31</f>
        <v>44.676</v>
      </c>
      <c r="L31" s="70" t="n">
        <v>22803.8016</v>
      </c>
      <c r="M31" s="70" t="n">
        <v>39.2766</v>
      </c>
      <c r="N31" s="70" t="n">
        <v>43.511</v>
      </c>
      <c r="O31" s="70" t="n">
        <v>44.676</v>
      </c>
      <c r="P31" s="71" t="n">
        <v>6970400</v>
      </c>
      <c r="Q31" s="70" t="n">
        <v>8282.234</v>
      </c>
      <c r="R31" s="99" t="n">
        <v>80.916</v>
      </c>
      <c r="S31" s="70" t="n">
        <f aca="false">Q31/3600</f>
        <v>2.30062055555556</v>
      </c>
      <c r="T31" s="73"/>
      <c r="U31" s="70" t="n">
        <v>22837.376</v>
      </c>
      <c r="V31" s="70" t="n">
        <v>39.2766</v>
      </c>
      <c r="W31" s="70" t="n">
        <v>43.511</v>
      </c>
      <c r="X31" s="70" t="n">
        <v>44.676</v>
      </c>
      <c r="Y31" s="71" t="n">
        <v>7305965</v>
      </c>
      <c r="Z31" s="70" t="n">
        <v>79536.292</v>
      </c>
      <c r="AA31" s="99" t="n">
        <v>89.982</v>
      </c>
      <c r="AB31" s="70" t="n">
        <f aca="false">Z31/3600</f>
        <v>22.0934144444444</v>
      </c>
      <c r="AC31" s="62" t="e">
        <f aca="false">RBJM($L31:$M34,U31:V34)</f>
        <v>#VALUE!</v>
      </c>
      <c r="AD31" s="62" t="e">
        <f aca="false">RBJM($D31:$E34,H31:I34)</f>
        <v>#VALUE!</v>
      </c>
      <c r="AE31" s="62" t="e">
        <f aca="false">RBJM($F31:$G34,J31:K34)</f>
        <v>#VALUE!</v>
      </c>
      <c r="AF31" s="63" t="n">
        <f aca="false">IF(Y31=0,0,(Y31-P31)/P31)</f>
        <v>0.0481414266039252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5" t="n">
        <f aca="false">L32</f>
        <v>8264.0232</v>
      </c>
      <c r="E32" s="75" t="n">
        <f aca="false">N32</f>
        <v>42.1121</v>
      </c>
      <c r="F32" s="75" t="n">
        <f aca="false">L32</f>
        <v>8264.0232</v>
      </c>
      <c r="G32" s="75" t="n">
        <f aca="false">O32</f>
        <v>42.5662</v>
      </c>
      <c r="H32" s="75" t="n">
        <f aca="false">U32</f>
        <v>8299.004</v>
      </c>
      <c r="I32" s="75" t="n">
        <f aca="false">W32</f>
        <v>42.1121</v>
      </c>
      <c r="J32" s="75" t="n">
        <f aca="false">U32</f>
        <v>8299.004</v>
      </c>
      <c r="K32" s="75" t="n">
        <f aca="false">X32</f>
        <v>42.5662</v>
      </c>
      <c r="L32" s="59" t="n">
        <v>8264.0232</v>
      </c>
      <c r="M32" s="59" t="n">
        <v>37.3427</v>
      </c>
      <c r="N32" s="59" t="n">
        <v>42.1121</v>
      </c>
      <c r="O32" s="59" t="n">
        <v>42.5662</v>
      </c>
      <c r="P32" s="60" t="n">
        <v>3770338</v>
      </c>
      <c r="Q32" s="59" t="n">
        <v>7193.918</v>
      </c>
      <c r="R32" s="99" t="n">
        <v>66.362</v>
      </c>
      <c r="S32" s="59" t="n">
        <f aca="false">Q32/3600</f>
        <v>1.99831055555556</v>
      </c>
      <c r="T32" s="61"/>
      <c r="U32" s="59" t="n">
        <v>8299.004</v>
      </c>
      <c r="V32" s="59" t="n">
        <v>37.3427</v>
      </c>
      <c r="W32" s="59" t="n">
        <v>42.1121</v>
      </c>
      <c r="X32" s="59" t="n">
        <v>42.5662</v>
      </c>
      <c r="Y32" s="60" t="n">
        <v>4120273</v>
      </c>
      <c r="Z32" s="59" t="n">
        <v>73120.283</v>
      </c>
      <c r="AA32" s="99" t="n">
        <v>72.851</v>
      </c>
      <c r="AB32" s="59" t="n">
        <f aca="false">Z32/3600</f>
        <v>20.3111897222222</v>
      </c>
      <c r="AC32" s="61"/>
      <c r="AD32" s="61"/>
      <c r="AE32" s="61"/>
      <c r="AF32" s="65" t="n">
        <f aca="false">IF(Y32=0,0,(Y32-P32)/P32)</f>
        <v>0.0928126337744786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5" t="n">
        <f aca="false">L33</f>
        <v>3819.0152</v>
      </c>
      <c r="E33" s="75" t="n">
        <f aca="false">N33</f>
        <v>40.6438</v>
      </c>
      <c r="F33" s="75" t="n">
        <f aca="false">L33</f>
        <v>3819.0152</v>
      </c>
      <c r="G33" s="75" t="n">
        <f aca="false">O33</f>
        <v>40.4215</v>
      </c>
      <c r="H33" s="75" t="n">
        <f aca="false">U33</f>
        <v>3850.1152</v>
      </c>
      <c r="I33" s="75" t="n">
        <f aca="false">W33</f>
        <v>40.6438</v>
      </c>
      <c r="J33" s="75" t="n">
        <f aca="false">U33</f>
        <v>3850.1152</v>
      </c>
      <c r="K33" s="75" t="n">
        <f aca="false">X33</f>
        <v>40.4215</v>
      </c>
      <c r="L33" s="59" t="n">
        <v>3819.0152</v>
      </c>
      <c r="M33" s="59" t="n">
        <v>35.3314</v>
      </c>
      <c r="N33" s="59" t="n">
        <v>40.6438</v>
      </c>
      <c r="O33" s="59" t="n">
        <v>40.4215</v>
      </c>
      <c r="P33" s="60" t="n">
        <v>2003944</v>
      </c>
      <c r="Q33" s="59" t="n">
        <v>6717.311</v>
      </c>
      <c r="R33" s="99" t="n">
        <v>58.015</v>
      </c>
      <c r="S33" s="59" t="n">
        <f aca="false">Q33/3600</f>
        <v>1.86591972222222</v>
      </c>
      <c r="T33" s="61"/>
      <c r="U33" s="59" t="n">
        <v>3850.1152</v>
      </c>
      <c r="V33" s="59" t="n">
        <v>35.3314</v>
      </c>
      <c r="W33" s="59" t="n">
        <v>40.6438</v>
      </c>
      <c r="X33" s="59" t="n">
        <v>40.4215</v>
      </c>
      <c r="Y33" s="60" t="n">
        <v>2314836</v>
      </c>
      <c r="Z33" s="59" t="n">
        <v>71817.301</v>
      </c>
      <c r="AA33" s="99" t="n">
        <v>102.885</v>
      </c>
      <c r="AB33" s="59" t="n">
        <f aca="false">Z33/3600</f>
        <v>19.9492502777778</v>
      </c>
      <c r="AC33" s="61"/>
      <c r="AD33" s="61"/>
      <c r="AE33" s="61"/>
      <c r="AF33" s="65" t="n">
        <f aca="false">IF(Y33=0,0,(Y33-P33)/P33)</f>
        <v>0.155140063794198</v>
      </c>
    </row>
    <row r="34" customFormat="false" ht="12" hidden="false" customHeight="false" outlineLevel="0" collapsed="false">
      <c r="A34" s="64"/>
      <c r="B34" s="66"/>
      <c r="C34" s="66" t="n">
        <v>37</v>
      </c>
      <c r="D34" s="76" t="n">
        <f aca="false">L34</f>
        <v>1888.0664</v>
      </c>
      <c r="E34" s="76" t="n">
        <f aca="false">N34</f>
        <v>39.1371</v>
      </c>
      <c r="F34" s="76" t="n">
        <f aca="false">L34</f>
        <v>1888.0664</v>
      </c>
      <c r="G34" s="76" t="n">
        <f aca="false">O34</f>
        <v>38.2579</v>
      </c>
      <c r="H34" s="76" t="n">
        <f aca="false">U34</f>
        <v>1913.128</v>
      </c>
      <c r="I34" s="76" t="n">
        <f aca="false">W34</f>
        <v>39.1371</v>
      </c>
      <c r="J34" s="76" t="n">
        <f aca="false">U34</f>
        <v>1913.128</v>
      </c>
      <c r="K34" s="76" t="n">
        <f aca="false">X34</f>
        <v>38.2579</v>
      </c>
      <c r="L34" s="68" t="n">
        <v>1888.0664</v>
      </c>
      <c r="M34" s="68" t="n">
        <v>33.1904</v>
      </c>
      <c r="N34" s="68" t="n">
        <v>39.1371</v>
      </c>
      <c r="O34" s="68" t="n">
        <v>38.2579</v>
      </c>
      <c r="P34" s="69" t="n">
        <v>1075452</v>
      </c>
      <c r="Q34" s="68" t="n">
        <v>6380.221</v>
      </c>
      <c r="R34" s="68" t="n">
        <v>52.711</v>
      </c>
      <c r="S34" s="68" t="n">
        <f aca="false">Q34/3600</f>
        <v>1.77228361111111</v>
      </c>
      <c r="T34" s="66"/>
      <c r="U34" s="68" t="n">
        <v>1913.128</v>
      </c>
      <c r="V34" s="68" t="n">
        <v>33.1904</v>
      </c>
      <c r="W34" s="68" t="n">
        <v>39.1371</v>
      </c>
      <c r="X34" s="68" t="n">
        <v>38.2579</v>
      </c>
      <c r="Y34" s="69" t="n">
        <v>1326063</v>
      </c>
      <c r="Z34" s="68" t="n">
        <v>68569.245</v>
      </c>
      <c r="AA34" s="68" t="n">
        <v>94.46</v>
      </c>
      <c r="AB34" s="68" t="n">
        <f aca="false">Z34/3600</f>
        <v>19.0470125</v>
      </c>
      <c r="AC34" s="66"/>
      <c r="AD34" s="66"/>
      <c r="AE34" s="66"/>
      <c r="AF34" s="65" t="n">
        <f aca="false">IF(Y34=0,0,(Y34-P34)/P34)</f>
        <v>0.233028531259415</v>
      </c>
    </row>
    <row r="35" customFormat="false" ht="11.25" hidden="false" customHeight="false" outlineLevel="0" collapsed="false">
      <c r="A35" s="64"/>
      <c r="B35" s="57" t="s">
        <v>51</v>
      </c>
      <c r="C35" s="57" t="n">
        <v>22</v>
      </c>
      <c r="D35" s="74" t="n">
        <f aca="false">L35</f>
        <v>48462.188</v>
      </c>
      <c r="E35" s="74" t="n">
        <f aca="false">N35</f>
        <v>41.8438</v>
      </c>
      <c r="F35" s="74" t="n">
        <f aca="false">L35</f>
        <v>48462.188</v>
      </c>
      <c r="G35" s="74" t="n">
        <f aca="false">O35</f>
        <v>43.9301</v>
      </c>
      <c r="H35" s="74" t="n">
        <f aca="false">U35</f>
        <v>48483.6096</v>
      </c>
      <c r="I35" s="74" t="n">
        <f aca="false">W35</f>
        <v>41.8438</v>
      </c>
      <c r="J35" s="74" t="n">
        <f aca="false">U35</f>
        <v>48483.6096</v>
      </c>
      <c r="K35" s="74" t="n">
        <f aca="false">X35</f>
        <v>43.9301</v>
      </c>
      <c r="L35" s="70" t="n">
        <v>48462.188</v>
      </c>
      <c r="M35" s="70" t="n">
        <v>37.7311</v>
      </c>
      <c r="N35" s="70" t="n">
        <v>41.8438</v>
      </c>
      <c r="O35" s="70" t="n">
        <v>43.9301</v>
      </c>
      <c r="P35" s="71" t="n">
        <v>10772158</v>
      </c>
      <c r="Q35" s="70" t="n">
        <v>17887.881</v>
      </c>
      <c r="R35" s="99" t="n">
        <v>107.656</v>
      </c>
      <c r="S35" s="70" t="n">
        <f aca="false">Q35/3600</f>
        <v>4.96885583333333</v>
      </c>
      <c r="T35" s="73"/>
      <c r="U35" s="70" t="n">
        <v>48483.6096</v>
      </c>
      <c r="V35" s="70" t="n">
        <v>37.7311</v>
      </c>
      <c r="W35" s="70" t="n">
        <v>41.8438</v>
      </c>
      <c r="X35" s="70" t="n">
        <v>43.9301</v>
      </c>
      <c r="Y35" s="71" t="n">
        <v>10986008</v>
      </c>
      <c r="Z35" s="70" t="n">
        <v>90310.691</v>
      </c>
      <c r="AA35" s="99" t="n">
        <v>127.736</v>
      </c>
      <c r="AB35" s="70" t="n">
        <f aca="false">Z35/3600</f>
        <v>25.0863030555556</v>
      </c>
      <c r="AC35" s="62" t="e">
        <f aca="false">RBJM($L35:$M38,U35:V38)</f>
        <v>#VALUE!</v>
      </c>
      <c r="AD35" s="62" t="e">
        <f aca="false">RBJM($D35:$E38,H35:I38)</f>
        <v>#VALUE!</v>
      </c>
      <c r="AE35" s="62" t="e">
        <f aca="false">RBJM($F35:$G38,J35:K38)</f>
        <v>#VALUE!</v>
      </c>
      <c r="AF35" s="63" t="n">
        <f aca="false">IF(Y35=0,0,(Y35-P35)/P35)</f>
        <v>0.0198521039145545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5" t="n">
        <f aca="false">L36</f>
        <v>8380.4128</v>
      </c>
      <c r="E36" s="75" t="n">
        <f aca="false">N36</f>
        <v>40.3885</v>
      </c>
      <c r="F36" s="75" t="n">
        <f aca="false">L36</f>
        <v>8380.4128</v>
      </c>
      <c r="G36" s="75" t="n">
        <f aca="false">O36</f>
        <v>42.7711</v>
      </c>
      <c r="H36" s="75" t="n">
        <f aca="false">U36</f>
        <v>8401.5952</v>
      </c>
      <c r="I36" s="75" t="n">
        <f aca="false">W36</f>
        <v>40.3885</v>
      </c>
      <c r="J36" s="75" t="n">
        <f aca="false">U36</f>
        <v>8401.5952</v>
      </c>
      <c r="K36" s="75" t="n">
        <f aca="false">X36</f>
        <v>42.7711</v>
      </c>
      <c r="L36" s="59" t="n">
        <v>8380.4128</v>
      </c>
      <c r="M36" s="59" t="n">
        <v>35.2265</v>
      </c>
      <c r="N36" s="59" t="n">
        <v>40.3885</v>
      </c>
      <c r="O36" s="59" t="n">
        <v>42.7711</v>
      </c>
      <c r="P36" s="60" t="n">
        <v>2700528</v>
      </c>
      <c r="Q36" s="59" t="n">
        <v>16363.109</v>
      </c>
      <c r="R36" s="99" t="n">
        <v>68.797</v>
      </c>
      <c r="S36" s="59" t="n">
        <f aca="false">Q36/3600</f>
        <v>4.54530805555556</v>
      </c>
      <c r="T36" s="61"/>
      <c r="U36" s="59" t="n">
        <v>8401.5952</v>
      </c>
      <c r="V36" s="59" t="n">
        <v>35.2265</v>
      </c>
      <c r="W36" s="59" t="n">
        <v>40.3885</v>
      </c>
      <c r="X36" s="59" t="n">
        <v>42.7711</v>
      </c>
      <c r="Y36" s="60" t="n">
        <v>2912378</v>
      </c>
      <c r="Z36" s="59" t="n">
        <v>78741.13</v>
      </c>
      <c r="AA36" s="99" t="n">
        <v>75.366</v>
      </c>
      <c r="AB36" s="59" t="n">
        <f aca="false">Z36/3600</f>
        <v>21.8725361111111</v>
      </c>
      <c r="AC36" s="61"/>
      <c r="AD36" s="61"/>
      <c r="AE36" s="61"/>
      <c r="AF36" s="65" t="n">
        <f aca="false">IF(Y36=0,0,(Y36-P36)/P36)</f>
        <v>0.0784476220946422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5" t="n">
        <f aca="false">L37</f>
        <v>2435.0432</v>
      </c>
      <c r="E37" s="75" t="n">
        <f aca="false">N37</f>
        <v>39.0063</v>
      </c>
      <c r="F37" s="75" t="n">
        <f aca="false">L37</f>
        <v>2435.0432</v>
      </c>
      <c r="G37" s="75" t="n">
        <f aca="false">O37</f>
        <v>41.6417</v>
      </c>
      <c r="H37" s="75" t="n">
        <f aca="false">U37</f>
        <v>2450.9632</v>
      </c>
      <c r="I37" s="75" t="n">
        <f aca="false">W37</f>
        <v>39.0063</v>
      </c>
      <c r="J37" s="75" t="n">
        <f aca="false">U37</f>
        <v>2450.9632</v>
      </c>
      <c r="K37" s="75" t="n">
        <f aca="false">X37</f>
        <v>41.6417</v>
      </c>
      <c r="L37" s="59" t="n">
        <v>2435.0432</v>
      </c>
      <c r="M37" s="59" t="n">
        <v>33.3751</v>
      </c>
      <c r="N37" s="59" t="n">
        <v>39.0063</v>
      </c>
      <c r="O37" s="59" t="n">
        <v>41.6417</v>
      </c>
      <c r="P37" s="60" t="n">
        <v>925103</v>
      </c>
      <c r="Q37" s="59" t="n">
        <v>15401.238</v>
      </c>
      <c r="R37" s="99" t="n">
        <v>58.872</v>
      </c>
      <c r="S37" s="59" t="n">
        <f aca="false">Q37/3600</f>
        <v>4.27812166666667</v>
      </c>
      <c r="T37" s="61"/>
      <c r="U37" s="59" t="n">
        <v>2450.9632</v>
      </c>
      <c r="V37" s="59" t="n">
        <v>33.3751</v>
      </c>
      <c r="W37" s="59" t="n">
        <v>39.0063</v>
      </c>
      <c r="X37" s="59" t="n">
        <v>41.6417</v>
      </c>
      <c r="Y37" s="60" t="n">
        <v>1084237</v>
      </c>
      <c r="Z37" s="59" t="n">
        <v>77035.722</v>
      </c>
      <c r="AA37" s="99" t="n">
        <v>101.758</v>
      </c>
      <c r="AB37" s="59" t="n">
        <f aca="false">Z37/3600</f>
        <v>21.3988116666667</v>
      </c>
      <c r="AC37" s="61"/>
      <c r="AD37" s="61"/>
      <c r="AE37" s="61"/>
      <c r="AF37" s="65" t="n">
        <f aca="false">IF(Y37=0,0,(Y37-P37)/P37)</f>
        <v>0.172017602364277</v>
      </c>
    </row>
    <row r="38" customFormat="false" ht="12" hidden="false" customHeight="false" outlineLevel="0" collapsed="false">
      <c r="A38" s="66"/>
      <c r="B38" s="66"/>
      <c r="C38" s="66" t="n">
        <v>37</v>
      </c>
      <c r="D38" s="76" t="n">
        <f aca="false">L38</f>
        <v>950.8024</v>
      </c>
      <c r="E38" s="76" t="n">
        <f aca="false">N38</f>
        <v>37.7599</v>
      </c>
      <c r="F38" s="76" t="n">
        <f aca="false">L38</f>
        <v>950.8024</v>
      </c>
      <c r="G38" s="76" t="n">
        <f aca="false">O38</f>
        <v>40.5419</v>
      </c>
      <c r="H38" s="76" t="n">
        <f aca="false">U38</f>
        <v>960.8216</v>
      </c>
      <c r="I38" s="76" t="n">
        <f aca="false">W38</f>
        <v>37.7599</v>
      </c>
      <c r="J38" s="76" t="n">
        <f aca="false">U38</f>
        <v>960.8216</v>
      </c>
      <c r="K38" s="76" t="n">
        <f aca="false">X38</f>
        <v>40.5419</v>
      </c>
      <c r="L38" s="68" t="n">
        <v>950.8024</v>
      </c>
      <c r="M38" s="68" t="n">
        <v>31.2005</v>
      </c>
      <c r="N38" s="68" t="n">
        <v>37.7599</v>
      </c>
      <c r="O38" s="68" t="n">
        <v>40.5419</v>
      </c>
      <c r="P38" s="69" t="n">
        <v>360236</v>
      </c>
      <c r="Q38" s="68" t="n">
        <v>14676.725</v>
      </c>
      <c r="R38" s="68" t="n">
        <v>53.834</v>
      </c>
      <c r="S38" s="68" t="n">
        <f aca="false">Q38/3600</f>
        <v>4.07686805555556</v>
      </c>
      <c r="T38" s="66"/>
      <c r="U38" s="68" t="n">
        <v>960.8216</v>
      </c>
      <c r="V38" s="68" t="n">
        <v>31.2005</v>
      </c>
      <c r="W38" s="68" t="n">
        <v>37.7599</v>
      </c>
      <c r="X38" s="68" t="n">
        <v>40.5419</v>
      </c>
      <c r="Y38" s="69" t="n">
        <v>460398</v>
      </c>
      <c r="Z38" s="68" t="n">
        <v>74391.21</v>
      </c>
      <c r="AA38" s="68" t="n">
        <v>94.428</v>
      </c>
      <c r="AB38" s="68" t="n">
        <f aca="false">Z38/3600</f>
        <v>20.664225</v>
      </c>
      <c r="AC38" s="66"/>
      <c r="AD38" s="66"/>
      <c r="AE38" s="66"/>
      <c r="AF38" s="65" t="n">
        <f aca="false">IF(Y38=0,0,(Y38-P38)/P38)</f>
        <v>0.278045503503259</v>
      </c>
    </row>
    <row r="39" customFormat="false" ht="11.25" hidden="false" customHeight="false" outlineLevel="0" collapsed="false">
      <c r="A39" s="57" t="s">
        <v>8</v>
      </c>
      <c r="B39" s="57" t="s">
        <v>52</v>
      </c>
      <c r="C39" s="57" t="n">
        <v>22</v>
      </c>
      <c r="D39" s="74" t="n">
        <f aca="false">L39</f>
        <v>4491.0552</v>
      </c>
      <c r="E39" s="74" t="n">
        <f aca="false">N39</f>
        <v>42.3497</v>
      </c>
      <c r="F39" s="74" t="n">
        <f aca="false">L39</f>
        <v>4491.0552</v>
      </c>
      <c r="G39" s="74" t="n">
        <f aca="false">O39</f>
        <v>42.839</v>
      </c>
      <c r="H39" s="74" t="n">
        <f aca="false">U39</f>
        <v>4501.1432</v>
      </c>
      <c r="I39" s="74" t="n">
        <f aca="false">W39</f>
        <v>42.3497</v>
      </c>
      <c r="J39" s="74" t="n">
        <f aca="false">U39</f>
        <v>4501.1432</v>
      </c>
      <c r="K39" s="74" t="n">
        <f aca="false">X39</f>
        <v>42.839</v>
      </c>
      <c r="L39" s="70" t="n">
        <v>4491.0552</v>
      </c>
      <c r="M39" s="70" t="n">
        <v>39.8935</v>
      </c>
      <c r="N39" s="70" t="n">
        <v>42.3497</v>
      </c>
      <c r="O39" s="70" t="n">
        <v>42.839</v>
      </c>
      <c r="P39" s="71" t="n">
        <v>1851054</v>
      </c>
      <c r="Q39" s="70" t="n">
        <v>17586.38</v>
      </c>
      <c r="R39" s="99" t="n">
        <v>15.13</v>
      </c>
      <c r="S39" s="70" t="n">
        <f aca="false">Q39/3600</f>
        <v>4.88510555555556</v>
      </c>
      <c r="T39" s="73"/>
      <c r="U39" s="70" t="n">
        <v>4501.1432</v>
      </c>
      <c r="V39" s="70" t="n">
        <v>39.8935</v>
      </c>
      <c r="W39" s="70" t="n">
        <v>42.3497</v>
      </c>
      <c r="X39" s="70" t="n">
        <v>42.839</v>
      </c>
      <c r="Y39" s="71" t="n">
        <v>1951985</v>
      </c>
      <c r="Z39" s="70" t="n">
        <v>13515.232</v>
      </c>
      <c r="AA39" s="99" t="n">
        <v>17.191</v>
      </c>
      <c r="AB39" s="70" t="n">
        <f aca="false">Z39/3600</f>
        <v>3.75423111111111</v>
      </c>
      <c r="AC39" s="62" t="e">
        <f aca="false">RBJM($L39:$M42,U39:V42)</f>
        <v>#VALUE!</v>
      </c>
      <c r="AD39" s="62" t="e">
        <f aca="false">RBJM($D39:$E42,H39:I42)</f>
        <v>#VALUE!</v>
      </c>
      <c r="AE39" s="62" t="e">
        <f aca="false">RBJM($F39:$G42,J39:K42)</f>
        <v>#VALUE!</v>
      </c>
      <c r="AF39" s="63" t="n">
        <f aca="false">IF(Y39=0,0,(Y39-P39)/P39)</f>
        <v>0.0545262320818301</v>
      </c>
    </row>
    <row r="40" customFormat="false" ht="11.25" hidden="false" customHeight="false" outlineLevel="0" collapsed="false">
      <c r="A40" s="64" t="s">
        <v>53</v>
      </c>
      <c r="B40" s="64"/>
      <c r="C40" s="64" t="n">
        <v>27</v>
      </c>
      <c r="D40" s="75" t="n">
        <f aca="false">L40</f>
        <v>2127.7904</v>
      </c>
      <c r="E40" s="75" t="n">
        <f aca="false">N40</f>
        <v>39.8585</v>
      </c>
      <c r="F40" s="75" t="n">
        <f aca="false">L40</f>
        <v>2127.7904</v>
      </c>
      <c r="G40" s="75" t="n">
        <f aca="false">O40</f>
        <v>39.9884</v>
      </c>
      <c r="H40" s="75" t="n">
        <f aca="false">U40</f>
        <v>2137.712</v>
      </c>
      <c r="I40" s="75" t="n">
        <f aca="false">W40</f>
        <v>39.8585</v>
      </c>
      <c r="J40" s="75" t="n">
        <f aca="false">U40</f>
        <v>2137.712</v>
      </c>
      <c r="K40" s="75" t="n">
        <f aca="false">X40</f>
        <v>39.9884</v>
      </c>
      <c r="L40" s="59" t="n">
        <v>2127.7904</v>
      </c>
      <c r="M40" s="59" t="n">
        <v>36.6386</v>
      </c>
      <c r="N40" s="59" t="n">
        <v>39.8585</v>
      </c>
      <c r="O40" s="59" t="n">
        <v>39.9884</v>
      </c>
      <c r="P40" s="60" t="n">
        <v>1118711</v>
      </c>
      <c r="Q40" s="59" t="n">
        <v>15828.032</v>
      </c>
      <c r="R40" s="99" t="n">
        <v>12.853</v>
      </c>
      <c r="S40" s="59" t="n">
        <f aca="false">Q40/3600</f>
        <v>4.39667555555556</v>
      </c>
      <c r="T40" s="61"/>
      <c r="U40" s="59" t="n">
        <v>2137.712</v>
      </c>
      <c r="V40" s="59" t="n">
        <v>36.6386</v>
      </c>
      <c r="W40" s="59" t="n">
        <v>39.8585</v>
      </c>
      <c r="X40" s="59" t="n">
        <v>39.9884</v>
      </c>
      <c r="Y40" s="60" t="n">
        <v>1217939</v>
      </c>
      <c r="Z40" s="59" t="n">
        <v>13956.728</v>
      </c>
      <c r="AA40" s="99" t="n">
        <v>23.416</v>
      </c>
      <c r="AB40" s="59" t="n">
        <f aca="false">Z40/3600</f>
        <v>3.87686888888889</v>
      </c>
      <c r="AC40" s="61"/>
      <c r="AD40" s="61"/>
      <c r="AE40" s="61"/>
      <c r="AF40" s="65" t="n">
        <f aca="false">IF(Y40=0,0,(Y40-P40)/P40)</f>
        <v>0.0886985110542401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5" t="n">
        <f aca="false">L41</f>
        <v>1008.3192</v>
      </c>
      <c r="E41" s="75" t="n">
        <f aca="false">N41</f>
        <v>37.6533</v>
      </c>
      <c r="F41" s="75" t="n">
        <f aca="false">L41</f>
        <v>1008.3192</v>
      </c>
      <c r="G41" s="75" t="n">
        <f aca="false">O41</f>
        <v>37.4574</v>
      </c>
      <c r="H41" s="75" t="n">
        <f aca="false">U41</f>
        <v>1017.0384</v>
      </c>
      <c r="I41" s="75" t="n">
        <f aca="false">W41</f>
        <v>37.6533</v>
      </c>
      <c r="J41" s="75" t="n">
        <f aca="false">U41</f>
        <v>1017.0384</v>
      </c>
      <c r="K41" s="75" t="n">
        <f aca="false">X41</f>
        <v>37.4574</v>
      </c>
      <c r="L41" s="59" t="n">
        <v>1008.3192</v>
      </c>
      <c r="M41" s="59" t="n">
        <v>33.8055</v>
      </c>
      <c r="N41" s="59" t="n">
        <v>37.6533</v>
      </c>
      <c r="O41" s="59" t="n">
        <v>37.4574</v>
      </c>
      <c r="P41" s="60" t="n">
        <v>583858</v>
      </c>
      <c r="Q41" s="59" t="n">
        <v>14792.354</v>
      </c>
      <c r="R41" s="99" t="n">
        <v>11.028</v>
      </c>
      <c r="S41" s="59" t="n">
        <f aca="false">Q41/3600</f>
        <v>4.10898722222222</v>
      </c>
      <c r="T41" s="61"/>
      <c r="U41" s="59" t="n">
        <v>1017.0384</v>
      </c>
      <c r="V41" s="59" t="n">
        <v>33.8055</v>
      </c>
      <c r="W41" s="59" t="n">
        <v>37.6533</v>
      </c>
      <c r="X41" s="59" t="n">
        <v>37.4574</v>
      </c>
      <c r="Y41" s="60" t="n">
        <v>671012</v>
      </c>
      <c r="Z41" s="59" t="n">
        <v>13152.886</v>
      </c>
      <c r="AA41" s="99" t="n">
        <v>19.673</v>
      </c>
      <c r="AB41" s="59" t="n">
        <f aca="false">Z41/3600</f>
        <v>3.65357944444444</v>
      </c>
      <c r="AC41" s="61"/>
      <c r="AD41" s="61"/>
      <c r="AE41" s="61"/>
      <c r="AF41" s="65" t="n">
        <f aca="false">IF(Y41=0,0,(Y41-P41)/P41)</f>
        <v>0.14927259710409</v>
      </c>
    </row>
    <row r="42" customFormat="false" ht="12" hidden="false" customHeight="false" outlineLevel="0" collapsed="false">
      <c r="A42" s="64"/>
      <c r="B42" s="66"/>
      <c r="C42" s="66" t="n">
        <v>37</v>
      </c>
      <c r="D42" s="76" t="n">
        <f aca="false">L42</f>
        <v>495.5752</v>
      </c>
      <c r="E42" s="76" t="n">
        <f aca="false">N42</f>
        <v>35.5374</v>
      </c>
      <c r="F42" s="76" t="n">
        <f aca="false">L42</f>
        <v>495.5752</v>
      </c>
      <c r="G42" s="76" t="n">
        <f aca="false">O42</f>
        <v>35.0428</v>
      </c>
      <c r="H42" s="76" t="n">
        <f aca="false">U42</f>
        <v>502.7512</v>
      </c>
      <c r="I42" s="76" t="n">
        <f aca="false">W42</f>
        <v>35.5374</v>
      </c>
      <c r="J42" s="76" t="n">
        <f aca="false">U42</f>
        <v>502.7512</v>
      </c>
      <c r="K42" s="76" t="n">
        <f aca="false">X42</f>
        <v>35.0428</v>
      </c>
      <c r="L42" s="68" t="n">
        <v>495.5752</v>
      </c>
      <c r="M42" s="68" t="n">
        <v>31.3269</v>
      </c>
      <c r="N42" s="68" t="n">
        <v>35.5374</v>
      </c>
      <c r="O42" s="68" t="n">
        <v>35.0428</v>
      </c>
      <c r="P42" s="69" t="n">
        <v>306398</v>
      </c>
      <c r="Q42" s="68" t="n">
        <v>14150.177</v>
      </c>
      <c r="R42" s="68" t="n">
        <v>9.828</v>
      </c>
      <c r="S42" s="68" t="n">
        <f aca="false">Q42/3600</f>
        <v>3.93060472222222</v>
      </c>
      <c r="T42" s="66"/>
      <c r="U42" s="68" t="n">
        <v>502.7512</v>
      </c>
      <c r="V42" s="68" t="n">
        <v>31.3269</v>
      </c>
      <c r="W42" s="68" t="n">
        <v>35.5374</v>
      </c>
      <c r="X42" s="68" t="n">
        <v>35.0428</v>
      </c>
      <c r="Y42" s="69" t="n">
        <v>378233</v>
      </c>
      <c r="Z42" s="68" t="n">
        <v>12599.897</v>
      </c>
      <c r="AA42" s="68" t="n">
        <v>17.363</v>
      </c>
      <c r="AB42" s="68" t="n">
        <f aca="false">Z42/3600</f>
        <v>3.49997138888889</v>
      </c>
      <c r="AC42" s="66"/>
      <c r="AD42" s="66"/>
      <c r="AE42" s="66"/>
      <c r="AF42" s="65" t="n">
        <f aca="false">IF(Y42=0,0,(Y42-P42)/P42)</f>
        <v>0.23444996377261</v>
      </c>
    </row>
    <row r="43" customFormat="false" ht="11.25" hidden="false" customHeight="false" outlineLevel="0" collapsed="false">
      <c r="A43" s="64"/>
      <c r="B43" s="57" t="s">
        <v>54</v>
      </c>
      <c r="C43" s="57" t="n">
        <v>22</v>
      </c>
      <c r="D43" s="74" t="n">
        <f aca="false">L43</f>
        <v>4854.9144</v>
      </c>
      <c r="E43" s="74" t="n">
        <f aca="false">N43</f>
        <v>42.9362</v>
      </c>
      <c r="F43" s="74" t="n">
        <f aca="false">L43</f>
        <v>4854.9144</v>
      </c>
      <c r="G43" s="74" t="n">
        <f aca="false">O43</f>
        <v>44.2364</v>
      </c>
      <c r="H43" s="74" t="n">
        <f aca="false">U43</f>
        <v>4861.9464</v>
      </c>
      <c r="I43" s="74" t="n">
        <f aca="false">W43</f>
        <v>42.9362</v>
      </c>
      <c r="J43" s="74" t="n">
        <f aca="false">U43</f>
        <v>4861.9464</v>
      </c>
      <c r="K43" s="74" t="n">
        <f aca="false">X43</f>
        <v>44.2364</v>
      </c>
      <c r="L43" s="70" t="n">
        <v>4854.9144</v>
      </c>
      <c r="M43" s="70" t="n">
        <v>39.9432</v>
      </c>
      <c r="N43" s="70" t="n">
        <v>42.9362</v>
      </c>
      <c r="O43" s="70" t="n">
        <v>44.2364</v>
      </c>
      <c r="P43" s="71" t="n">
        <v>2151829</v>
      </c>
      <c r="Q43" s="70" t="n">
        <v>36015.866</v>
      </c>
      <c r="R43" s="99" t="n">
        <v>17.378</v>
      </c>
      <c r="S43" s="70" t="n">
        <f aca="false">Q43/3600</f>
        <v>10.0044072222222</v>
      </c>
      <c r="T43" s="73"/>
      <c r="U43" s="70" t="n">
        <v>4861.9464</v>
      </c>
      <c r="V43" s="70" t="n">
        <v>39.9432</v>
      </c>
      <c r="W43" s="70" t="n">
        <v>42.9362</v>
      </c>
      <c r="X43" s="70" t="n">
        <v>44.2364</v>
      </c>
      <c r="Y43" s="71" t="n">
        <v>2222057</v>
      </c>
      <c r="Z43" s="70" t="n">
        <v>17686.141</v>
      </c>
      <c r="AA43" s="99" t="n">
        <v>31.262</v>
      </c>
      <c r="AB43" s="70" t="n">
        <f aca="false">Z43/3600</f>
        <v>4.91281694444445</v>
      </c>
      <c r="AC43" s="62" t="e">
        <f aca="false">RBJM($L43:$M46,U43:V46)</f>
        <v>#VALUE!</v>
      </c>
      <c r="AD43" s="62" t="e">
        <f aca="false">RBJM($D43:$E46,H43:I46)</f>
        <v>#VALUE!</v>
      </c>
      <c r="AE43" s="62" t="e">
        <f aca="false">RBJM($F43:$G46,J43:K46)</f>
        <v>#VALUE!</v>
      </c>
      <c r="AF43" s="63" t="n">
        <f aca="false">IF(Y43=0,0,(Y43-P43)/P43)</f>
        <v>0.0326364223179444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5" t="n">
        <f aca="false">L44</f>
        <v>2199.688</v>
      </c>
      <c r="E44" s="75" t="n">
        <f aca="false">N44</f>
        <v>40.9204</v>
      </c>
      <c r="F44" s="75" t="n">
        <f aca="false">L44</f>
        <v>2199.688</v>
      </c>
      <c r="G44" s="75" t="n">
        <f aca="false">O44</f>
        <v>41.9613</v>
      </c>
      <c r="H44" s="75" t="n">
        <f aca="false">U44</f>
        <v>2206.3592</v>
      </c>
      <c r="I44" s="75" t="n">
        <f aca="false">W44</f>
        <v>40.9204</v>
      </c>
      <c r="J44" s="75" t="n">
        <f aca="false">U44</f>
        <v>2206.3592</v>
      </c>
      <c r="K44" s="75" t="n">
        <f aca="false">X44</f>
        <v>41.9613</v>
      </c>
      <c r="L44" s="59" t="n">
        <v>2199.688</v>
      </c>
      <c r="M44" s="59" t="n">
        <v>37.0557</v>
      </c>
      <c r="N44" s="59" t="n">
        <v>40.9204</v>
      </c>
      <c r="O44" s="59" t="n">
        <v>41.9613</v>
      </c>
      <c r="P44" s="60" t="n">
        <v>1174961</v>
      </c>
      <c r="Q44" s="59" t="n">
        <v>31329.85</v>
      </c>
      <c r="R44" s="99" t="n">
        <v>14.508</v>
      </c>
      <c r="S44" s="59" t="n">
        <f aca="false">Q44/3600</f>
        <v>8.70273611111111</v>
      </c>
      <c r="T44" s="61"/>
      <c r="U44" s="59" t="n">
        <v>2206.3592</v>
      </c>
      <c r="V44" s="59" t="n">
        <v>37.0557</v>
      </c>
      <c r="W44" s="59" t="n">
        <v>40.9204</v>
      </c>
      <c r="X44" s="59" t="n">
        <v>41.9613</v>
      </c>
      <c r="Y44" s="60" t="n">
        <v>1241688</v>
      </c>
      <c r="Z44" s="59" t="n">
        <v>16166.113</v>
      </c>
      <c r="AA44" s="99" t="n">
        <v>25.911</v>
      </c>
      <c r="AB44" s="59" t="n">
        <f aca="false">Z44/3600</f>
        <v>4.49058694444444</v>
      </c>
      <c r="AC44" s="61"/>
      <c r="AD44" s="61"/>
      <c r="AE44" s="61"/>
      <c r="AF44" s="65" t="n">
        <f aca="false">IF(Y44=0,0,(Y44-P44)/P44)</f>
        <v>0.0567908211421486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5" t="n">
        <f aca="false">L45</f>
        <v>1062.1608</v>
      </c>
      <c r="E45" s="75" t="n">
        <f aca="false">N45</f>
        <v>38.9877</v>
      </c>
      <c r="F45" s="75" t="n">
        <f aca="false">L45</f>
        <v>1062.1608</v>
      </c>
      <c r="G45" s="75" t="n">
        <f aca="false">O45</f>
        <v>39.8121</v>
      </c>
      <c r="H45" s="75" t="n">
        <f aca="false">U45</f>
        <v>1068.2536</v>
      </c>
      <c r="I45" s="75" t="n">
        <f aca="false">W45</f>
        <v>38.9877</v>
      </c>
      <c r="J45" s="75" t="n">
        <f aca="false">U45</f>
        <v>1068.2536</v>
      </c>
      <c r="K45" s="75" t="n">
        <f aca="false">X45</f>
        <v>39.8121</v>
      </c>
      <c r="L45" s="59" t="n">
        <v>1062.1608</v>
      </c>
      <c r="M45" s="59" t="n">
        <v>34.1009</v>
      </c>
      <c r="N45" s="59" t="n">
        <v>38.9877</v>
      </c>
      <c r="O45" s="59" t="n">
        <v>39.8121</v>
      </c>
      <c r="P45" s="60" t="n">
        <v>618051</v>
      </c>
      <c r="Q45" s="59" t="n">
        <v>29237.415</v>
      </c>
      <c r="R45" s="99" t="n">
        <v>12.636</v>
      </c>
      <c r="S45" s="59" t="n">
        <f aca="false">Q45/3600</f>
        <v>8.12150416666667</v>
      </c>
      <c r="T45" s="61"/>
      <c r="U45" s="59" t="n">
        <v>1068.2536</v>
      </c>
      <c r="V45" s="59" t="n">
        <v>34.1009</v>
      </c>
      <c r="W45" s="59" t="n">
        <v>38.9877</v>
      </c>
      <c r="X45" s="59" t="n">
        <v>39.8121</v>
      </c>
      <c r="Y45" s="60" t="n">
        <v>679036</v>
      </c>
      <c r="Z45" s="59" t="n">
        <v>15225.482</v>
      </c>
      <c r="AA45" s="99" t="n">
        <v>22.136</v>
      </c>
      <c r="AB45" s="59" t="n">
        <f aca="false">Z45/3600</f>
        <v>4.22930055555556</v>
      </c>
      <c r="AC45" s="61"/>
      <c r="AD45" s="61"/>
      <c r="AE45" s="61"/>
      <c r="AF45" s="65" t="n">
        <f aca="false">IF(Y45=0,0,(Y45-P45)/P45)</f>
        <v>0.0986730868488199</v>
      </c>
    </row>
    <row r="46" customFormat="false" ht="12" hidden="false" customHeight="false" outlineLevel="0" collapsed="false">
      <c r="A46" s="64"/>
      <c r="B46" s="66"/>
      <c r="C46" s="66" t="n">
        <v>37</v>
      </c>
      <c r="D46" s="76" t="n">
        <f aca="false">L46</f>
        <v>531.1568</v>
      </c>
      <c r="E46" s="76" t="n">
        <f aca="false">N46</f>
        <v>37.0694</v>
      </c>
      <c r="F46" s="76" t="n">
        <f aca="false">L46</f>
        <v>531.1568</v>
      </c>
      <c r="G46" s="76" t="n">
        <f aca="false">O46</f>
        <v>37.6856</v>
      </c>
      <c r="H46" s="76" t="n">
        <f aca="false">U46</f>
        <v>536.2248</v>
      </c>
      <c r="I46" s="76" t="n">
        <f aca="false">W46</f>
        <v>37.0694</v>
      </c>
      <c r="J46" s="76" t="n">
        <f aca="false">U46</f>
        <v>536.2248</v>
      </c>
      <c r="K46" s="76" t="n">
        <f aca="false">X46</f>
        <v>37.6856</v>
      </c>
      <c r="L46" s="68" t="n">
        <v>531.1568</v>
      </c>
      <c r="M46" s="68" t="n">
        <v>31.2345</v>
      </c>
      <c r="N46" s="68" t="n">
        <v>37.0694</v>
      </c>
      <c r="O46" s="68" t="n">
        <v>37.6856</v>
      </c>
      <c r="P46" s="69" t="n">
        <v>327211</v>
      </c>
      <c r="Q46" s="68" t="n">
        <v>27976.027</v>
      </c>
      <c r="R46" s="68" t="n">
        <v>11.575</v>
      </c>
      <c r="S46" s="68" t="n">
        <f aca="false">Q46/3600</f>
        <v>7.77111861111111</v>
      </c>
      <c r="T46" s="66"/>
      <c r="U46" s="68" t="n">
        <v>536.2248</v>
      </c>
      <c r="V46" s="68" t="n">
        <v>31.2345</v>
      </c>
      <c r="W46" s="68" t="n">
        <v>37.0694</v>
      </c>
      <c r="X46" s="68" t="n">
        <v>37.6856</v>
      </c>
      <c r="Y46" s="69" t="n">
        <v>377794</v>
      </c>
      <c r="Z46" s="68" t="n">
        <v>13586.528</v>
      </c>
      <c r="AA46" s="68" t="n">
        <v>12.761</v>
      </c>
      <c r="AB46" s="68" t="n">
        <f aca="false">Z46/3600</f>
        <v>3.77403555555556</v>
      </c>
      <c r="AC46" s="66"/>
      <c r="AD46" s="66"/>
      <c r="AE46" s="66"/>
      <c r="AF46" s="65" t="n">
        <f aca="false">IF(Y46=0,0,(Y46-P46)/P46)</f>
        <v>0.154588323742173</v>
      </c>
    </row>
    <row r="47" customFormat="false" ht="11.25" hidden="false" customHeight="false" outlineLevel="0" collapsed="false">
      <c r="A47" s="64"/>
      <c r="B47" s="57" t="s">
        <v>55</v>
      </c>
      <c r="C47" s="57" t="n">
        <v>22</v>
      </c>
      <c r="D47" s="74" t="n">
        <f aca="false">L47</f>
        <v>9367.5544</v>
      </c>
      <c r="E47" s="74" t="n">
        <f aca="false">N47</f>
        <v>40.724</v>
      </c>
      <c r="F47" s="74" t="n">
        <f aca="false">L47</f>
        <v>9367.5544</v>
      </c>
      <c r="G47" s="74" t="n">
        <f aca="false">O47</f>
        <v>41.6065</v>
      </c>
      <c r="H47" s="74" t="n">
        <f aca="false">U47</f>
        <v>9373.62</v>
      </c>
      <c r="I47" s="74" t="n">
        <f aca="false">W47</f>
        <v>40.724</v>
      </c>
      <c r="J47" s="74" t="n">
        <f aca="false">U47</f>
        <v>9373.62</v>
      </c>
      <c r="K47" s="74" t="n">
        <f aca="false">X47</f>
        <v>41.6065</v>
      </c>
      <c r="L47" s="70" t="n">
        <v>9367.5544</v>
      </c>
      <c r="M47" s="70" t="n">
        <v>38.0039</v>
      </c>
      <c r="N47" s="70" t="n">
        <v>40.724</v>
      </c>
      <c r="O47" s="70" t="n">
        <v>41.6065</v>
      </c>
      <c r="P47" s="71" t="n">
        <v>2640843</v>
      </c>
      <c r="Q47" s="70" t="n">
        <v>39968.432</v>
      </c>
      <c r="R47" s="99" t="n">
        <v>19.161</v>
      </c>
      <c r="S47" s="70" t="n">
        <f aca="false">Q47/3600</f>
        <v>11.1023422222222</v>
      </c>
      <c r="T47" s="73"/>
      <c r="U47" s="70" t="n">
        <v>9373.62</v>
      </c>
      <c r="V47" s="70" t="n">
        <v>38.0039</v>
      </c>
      <c r="W47" s="70" t="n">
        <v>40.724</v>
      </c>
      <c r="X47" s="70" t="n">
        <v>41.6065</v>
      </c>
      <c r="Y47" s="71" t="n">
        <v>2701489</v>
      </c>
      <c r="Z47" s="70" t="n">
        <v>15581.979</v>
      </c>
      <c r="AA47" s="99" t="n">
        <v>21.856</v>
      </c>
      <c r="AB47" s="70" t="n">
        <f aca="false">Z47/3600</f>
        <v>4.3283275</v>
      </c>
      <c r="AC47" s="62" t="e">
        <f aca="false">RBJM($L47:$M50,U47:V50)</f>
        <v>#VALUE!</v>
      </c>
      <c r="AD47" s="62" t="e">
        <f aca="false">RBJM($D47:$E50,H47:I50)</f>
        <v>#VALUE!</v>
      </c>
      <c r="AE47" s="62" t="e">
        <f aca="false">RBJM($F47:$G50,J47:K50)</f>
        <v>#VALUE!</v>
      </c>
      <c r="AF47" s="63" t="n">
        <f aca="false">IF(Y47=0,0,(Y47-P47)/P47)</f>
        <v>0.0229646366709418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5" t="n">
        <f aca="false">L48</f>
        <v>4025.2056</v>
      </c>
      <c r="E48" s="75" t="n">
        <f aca="false">N48</f>
        <v>38.1811</v>
      </c>
      <c r="F48" s="75" t="n">
        <f aca="false">L48</f>
        <v>4025.2056</v>
      </c>
      <c r="G48" s="75" t="n">
        <f aca="false">O48</f>
        <v>39.0458</v>
      </c>
      <c r="H48" s="75" t="n">
        <f aca="false">U48</f>
        <v>4031.0048</v>
      </c>
      <c r="I48" s="75" t="n">
        <f aca="false">W48</f>
        <v>38.1811</v>
      </c>
      <c r="J48" s="75" t="n">
        <f aca="false">U48</f>
        <v>4031.0048</v>
      </c>
      <c r="K48" s="75" t="n">
        <f aca="false">X48</f>
        <v>39.0458</v>
      </c>
      <c r="L48" s="59" t="n">
        <v>4025.2056</v>
      </c>
      <c r="M48" s="59" t="n">
        <v>34.201</v>
      </c>
      <c r="N48" s="59" t="n">
        <v>38.1811</v>
      </c>
      <c r="O48" s="59" t="n">
        <v>39.0458</v>
      </c>
      <c r="P48" s="60" t="n">
        <v>1454008</v>
      </c>
      <c r="Q48" s="59" t="n">
        <v>35467.666</v>
      </c>
      <c r="R48" s="99" t="n">
        <v>15.023</v>
      </c>
      <c r="S48" s="59" t="n">
        <f aca="false">Q48/3600</f>
        <v>9.85212944444444</v>
      </c>
      <c r="T48" s="61"/>
      <c r="U48" s="59" t="n">
        <v>4031.0048</v>
      </c>
      <c r="V48" s="59" t="n">
        <v>34.201</v>
      </c>
      <c r="W48" s="59" t="n">
        <v>38.1811</v>
      </c>
      <c r="X48" s="59" t="n">
        <v>39.0458</v>
      </c>
      <c r="Y48" s="60" t="n">
        <v>1511995</v>
      </c>
      <c r="Z48" s="59" t="n">
        <v>13776.331</v>
      </c>
      <c r="AA48" s="99" t="n">
        <v>17.659</v>
      </c>
      <c r="AB48" s="59" t="n">
        <f aca="false">Z48/3600</f>
        <v>3.82675861111111</v>
      </c>
      <c r="AC48" s="61"/>
      <c r="AD48" s="61"/>
      <c r="AE48" s="61"/>
      <c r="AF48" s="65" t="n">
        <f aca="false">IF(Y48=0,0,(Y48-P48)/P48)</f>
        <v>0.0398807984550291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5" t="n">
        <f aca="false">L49</f>
        <v>1752.4432</v>
      </c>
      <c r="E49" s="75" t="n">
        <f aca="false">N49</f>
        <v>35.9969</v>
      </c>
      <c r="F49" s="75" t="n">
        <f aca="false">L49</f>
        <v>1752.4432</v>
      </c>
      <c r="G49" s="75" t="n">
        <f aca="false">O49</f>
        <v>36.7952</v>
      </c>
      <c r="H49" s="75" t="n">
        <f aca="false">U49</f>
        <v>1757.7336</v>
      </c>
      <c r="I49" s="75" t="n">
        <f aca="false">W49</f>
        <v>35.9969</v>
      </c>
      <c r="J49" s="75" t="n">
        <f aca="false">U49</f>
        <v>1757.7336</v>
      </c>
      <c r="K49" s="75" t="n">
        <f aca="false">X49</f>
        <v>36.7952</v>
      </c>
      <c r="L49" s="59" t="n">
        <v>1752.4432</v>
      </c>
      <c r="M49" s="59" t="n">
        <v>30.8006</v>
      </c>
      <c r="N49" s="59" t="n">
        <v>35.9969</v>
      </c>
      <c r="O49" s="59" t="n">
        <v>36.7952</v>
      </c>
      <c r="P49" s="60" t="n">
        <v>778760</v>
      </c>
      <c r="Q49" s="59" t="n">
        <v>32918.793</v>
      </c>
      <c r="R49" s="99" t="n">
        <v>12.557</v>
      </c>
      <c r="S49" s="59" t="n">
        <f aca="false">Q49/3600</f>
        <v>9.14410916666667</v>
      </c>
      <c r="T49" s="61"/>
      <c r="U49" s="59" t="n">
        <v>1757.7336</v>
      </c>
      <c r="V49" s="59" t="n">
        <v>30.8006</v>
      </c>
      <c r="W49" s="59" t="n">
        <v>35.9969</v>
      </c>
      <c r="X49" s="59" t="n">
        <v>36.7952</v>
      </c>
      <c r="Y49" s="60" t="n">
        <v>831721</v>
      </c>
      <c r="Z49" s="59" t="n">
        <v>13703.437</v>
      </c>
      <c r="AA49" s="99" t="n">
        <v>22.652</v>
      </c>
      <c r="AB49" s="59" t="n">
        <f aca="false">Z49/3600</f>
        <v>3.80651027777778</v>
      </c>
      <c r="AC49" s="61"/>
      <c r="AD49" s="61"/>
      <c r="AE49" s="61"/>
      <c r="AF49" s="65" t="n">
        <f aca="false">IF(Y49=0,0,(Y49-P49)/P49)</f>
        <v>0.0680068313729519</v>
      </c>
    </row>
    <row r="50" customFormat="false" ht="12" hidden="false" customHeight="false" outlineLevel="0" collapsed="false">
      <c r="A50" s="64"/>
      <c r="B50" s="66"/>
      <c r="C50" s="66" t="n">
        <v>37</v>
      </c>
      <c r="D50" s="76" t="n">
        <f aca="false">L50</f>
        <v>731.8072</v>
      </c>
      <c r="E50" s="76" t="n">
        <f aca="false">N50</f>
        <v>34.0083</v>
      </c>
      <c r="F50" s="76" t="n">
        <f aca="false">L50</f>
        <v>731.8072</v>
      </c>
      <c r="G50" s="76" t="n">
        <f aca="false">O50</f>
        <v>34.7506</v>
      </c>
      <c r="H50" s="76" t="n">
        <f aca="false">U50</f>
        <v>736.5536</v>
      </c>
      <c r="I50" s="76" t="n">
        <f aca="false">W50</f>
        <v>34.0083</v>
      </c>
      <c r="J50" s="76" t="n">
        <f aca="false">U50</f>
        <v>736.5536</v>
      </c>
      <c r="K50" s="76" t="n">
        <f aca="false">X50</f>
        <v>34.7506</v>
      </c>
      <c r="L50" s="68" t="n">
        <v>731.8072</v>
      </c>
      <c r="M50" s="68" t="n">
        <v>27.5954</v>
      </c>
      <c r="N50" s="68" t="n">
        <v>34.0083</v>
      </c>
      <c r="O50" s="68" t="n">
        <v>34.7506</v>
      </c>
      <c r="P50" s="69" t="n">
        <v>376518</v>
      </c>
      <c r="Q50" s="68" t="n">
        <v>31307.408</v>
      </c>
      <c r="R50" s="68" t="n">
        <v>10.701</v>
      </c>
      <c r="S50" s="68" t="n">
        <f aca="false">Q50/3600</f>
        <v>8.69650222222222</v>
      </c>
      <c r="T50" s="66"/>
      <c r="U50" s="68" t="n">
        <v>736.5536</v>
      </c>
      <c r="V50" s="68" t="n">
        <v>27.5954</v>
      </c>
      <c r="W50" s="68" t="n">
        <v>34.0083</v>
      </c>
      <c r="X50" s="68" t="n">
        <v>34.7506</v>
      </c>
      <c r="Y50" s="69" t="n">
        <v>424104</v>
      </c>
      <c r="Z50" s="68" t="n">
        <v>12841.967</v>
      </c>
      <c r="AA50" s="68" t="n">
        <v>19.672</v>
      </c>
      <c r="AB50" s="68" t="n">
        <f aca="false">Z50/3600</f>
        <v>3.56721305555556</v>
      </c>
      <c r="AC50" s="66"/>
      <c r="AD50" s="66"/>
      <c r="AE50" s="66"/>
      <c r="AF50" s="65" t="n">
        <f aca="false">IF(Y50=0,0,(Y50-P50)/P50)</f>
        <v>0.126384395965133</v>
      </c>
    </row>
    <row r="51" customFormat="false" ht="11.25" hidden="false" customHeight="false" outlineLevel="0" collapsed="false">
      <c r="A51" s="64"/>
      <c r="B51" s="57" t="s">
        <v>56</v>
      </c>
      <c r="C51" s="57" t="n">
        <v>22</v>
      </c>
      <c r="D51" s="74" t="n">
        <f aca="false">L51</f>
        <v>6114.0696</v>
      </c>
      <c r="E51" s="74" t="n">
        <f aca="false">N51</f>
        <v>41.3017</v>
      </c>
      <c r="F51" s="74" t="n">
        <f aca="false">L51</f>
        <v>6114.0696</v>
      </c>
      <c r="G51" s="74" t="n">
        <f aca="false">O51</f>
        <v>42.642</v>
      </c>
      <c r="H51" s="74" t="n">
        <f aca="false">U51</f>
        <v>6117.5144</v>
      </c>
      <c r="I51" s="74" t="n">
        <f aca="false">W51</f>
        <v>41.3017</v>
      </c>
      <c r="J51" s="74" t="n">
        <f aca="false">U51</f>
        <v>6117.5144</v>
      </c>
      <c r="K51" s="74" t="n">
        <f aca="false">X51</f>
        <v>42.642</v>
      </c>
      <c r="L51" s="70" t="n">
        <v>6114.0696</v>
      </c>
      <c r="M51" s="70" t="n">
        <v>39.5419</v>
      </c>
      <c r="N51" s="70" t="n">
        <v>41.3017</v>
      </c>
      <c r="O51" s="70" t="n">
        <v>42.642</v>
      </c>
      <c r="P51" s="71" t="n">
        <v>1823155</v>
      </c>
      <c r="Q51" s="70" t="n">
        <v>48005.271</v>
      </c>
      <c r="R51" s="99" t="n">
        <v>12.261</v>
      </c>
      <c r="S51" s="70" t="n">
        <f aca="false">Q51/3600</f>
        <v>13.3347975</v>
      </c>
      <c r="T51" s="73"/>
      <c r="U51" s="70" t="n">
        <v>6117.5144</v>
      </c>
      <c r="V51" s="70" t="n">
        <v>39.5419</v>
      </c>
      <c r="W51" s="70" t="n">
        <v>41.3017</v>
      </c>
      <c r="X51" s="70" t="n">
        <v>42.642</v>
      </c>
      <c r="Y51" s="71" t="n">
        <v>1857651</v>
      </c>
      <c r="Z51" s="70" t="n">
        <v>11411.11</v>
      </c>
      <c r="AA51" s="99" t="n">
        <v>22.854</v>
      </c>
      <c r="AB51" s="70" t="n">
        <f aca="false">Z51/3600</f>
        <v>3.16975277777778</v>
      </c>
      <c r="AC51" s="62" t="e">
        <f aca="false">RBJM($L51:$M54,U51:V54)</f>
        <v>#VALUE!</v>
      </c>
      <c r="AD51" s="62" t="e">
        <f aca="false">RBJM($D51:$E54,H51:I54)</f>
        <v>#VALUE!</v>
      </c>
      <c r="AE51" s="62" t="e">
        <f aca="false">RBJM($F51:$G54,J51:K54)</f>
        <v>#VALUE!</v>
      </c>
      <c r="AF51" s="63" t="n">
        <f aca="false">IF(Y51=0,0,(Y51-P51)/P51)</f>
        <v>0.0189210462083586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5" t="n">
        <f aca="false">L52</f>
        <v>2544.5936</v>
      </c>
      <c r="E52" s="75" t="n">
        <f aca="false">N52</f>
        <v>38.7252</v>
      </c>
      <c r="F52" s="75" t="n">
        <f aca="false">L52</f>
        <v>2544.5936</v>
      </c>
      <c r="G52" s="75" t="n">
        <f aca="false">O52</f>
        <v>40.2901</v>
      </c>
      <c r="H52" s="75" t="n">
        <f aca="false">U52</f>
        <v>2548.7152</v>
      </c>
      <c r="I52" s="75" t="n">
        <f aca="false">W52</f>
        <v>38.7252</v>
      </c>
      <c r="J52" s="75" t="n">
        <f aca="false">U52</f>
        <v>2548.7152</v>
      </c>
      <c r="K52" s="75" t="n">
        <f aca="false">X52</f>
        <v>40.2901</v>
      </c>
      <c r="L52" s="59" t="n">
        <v>2544.5936</v>
      </c>
      <c r="M52" s="59" t="n">
        <v>35.9758</v>
      </c>
      <c r="N52" s="59" t="n">
        <v>38.7252</v>
      </c>
      <c r="O52" s="59" t="n">
        <v>40.2901</v>
      </c>
      <c r="P52" s="60" t="n">
        <v>1075849</v>
      </c>
      <c r="Q52" s="59" t="n">
        <v>38300.744</v>
      </c>
      <c r="R52" s="99" t="n">
        <v>9.75</v>
      </c>
      <c r="S52" s="59" t="n">
        <f aca="false">Q52/3600</f>
        <v>10.6390955555556</v>
      </c>
      <c r="T52" s="61"/>
      <c r="U52" s="59" t="n">
        <v>2548.7152</v>
      </c>
      <c r="V52" s="59" t="n">
        <v>35.9758</v>
      </c>
      <c r="W52" s="59" t="n">
        <v>38.7252</v>
      </c>
      <c r="X52" s="59" t="n">
        <v>40.2901</v>
      </c>
      <c r="Y52" s="60" t="n">
        <v>1117026</v>
      </c>
      <c r="Z52" s="59" t="n">
        <v>10082.126</v>
      </c>
      <c r="AA52" s="99" t="n">
        <v>17.581</v>
      </c>
      <c r="AB52" s="59" t="n">
        <f aca="false">Z52/3600</f>
        <v>2.80059055555556</v>
      </c>
      <c r="AC52" s="61"/>
      <c r="AD52" s="61"/>
      <c r="AE52" s="61"/>
      <c r="AF52" s="65" t="n">
        <f aca="false">IF(Y52=0,0,(Y52-P52)/P52)</f>
        <v>0.0382739585202013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5" t="n">
        <f aca="false">L53</f>
        <v>1148.5104</v>
      </c>
      <c r="E53" s="75" t="n">
        <f aca="false">N53</f>
        <v>36.6275</v>
      </c>
      <c r="F53" s="75" t="n">
        <f aca="false">L53</f>
        <v>1148.5104</v>
      </c>
      <c r="G53" s="75" t="n">
        <f aca="false">O53</f>
        <v>38.2594</v>
      </c>
      <c r="H53" s="75" t="n">
        <f aca="false">U53</f>
        <v>1153.1336</v>
      </c>
      <c r="I53" s="75" t="n">
        <f aca="false">W53</f>
        <v>36.6275</v>
      </c>
      <c r="J53" s="75" t="n">
        <f aca="false">U53</f>
        <v>1153.1336</v>
      </c>
      <c r="K53" s="75" t="n">
        <f aca="false">X53</f>
        <v>38.2594</v>
      </c>
      <c r="L53" s="59" t="n">
        <v>1148.5104</v>
      </c>
      <c r="M53" s="59" t="n">
        <v>32.8284</v>
      </c>
      <c r="N53" s="59" t="n">
        <v>36.6275</v>
      </c>
      <c r="O53" s="59" t="n">
        <v>38.2594</v>
      </c>
      <c r="P53" s="60" t="n">
        <v>572819</v>
      </c>
      <c r="Q53" s="59" t="n">
        <v>35542.109</v>
      </c>
      <c r="R53" s="99" t="n">
        <v>8.097</v>
      </c>
      <c r="S53" s="59" t="n">
        <f aca="false">Q53/3600</f>
        <v>9.87280805555555</v>
      </c>
      <c r="T53" s="61"/>
      <c r="U53" s="59" t="n">
        <v>1153.1336</v>
      </c>
      <c r="V53" s="59" t="n">
        <v>32.8284</v>
      </c>
      <c r="W53" s="59" t="n">
        <v>36.6275</v>
      </c>
      <c r="X53" s="59" t="n">
        <v>38.2594</v>
      </c>
      <c r="Y53" s="60" t="n">
        <v>619028</v>
      </c>
      <c r="Z53" s="59" t="n">
        <v>9178.919</v>
      </c>
      <c r="AA53" s="99" t="n">
        <v>14.555</v>
      </c>
      <c r="AB53" s="59" t="n">
        <f aca="false">Z53/3600</f>
        <v>2.54969972222222</v>
      </c>
      <c r="AC53" s="61"/>
      <c r="AD53" s="61"/>
      <c r="AE53" s="61"/>
      <c r="AF53" s="65" t="n">
        <f aca="false">IF(Y53=0,0,(Y53-P53)/P53)</f>
        <v>0.0806694610339392</v>
      </c>
    </row>
    <row r="54" customFormat="false" ht="12" hidden="false" customHeight="false" outlineLevel="0" collapsed="false">
      <c r="A54" s="66"/>
      <c r="B54" s="66"/>
      <c r="C54" s="66" t="n">
        <v>37</v>
      </c>
      <c r="D54" s="76" t="n">
        <f aca="false">L54</f>
        <v>515.7432</v>
      </c>
      <c r="E54" s="76" t="n">
        <f aca="false">N54</f>
        <v>34.7277</v>
      </c>
      <c r="F54" s="76" t="n">
        <f aca="false">L54</f>
        <v>515.7432</v>
      </c>
      <c r="G54" s="76" t="n">
        <f aca="false">O54</f>
        <v>36.2513</v>
      </c>
      <c r="H54" s="76" t="n">
        <f aca="false">U54</f>
        <v>520.2464</v>
      </c>
      <c r="I54" s="76" t="n">
        <f aca="false">W54</f>
        <v>34.7277</v>
      </c>
      <c r="J54" s="76" t="n">
        <f aca="false">U54</f>
        <v>520.2464</v>
      </c>
      <c r="K54" s="76" t="n">
        <f aca="false">X54</f>
        <v>36.2513</v>
      </c>
      <c r="L54" s="68" t="n">
        <v>515.7432</v>
      </c>
      <c r="M54" s="68" t="n">
        <v>29.9941</v>
      </c>
      <c r="N54" s="68" t="n">
        <v>34.7277</v>
      </c>
      <c r="O54" s="68" t="n">
        <v>36.2513</v>
      </c>
      <c r="P54" s="69" t="n">
        <v>292186</v>
      </c>
      <c r="Q54" s="68" t="n">
        <v>34191.971</v>
      </c>
      <c r="R54" s="68" t="n">
        <v>7.644</v>
      </c>
      <c r="S54" s="68" t="n">
        <f aca="false">Q54/3600</f>
        <v>9.49776972222222</v>
      </c>
      <c r="T54" s="66"/>
      <c r="U54" s="68" t="n">
        <v>520.2464</v>
      </c>
      <c r="V54" s="68" t="n">
        <v>29.9941</v>
      </c>
      <c r="W54" s="68" t="n">
        <v>34.7277</v>
      </c>
      <c r="X54" s="68" t="n">
        <v>36.2513</v>
      </c>
      <c r="Y54" s="69" t="n">
        <v>337259</v>
      </c>
      <c r="Z54" s="68" t="n">
        <v>8666.178</v>
      </c>
      <c r="AA54" s="68" t="n">
        <v>12.636</v>
      </c>
      <c r="AB54" s="68" t="n">
        <f aca="false">Z54/3600</f>
        <v>2.40727166666667</v>
      </c>
      <c r="AC54" s="66"/>
      <c r="AD54" s="66"/>
      <c r="AE54" s="66"/>
      <c r="AF54" s="65" t="n">
        <f aca="false">IF(Y54=0,0,(Y54-P54)/P54)</f>
        <v>0.154261326689164</v>
      </c>
    </row>
    <row r="55" customFormat="false" ht="11.25" hidden="false" customHeight="false" outlineLevel="0" collapsed="false">
      <c r="A55" s="57" t="s">
        <v>9</v>
      </c>
      <c r="B55" s="57" t="s">
        <v>57</v>
      </c>
      <c r="C55" s="57" t="n">
        <v>22</v>
      </c>
      <c r="D55" s="74" t="n">
        <f aca="false">L55</f>
        <v>2043.152</v>
      </c>
      <c r="E55" s="74" t="n">
        <f aca="false">N55</f>
        <v>43.4462</v>
      </c>
      <c r="F55" s="74" t="n">
        <f aca="false">L55</f>
        <v>2043.152</v>
      </c>
      <c r="G55" s="74" t="n">
        <f aca="false">O55</f>
        <v>42.8683</v>
      </c>
      <c r="H55" s="74" t="n">
        <f aca="false">U55</f>
        <v>2044.676</v>
      </c>
      <c r="I55" s="74" t="n">
        <f aca="false">W55</f>
        <v>43.4462</v>
      </c>
      <c r="J55" s="74" t="n">
        <f aca="false">U55</f>
        <v>2044.676</v>
      </c>
      <c r="K55" s="74" t="n">
        <f aca="false">X55</f>
        <v>42.8683</v>
      </c>
      <c r="L55" s="70" t="n">
        <v>2043.152</v>
      </c>
      <c r="M55" s="70" t="n">
        <v>40.6493</v>
      </c>
      <c r="N55" s="70" t="n">
        <v>43.4462</v>
      </c>
      <c r="O55" s="70" t="n">
        <v>42.8683</v>
      </c>
      <c r="P55" s="71" t="n">
        <v>769714</v>
      </c>
      <c r="Q55" s="70" t="n">
        <v>7329.094</v>
      </c>
      <c r="R55" s="99" t="n">
        <v>4.493</v>
      </c>
      <c r="S55" s="70" t="n">
        <f aca="false">Q55/3600</f>
        <v>2.03585944444444</v>
      </c>
      <c r="T55" s="73"/>
      <c r="U55" s="70" t="n">
        <v>2044.676</v>
      </c>
      <c r="V55" s="70" t="n">
        <v>40.6493</v>
      </c>
      <c r="W55" s="70" t="n">
        <v>43.4462</v>
      </c>
      <c r="X55" s="70" t="n">
        <v>42.8683</v>
      </c>
      <c r="Y55" s="71" t="n">
        <v>784966</v>
      </c>
      <c r="Z55" s="70" t="n">
        <v>3965.944</v>
      </c>
      <c r="AA55" s="99" t="n">
        <v>8.096</v>
      </c>
      <c r="AB55" s="70" t="n">
        <f aca="false">Z55/3600</f>
        <v>1.10165111111111</v>
      </c>
      <c r="AC55" s="62" t="e">
        <f aca="false">RBJM($L55:$M58,U55:V58)</f>
        <v>#VALUE!</v>
      </c>
      <c r="AD55" s="62" t="e">
        <f aca="false">RBJM($D55:$E58,H55:I58)</f>
        <v>#VALUE!</v>
      </c>
      <c r="AE55" s="62" t="e">
        <f aca="false">RBJM($F55:$G58,J55:K58)</f>
        <v>#VALUE!</v>
      </c>
      <c r="AF55" s="63" t="n">
        <f aca="false">IF(Y55=0,0,(Y55-P55)/P55)</f>
        <v>0.0198151521214373</v>
      </c>
    </row>
    <row r="56" customFormat="false" ht="11.25" hidden="false" customHeight="false" outlineLevel="0" collapsed="false">
      <c r="A56" s="64" t="s">
        <v>58</v>
      </c>
      <c r="B56" s="64"/>
      <c r="C56" s="64" t="n">
        <v>27</v>
      </c>
      <c r="D56" s="75" t="n">
        <f aca="false">L56</f>
        <v>1018.8784</v>
      </c>
      <c r="E56" s="75" t="n">
        <f aca="false">N56</f>
        <v>40.8238</v>
      </c>
      <c r="F56" s="75" t="n">
        <f aca="false">L56</f>
        <v>1018.8784</v>
      </c>
      <c r="G56" s="75" t="n">
        <f aca="false">O56</f>
        <v>39.7189</v>
      </c>
      <c r="H56" s="75" t="n">
        <f aca="false">U56</f>
        <v>1020.4104</v>
      </c>
      <c r="I56" s="75" t="n">
        <f aca="false">W56</f>
        <v>40.8238</v>
      </c>
      <c r="J56" s="75" t="n">
        <f aca="false">U56</f>
        <v>1020.4104</v>
      </c>
      <c r="K56" s="75" t="n">
        <f aca="false">X56</f>
        <v>39.7189</v>
      </c>
      <c r="L56" s="59" t="n">
        <v>1018.8784</v>
      </c>
      <c r="M56" s="59" t="n">
        <v>36.7327</v>
      </c>
      <c r="N56" s="59" t="n">
        <v>40.8238</v>
      </c>
      <c r="O56" s="59" t="n">
        <v>39.7189</v>
      </c>
      <c r="P56" s="60" t="n">
        <v>488808</v>
      </c>
      <c r="Q56" s="59" t="n">
        <v>6589.262</v>
      </c>
      <c r="R56" s="99" t="n">
        <v>3.806</v>
      </c>
      <c r="S56" s="59" t="n">
        <f aca="false">Q56/3600</f>
        <v>1.83035055555556</v>
      </c>
      <c r="T56" s="61"/>
      <c r="U56" s="59" t="n">
        <v>1020.4104</v>
      </c>
      <c r="V56" s="59" t="n">
        <v>36.7327</v>
      </c>
      <c r="W56" s="59" t="n">
        <v>40.8238</v>
      </c>
      <c r="X56" s="59" t="n">
        <v>39.7189</v>
      </c>
      <c r="Y56" s="60" t="n">
        <v>504191</v>
      </c>
      <c r="Z56" s="59" t="n">
        <v>3622.825</v>
      </c>
      <c r="AA56" s="99" t="n">
        <v>6.895</v>
      </c>
      <c r="AB56" s="59" t="n">
        <f aca="false">Z56/3600</f>
        <v>1.00634027777778</v>
      </c>
      <c r="AC56" s="61"/>
      <c r="AD56" s="61"/>
      <c r="AE56" s="61"/>
      <c r="AF56" s="65" t="n">
        <f aca="false">IF(Y56=0,0,(Y56-P56)/P56)</f>
        <v>0.031470434199113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5" t="n">
        <f aca="false">L57</f>
        <v>492.328</v>
      </c>
      <c r="E57" s="75" t="n">
        <f aca="false">N57</f>
        <v>38.4738</v>
      </c>
      <c r="F57" s="75" t="n">
        <f aca="false">L57</f>
        <v>492.328</v>
      </c>
      <c r="G57" s="75" t="n">
        <f aca="false">O57</f>
        <v>36.9837</v>
      </c>
      <c r="H57" s="75" t="n">
        <f aca="false">U57</f>
        <v>493.9256</v>
      </c>
      <c r="I57" s="75" t="n">
        <f aca="false">W57</f>
        <v>38.4738</v>
      </c>
      <c r="J57" s="75" t="n">
        <f aca="false">U57</f>
        <v>493.9256</v>
      </c>
      <c r="K57" s="75" t="n">
        <f aca="false">X57</f>
        <v>36.9837</v>
      </c>
      <c r="L57" s="59" t="n">
        <v>492.328</v>
      </c>
      <c r="M57" s="59" t="n">
        <v>33.2909</v>
      </c>
      <c r="N57" s="59" t="n">
        <v>38.4738</v>
      </c>
      <c r="O57" s="59" t="n">
        <v>36.9837</v>
      </c>
      <c r="P57" s="60" t="n">
        <v>266198</v>
      </c>
      <c r="Q57" s="59" t="n">
        <v>6070.238</v>
      </c>
      <c r="R57" s="99" t="n">
        <v>3.369</v>
      </c>
      <c r="S57" s="59" t="n">
        <f aca="false">Q57/3600</f>
        <v>1.68617722222222</v>
      </c>
      <c r="T57" s="61"/>
      <c r="U57" s="59" t="n">
        <v>493.9256</v>
      </c>
      <c r="V57" s="59" t="n">
        <v>33.2909</v>
      </c>
      <c r="W57" s="59" t="n">
        <v>38.4738</v>
      </c>
      <c r="X57" s="59" t="n">
        <v>36.9837</v>
      </c>
      <c r="Y57" s="60" t="n">
        <v>282180</v>
      </c>
      <c r="Z57" s="59" t="n">
        <v>3397.593</v>
      </c>
      <c r="AA57" s="99" t="n">
        <v>6.256</v>
      </c>
      <c r="AB57" s="59" t="n">
        <f aca="false">Z57/3600</f>
        <v>0.943775833333333</v>
      </c>
      <c r="AC57" s="61"/>
      <c r="AD57" s="61"/>
      <c r="AE57" s="61"/>
      <c r="AF57" s="65" t="n">
        <f aca="false">IF(Y57=0,0,(Y57-P57)/P57)</f>
        <v>0.0600380168145516</v>
      </c>
    </row>
    <row r="58" customFormat="false" ht="12" hidden="false" customHeight="false" outlineLevel="0" collapsed="false">
      <c r="A58" s="64"/>
      <c r="B58" s="66"/>
      <c r="C58" s="66" t="n">
        <v>37</v>
      </c>
      <c r="D58" s="76" t="n">
        <f aca="false">L58</f>
        <v>241.5536</v>
      </c>
      <c r="E58" s="76" t="n">
        <f aca="false">N58</f>
        <v>36.3431</v>
      </c>
      <c r="F58" s="76" t="n">
        <f aca="false">L58</f>
        <v>241.5536</v>
      </c>
      <c r="G58" s="76" t="n">
        <f aca="false">O58</f>
        <v>34.477</v>
      </c>
      <c r="H58" s="76" t="n">
        <f aca="false">U58</f>
        <v>243.1768</v>
      </c>
      <c r="I58" s="76" t="n">
        <f aca="false">W58</f>
        <v>36.3431</v>
      </c>
      <c r="J58" s="76" t="n">
        <f aca="false">U58</f>
        <v>243.1768</v>
      </c>
      <c r="K58" s="76" t="n">
        <f aca="false">X58</f>
        <v>34.477</v>
      </c>
      <c r="L58" s="68" t="n">
        <v>241.5536</v>
      </c>
      <c r="M58" s="68" t="n">
        <v>30.4027</v>
      </c>
      <c r="N58" s="68" t="n">
        <v>36.3431</v>
      </c>
      <c r="O58" s="68" t="n">
        <v>34.477</v>
      </c>
      <c r="P58" s="69" t="n">
        <v>140513</v>
      </c>
      <c r="Q58" s="68" t="n">
        <v>5703.455</v>
      </c>
      <c r="R58" s="68" t="n">
        <v>2.932</v>
      </c>
      <c r="S58" s="68" t="n">
        <f aca="false">Q58/3600</f>
        <v>1.58429305555556</v>
      </c>
      <c r="T58" s="66"/>
      <c r="U58" s="68" t="n">
        <v>243.1768</v>
      </c>
      <c r="V58" s="68" t="n">
        <v>30.4027</v>
      </c>
      <c r="W58" s="68" t="n">
        <v>36.3431</v>
      </c>
      <c r="X58" s="68" t="n">
        <v>34.477</v>
      </c>
      <c r="Y58" s="69" t="n">
        <v>156859</v>
      </c>
      <c r="Z58" s="68" t="n">
        <v>3164.944</v>
      </c>
      <c r="AA58" s="68" t="n">
        <v>5.195</v>
      </c>
      <c r="AB58" s="68" t="n">
        <f aca="false">Z58/3600</f>
        <v>0.879151111111111</v>
      </c>
      <c r="AC58" s="66"/>
      <c r="AD58" s="66"/>
      <c r="AE58" s="66"/>
      <c r="AF58" s="65" t="n">
        <f aca="false">IF(Y58=0,0,(Y58-P58)/P58)</f>
        <v>0.116330873299979</v>
      </c>
    </row>
    <row r="59" customFormat="false" ht="11.25" hidden="false" customHeight="false" outlineLevel="0" collapsed="false">
      <c r="A59" s="64"/>
      <c r="B59" s="57" t="s">
        <v>59</v>
      </c>
      <c r="C59" s="57" t="n">
        <v>22</v>
      </c>
      <c r="D59" s="72" t="n">
        <f aca="false">L59</f>
        <v>2547.2648</v>
      </c>
      <c r="E59" s="72" t="n">
        <f aca="false">N59</f>
        <v>42.454</v>
      </c>
      <c r="F59" s="72" t="n">
        <f aca="false">L59</f>
        <v>2547.2648</v>
      </c>
      <c r="G59" s="72" t="n">
        <f aca="false">O59</f>
        <v>43.351</v>
      </c>
      <c r="H59" s="72" t="n">
        <f aca="false">U59</f>
        <v>2548.8584</v>
      </c>
      <c r="I59" s="72" t="n">
        <f aca="false">W59</f>
        <v>42.454</v>
      </c>
      <c r="J59" s="72" t="n">
        <f aca="false">U59</f>
        <v>2548.8584</v>
      </c>
      <c r="K59" s="72" t="n">
        <f aca="false">X59</f>
        <v>43.351</v>
      </c>
      <c r="L59" s="70" t="n">
        <v>2547.2648</v>
      </c>
      <c r="M59" s="70" t="n">
        <v>37.8812</v>
      </c>
      <c r="N59" s="70" t="n">
        <v>42.454</v>
      </c>
      <c r="O59" s="70" t="n">
        <v>43.351</v>
      </c>
      <c r="P59" s="71" t="n">
        <v>839150</v>
      </c>
      <c r="Q59" s="70" t="n">
        <v>8303.578</v>
      </c>
      <c r="R59" s="99" t="n">
        <v>5.725</v>
      </c>
      <c r="S59" s="70" t="n">
        <f aca="false">Q59/3600</f>
        <v>2.30654944444444</v>
      </c>
      <c r="T59" s="73"/>
      <c r="U59" s="70" t="n">
        <v>2548.8584</v>
      </c>
      <c r="V59" s="70" t="n">
        <v>37.8812</v>
      </c>
      <c r="W59" s="70" t="n">
        <v>42.454</v>
      </c>
      <c r="X59" s="70" t="n">
        <v>43.351</v>
      </c>
      <c r="Y59" s="71" t="n">
        <v>855100</v>
      </c>
      <c r="Z59" s="70" t="n">
        <v>4354.598</v>
      </c>
      <c r="AA59" s="99" t="n">
        <v>10.639</v>
      </c>
      <c r="AB59" s="70" t="n">
        <f aca="false">Z59/3600</f>
        <v>1.20961055555556</v>
      </c>
      <c r="AC59" s="62" t="e">
        <f aca="false">RBJM($L59:$M62,U59:V62)</f>
        <v>#VALUE!</v>
      </c>
      <c r="AD59" s="62" t="e">
        <f aca="false">RBJM($D59:$E62,H59:I62)</f>
        <v>#VALUE!</v>
      </c>
      <c r="AE59" s="62" t="e">
        <f aca="false">RBJM($F59:$G62,J59:K62)</f>
        <v>#VALUE!</v>
      </c>
      <c r="AF59" s="63" t="n">
        <f aca="false">IF(Y59=0,0,(Y59-P59)/P59)</f>
        <v>0.0190073288446642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8" t="n">
        <f aca="false">L60</f>
        <v>907.852</v>
      </c>
      <c r="E60" s="58" t="n">
        <f aca="false">N60</f>
        <v>40.6731</v>
      </c>
      <c r="F60" s="58" t="n">
        <f aca="false">L60</f>
        <v>907.852</v>
      </c>
      <c r="G60" s="58" t="n">
        <f aca="false">O60</f>
        <v>41.4318</v>
      </c>
      <c r="H60" s="58" t="n">
        <f aca="false">U60</f>
        <v>909.44</v>
      </c>
      <c r="I60" s="58" t="n">
        <f aca="false">W60</f>
        <v>40.6731</v>
      </c>
      <c r="J60" s="58" t="n">
        <f aca="false">U60</f>
        <v>909.44</v>
      </c>
      <c r="K60" s="58" t="n">
        <f aca="false">X60</f>
        <v>41.4318</v>
      </c>
      <c r="L60" s="59" t="n">
        <v>907.852</v>
      </c>
      <c r="M60" s="59" t="n">
        <v>34.0197</v>
      </c>
      <c r="N60" s="59" t="n">
        <v>40.6731</v>
      </c>
      <c r="O60" s="59" t="n">
        <v>41.4318</v>
      </c>
      <c r="P60" s="60" t="n">
        <v>330867</v>
      </c>
      <c r="Q60" s="59" t="n">
        <v>7532.818</v>
      </c>
      <c r="R60" s="99" t="n">
        <v>4.243</v>
      </c>
      <c r="S60" s="59" t="n">
        <f aca="false">Q60/3600</f>
        <v>2.09244944444444</v>
      </c>
      <c r="T60" s="61"/>
      <c r="U60" s="59" t="n">
        <v>909.44</v>
      </c>
      <c r="V60" s="59" t="n">
        <v>34.0197</v>
      </c>
      <c r="W60" s="59" t="n">
        <v>40.6731</v>
      </c>
      <c r="X60" s="59" t="n">
        <v>41.4318</v>
      </c>
      <c r="Y60" s="60" t="n">
        <v>346612</v>
      </c>
      <c r="Z60" s="59" t="n">
        <v>4096.636</v>
      </c>
      <c r="AA60" s="99" t="n">
        <v>8.221</v>
      </c>
      <c r="AB60" s="59" t="n">
        <f aca="false">Z60/3600</f>
        <v>1.13795444444444</v>
      </c>
      <c r="AC60" s="61"/>
      <c r="AD60" s="61"/>
      <c r="AE60" s="61"/>
      <c r="AF60" s="65" t="n">
        <f aca="false">IF(Y60=0,0,(Y60-P60)/P60)</f>
        <v>0.0475870969301865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8" t="n">
        <f aca="false">L61</f>
        <v>368.5712</v>
      </c>
      <c r="E61" s="58" t="n">
        <f aca="false">N61</f>
        <v>39.0897</v>
      </c>
      <c r="F61" s="58" t="n">
        <f aca="false">L61</f>
        <v>368.5712</v>
      </c>
      <c r="G61" s="58" t="n">
        <f aca="false">O61</f>
        <v>39.9082</v>
      </c>
      <c r="H61" s="58" t="n">
        <f aca="false">U61</f>
        <v>369.496</v>
      </c>
      <c r="I61" s="58" t="n">
        <f aca="false">W61</f>
        <v>39.0897</v>
      </c>
      <c r="J61" s="58" t="n">
        <f aca="false">U61</f>
        <v>369.496</v>
      </c>
      <c r="K61" s="58" t="n">
        <f aca="false">X61</f>
        <v>39.9082</v>
      </c>
      <c r="L61" s="59" t="n">
        <v>368.5712</v>
      </c>
      <c r="M61" s="59" t="n">
        <v>30.9633</v>
      </c>
      <c r="N61" s="59" t="n">
        <v>39.0897</v>
      </c>
      <c r="O61" s="59" t="n">
        <v>39.9082</v>
      </c>
      <c r="P61" s="60" t="n">
        <v>163614</v>
      </c>
      <c r="Q61" s="59" t="n">
        <v>7053.824</v>
      </c>
      <c r="R61" s="99" t="n">
        <v>3.697</v>
      </c>
      <c r="S61" s="59" t="n">
        <f aca="false">Q61/3600</f>
        <v>1.95939555555556</v>
      </c>
      <c r="T61" s="61"/>
      <c r="U61" s="59" t="n">
        <v>369.496</v>
      </c>
      <c r="V61" s="59" t="n">
        <v>30.9633</v>
      </c>
      <c r="W61" s="59" t="n">
        <v>39.0897</v>
      </c>
      <c r="X61" s="59" t="n">
        <v>39.9082</v>
      </c>
      <c r="Y61" s="60" t="n">
        <v>172906</v>
      </c>
      <c r="Z61" s="59" t="n">
        <v>3803.105</v>
      </c>
      <c r="AA61" s="99" t="n">
        <v>6.24</v>
      </c>
      <c r="AB61" s="59" t="n">
        <f aca="false">Z61/3600</f>
        <v>1.05641805555556</v>
      </c>
      <c r="AC61" s="61"/>
      <c r="AD61" s="61"/>
      <c r="AE61" s="61"/>
      <c r="AF61" s="65" t="n">
        <f aca="false">IF(Y61=0,0,(Y61-P61)/P61)</f>
        <v>0.0567922060459374</v>
      </c>
    </row>
    <row r="62" customFormat="false" ht="12" hidden="false" customHeight="false" outlineLevel="0" collapsed="false">
      <c r="A62" s="64"/>
      <c r="B62" s="66"/>
      <c r="C62" s="66" t="n">
        <v>37</v>
      </c>
      <c r="D62" s="67" t="n">
        <f aca="false">L62</f>
        <v>150.8496</v>
      </c>
      <c r="E62" s="67" t="n">
        <f aca="false">N62</f>
        <v>37.7155</v>
      </c>
      <c r="F62" s="67" t="n">
        <f aca="false">L62</f>
        <v>150.8496</v>
      </c>
      <c r="G62" s="67" t="n">
        <f aca="false">O62</f>
        <v>38.2777</v>
      </c>
      <c r="H62" s="67" t="n">
        <f aca="false">U62</f>
        <v>151.596</v>
      </c>
      <c r="I62" s="67" t="n">
        <f aca="false">W62</f>
        <v>37.7155</v>
      </c>
      <c r="J62" s="67" t="n">
        <f aca="false">U62</f>
        <v>151.596</v>
      </c>
      <c r="K62" s="67" t="n">
        <f aca="false">X62</f>
        <v>38.2777</v>
      </c>
      <c r="L62" s="68" t="n">
        <v>150.8496</v>
      </c>
      <c r="M62" s="68" t="n">
        <v>27.9368</v>
      </c>
      <c r="N62" s="68" t="n">
        <v>37.7155</v>
      </c>
      <c r="O62" s="68" t="n">
        <v>38.2777</v>
      </c>
      <c r="P62" s="69" t="n">
        <v>67868</v>
      </c>
      <c r="Q62" s="68" t="n">
        <v>6720.32</v>
      </c>
      <c r="R62" s="68" t="n">
        <v>3.12</v>
      </c>
      <c r="S62" s="68" t="n">
        <f aca="false">Q62/3600</f>
        <v>1.86675555555556</v>
      </c>
      <c r="T62" s="66"/>
      <c r="U62" s="68" t="n">
        <v>151.596</v>
      </c>
      <c r="V62" s="68" t="n">
        <v>27.9368</v>
      </c>
      <c r="W62" s="68" t="n">
        <v>37.7155</v>
      </c>
      <c r="X62" s="68" t="n">
        <v>38.2777</v>
      </c>
      <c r="Y62" s="69" t="n">
        <v>75374</v>
      </c>
      <c r="Z62" s="68" t="n">
        <v>3581.746</v>
      </c>
      <c r="AA62" s="68" t="n">
        <v>5.647</v>
      </c>
      <c r="AB62" s="68" t="n">
        <f aca="false">Z62/3600</f>
        <v>0.994929444444444</v>
      </c>
      <c r="AC62" s="66"/>
      <c r="AD62" s="66"/>
      <c r="AE62" s="66"/>
      <c r="AF62" s="65" t="n">
        <f aca="false">IF(Y62=0,0,(Y62-P62)/P62)</f>
        <v>0.110597041315495</v>
      </c>
    </row>
    <row r="63" customFormat="false" ht="11.25" hidden="false" customHeight="false" outlineLevel="0" collapsed="false">
      <c r="A63" s="64"/>
      <c r="B63" s="57" t="s">
        <v>60</v>
      </c>
      <c r="C63" s="57" t="n">
        <v>22</v>
      </c>
      <c r="D63" s="74" t="n">
        <f aca="false">L63</f>
        <v>2164.4312</v>
      </c>
      <c r="E63" s="74" t="n">
        <f aca="false">N63</f>
        <v>40.4201</v>
      </c>
      <c r="F63" s="74" t="n">
        <f aca="false">L63</f>
        <v>2164.4312</v>
      </c>
      <c r="G63" s="74" t="n">
        <f aca="false">O63</f>
        <v>41.1423</v>
      </c>
      <c r="H63" s="74" t="n">
        <f aca="false">U63</f>
        <v>2165.9816</v>
      </c>
      <c r="I63" s="74" t="n">
        <f aca="false">W63</f>
        <v>40.4201</v>
      </c>
      <c r="J63" s="74" t="n">
        <f aca="false">U63</f>
        <v>2165.9816</v>
      </c>
      <c r="K63" s="74" t="n">
        <f aca="false">X63</f>
        <v>41.1423</v>
      </c>
      <c r="L63" s="70" t="n">
        <v>2164.4312</v>
      </c>
      <c r="M63" s="70" t="n">
        <v>37.7541</v>
      </c>
      <c r="N63" s="70" t="n">
        <v>40.4201</v>
      </c>
      <c r="O63" s="70" t="n">
        <v>41.1423</v>
      </c>
      <c r="P63" s="71" t="n">
        <v>752390</v>
      </c>
      <c r="Q63" s="70" t="n">
        <v>8152.876</v>
      </c>
      <c r="R63" s="99" t="n">
        <v>4.821</v>
      </c>
      <c r="S63" s="70" t="n">
        <f aca="false">Q63/3600</f>
        <v>2.26468777777778</v>
      </c>
      <c r="T63" s="73"/>
      <c r="U63" s="70" t="n">
        <v>2165.9816</v>
      </c>
      <c r="V63" s="70" t="n">
        <v>37.7541</v>
      </c>
      <c r="W63" s="70" t="n">
        <v>40.4201</v>
      </c>
      <c r="X63" s="70" t="n">
        <v>41.1423</v>
      </c>
      <c r="Y63" s="71" t="n">
        <v>767725</v>
      </c>
      <c r="Z63" s="70" t="n">
        <v>3926.207</v>
      </c>
      <c r="AA63" s="99" t="n">
        <v>9.016</v>
      </c>
      <c r="AB63" s="70" t="n">
        <f aca="false">Z63/3600</f>
        <v>1.09061305555556</v>
      </c>
      <c r="AC63" s="62" t="e">
        <f aca="false">RBJM($L63:$M66,U63:V66)</f>
        <v>#VALUE!</v>
      </c>
      <c r="AD63" s="62" t="e">
        <f aca="false">RBJM($D63:$E66,H63:I66)</f>
        <v>#VALUE!</v>
      </c>
      <c r="AE63" s="62" t="e">
        <f aca="false">RBJM($F63:$G66,J63:K66)</f>
        <v>#VALUE!</v>
      </c>
      <c r="AF63" s="63" t="n">
        <f aca="false">IF(Y63=0,0,(Y63-P63)/P63)</f>
        <v>0.0203817169287205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5" t="n">
        <f aca="false">L64</f>
        <v>934.0656</v>
      </c>
      <c r="E64" s="75" t="n">
        <f aca="false">N64</f>
        <v>37.8374</v>
      </c>
      <c r="F64" s="75" t="n">
        <f aca="false">L64</f>
        <v>934.0656</v>
      </c>
      <c r="G64" s="75" t="n">
        <f aca="false">O64</f>
        <v>38.4886</v>
      </c>
      <c r="H64" s="75" t="n">
        <f aca="false">U64</f>
        <v>935.62</v>
      </c>
      <c r="I64" s="75" t="n">
        <f aca="false">W64</f>
        <v>37.8374</v>
      </c>
      <c r="J64" s="75" t="n">
        <f aca="false">U64</f>
        <v>935.62</v>
      </c>
      <c r="K64" s="75" t="n">
        <f aca="false">X64</f>
        <v>38.4886</v>
      </c>
      <c r="L64" s="59" t="n">
        <v>934.0656</v>
      </c>
      <c r="M64" s="59" t="n">
        <v>34.0376</v>
      </c>
      <c r="N64" s="59" t="n">
        <v>37.8374</v>
      </c>
      <c r="O64" s="59" t="n">
        <v>38.4886</v>
      </c>
      <c r="P64" s="60" t="n">
        <v>410314</v>
      </c>
      <c r="Q64" s="59" t="n">
        <v>7039.271</v>
      </c>
      <c r="R64" s="99" t="n">
        <v>3.713</v>
      </c>
      <c r="S64" s="59" t="n">
        <f aca="false">Q64/3600</f>
        <v>1.95535305555556</v>
      </c>
      <c r="T64" s="61"/>
      <c r="U64" s="59" t="n">
        <v>935.62</v>
      </c>
      <c r="V64" s="59" t="n">
        <v>34.0376</v>
      </c>
      <c r="W64" s="59" t="n">
        <v>37.8374</v>
      </c>
      <c r="X64" s="59" t="n">
        <v>38.4886</v>
      </c>
      <c r="Y64" s="60" t="n">
        <v>425781</v>
      </c>
      <c r="Z64" s="59" t="n">
        <v>2992.099</v>
      </c>
      <c r="AA64" s="99" t="n">
        <v>4.586</v>
      </c>
      <c r="AB64" s="59" t="n">
        <f aca="false">Z64/3600</f>
        <v>0.831138611111111</v>
      </c>
      <c r="AC64" s="61"/>
      <c r="AD64" s="61"/>
      <c r="AE64" s="61"/>
      <c r="AF64" s="65" t="n">
        <f aca="false">IF(Y64=0,0,(Y64-P64)/P64)</f>
        <v>0.0376955209912409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5" t="n">
        <f aca="false">L65</f>
        <v>402.9928</v>
      </c>
      <c r="E65" s="75" t="n">
        <f aca="false">N65</f>
        <v>35.5438</v>
      </c>
      <c r="F65" s="75" t="n">
        <f aca="false">L65</f>
        <v>402.9928</v>
      </c>
      <c r="G65" s="75" t="n">
        <f aca="false">O65</f>
        <v>36.2295</v>
      </c>
      <c r="H65" s="75" t="n">
        <f aca="false">U65</f>
        <v>404.2768</v>
      </c>
      <c r="I65" s="75" t="n">
        <f aca="false">W65</f>
        <v>35.5438</v>
      </c>
      <c r="J65" s="75" t="n">
        <f aca="false">U65</f>
        <v>404.2768</v>
      </c>
      <c r="K65" s="75" t="n">
        <f aca="false">X65</f>
        <v>36.2295</v>
      </c>
      <c r="L65" s="59" t="n">
        <v>402.9928</v>
      </c>
      <c r="M65" s="59" t="n">
        <v>30.624</v>
      </c>
      <c r="N65" s="59" t="n">
        <v>35.5438</v>
      </c>
      <c r="O65" s="59" t="n">
        <v>36.2295</v>
      </c>
      <c r="P65" s="60" t="n">
        <v>215386</v>
      </c>
      <c r="Q65" s="59" t="n">
        <v>6401.024</v>
      </c>
      <c r="R65" s="99" t="n">
        <v>3.151</v>
      </c>
      <c r="S65" s="59" t="n">
        <f aca="false">Q65/3600</f>
        <v>1.77806222222222</v>
      </c>
      <c r="T65" s="61"/>
      <c r="U65" s="59" t="n">
        <v>404.2768</v>
      </c>
      <c r="V65" s="59" t="n">
        <v>30.624</v>
      </c>
      <c r="W65" s="59" t="n">
        <v>35.5438</v>
      </c>
      <c r="X65" s="59" t="n">
        <v>36.2295</v>
      </c>
      <c r="Y65" s="60" t="n">
        <v>228226</v>
      </c>
      <c r="Z65" s="59" t="n">
        <v>3185.021</v>
      </c>
      <c r="AA65" s="99" t="n">
        <v>5.413</v>
      </c>
      <c r="AB65" s="59" t="n">
        <f aca="false">Z65/3600</f>
        <v>0.884728055555556</v>
      </c>
      <c r="AC65" s="61"/>
      <c r="AD65" s="61"/>
      <c r="AE65" s="61"/>
      <c r="AF65" s="65" t="n">
        <f aca="false">IF(Y65=0,0,(Y65-P65)/P65)</f>
        <v>0.0596139024820555</v>
      </c>
    </row>
    <row r="66" customFormat="false" ht="12" hidden="false" customHeight="false" outlineLevel="0" collapsed="false">
      <c r="A66" s="64"/>
      <c r="B66" s="66"/>
      <c r="C66" s="66" t="n">
        <v>37</v>
      </c>
      <c r="D66" s="76" t="n">
        <f aca="false">L66</f>
        <v>168.68</v>
      </c>
      <c r="E66" s="76" t="n">
        <f aca="false">N66</f>
        <v>33.4503</v>
      </c>
      <c r="F66" s="76" t="n">
        <f aca="false">L66</f>
        <v>168.68</v>
      </c>
      <c r="G66" s="76" t="n">
        <f aca="false">O66</f>
        <v>34.0881</v>
      </c>
      <c r="H66" s="76" t="n">
        <f aca="false">U66</f>
        <v>169.7928</v>
      </c>
      <c r="I66" s="76" t="n">
        <f aca="false">W66</f>
        <v>33.4503</v>
      </c>
      <c r="J66" s="76" t="n">
        <f aca="false">U66</f>
        <v>169.7928</v>
      </c>
      <c r="K66" s="76" t="n">
        <f aca="false">X66</f>
        <v>34.0881</v>
      </c>
      <c r="L66" s="68" t="n">
        <v>168.68</v>
      </c>
      <c r="M66" s="68" t="n">
        <v>27.6182</v>
      </c>
      <c r="N66" s="68" t="n">
        <v>33.4503</v>
      </c>
      <c r="O66" s="68" t="n">
        <v>34.0881</v>
      </c>
      <c r="P66" s="69" t="n">
        <v>100047</v>
      </c>
      <c r="Q66" s="68" t="n">
        <v>5951.563</v>
      </c>
      <c r="R66" s="68" t="n">
        <v>2.574</v>
      </c>
      <c r="S66" s="68" t="n">
        <f aca="false">Q66/3600</f>
        <v>1.65321194444444</v>
      </c>
      <c r="T66" s="66"/>
      <c r="U66" s="68" t="n">
        <v>169.7928</v>
      </c>
      <c r="V66" s="68" t="n">
        <v>27.6182</v>
      </c>
      <c r="W66" s="68" t="n">
        <v>33.4503</v>
      </c>
      <c r="X66" s="68" t="n">
        <v>34.0881</v>
      </c>
      <c r="Y66" s="69" t="n">
        <v>111175</v>
      </c>
      <c r="Z66" s="68" t="n">
        <v>2943.049</v>
      </c>
      <c r="AA66" s="68" t="n">
        <v>3.682</v>
      </c>
      <c r="AB66" s="68" t="n">
        <f aca="false">Z66/3600</f>
        <v>0.817513611111111</v>
      </c>
      <c r="AC66" s="66"/>
      <c r="AD66" s="66"/>
      <c r="AE66" s="66"/>
      <c r="AF66" s="65" t="n">
        <f aca="false">IF(Y66=0,0,(Y66-P66)/P66)</f>
        <v>0.111227722970204</v>
      </c>
    </row>
    <row r="67" customFormat="false" ht="11.25" hidden="false" customHeight="false" outlineLevel="0" collapsed="false">
      <c r="A67" s="64"/>
      <c r="B67" s="57" t="s">
        <v>56</v>
      </c>
      <c r="C67" s="57" t="n">
        <v>22</v>
      </c>
      <c r="D67" s="72" t="n">
        <f aca="false">L67</f>
        <v>1504.8896</v>
      </c>
      <c r="E67" s="72" t="n">
        <f aca="false">N67</f>
        <v>41.166</v>
      </c>
      <c r="F67" s="72" t="n">
        <f aca="false">L67</f>
        <v>1504.8896</v>
      </c>
      <c r="G67" s="72" t="n">
        <f aca="false">O67</f>
        <v>42.2018</v>
      </c>
      <c r="H67" s="72" t="n">
        <f aca="false">U67</f>
        <v>1505.724</v>
      </c>
      <c r="I67" s="72" t="n">
        <f aca="false">W67</f>
        <v>41.166</v>
      </c>
      <c r="J67" s="72" t="n">
        <f aca="false">U67</f>
        <v>1505.724</v>
      </c>
      <c r="K67" s="72" t="n">
        <f aca="false">X67</f>
        <v>42.2018</v>
      </c>
      <c r="L67" s="70" t="n">
        <v>1504.8896</v>
      </c>
      <c r="M67" s="70" t="n">
        <v>39.6103</v>
      </c>
      <c r="N67" s="70" t="n">
        <v>41.166</v>
      </c>
      <c r="O67" s="70" t="n">
        <v>42.2018</v>
      </c>
      <c r="P67" s="71" t="n">
        <v>598766</v>
      </c>
      <c r="Q67" s="70" t="n">
        <v>5387.907</v>
      </c>
      <c r="R67" s="99" t="n">
        <v>3.557</v>
      </c>
      <c r="S67" s="70" t="n">
        <f aca="false">Q67/3600</f>
        <v>1.49664083333333</v>
      </c>
      <c r="T67" s="73"/>
      <c r="U67" s="70" t="n">
        <v>1505.724</v>
      </c>
      <c r="V67" s="70" t="n">
        <v>39.6103</v>
      </c>
      <c r="W67" s="70" t="n">
        <v>41.166</v>
      </c>
      <c r="X67" s="70" t="n">
        <v>42.2018</v>
      </c>
      <c r="Y67" s="71" t="n">
        <v>607135</v>
      </c>
      <c r="Z67" s="70" t="n">
        <v>2655.269</v>
      </c>
      <c r="AA67" s="99" t="n">
        <v>5.975</v>
      </c>
      <c r="AB67" s="70" t="n">
        <f aca="false">Z67/3600</f>
        <v>0.737574722222222</v>
      </c>
      <c r="AC67" s="62" t="e">
        <f aca="false">RBJM($L67:$M70,U67:V70)</f>
        <v>#VALUE!</v>
      </c>
      <c r="AD67" s="62" t="e">
        <f aca="false">RBJM($D67:$E70,H67:I70)</f>
        <v>#VALUE!</v>
      </c>
      <c r="AE67" s="62" t="e">
        <f aca="false">RBJM($F67:$G70,J67:K70)</f>
        <v>#VALUE!</v>
      </c>
      <c r="AF67" s="63" t="n">
        <f aca="false">IF(Y67=0,0,(Y67-P67)/P67)</f>
        <v>0.0139770795268936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8" t="n">
        <f aca="false">L68</f>
        <v>729.2752</v>
      </c>
      <c r="E68" s="58" t="n">
        <f aca="false">N68</f>
        <v>38.3755</v>
      </c>
      <c r="F68" s="58" t="n">
        <f aca="false">L68</f>
        <v>729.2752</v>
      </c>
      <c r="G68" s="58" t="n">
        <f aca="false">O68</f>
        <v>39.5249</v>
      </c>
      <c r="H68" s="58" t="n">
        <f aca="false">U68</f>
        <v>730.1824</v>
      </c>
      <c r="I68" s="58" t="n">
        <f aca="false">W68</f>
        <v>38.3755</v>
      </c>
      <c r="J68" s="58" t="n">
        <f aca="false">U68</f>
        <v>730.1824</v>
      </c>
      <c r="K68" s="58" t="n">
        <f aca="false">X68</f>
        <v>39.5249</v>
      </c>
      <c r="L68" s="59" t="n">
        <v>729.2752</v>
      </c>
      <c r="M68" s="59" t="n">
        <v>35.5813</v>
      </c>
      <c r="N68" s="59" t="n">
        <v>38.3755</v>
      </c>
      <c r="O68" s="59" t="n">
        <v>39.5249</v>
      </c>
      <c r="P68" s="60" t="n">
        <v>365559</v>
      </c>
      <c r="Q68" s="59" t="n">
        <v>4700.195</v>
      </c>
      <c r="R68" s="99" t="n">
        <v>2.667</v>
      </c>
      <c r="S68" s="59" t="n">
        <f aca="false">Q68/3600</f>
        <v>1.30560972222222</v>
      </c>
      <c r="T68" s="61"/>
      <c r="U68" s="59" t="n">
        <v>730.1824</v>
      </c>
      <c r="V68" s="59" t="n">
        <v>35.5813</v>
      </c>
      <c r="W68" s="59" t="n">
        <v>38.3755</v>
      </c>
      <c r="X68" s="59" t="n">
        <v>39.5249</v>
      </c>
      <c r="Y68" s="60" t="n">
        <v>374547</v>
      </c>
      <c r="Z68" s="59" t="n">
        <v>2402.82</v>
      </c>
      <c r="AA68" s="99" t="n">
        <v>4.929</v>
      </c>
      <c r="AB68" s="59" t="n">
        <f aca="false">Z68/3600</f>
        <v>0.66745</v>
      </c>
      <c r="AC68" s="61"/>
      <c r="AD68" s="61"/>
      <c r="AE68" s="61"/>
      <c r="AF68" s="65" t="n">
        <f aca="false">IF(Y68=0,0,(Y68-P68)/P68)</f>
        <v>0.0245870023717102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8" t="n">
        <f aca="false">L69</f>
        <v>344.1088</v>
      </c>
      <c r="E69" s="58" t="n">
        <f aca="false">N69</f>
        <v>36.0931</v>
      </c>
      <c r="F69" s="58" t="n">
        <f aca="false">L69</f>
        <v>344.1088</v>
      </c>
      <c r="G69" s="58" t="n">
        <f aca="false">O69</f>
        <v>37.1651</v>
      </c>
      <c r="H69" s="58" t="n">
        <f aca="false">U69</f>
        <v>345.2312</v>
      </c>
      <c r="I69" s="58" t="n">
        <f aca="false">W69</f>
        <v>36.0931</v>
      </c>
      <c r="J69" s="58" t="n">
        <f aca="false">U69</f>
        <v>345.2312</v>
      </c>
      <c r="K69" s="58" t="n">
        <f aca="false">X69</f>
        <v>37.1651</v>
      </c>
      <c r="L69" s="59" t="n">
        <v>344.1088</v>
      </c>
      <c r="M69" s="59" t="n">
        <v>32.0456</v>
      </c>
      <c r="N69" s="59" t="n">
        <v>36.0931</v>
      </c>
      <c r="O69" s="59" t="n">
        <v>37.1651</v>
      </c>
      <c r="P69" s="60" t="n">
        <v>190422</v>
      </c>
      <c r="Q69" s="59" t="n">
        <v>4236.976</v>
      </c>
      <c r="R69" s="99" t="n">
        <v>2.262</v>
      </c>
      <c r="S69" s="59" t="n">
        <f aca="false">Q69/3600</f>
        <v>1.17693777777778</v>
      </c>
      <c r="T69" s="61"/>
      <c r="U69" s="59" t="n">
        <v>345.2312</v>
      </c>
      <c r="V69" s="59" t="n">
        <v>32.0456</v>
      </c>
      <c r="W69" s="59" t="n">
        <v>36.0931</v>
      </c>
      <c r="X69" s="59" t="n">
        <v>37.1651</v>
      </c>
      <c r="Y69" s="60" t="n">
        <v>201571</v>
      </c>
      <c r="Z69" s="59" t="n">
        <v>2149.838</v>
      </c>
      <c r="AA69" s="99" t="n">
        <v>4.103</v>
      </c>
      <c r="AB69" s="59" t="n">
        <f aca="false">Z69/3600</f>
        <v>0.597177222222222</v>
      </c>
      <c r="AC69" s="61"/>
      <c r="AD69" s="61"/>
      <c r="AE69" s="61"/>
      <c r="AF69" s="65" t="n">
        <f aca="false">IF(Y69=0,0,(Y69-P69)/P69)</f>
        <v>0.0585489071640882</v>
      </c>
    </row>
    <row r="70" customFormat="false" ht="12" hidden="false" customHeight="false" outlineLevel="0" collapsed="false">
      <c r="A70" s="66"/>
      <c r="B70" s="66"/>
      <c r="C70" s="66" t="n">
        <v>37</v>
      </c>
      <c r="D70" s="77" t="n">
        <f aca="false">L70</f>
        <v>161.1264</v>
      </c>
      <c r="E70" s="77" t="n">
        <f aca="false">N70</f>
        <v>33.9373</v>
      </c>
      <c r="F70" s="77" t="n">
        <f aca="false">L70</f>
        <v>161.1264</v>
      </c>
      <c r="G70" s="77" t="n">
        <f aca="false">O70</f>
        <v>34.895</v>
      </c>
      <c r="H70" s="77" t="n">
        <f aca="false">U70</f>
        <v>162.2528</v>
      </c>
      <c r="I70" s="77" t="n">
        <f aca="false">W70</f>
        <v>33.9373</v>
      </c>
      <c r="J70" s="77" t="n">
        <f aca="false">U70</f>
        <v>162.2528</v>
      </c>
      <c r="K70" s="77" t="n">
        <f aca="false">X70</f>
        <v>34.895</v>
      </c>
      <c r="L70" s="68" t="n">
        <v>161.1264</v>
      </c>
      <c r="M70" s="68" t="n">
        <v>29.2423</v>
      </c>
      <c r="N70" s="68" t="n">
        <v>33.9373</v>
      </c>
      <c r="O70" s="68" t="n">
        <v>34.895</v>
      </c>
      <c r="P70" s="69" t="n">
        <v>96855</v>
      </c>
      <c r="Q70" s="68" t="n">
        <v>3926.677</v>
      </c>
      <c r="R70" s="68" t="n">
        <v>2.277</v>
      </c>
      <c r="S70" s="68" t="n">
        <f aca="false">Q70/3600</f>
        <v>1.09074361111111</v>
      </c>
      <c r="T70" s="66"/>
      <c r="U70" s="68" t="n">
        <v>162.2528</v>
      </c>
      <c r="V70" s="68" t="n">
        <v>29.2423</v>
      </c>
      <c r="W70" s="68" t="n">
        <v>33.9373</v>
      </c>
      <c r="X70" s="68" t="n">
        <v>34.895</v>
      </c>
      <c r="Y70" s="69" t="n">
        <v>108084</v>
      </c>
      <c r="Z70" s="68" t="n">
        <v>2028.952</v>
      </c>
      <c r="AA70" s="68" t="n">
        <v>3.915</v>
      </c>
      <c r="AB70" s="68" t="n">
        <f aca="false">Z70/3600</f>
        <v>0.563597777777778</v>
      </c>
      <c r="AC70" s="66"/>
      <c r="AD70" s="66"/>
      <c r="AE70" s="66"/>
      <c r="AF70" s="65" t="n">
        <f aca="false">IF(Y70=0,0,(Y70-P70)/P70)</f>
        <v>0.115936193278612</v>
      </c>
    </row>
    <row r="71" customFormat="false" ht="11.25" hidden="false" customHeight="false" outlineLevel="0" collapsed="false">
      <c r="A71" s="57" t="s">
        <v>61</v>
      </c>
      <c r="B71" s="57" t="s">
        <v>62</v>
      </c>
      <c r="C71" s="57" t="n">
        <v>22</v>
      </c>
      <c r="D71" s="74" t="n">
        <f aca="false">L71</f>
        <v>2292.0136</v>
      </c>
      <c r="E71" s="74" t="n">
        <f aca="false">N71</f>
        <v>46.4403</v>
      </c>
      <c r="F71" s="74" t="n">
        <f aca="false">L71</f>
        <v>2292.0136</v>
      </c>
      <c r="G71" s="74" t="n">
        <f aca="false">O71</f>
        <v>47.4351</v>
      </c>
      <c r="H71" s="74" t="n">
        <f aca="false">U71</f>
        <v>2303.0448</v>
      </c>
      <c r="I71" s="74" t="n">
        <f aca="false">W71</f>
        <v>46.4403</v>
      </c>
      <c r="J71" s="74" t="n">
        <f aca="false">U71</f>
        <v>2303.0448</v>
      </c>
      <c r="K71" s="74" t="n">
        <f aca="false">X71</f>
        <v>47.4351</v>
      </c>
      <c r="L71" s="70" t="n">
        <v>2292.0136</v>
      </c>
      <c r="M71" s="70" t="n">
        <v>43.1604</v>
      </c>
      <c r="N71" s="70" t="n">
        <v>46.4403</v>
      </c>
      <c r="O71" s="70" t="n">
        <v>47.4351</v>
      </c>
      <c r="P71" s="71" t="n">
        <v>1300833</v>
      </c>
      <c r="Q71" s="70" t="n">
        <v>1870.488</v>
      </c>
      <c r="R71" s="99" t="n">
        <v>25.818</v>
      </c>
      <c r="S71" s="70" t="n">
        <f aca="false">Q71/3600</f>
        <v>0.51958</v>
      </c>
      <c r="T71" s="73"/>
      <c r="U71" s="70" t="n">
        <v>2303.0448</v>
      </c>
      <c r="V71" s="70" t="n">
        <v>43.1604</v>
      </c>
      <c r="W71" s="70" t="n">
        <v>46.4403</v>
      </c>
      <c r="X71" s="70" t="n">
        <v>47.4351</v>
      </c>
      <c r="Y71" s="71" t="n">
        <v>1411147</v>
      </c>
      <c r="Z71" s="70" t="n">
        <v>30414.79</v>
      </c>
      <c r="AA71" s="99" t="n">
        <v>27.613</v>
      </c>
      <c r="AB71" s="70" t="n">
        <f aca="false">Z71/3600</f>
        <v>8.44855277777778</v>
      </c>
      <c r="AC71" s="62" t="e">
        <f aca="false">RBJM($L71:$M74,U71:V74)</f>
        <v>#VALUE!</v>
      </c>
      <c r="AD71" s="62" t="e">
        <f aca="false">RBJM($D71:$E74,H71:I74)</f>
        <v>#VALUE!</v>
      </c>
      <c r="AE71" s="62" t="e">
        <f aca="false">RBJM($F71:$G74,J71:K74)</f>
        <v>#VALUE!</v>
      </c>
      <c r="AF71" s="63" t="n">
        <f aca="false">IF(Y71=0,0,(Y71-P71)/P71)</f>
        <v>0.0848025841902842</v>
      </c>
    </row>
    <row r="72" customFormat="false" ht="11.25" hidden="false" customHeight="false" outlineLevel="0" collapsed="false">
      <c r="A72" s="64" t="s">
        <v>63</v>
      </c>
      <c r="B72" s="64"/>
      <c r="C72" s="64" t="n">
        <v>27</v>
      </c>
      <c r="D72" s="75" t="n">
        <f aca="false">L72</f>
        <v>870.9048</v>
      </c>
      <c r="E72" s="75" t="n">
        <f aca="false">N72</f>
        <v>45.3611</v>
      </c>
      <c r="F72" s="75" t="n">
        <f aca="false">L72</f>
        <v>870.9048</v>
      </c>
      <c r="G72" s="75" t="n">
        <f aca="false">O72</f>
        <v>46.0376</v>
      </c>
      <c r="H72" s="75" t="n">
        <f aca="false">U72</f>
        <v>878.7744</v>
      </c>
      <c r="I72" s="75" t="n">
        <f aca="false">W72</f>
        <v>45.3611</v>
      </c>
      <c r="J72" s="75" t="n">
        <f aca="false">U72</f>
        <v>878.7744</v>
      </c>
      <c r="K72" s="75" t="n">
        <f aca="false">X72</f>
        <v>46.0376</v>
      </c>
      <c r="L72" s="59" t="n">
        <v>870.9048</v>
      </c>
      <c r="M72" s="59" t="n">
        <v>40.8893</v>
      </c>
      <c r="N72" s="59" t="n">
        <v>45.3611</v>
      </c>
      <c r="O72" s="59" t="n">
        <v>46.0376</v>
      </c>
      <c r="P72" s="60" t="n">
        <v>547301</v>
      </c>
      <c r="Q72" s="59" t="n">
        <v>1696.006</v>
      </c>
      <c r="R72" s="99" t="n">
        <v>21.934</v>
      </c>
      <c r="S72" s="59" t="n">
        <f aca="false">Q72/3600</f>
        <v>0.471112777777778</v>
      </c>
      <c r="T72" s="61"/>
      <c r="U72" s="59" t="n">
        <v>878.7744</v>
      </c>
      <c r="V72" s="59" t="n">
        <v>40.8893</v>
      </c>
      <c r="W72" s="59" t="n">
        <v>45.3611</v>
      </c>
      <c r="X72" s="59" t="n">
        <v>46.0376</v>
      </c>
      <c r="Y72" s="60" t="n">
        <v>625821</v>
      </c>
      <c r="Z72" s="59" t="n">
        <v>26276.821</v>
      </c>
      <c r="AA72" s="99" t="n">
        <v>23.931</v>
      </c>
      <c r="AB72" s="59" t="n">
        <f aca="false">Z72/3600</f>
        <v>7.29911694444444</v>
      </c>
      <c r="AC72" s="61"/>
      <c r="AD72" s="61"/>
      <c r="AE72" s="61"/>
      <c r="AF72" s="65" t="n">
        <f aca="false">IF(Y72=0,0,(Y72-P72)/P72)</f>
        <v>0.14346767135452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5" t="n">
        <f aca="false">L73</f>
        <v>418.4336</v>
      </c>
      <c r="E73" s="75" t="n">
        <f aca="false">N73</f>
        <v>44.069</v>
      </c>
      <c r="F73" s="75" t="n">
        <f aca="false">L73</f>
        <v>418.4336</v>
      </c>
      <c r="G73" s="75" t="n">
        <f aca="false">O73</f>
        <v>44.4464</v>
      </c>
      <c r="H73" s="75" t="n">
        <f aca="false">U73</f>
        <v>424.1432</v>
      </c>
      <c r="I73" s="75" t="n">
        <f aca="false">W73</f>
        <v>44.069</v>
      </c>
      <c r="J73" s="75" t="n">
        <f aca="false">U73</f>
        <v>424.1432</v>
      </c>
      <c r="K73" s="75" t="n">
        <f aca="false">X73</f>
        <v>44.4464</v>
      </c>
      <c r="L73" s="59" t="n">
        <v>418.4336</v>
      </c>
      <c r="M73" s="59" t="n">
        <v>38.3856</v>
      </c>
      <c r="N73" s="59" t="n">
        <v>44.069</v>
      </c>
      <c r="O73" s="59" t="n">
        <v>44.4464</v>
      </c>
      <c r="P73" s="60" t="n">
        <v>266580</v>
      </c>
      <c r="Q73" s="59" t="n">
        <v>1555.369</v>
      </c>
      <c r="R73" s="99" t="n">
        <v>20.856</v>
      </c>
      <c r="S73" s="59" t="n">
        <f aca="false">Q73/3600</f>
        <v>0.432046944444444</v>
      </c>
      <c r="T73" s="61"/>
      <c r="U73" s="59" t="n">
        <v>424.1432</v>
      </c>
      <c r="V73" s="59" t="n">
        <v>38.3856</v>
      </c>
      <c r="W73" s="59" t="n">
        <v>44.069</v>
      </c>
      <c r="X73" s="59" t="n">
        <v>44.4464</v>
      </c>
      <c r="Y73" s="60" t="n">
        <v>323652</v>
      </c>
      <c r="Z73" s="59" t="n">
        <v>21412.217</v>
      </c>
      <c r="AA73" s="99" t="n">
        <v>21.762</v>
      </c>
      <c r="AB73" s="59" t="n">
        <f aca="false">Z73/3600</f>
        <v>5.94783805555556</v>
      </c>
      <c r="AC73" s="61"/>
      <c r="AD73" s="61"/>
      <c r="AE73" s="61"/>
      <c r="AF73" s="65" t="n">
        <f aca="false">IF(Y73=0,0,(Y73-P73)/P73)</f>
        <v>0.214089579113212</v>
      </c>
    </row>
    <row r="74" customFormat="false" ht="12" hidden="false" customHeight="false" outlineLevel="0" collapsed="false">
      <c r="A74" s="64"/>
      <c r="B74" s="66"/>
      <c r="C74" s="66" t="n">
        <v>37</v>
      </c>
      <c r="D74" s="76" t="n">
        <f aca="false">L74</f>
        <v>221.6064</v>
      </c>
      <c r="E74" s="76" t="n">
        <f aca="false">N74</f>
        <v>42.5098</v>
      </c>
      <c r="F74" s="76" t="n">
        <f aca="false">L74</f>
        <v>221.6064</v>
      </c>
      <c r="G74" s="76" t="n">
        <f aca="false">O74</f>
        <v>42.7404</v>
      </c>
      <c r="H74" s="76" t="n">
        <f aca="false">U74</f>
        <v>225.7704</v>
      </c>
      <c r="I74" s="76" t="n">
        <f aca="false">W74</f>
        <v>42.5098</v>
      </c>
      <c r="J74" s="76" t="n">
        <f aca="false">U74</f>
        <v>225.7704</v>
      </c>
      <c r="K74" s="76" t="n">
        <f aca="false">X74</f>
        <v>42.7404</v>
      </c>
      <c r="L74" s="68" t="n">
        <v>221.6064</v>
      </c>
      <c r="M74" s="68" t="n">
        <v>35.7377</v>
      </c>
      <c r="N74" s="68" t="n">
        <v>42.5098</v>
      </c>
      <c r="O74" s="68" t="n">
        <v>42.7404</v>
      </c>
      <c r="P74" s="69" t="n">
        <v>136372</v>
      </c>
      <c r="Q74" s="68" t="n">
        <v>1468.143</v>
      </c>
      <c r="R74" s="68" t="n">
        <v>19.796</v>
      </c>
      <c r="S74" s="68" t="n">
        <f aca="false">Q74/3600</f>
        <v>0.4078175</v>
      </c>
      <c r="T74" s="66"/>
      <c r="U74" s="68" t="n">
        <v>225.7704</v>
      </c>
      <c r="V74" s="68" t="n">
        <v>35.7377</v>
      </c>
      <c r="W74" s="68" t="n">
        <v>42.5098</v>
      </c>
      <c r="X74" s="68" t="n">
        <v>42.7404</v>
      </c>
      <c r="Y74" s="69" t="n">
        <v>178056</v>
      </c>
      <c r="Z74" s="68" t="n">
        <v>30225.768</v>
      </c>
      <c r="AA74" s="68" t="n">
        <v>32.886</v>
      </c>
      <c r="AB74" s="68" t="n">
        <f aca="false">Z74/3600</f>
        <v>8.39604666666667</v>
      </c>
      <c r="AC74" s="66"/>
      <c r="AD74" s="66"/>
      <c r="AE74" s="66"/>
      <c r="AF74" s="65" t="n">
        <f aca="false">IF(Y74=0,0,(Y74-P74)/P74)</f>
        <v>0.305663919279618</v>
      </c>
    </row>
    <row r="75" customFormat="false" ht="11.25" hidden="false" customHeight="false" outlineLevel="0" collapsed="false">
      <c r="A75" s="64"/>
      <c r="B75" s="57" t="s">
        <v>64</v>
      </c>
      <c r="C75" s="57" t="n">
        <v>22</v>
      </c>
      <c r="D75" s="72" t="n">
        <f aca="false">L75</f>
        <v>3002.4056</v>
      </c>
      <c r="E75" s="72" t="n">
        <f aca="false">N75</f>
        <v>48.0426</v>
      </c>
      <c r="F75" s="72" t="n">
        <f aca="false">L75</f>
        <v>3002.4056</v>
      </c>
      <c r="G75" s="72" t="n">
        <f aca="false">O75</f>
        <v>47.6885</v>
      </c>
      <c r="H75" s="72" t="n">
        <f aca="false">U75</f>
        <v>3012.8768</v>
      </c>
      <c r="I75" s="72" t="n">
        <f aca="false">W75</f>
        <v>48.0426</v>
      </c>
      <c r="J75" s="72" t="n">
        <f aca="false">U75</f>
        <v>3012.8768</v>
      </c>
      <c r="K75" s="72" t="n">
        <f aca="false">X75</f>
        <v>47.6885</v>
      </c>
      <c r="L75" s="70" t="n">
        <v>3002.4056</v>
      </c>
      <c r="M75" s="70" t="n">
        <v>42.9784</v>
      </c>
      <c r="N75" s="70" t="n">
        <v>48.0426</v>
      </c>
      <c r="O75" s="70" t="n">
        <v>47.6885</v>
      </c>
      <c r="P75" s="71" t="n">
        <v>1270823</v>
      </c>
      <c r="Q75" s="70" t="n">
        <v>2270.866</v>
      </c>
      <c r="R75" s="99" t="n">
        <v>25.334</v>
      </c>
      <c r="S75" s="70" t="n">
        <f aca="false">Q75/3600</f>
        <v>0.630796111111111</v>
      </c>
      <c r="T75" s="73"/>
      <c r="U75" s="70" t="n">
        <v>3012.8768</v>
      </c>
      <c r="V75" s="70" t="n">
        <v>42.9784</v>
      </c>
      <c r="W75" s="70" t="n">
        <v>48.0426</v>
      </c>
      <c r="X75" s="70" t="n">
        <v>47.6885</v>
      </c>
      <c r="Y75" s="71" t="n">
        <v>1375557</v>
      </c>
      <c r="Z75" s="70" t="n">
        <v>25143.994</v>
      </c>
      <c r="AA75" s="99" t="n">
        <v>27.8</v>
      </c>
      <c r="AB75" s="70" t="n">
        <f aca="false">Z75/3600</f>
        <v>6.98444277777778</v>
      </c>
      <c r="AC75" s="62" t="e">
        <f aca="false">RBJM($L75:$M78,U75:V78)</f>
        <v>#VALUE!</v>
      </c>
      <c r="AD75" s="62" t="e">
        <f aca="false">RBJM($D75:$E78,H75:I78)</f>
        <v>#VALUE!</v>
      </c>
      <c r="AE75" s="62" t="e">
        <f aca="false">RBJM($F75:$G78,J75:K78)</f>
        <v>#VALUE!</v>
      </c>
      <c r="AF75" s="63" t="n">
        <f aca="false">IF(Y75=0,0,(Y75-P75)/P75)</f>
        <v>0.0824143094671721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8" t="n">
        <f aca="false">L76</f>
        <v>1054.924</v>
      </c>
      <c r="E76" s="58" t="n">
        <f aca="false">N76</f>
        <v>46.6875</v>
      </c>
      <c r="F76" s="58" t="n">
        <f aca="false">L76</f>
        <v>1054.924</v>
      </c>
      <c r="G76" s="58" t="n">
        <f aca="false">O76</f>
        <v>45.973</v>
      </c>
      <c r="H76" s="58" t="n">
        <f aca="false">U76</f>
        <v>1062.2576</v>
      </c>
      <c r="I76" s="58" t="n">
        <f aca="false">W76</f>
        <v>46.6875</v>
      </c>
      <c r="J76" s="58" t="n">
        <f aca="false">U76</f>
        <v>1062.2576</v>
      </c>
      <c r="K76" s="58" t="n">
        <f aca="false">X76</f>
        <v>45.973</v>
      </c>
      <c r="L76" s="59" t="n">
        <v>1054.924</v>
      </c>
      <c r="M76" s="59" t="n">
        <v>40.5834</v>
      </c>
      <c r="N76" s="59" t="n">
        <v>46.6875</v>
      </c>
      <c r="O76" s="59" t="n">
        <v>45.973</v>
      </c>
      <c r="P76" s="60" t="n">
        <v>501664</v>
      </c>
      <c r="Q76" s="59" t="n">
        <v>1928.086</v>
      </c>
      <c r="R76" s="99" t="n">
        <v>21.512</v>
      </c>
      <c r="S76" s="59" t="n">
        <f aca="false">Q76/3600</f>
        <v>0.535579444444445</v>
      </c>
      <c r="T76" s="61"/>
      <c r="U76" s="59" t="n">
        <v>1062.2576</v>
      </c>
      <c r="V76" s="59" t="n">
        <v>40.5834</v>
      </c>
      <c r="W76" s="59" t="n">
        <v>46.6875</v>
      </c>
      <c r="X76" s="59" t="n">
        <v>45.973</v>
      </c>
      <c r="Y76" s="60" t="n">
        <v>575041</v>
      </c>
      <c r="Z76" s="59" t="n">
        <v>31412.658</v>
      </c>
      <c r="AA76" s="99" t="n">
        <v>36.612</v>
      </c>
      <c r="AB76" s="59" t="n">
        <f aca="false">Z76/3600</f>
        <v>8.72573833333333</v>
      </c>
      <c r="AC76" s="61"/>
      <c r="AD76" s="61"/>
      <c r="AE76" s="61"/>
      <c r="AF76" s="65" t="n">
        <f aca="false">IF(Y76=0,0,(Y76-P76)/P76)</f>
        <v>0.146267222682911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8" t="n">
        <f aca="false">L77</f>
        <v>497.36</v>
      </c>
      <c r="E77" s="58" t="n">
        <f aca="false">N77</f>
        <v>45.4531</v>
      </c>
      <c r="F77" s="58" t="n">
        <f aca="false">L77</f>
        <v>497.36</v>
      </c>
      <c r="G77" s="58" t="n">
        <f aca="false">O77</f>
        <v>44.176</v>
      </c>
      <c r="H77" s="58" t="n">
        <f aca="false">U77</f>
        <v>501.8056</v>
      </c>
      <c r="I77" s="58" t="n">
        <f aca="false">W77</f>
        <v>45.4531</v>
      </c>
      <c r="J77" s="58" t="n">
        <f aca="false">U77</f>
        <v>501.8056</v>
      </c>
      <c r="K77" s="58" t="n">
        <f aca="false">X77</f>
        <v>44.176</v>
      </c>
      <c r="L77" s="59" t="n">
        <v>497.36</v>
      </c>
      <c r="M77" s="59" t="n">
        <v>37.9966</v>
      </c>
      <c r="N77" s="59" t="n">
        <v>45.4531</v>
      </c>
      <c r="O77" s="59" t="n">
        <v>44.176</v>
      </c>
      <c r="P77" s="60" t="n">
        <v>236930</v>
      </c>
      <c r="Q77" s="59" t="n">
        <v>1765.162</v>
      </c>
      <c r="R77" s="99" t="n">
        <v>20.545</v>
      </c>
      <c r="S77" s="59" t="n">
        <f aca="false">Q77/3600</f>
        <v>0.490322777777778</v>
      </c>
      <c r="T77" s="61"/>
      <c r="U77" s="59" t="n">
        <v>501.8056</v>
      </c>
      <c r="V77" s="59" t="n">
        <v>37.9966</v>
      </c>
      <c r="W77" s="59" t="n">
        <v>45.4531</v>
      </c>
      <c r="X77" s="59" t="n">
        <v>44.176</v>
      </c>
      <c r="Y77" s="60" t="n">
        <v>281267</v>
      </c>
      <c r="Z77" s="59" t="n">
        <v>30721.281</v>
      </c>
      <c r="AA77" s="99" t="n">
        <v>32.73</v>
      </c>
      <c r="AB77" s="59" t="n">
        <f aca="false">Z77/3600</f>
        <v>8.53368916666667</v>
      </c>
      <c r="AC77" s="61"/>
      <c r="AD77" s="61"/>
      <c r="AE77" s="61"/>
      <c r="AF77" s="65" t="n">
        <f aca="false">IF(Y77=0,0,(Y77-P77)/P77)</f>
        <v>0.187131220191618</v>
      </c>
    </row>
    <row r="78" customFormat="false" ht="12" hidden="false" customHeight="false" outlineLevel="0" collapsed="false">
      <c r="A78" s="64"/>
      <c r="B78" s="66"/>
      <c r="C78" s="66" t="n">
        <v>37</v>
      </c>
      <c r="D78" s="67" t="n">
        <f aca="false">L78</f>
        <v>261.6488</v>
      </c>
      <c r="E78" s="67" t="n">
        <f aca="false">N78</f>
        <v>44.0764</v>
      </c>
      <c r="F78" s="67" t="n">
        <f aca="false">L78</f>
        <v>261.6488</v>
      </c>
      <c r="G78" s="67" t="n">
        <f aca="false">O78</f>
        <v>42.5351</v>
      </c>
      <c r="H78" s="67" t="n">
        <f aca="false">U78</f>
        <v>264.3792</v>
      </c>
      <c r="I78" s="67" t="n">
        <f aca="false">W78</f>
        <v>44.0764</v>
      </c>
      <c r="J78" s="67" t="n">
        <f aca="false">U78</f>
        <v>264.3792</v>
      </c>
      <c r="K78" s="67" t="n">
        <f aca="false">X78</f>
        <v>42.5351</v>
      </c>
      <c r="L78" s="68" t="n">
        <v>261.6488</v>
      </c>
      <c r="M78" s="68" t="n">
        <v>35.1112</v>
      </c>
      <c r="N78" s="68" t="n">
        <v>44.0764</v>
      </c>
      <c r="O78" s="68" t="n">
        <v>42.5351</v>
      </c>
      <c r="P78" s="69" t="n">
        <v>111122</v>
      </c>
      <c r="Q78" s="68" t="n">
        <v>1660.087</v>
      </c>
      <c r="R78" s="68" t="n">
        <v>19.64</v>
      </c>
      <c r="S78" s="68" t="n">
        <f aca="false">Q78/3600</f>
        <v>0.461135277777778</v>
      </c>
      <c r="T78" s="66"/>
      <c r="U78" s="68" t="n">
        <v>264.3792</v>
      </c>
      <c r="V78" s="68" t="n">
        <v>35.1112</v>
      </c>
      <c r="W78" s="68" t="n">
        <v>44.0764</v>
      </c>
      <c r="X78" s="68" t="n">
        <v>42.5351</v>
      </c>
      <c r="Y78" s="69" t="n">
        <v>138354</v>
      </c>
      <c r="Z78" s="68" t="n">
        <v>22236.86</v>
      </c>
      <c r="AA78" s="68" t="n">
        <v>20.811</v>
      </c>
      <c r="AB78" s="68" t="n">
        <f aca="false">Z78/3600</f>
        <v>6.17690555555556</v>
      </c>
      <c r="AC78" s="66"/>
      <c r="AD78" s="66"/>
      <c r="AE78" s="66"/>
      <c r="AF78" s="65" t="n">
        <f aca="false">IF(Y78=0,0,(Y78-P78)/P78)</f>
        <v>0.245063983729595</v>
      </c>
    </row>
    <row r="79" customFormat="false" ht="11.25" hidden="false" customHeight="false" outlineLevel="0" collapsed="false">
      <c r="A79" s="64"/>
      <c r="B79" s="57" t="s">
        <v>65</v>
      </c>
      <c r="C79" s="57" t="n">
        <v>22</v>
      </c>
      <c r="D79" s="72" t="n">
        <f aca="false">L79</f>
        <v>2452.932</v>
      </c>
      <c r="E79" s="72" t="n">
        <f aca="false">N79</f>
        <v>47.7182</v>
      </c>
      <c r="F79" s="72" t="n">
        <f aca="false">L79</f>
        <v>2452.932</v>
      </c>
      <c r="G79" s="72" t="n">
        <f aca="false">O79</f>
        <v>47.8864</v>
      </c>
      <c r="H79" s="72" t="n">
        <f aca="false">U79</f>
        <v>2464.2848</v>
      </c>
      <c r="I79" s="72" t="n">
        <f aca="false">W79</f>
        <v>47.7182</v>
      </c>
      <c r="J79" s="72" t="n">
        <f aca="false">U79</f>
        <v>2464.2848</v>
      </c>
      <c r="K79" s="72" t="n">
        <f aca="false">X79</f>
        <v>47.8864</v>
      </c>
      <c r="L79" s="70" t="n">
        <v>2452.932</v>
      </c>
      <c r="M79" s="70" t="n">
        <v>42.9438</v>
      </c>
      <c r="N79" s="70" t="n">
        <v>47.7182</v>
      </c>
      <c r="O79" s="70" t="n">
        <v>47.8864</v>
      </c>
      <c r="P79" s="71" t="n">
        <v>1061808</v>
      </c>
      <c r="Q79" s="70" t="n">
        <v>1884.066</v>
      </c>
      <c r="R79" s="99" t="n">
        <v>24.82</v>
      </c>
      <c r="S79" s="70" t="n">
        <f aca="false">Q79/3600</f>
        <v>0.523351666666667</v>
      </c>
      <c r="T79" s="73"/>
      <c r="U79" s="70" t="n">
        <v>2464.2848</v>
      </c>
      <c r="V79" s="70" t="n">
        <v>42.9438</v>
      </c>
      <c r="W79" s="70" t="n">
        <v>47.7182</v>
      </c>
      <c r="X79" s="70" t="n">
        <v>47.8864</v>
      </c>
      <c r="Y79" s="71" t="n">
        <v>1175215</v>
      </c>
      <c r="Z79" s="70" t="n">
        <v>22950.004</v>
      </c>
      <c r="AA79" s="99" t="n">
        <v>27.394</v>
      </c>
      <c r="AB79" s="70" t="n">
        <f aca="false">Z79/3600</f>
        <v>6.37500111111111</v>
      </c>
      <c r="AC79" s="62" t="e">
        <f aca="false">RBJM($L79:$M82,U79:V82)</f>
        <v>#VALUE!</v>
      </c>
      <c r="AD79" s="62" t="e">
        <f aca="false">RBJM($D79:$E82,H79:I82)</f>
        <v>#VALUE!</v>
      </c>
      <c r="AE79" s="62" t="e">
        <f aca="false">RBJM($F79:$G82,J79:K82)</f>
        <v>#VALUE!</v>
      </c>
      <c r="AF79" s="63" t="n">
        <f aca="false">IF(Y79=0,0,(Y79-P79)/P79)</f>
        <v>0.106805561834155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8" t="n">
        <f aca="false">L80</f>
        <v>849.7768</v>
      </c>
      <c r="E80" s="58" t="n">
        <f aca="false">N80</f>
        <v>46.2269</v>
      </c>
      <c r="F80" s="58" t="n">
        <f aca="false">L80</f>
        <v>849.7768</v>
      </c>
      <c r="G80" s="58" t="n">
        <f aca="false">O80</f>
        <v>46.2434</v>
      </c>
      <c r="H80" s="58" t="n">
        <f aca="false">U80</f>
        <v>857.98</v>
      </c>
      <c r="I80" s="58" t="n">
        <f aca="false">W80</f>
        <v>46.2269</v>
      </c>
      <c r="J80" s="58" t="n">
        <f aca="false">U80</f>
        <v>857.98</v>
      </c>
      <c r="K80" s="58" t="n">
        <f aca="false">X80</f>
        <v>46.2434</v>
      </c>
      <c r="L80" s="59" t="n">
        <v>849.7768</v>
      </c>
      <c r="M80" s="59" t="n">
        <v>40.5421</v>
      </c>
      <c r="N80" s="59" t="n">
        <v>46.2269</v>
      </c>
      <c r="O80" s="59" t="n">
        <v>46.2434</v>
      </c>
      <c r="P80" s="60" t="n">
        <v>429496</v>
      </c>
      <c r="Q80" s="59" t="n">
        <v>1626.711</v>
      </c>
      <c r="R80" s="99" t="n">
        <v>21.466</v>
      </c>
      <c r="S80" s="59" t="n">
        <f aca="false">Q80/3600</f>
        <v>0.451864166666667</v>
      </c>
      <c r="T80" s="61"/>
      <c r="U80" s="59" t="n">
        <v>857.98</v>
      </c>
      <c r="V80" s="59" t="n">
        <v>40.5421</v>
      </c>
      <c r="W80" s="59" t="n">
        <v>46.2269</v>
      </c>
      <c r="X80" s="59" t="n">
        <v>46.2434</v>
      </c>
      <c r="Y80" s="60" t="n">
        <v>511474</v>
      </c>
      <c r="Z80" s="59" t="n">
        <v>31082.264</v>
      </c>
      <c r="AA80" s="99" t="n">
        <v>35.38</v>
      </c>
      <c r="AB80" s="59" t="n">
        <f aca="false">Z80/3600</f>
        <v>8.63396222222222</v>
      </c>
      <c r="AC80" s="61"/>
      <c r="AD80" s="61"/>
      <c r="AE80" s="61"/>
      <c r="AF80" s="65" t="n">
        <f aca="false">IF(Y80=0,0,(Y80-P80)/P80)</f>
        <v>0.190870229292007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8" t="n">
        <f aca="false">L81</f>
        <v>381.3568</v>
      </c>
      <c r="E81" s="58" t="n">
        <f aca="false">N81</f>
        <v>44.4313</v>
      </c>
      <c r="F81" s="58" t="n">
        <f aca="false">L81</f>
        <v>381.3568</v>
      </c>
      <c r="G81" s="58" t="n">
        <f aca="false">O81</f>
        <v>44.363</v>
      </c>
      <c r="H81" s="58" t="n">
        <f aca="false">U81</f>
        <v>387.0424</v>
      </c>
      <c r="I81" s="58" t="n">
        <f aca="false">W81</f>
        <v>44.4313</v>
      </c>
      <c r="J81" s="58" t="n">
        <f aca="false">U81</f>
        <v>387.0424</v>
      </c>
      <c r="K81" s="58" t="n">
        <f aca="false">X81</f>
        <v>44.363</v>
      </c>
      <c r="L81" s="59" t="n">
        <v>381.3568</v>
      </c>
      <c r="M81" s="59" t="n">
        <v>38.0369</v>
      </c>
      <c r="N81" s="59" t="n">
        <v>44.4313</v>
      </c>
      <c r="O81" s="59" t="n">
        <v>44.363</v>
      </c>
      <c r="P81" s="60" t="n">
        <v>206802</v>
      </c>
      <c r="Q81" s="59" t="n">
        <v>1471.622</v>
      </c>
      <c r="R81" s="99" t="n">
        <v>19.734</v>
      </c>
      <c r="S81" s="59" t="n">
        <f aca="false">Q81/3600</f>
        <v>0.408783888888889</v>
      </c>
      <c r="T81" s="61"/>
      <c r="U81" s="59" t="n">
        <v>387.0424</v>
      </c>
      <c r="V81" s="59" t="n">
        <v>38.0369</v>
      </c>
      <c r="W81" s="59" t="n">
        <v>44.4313</v>
      </c>
      <c r="X81" s="59" t="n">
        <v>44.363</v>
      </c>
      <c r="Y81" s="60" t="n">
        <v>263763</v>
      </c>
      <c r="Z81" s="59" t="n">
        <v>20519.914</v>
      </c>
      <c r="AA81" s="99" t="n">
        <v>22.044</v>
      </c>
      <c r="AB81" s="59" t="n">
        <f aca="false">Z81/3600</f>
        <v>5.69997611111111</v>
      </c>
      <c r="AC81" s="61"/>
      <c r="AD81" s="61"/>
      <c r="AE81" s="61"/>
      <c r="AF81" s="65" t="n">
        <f aca="false">IF(Y81=0,0,(Y81-P81)/P81)</f>
        <v>0.27543737488032</v>
      </c>
    </row>
    <row r="82" customFormat="false" ht="12" hidden="false" customHeight="false" outlineLevel="0" collapsed="false">
      <c r="A82" s="66"/>
      <c r="B82" s="66"/>
      <c r="C82" s="66" t="n">
        <v>37</v>
      </c>
      <c r="D82" s="77" t="n">
        <f aca="false">L82</f>
        <v>197.9688</v>
      </c>
      <c r="E82" s="77" t="n">
        <f aca="false">N82</f>
        <v>42.7601</v>
      </c>
      <c r="F82" s="77" t="n">
        <f aca="false">L82</f>
        <v>197.9688</v>
      </c>
      <c r="G82" s="77" t="n">
        <f aca="false">O82</f>
        <v>42.3314</v>
      </c>
      <c r="H82" s="77" t="n">
        <f aca="false">U82</f>
        <v>201.972</v>
      </c>
      <c r="I82" s="77" t="n">
        <f aca="false">W82</f>
        <v>42.7601</v>
      </c>
      <c r="J82" s="77" t="n">
        <f aca="false">U82</f>
        <v>201.972</v>
      </c>
      <c r="K82" s="77" t="n">
        <f aca="false">X82</f>
        <v>42.3314</v>
      </c>
      <c r="L82" s="68" t="n">
        <v>197.9688</v>
      </c>
      <c r="M82" s="68" t="n">
        <v>35.4268</v>
      </c>
      <c r="N82" s="68" t="n">
        <v>42.7601</v>
      </c>
      <c r="O82" s="68" t="n">
        <v>42.3314</v>
      </c>
      <c r="P82" s="69" t="n">
        <v>106685</v>
      </c>
      <c r="Q82" s="68" t="n">
        <v>1367.259</v>
      </c>
      <c r="R82" s="68" t="n">
        <v>19.344</v>
      </c>
      <c r="S82" s="68" t="n">
        <f aca="false">Q82/3600</f>
        <v>0.379794166666667</v>
      </c>
      <c r="T82" s="66"/>
      <c r="U82" s="68" t="n">
        <v>201.972</v>
      </c>
      <c r="V82" s="68" t="n">
        <v>35.4268</v>
      </c>
      <c r="W82" s="68" t="n">
        <v>42.7601</v>
      </c>
      <c r="X82" s="68" t="n">
        <v>42.3314</v>
      </c>
      <c r="Y82" s="69" t="n">
        <v>146697</v>
      </c>
      <c r="Z82" s="68" t="n">
        <v>19506.638</v>
      </c>
      <c r="AA82" s="68" t="n">
        <v>20.763</v>
      </c>
      <c r="AB82" s="68" t="n">
        <f aca="false">Z82/3600</f>
        <v>5.41851055555556</v>
      </c>
      <c r="AC82" s="66"/>
      <c r="AD82" s="66"/>
      <c r="AE82" s="66"/>
      <c r="AF82" s="78" t="n">
        <f aca="false">IF(Y82=0,0,(Y82-P82)/P82)</f>
        <v>0.375048038618362</v>
      </c>
    </row>
    <row r="83" customFormat="false" ht="11.25" hidden="false" customHeight="false" outlineLevel="0" collapsed="false">
      <c r="A83" s="121"/>
      <c r="B83" s="121" t="s">
        <v>6</v>
      </c>
      <c r="C83" s="121"/>
      <c r="D83" s="130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1"/>
      <c r="T83" s="125"/>
      <c r="U83" s="121"/>
      <c r="V83" s="121"/>
      <c r="W83" s="121"/>
      <c r="X83" s="121"/>
      <c r="Y83" s="121"/>
      <c r="Z83" s="121"/>
      <c r="AA83" s="121"/>
      <c r="AB83" s="121"/>
      <c r="AC83" s="126"/>
      <c r="AD83" s="126"/>
      <c r="AE83" s="126"/>
      <c r="AF83" s="127"/>
    </row>
    <row r="84" customFormat="false" ht="11.25" hidden="false" customHeight="false" outlineLevel="0" collapsed="false">
      <c r="B84" s="45" t="s">
        <v>7</v>
      </c>
      <c r="D84" s="85"/>
      <c r="E84" s="80"/>
      <c r="F84" s="80"/>
      <c r="G84" s="81"/>
      <c r="H84" s="81"/>
      <c r="I84" s="81"/>
      <c r="J84" s="81"/>
      <c r="K84" s="81"/>
      <c r="T84" s="82"/>
      <c r="AC84" s="83" t="e">
        <f aca="false">AVERAGE(AC19,AC23,AC27,AC31,AC35)</f>
        <v>#VALUE!</v>
      </c>
      <c r="AD84" s="83" t="e">
        <f aca="false">AVERAGE(AD19,AD23,AD27,AD31,AD35)</f>
        <v>#VALUE!</v>
      </c>
      <c r="AE84" s="83" t="e">
        <f aca="false">AVERAGE(AE19,AE23,AE27,AE31,AE35)</f>
        <v>#VALUE!</v>
      </c>
      <c r="AF84" s="86" t="n">
        <f aca="false">AVERAGE(AF19:AF38)</f>
        <v>0.151399801566589</v>
      </c>
    </row>
    <row r="85" customFormat="false" ht="11.25" hidden="false" customHeight="false" outlineLevel="0" collapsed="false">
      <c r="B85" s="45" t="s">
        <v>8</v>
      </c>
      <c r="D85" s="85"/>
      <c r="E85" s="80"/>
      <c r="F85" s="80"/>
      <c r="G85" s="81"/>
      <c r="H85" s="81"/>
      <c r="I85" s="81"/>
      <c r="J85" s="81"/>
      <c r="K85" s="81"/>
      <c r="T85" s="82"/>
      <c r="AC85" s="83" t="e">
        <f aca="false">AVERAGE(AC39,AC43,AC47,AC51)</f>
        <v>#VALUE!</v>
      </c>
      <c r="AD85" s="83" t="e">
        <f aca="false">AVERAGE(AD39,AD43,AD47,AD51)</f>
        <v>#VALUE!</v>
      </c>
      <c r="AE85" s="83" t="e">
        <f aca="false">AVERAGE(AE39,AE43,AE47,AE51)</f>
        <v>#VALUE!</v>
      </c>
      <c r="AF85" s="87" t="n">
        <f aca="false">AVERAGE(AF39:AF54)</f>
        <v>0.0886874008112234</v>
      </c>
    </row>
    <row r="86" customFormat="false" ht="11.25" hidden="false" customHeight="false" outlineLevel="0" collapsed="false">
      <c r="B86" s="45" t="s">
        <v>9</v>
      </c>
      <c r="D86" s="85"/>
      <c r="E86" s="80"/>
      <c r="F86" s="80"/>
      <c r="G86" s="81"/>
      <c r="H86" s="81"/>
      <c r="I86" s="81"/>
      <c r="J86" s="81"/>
      <c r="K86" s="81"/>
      <c r="T86" s="88"/>
      <c r="AC86" s="89" t="e">
        <f aca="false">AVERAGE(AC55,AC63,AC59,AC67)</f>
        <v>#VALUE!</v>
      </c>
      <c r="AD86" s="89" t="e">
        <f aca="false">AVERAGE(AD55,AD63,AD59,AD67)</f>
        <v>#VALUE!</v>
      </c>
      <c r="AE86" s="89" t="e">
        <f aca="false">AVERAGE(AE55,AE63,AE59,AE67)</f>
        <v>#VALUE!</v>
      </c>
      <c r="AF86" s="87" t="n">
        <f aca="false">AVERAGE(AF55:AF70)</f>
        <v>0.0564753872053056</v>
      </c>
    </row>
    <row r="87" customFormat="false" ht="11.25" hidden="false" customHeight="false" outlineLevel="0" collapsed="false">
      <c r="B87" s="45" t="s">
        <v>10</v>
      </c>
      <c r="D87" s="85"/>
      <c r="E87" s="80"/>
      <c r="F87" s="80"/>
      <c r="G87" s="81"/>
      <c r="H87" s="81"/>
      <c r="I87" s="81"/>
      <c r="J87" s="81"/>
      <c r="K87" s="81"/>
      <c r="T87" s="88"/>
      <c r="AC87" s="89" t="e">
        <f aca="false">AVERAGE(AC71,AC75,AC79)</f>
        <v>#VALUE!</v>
      </c>
      <c r="AD87" s="89" t="e">
        <f aca="false">AVERAGE(AD71,AD75,AD79)</f>
        <v>#VALUE!</v>
      </c>
      <c r="AE87" s="89" t="e">
        <f aca="false">AVERAGE(AE71,AE75,AE79)</f>
        <v>#VALUE!</v>
      </c>
      <c r="AF87" s="87" t="n">
        <f aca="false">AVERAGE(AF71:AF82)</f>
        <v>0.196421807886148</v>
      </c>
    </row>
    <row r="88" customFormat="false" ht="11.25" hidden="false" customHeight="false" outlineLevel="0" collapsed="false">
      <c r="B88" s="90" t="s">
        <v>11</v>
      </c>
      <c r="C88" s="90"/>
      <c r="D88" s="91"/>
      <c r="E88" s="92"/>
      <c r="F88" s="93"/>
      <c r="G88" s="92"/>
      <c r="H88" s="92"/>
      <c r="I88" s="92"/>
      <c r="J88" s="92"/>
      <c r="K88" s="92"/>
      <c r="L88" s="90"/>
      <c r="M88" s="90"/>
      <c r="N88" s="90"/>
      <c r="O88" s="90"/>
      <c r="P88" s="90"/>
      <c r="Q88" s="90"/>
      <c r="R88" s="90"/>
      <c r="S88" s="90"/>
      <c r="T88" s="94"/>
      <c r="U88" s="90"/>
      <c r="V88" s="90"/>
      <c r="W88" s="90"/>
      <c r="X88" s="90"/>
      <c r="Y88" s="90"/>
      <c r="Z88" s="90"/>
      <c r="AA88" s="90"/>
      <c r="AB88" s="90"/>
      <c r="AC88" s="95" t="e">
        <f aca="false">AVERAGE(AC19,AC23,AC27,AC31,AC35,AC39,AC43,AC47,AC51,AC55,AC63,AC59,AC67,AC71,AC75,AC79)</f>
        <v>#VALUE!</v>
      </c>
      <c r="AD88" s="95" t="e">
        <f aca="false">AVERAGE(AD19,AD23,AD27,AD31,AD35,AD39,AD43,AD47,AD51,AD55,AD63,AD59,AD67,AD71,AD75,AD79)</f>
        <v>#VALUE!</v>
      </c>
      <c r="AE88" s="95" t="e">
        <f aca="false">AVERAGE(AE19,AE23,AE27,AE31,AE35,AE39,AE43,AE47,AE51,AE55,AE63,AE59,AE67,AE71,AE75,AE79)</f>
        <v>#VALUE!</v>
      </c>
      <c r="AF88" s="96" t="n">
        <f aca="false">AVERAGE(AF19:AF82)</f>
        <v>0.120432223972344</v>
      </c>
    </row>
    <row r="89" customFormat="false" ht="11.25" hidden="false" customHeight="false" outlineLevel="0" collapsed="false">
      <c r="B89" s="45" t="s">
        <v>66</v>
      </c>
      <c r="Q89" s="83"/>
      <c r="R89" s="83" t="n">
        <f aca="false">GEOMEAN(R19:R82)</f>
        <v>14.9009648612474</v>
      </c>
      <c r="S89" s="83" t="n">
        <f aca="false">GEOMEAN(S19:S82)</f>
        <v>2.07164288769584</v>
      </c>
      <c r="Z89" s="83"/>
      <c r="AA89" s="83" t="n">
        <f aca="false">GEOMEAN(AA19:AA82)</f>
        <v>21.904402635874</v>
      </c>
      <c r="AB89" s="83" t="n">
        <f aca="false">GEOMEAN(AB19:AB82)</f>
        <v>4.44638840120381</v>
      </c>
    </row>
    <row r="90" customFormat="false" ht="11.25" hidden="false" customHeight="false" outlineLevel="0" collapsed="false">
      <c r="B90" s="45" t="s">
        <v>67</v>
      </c>
      <c r="Z90" s="97"/>
      <c r="AA90" s="97" t="n">
        <f aca="false">AA89/R89</f>
        <v>1.46999894569514</v>
      </c>
      <c r="AB90" s="97" t="n">
        <f aca="false">AB89/S89</f>
        <v>2.14631026786149</v>
      </c>
    </row>
    <row r="91" customFormat="false" ht="11.25" hidden="false" customHeight="false" outlineLevel="0" collapsed="false">
      <c r="B91" s="45" t="s">
        <v>68</v>
      </c>
      <c r="Q91" s="82"/>
      <c r="R91" s="82" t="n">
        <f aca="false">SUM(R19:R82)/3600</f>
        <v>0.421066944444445</v>
      </c>
      <c r="S91" s="82" t="n">
        <f aca="false">SUM(S19:S82)</f>
        <v>214.029139444444</v>
      </c>
      <c r="Z91" s="82"/>
      <c r="AA91" s="82" t="n">
        <f aca="false">SUM(AA19:AA82)/3600</f>
        <v>0.582510833333333</v>
      </c>
      <c r="AB91" s="82" t="n">
        <f aca="false">SUM(AB19:AB82)</f>
        <v>473.188958611111</v>
      </c>
    </row>
    <row r="92" customFormat="false" ht="11.25" hidden="false" customHeight="false" outlineLevel="0" collapsed="false">
      <c r="S92" s="82" t="n">
        <f aca="false">MAX(S3:S82)</f>
        <v>13.3347975</v>
      </c>
      <c r="AB92" s="82" t="n">
        <f aca="false">MAX(AB3:AB82)</f>
        <v>25.0863030555556</v>
      </c>
    </row>
  </sheetData>
  <mergeCells count="2">
    <mergeCell ref="L1:T1"/>
    <mergeCell ref="U1:AC1"/>
  </mergeCells>
  <conditionalFormatting sqref="AF3:AF82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F83:AF88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conditionalFormatting sqref="AF83">
    <cfRule type="cellIs" priority="8" operator="between" aboveAverage="0" equalAverage="0" bottom="0" percent="0" rank="0" text="" dxfId="27">
      <formula>-1</formula>
      <formula>1</formula>
    </cfRule>
    <cfRule type="cellIs" priority="9" operator="lessThan" aboveAverage="0" equalAverage="0" bottom="0" percent="0" rank="0" text="" dxfId="28">
      <formula>-3</formula>
    </cfRule>
    <cfRule type="cellIs" priority="10" operator="greaterThan" aboveAverage="0" equalAverage="0" bottom="0" percent="0" rank="0" text="" dxfId="29">
      <formula>3</formula>
    </cfRule>
  </conditionalFormatting>
  <conditionalFormatting sqref="AF83:AF88">
    <cfRule type="cellIs" priority="11" operator="between" aboveAverage="0" equalAverage="0" bottom="0" percent="0" rank="0" text="" dxfId="30">
      <formula>-1</formula>
      <formula>1</formula>
    </cfRule>
    <cfRule type="cellIs" priority="12" operator="lessThan" aboveAverage="0" equalAverage="0" bottom="0" percent="0" rank="0" text="" dxfId="31">
      <formula>-3</formula>
    </cfRule>
    <cfRule type="cellIs" priority="13" operator="greaterThan" aboveAverage="0" equalAverage="0" bottom="0" percent="0" rank="0" text="" dxfId="32">
      <formula>3</formula>
    </cfRule>
  </conditionalFormatting>
  <conditionalFormatting sqref="AF83">
    <cfRule type="cellIs" priority="14" operator="between" aboveAverage="0" equalAverage="0" bottom="0" percent="0" rank="0" text="" dxfId="33">
      <formula>-1</formula>
      <formula>1</formula>
    </cfRule>
    <cfRule type="cellIs" priority="15" operator="lessThan" aboveAverage="0" equalAverage="0" bottom="0" percent="0" rank="0" text="" dxfId="34">
      <formula>-3</formula>
    </cfRule>
    <cfRule type="cellIs" priority="16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euser</cp:lastModifiedBy>
  <cp:lastPrinted>2010-08-23T01:57:13Z</cp:lastPrinted>
  <dcterms:modified xsi:type="dcterms:W3CDTF">2011-06-17T13:36:0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