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_AI" sheetId="10" state="visible" r:id="rId11"/>
    <sheet name="diff_RA" sheetId="11" state="visible" r:id="rId12"/>
    <sheet name="diff_L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8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TI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4048421025444</v>
      </c>
      <c r="D10" s="24"/>
      <c r="E10" s="24"/>
      <c r="F10" s="24" t="n">
        <f aca="false">'Intra LC'!$Z90</f>
        <v>1.001560408311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6251420307604</v>
      </c>
      <c r="D11" s="27"/>
      <c r="E11" s="27"/>
      <c r="F11" s="27" t="n">
        <f aca="false">'Intra LC'!$Y90</f>
        <v>0.9807993051118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8935057800965</v>
      </c>
      <c r="D21" s="24"/>
      <c r="E21" s="24"/>
      <c r="F21" s="24" t="n">
        <f aca="false">'Random access LC'!$Z90</f>
        <v>0.9946539776817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5976332694091</v>
      </c>
      <c r="D22" s="27"/>
      <c r="E22" s="27"/>
      <c r="F22" s="27" t="n">
        <f aca="false">'Random access LC'!$Y90</f>
        <v>0.9835958720496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99558956156884</v>
      </c>
      <c r="D32" s="24"/>
      <c r="E32" s="24"/>
      <c r="F32" s="24" t="n">
        <f aca="false">'Low delay LC'!$Z90</f>
        <v>0.9937257388551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89542929505044</v>
      </c>
      <c r="D33" s="27"/>
      <c r="E33" s="27"/>
      <c r="F33" s="27" t="n">
        <f aca="false">'Low delay LC'!$Y90</f>
        <v>0.9884113615696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49.4112</v>
      </c>
      <c r="B3" s="0" t="n">
        <v>43.7146</v>
      </c>
      <c r="C3" s="0" t="n">
        <v>43.0929</v>
      </c>
      <c r="D3" s="0" t="n">
        <v>44.9753</v>
      </c>
      <c r="E3" s="0" t="n">
        <v>104349.4112</v>
      </c>
      <c r="F3" s="0" t="n">
        <v>43.7146</v>
      </c>
      <c r="G3" s="0" t="n">
        <v>43.0929</v>
      </c>
      <c r="H3" s="0" t="n">
        <v>44.9753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07625.9824</v>
      </c>
      <c r="N3" s="0" t="n">
        <v>43.2988</v>
      </c>
      <c r="O3" s="0" t="n">
        <v>42.8471</v>
      </c>
      <c r="P3" s="0" t="n">
        <v>44.7385</v>
      </c>
      <c r="Q3" s="0" t="n">
        <v>107625.9824</v>
      </c>
      <c r="R3" s="0" t="n">
        <v>43.2988</v>
      </c>
      <c r="S3" s="0" t="n">
        <v>42.8471</v>
      </c>
      <c r="T3" s="0" t="n">
        <v>44.7385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8525.8272</v>
      </c>
      <c r="B4" s="0" t="n">
        <v>40.4091</v>
      </c>
      <c r="C4" s="0" t="n">
        <v>40.3851</v>
      </c>
      <c r="D4" s="0" t="n">
        <v>42.2831</v>
      </c>
      <c r="E4" s="0" t="n">
        <v>58525.8272</v>
      </c>
      <c r="F4" s="0" t="n">
        <v>40.4091</v>
      </c>
      <c r="G4" s="0" t="n">
        <v>40.3851</v>
      </c>
      <c r="H4" s="0" t="n">
        <v>42.2831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60630.0384</v>
      </c>
      <c r="N4" s="0" t="n">
        <v>40.0435</v>
      </c>
      <c r="O4" s="0" t="n">
        <v>40.3014</v>
      </c>
      <c r="P4" s="0" t="n">
        <v>42.3069</v>
      </c>
      <c r="Q4" s="0" t="n">
        <v>60630.0384</v>
      </c>
      <c r="R4" s="0" t="n">
        <v>40.0435</v>
      </c>
      <c r="S4" s="0" t="n">
        <v>40.3014</v>
      </c>
      <c r="T4" s="0" t="n">
        <v>42.3069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32671.9904</v>
      </c>
      <c r="B5" s="0" t="n">
        <v>37.3562</v>
      </c>
      <c r="C5" s="0" t="n">
        <v>38.2789</v>
      </c>
      <c r="D5" s="0" t="n">
        <v>40.0666</v>
      </c>
      <c r="E5" s="0" t="n">
        <v>32671.9904</v>
      </c>
      <c r="F5" s="0" t="n">
        <v>37.3562</v>
      </c>
      <c r="G5" s="0" t="n">
        <v>38.2789</v>
      </c>
      <c r="H5" s="0" t="n">
        <v>40.0666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34207.7872</v>
      </c>
      <c r="N5" s="0" t="n">
        <v>36.9582</v>
      </c>
      <c r="O5" s="0" t="n">
        <v>38.3917</v>
      </c>
      <c r="P5" s="0" t="n">
        <v>40.3818</v>
      </c>
      <c r="Q5" s="0" t="n">
        <v>34207.7872</v>
      </c>
      <c r="R5" s="0" t="n">
        <v>36.9582</v>
      </c>
      <c r="S5" s="0" t="n">
        <v>38.3917</v>
      </c>
      <c r="T5" s="0" t="n">
        <v>40.3818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7927.528</v>
      </c>
      <c r="B6" s="0" t="n">
        <v>34.3241</v>
      </c>
      <c r="C6" s="0" t="n">
        <v>36.2756</v>
      </c>
      <c r="D6" s="0" t="n">
        <v>38.0623</v>
      </c>
      <c r="E6" s="0" t="n">
        <v>17927.528</v>
      </c>
      <c r="F6" s="0" t="n">
        <v>34.3241</v>
      </c>
      <c r="G6" s="0" t="n">
        <v>36.2756</v>
      </c>
      <c r="H6" s="0" t="n">
        <v>38.0623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9056.7936</v>
      </c>
      <c r="N6" s="0" t="n">
        <v>33.9574</v>
      </c>
      <c r="O6" s="0" t="n">
        <v>36.7378</v>
      </c>
      <c r="P6" s="0" t="n">
        <v>38.7453</v>
      </c>
      <c r="Q6" s="0" t="n">
        <v>19056.7936</v>
      </c>
      <c r="R6" s="0" t="n">
        <v>33.9574</v>
      </c>
      <c r="S6" s="0" t="n">
        <v>36.7378</v>
      </c>
      <c r="T6" s="0" t="n">
        <v>38.7453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107404.7792</v>
      </c>
      <c r="B7" s="0" t="n">
        <v>43.6116</v>
      </c>
      <c r="C7" s="0" t="n">
        <v>45.9647</v>
      </c>
      <c r="D7" s="0" t="n">
        <v>45.427</v>
      </c>
      <c r="E7" s="0" t="n">
        <v>107404.7792</v>
      </c>
      <c r="F7" s="0" t="n">
        <v>43.6116</v>
      </c>
      <c r="G7" s="0" t="n">
        <v>45.9647</v>
      </c>
      <c r="H7" s="0" t="n">
        <v>45.427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110128.4976</v>
      </c>
      <c r="N7" s="0" t="n">
        <v>43.165</v>
      </c>
      <c r="O7" s="0" t="n">
        <v>45.7776</v>
      </c>
      <c r="P7" s="0" t="n">
        <v>45.3207</v>
      </c>
      <c r="Q7" s="0" t="n">
        <v>110128.4976</v>
      </c>
      <c r="R7" s="0" t="n">
        <v>43.165</v>
      </c>
      <c r="S7" s="0" t="n">
        <v>45.7776</v>
      </c>
      <c r="T7" s="0" t="n">
        <v>45.3207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62665.08</v>
      </c>
      <c r="B8" s="0" t="n">
        <v>40.0615</v>
      </c>
      <c r="C8" s="0" t="n">
        <v>43.5542</v>
      </c>
      <c r="D8" s="0" t="n">
        <v>43.5261</v>
      </c>
      <c r="E8" s="0" t="n">
        <v>62665.08</v>
      </c>
      <c r="F8" s="0" t="n">
        <v>40.0615</v>
      </c>
      <c r="G8" s="0" t="n">
        <v>43.5542</v>
      </c>
      <c r="H8" s="0" t="n">
        <v>43.5261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64786.3184</v>
      </c>
      <c r="N8" s="0" t="n">
        <v>39.7031</v>
      </c>
      <c r="O8" s="0" t="n">
        <v>43.6442</v>
      </c>
      <c r="P8" s="0" t="n">
        <v>43.6727</v>
      </c>
      <c r="Q8" s="0" t="n">
        <v>64786.3184</v>
      </c>
      <c r="R8" s="0" t="n">
        <v>39.7031</v>
      </c>
      <c r="S8" s="0" t="n">
        <v>43.6442</v>
      </c>
      <c r="T8" s="0" t="n">
        <v>43.6727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35508.9568</v>
      </c>
      <c r="B9" s="0" t="n">
        <v>36.9974</v>
      </c>
      <c r="C9" s="0" t="n">
        <v>41.0284</v>
      </c>
      <c r="D9" s="0" t="n">
        <v>41.3559</v>
      </c>
      <c r="E9" s="0" t="n">
        <v>35508.9568</v>
      </c>
      <c r="F9" s="0" t="n">
        <v>36.9974</v>
      </c>
      <c r="G9" s="0" t="n">
        <v>41.0284</v>
      </c>
      <c r="H9" s="0" t="n">
        <v>41.3559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37450.3632</v>
      </c>
      <c r="N9" s="0" t="n">
        <v>36.5992</v>
      </c>
      <c r="O9" s="0" t="n">
        <v>41.5501</v>
      </c>
      <c r="P9" s="0" t="n">
        <v>41.9706</v>
      </c>
      <c r="Q9" s="0" t="n">
        <v>37450.3632</v>
      </c>
      <c r="R9" s="0" t="n">
        <v>36.5992</v>
      </c>
      <c r="S9" s="0" t="n">
        <v>41.5501</v>
      </c>
      <c r="T9" s="0" t="n">
        <v>41.9706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20332.144</v>
      </c>
      <c r="B10" s="0" t="n">
        <v>34.1596</v>
      </c>
      <c r="C10" s="0" t="n">
        <v>38.2797</v>
      </c>
      <c r="D10" s="0" t="n">
        <v>39.0084</v>
      </c>
      <c r="E10" s="0" t="n">
        <v>20332.144</v>
      </c>
      <c r="F10" s="0" t="n">
        <v>34.1596</v>
      </c>
      <c r="G10" s="0" t="n">
        <v>38.2797</v>
      </c>
      <c r="H10" s="0" t="n">
        <v>39.0084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22080.1232</v>
      </c>
      <c r="N10" s="0" t="n">
        <v>33.775</v>
      </c>
      <c r="O10" s="0" t="n">
        <v>39.3718</v>
      </c>
      <c r="P10" s="0" t="n">
        <v>40.2441</v>
      </c>
      <c r="Q10" s="0" t="n">
        <v>22080.1232</v>
      </c>
      <c r="R10" s="0" t="n">
        <v>33.775</v>
      </c>
      <c r="S10" s="0" t="n">
        <v>39.3718</v>
      </c>
      <c r="T10" s="0" t="n">
        <v>40.2441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383868.4208</v>
      </c>
      <c r="B11" s="0" t="n">
        <v>42.9019</v>
      </c>
      <c r="C11" s="0" t="n">
        <v>43.0576</v>
      </c>
      <c r="D11" s="0" t="n">
        <v>41.5116</v>
      </c>
      <c r="E11" s="0" t="n">
        <v>383868.4208</v>
      </c>
      <c r="F11" s="0" t="n">
        <v>42.9019</v>
      </c>
      <c r="G11" s="0" t="n">
        <v>43.0576</v>
      </c>
      <c r="H11" s="0" t="n">
        <v>41.5116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394272.2928</v>
      </c>
      <c r="N11" s="0" t="n">
        <v>42.1952</v>
      </c>
      <c r="O11" s="0" t="n">
        <v>42.3241</v>
      </c>
      <c r="P11" s="0" t="n">
        <v>40.5846</v>
      </c>
      <c r="Q11" s="0" t="n">
        <v>394272.2928</v>
      </c>
      <c r="R11" s="0" t="n">
        <v>42.1952</v>
      </c>
      <c r="S11" s="0" t="n">
        <v>42.3241</v>
      </c>
      <c r="T11" s="0" t="n">
        <v>40.5846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248865.6816</v>
      </c>
      <c r="B12" s="0" t="n">
        <v>39.1327</v>
      </c>
      <c r="C12" s="0" t="n">
        <v>40.2077</v>
      </c>
      <c r="D12" s="0" t="n">
        <v>37.9035</v>
      </c>
      <c r="E12" s="0" t="n">
        <v>248865.6816</v>
      </c>
      <c r="F12" s="0" t="n">
        <v>39.1327</v>
      </c>
      <c r="G12" s="0" t="n">
        <v>40.2077</v>
      </c>
      <c r="H12" s="0" t="n">
        <v>37.9035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255784.3392</v>
      </c>
      <c r="N12" s="0" t="n">
        <v>38.5494</v>
      </c>
      <c r="O12" s="0" t="n">
        <v>39.735</v>
      </c>
      <c r="P12" s="0" t="n">
        <v>37.5278</v>
      </c>
      <c r="Q12" s="0" t="n">
        <v>255784.3392</v>
      </c>
      <c r="R12" s="0" t="n">
        <v>38.5494</v>
      </c>
      <c r="S12" s="0" t="n">
        <v>39.735</v>
      </c>
      <c r="T12" s="0" t="n">
        <v>37.5278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153703.5792</v>
      </c>
      <c r="B13" s="0" t="n">
        <v>35.0102</v>
      </c>
      <c r="C13" s="0" t="n">
        <v>38.2456</v>
      </c>
      <c r="D13" s="0" t="n">
        <v>35.9374</v>
      </c>
      <c r="E13" s="0" t="n">
        <v>153703.5792</v>
      </c>
      <c r="F13" s="0" t="n">
        <v>35.0102</v>
      </c>
      <c r="G13" s="0" t="n">
        <v>38.2456</v>
      </c>
      <c r="H13" s="0" t="n">
        <v>35.9374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159148.0912</v>
      </c>
      <c r="N13" s="0" t="n">
        <v>34.5654</v>
      </c>
      <c r="O13" s="0" t="n">
        <v>37.91</v>
      </c>
      <c r="P13" s="0" t="n">
        <v>35.6895</v>
      </c>
      <c r="Q13" s="0" t="n">
        <v>159148.0912</v>
      </c>
      <c r="R13" s="0" t="n">
        <v>34.5654</v>
      </c>
      <c r="S13" s="0" t="n">
        <v>37.91</v>
      </c>
      <c r="T13" s="0" t="n">
        <v>35.6895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9816.3248</v>
      </c>
      <c r="B14" s="0" t="n">
        <v>30.8658</v>
      </c>
      <c r="C14" s="0" t="n">
        <v>36.0722</v>
      </c>
      <c r="D14" s="0" t="n">
        <v>33.8629</v>
      </c>
      <c r="E14" s="0" t="n">
        <v>79816.3248</v>
      </c>
      <c r="F14" s="0" t="n">
        <v>30.8658</v>
      </c>
      <c r="G14" s="0" t="n">
        <v>36.0722</v>
      </c>
      <c r="H14" s="0" t="n">
        <v>33.8629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81869.4512</v>
      </c>
      <c r="N14" s="0" t="n">
        <v>30.4732</v>
      </c>
      <c r="O14" s="0" t="n">
        <v>36.0203</v>
      </c>
      <c r="P14" s="0" t="n">
        <v>33.9395</v>
      </c>
      <c r="Q14" s="0" t="n">
        <v>81869.4512</v>
      </c>
      <c r="R14" s="0" t="n">
        <v>30.4732</v>
      </c>
      <c r="S14" s="0" t="n">
        <v>36.0203</v>
      </c>
      <c r="T14" s="0" t="n">
        <v>33.9395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99472.3664</v>
      </c>
      <c r="B15" s="0" t="n">
        <v>43.9724</v>
      </c>
      <c r="C15" s="0" t="n">
        <v>47.1684</v>
      </c>
      <c r="D15" s="0" t="n">
        <v>46.6839</v>
      </c>
      <c r="E15" s="0" t="n">
        <v>99472.3664</v>
      </c>
      <c r="F15" s="0" t="n">
        <v>43.9724</v>
      </c>
      <c r="G15" s="0" t="n">
        <v>47.1684</v>
      </c>
      <c r="H15" s="0" t="n">
        <v>46.6839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101441.1776</v>
      </c>
      <c r="N15" s="0" t="n">
        <v>43.5507</v>
      </c>
      <c r="O15" s="0" t="n">
        <v>46.584</v>
      </c>
      <c r="P15" s="0" t="n">
        <v>46.1026</v>
      </c>
      <c r="Q15" s="0" t="n">
        <v>101441.1776</v>
      </c>
      <c r="R15" s="0" t="n">
        <v>43.5507</v>
      </c>
      <c r="S15" s="0" t="n">
        <v>46.584</v>
      </c>
      <c r="T15" s="0" t="n">
        <v>46.1026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47599.7392</v>
      </c>
      <c r="B16" s="0" t="n">
        <v>41.5392</v>
      </c>
      <c r="C16" s="0" t="n">
        <v>46.1181</v>
      </c>
      <c r="D16" s="0" t="n">
        <v>45.8354</v>
      </c>
      <c r="E16" s="0" t="n">
        <v>47599.7392</v>
      </c>
      <c r="F16" s="0" t="n">
        <v>41.5392</v>
      </c>
      <c r="G16" s="0" t="n">
        <v>46.1181</v>
      </c>
      <c r="H16" s="0" t="n">
        <v>45.8354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50206.424</v>
      </c>
      <c r="N16" s="0" t="n">
        <v>41.2765</v>
      </c>
      <c r="O16" s="0" t="n">
        <v>45.8806</v>
      </c>
      <c r="P16" s="0" t="n">
        <v>45.5475</v>
      </c>
      <c r="Q16" s="0" t="n">
        <v>50206.424</v>
      </c>
      <c r="R16" s="0" t="n">
        <v>41.2765</v>
      </c>
      <c r="S16" s="0" t="n">
        <v>45.8806</v>
      </c>
      <c r="T16" s="0" t="n">
        <v>45.5475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6912.024</v>
      </c>
      <c r="B17" s="0" t="n">
        <v>39.9774</v>
      </c>
      <c r="C17" s="0" t="n">
        <v>45.1715</v>
      </c>
      <c r="D17" s="0" t="n">
        <v>44.9842</v>
      </c>
      <c r="E17" s="0" t="n">
        <v>26912.024</v>
      </c>
      <c r="F17" s="0" t="n">
        <v>39.9774</v>
      </c>
      <c r="G17" s="0" t="n">
        <v>45.1715</v>
      </c>
      <c r="H17" s="0" t="n">
        <v>44.9842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8748.0368</v>
      </c>
      <c r="N17" s="0" t="n">
        <v>39.6874</v>
      </c>
      <c r="O17" s="0" t="n">
        <v>45.2686</v>
      </c>
      <c r="P17" s="0" t="n">
        <v>45.0938</v>
      </c>
      <c r="Q17" s="0" t="n">
        <v>28748.0368</v>
      </c>
      <c r="R17" s="0" t="n">
        <v>39.6874</v>
      </c>
      <c r="S17" s="0" t="n">
        <v>45.2686</v>
      </c>
      <c r="T17" s="0" t="n">
        <v>45.0938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4884.0608</v>
      </c>
      <c r="B18" s="0" t="n">
        <v>38.2659</v>
      </c>
      <c r="C18" s="0" t="n">
        <v>44.0869</v>
      </c>
      <c r="D18" s="0" t="n">
        <v>43.9207</v>
      </c>
      <c r="E18" s="0" t="n">
        <v>14884.0608</v>
      </c>
      <c r="F18" s="0" t="n">
        <v>38.2659</v>
      </c>
      <c r="G18" s="0" t="n">
        <v>44.0869</v>
      </c>
      <c r="H18" s="0" t="n">
        <v>43.9207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5879.2176</v>
      </c>
      <c r="N18" s="0" t="n">
        <v>37.9544</v>
      </c>
      <c r="O18" s="0" t="n">
        <v>44.6341</v>
      </c>
      <c r="P18" s="0" t="n">
        <v>44.5224</v>
      </c>
      <c r="Q18" s="0" t="n">
        <v>15879.2176</v>
      </c>
      <c r="R18" s="0" t="n">
        <v>37.9544</v>
      </c>
      <c r="S18" s="0" t="n">
        <v>44.6341</v>
      </c>
      <c r="T18" s="0" t="n">
        <v>44.5224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22633.1856</v>
      </c>
      <c r="B19" s="0" t="n">
        <v>42.9096</v>
      </c>
      <c r="C19" s="0" t="n">
        <v>44.7259</v>
      </c>
      <c r="D19" s="0" t="n">
        <v>46.2012</v>
      </c>
      <c r="E19" s="0" t="n">
        <v>22633.1856</v>
      </c>
      <c r="F19" s="0" t="n">
        <v>42.9096</v>
      </c>
      <c r="G19" s="0" t="n">
        <v>44.7259</v>
      </c>
      <c r="H19" s="0" t="n">
        <v>46.2012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23206.796</v>
      </c>
      <c r="N19" s="0" t="n">
        <v>42.6863</v>
      </c>
      <c r="O19" s="0" t="n">
        <v>44.3995</v>
      </c>
      <c r="P19" s="0" t="n">
        <v>45.7045</v>
      </c>
      <c r="Q19" s="0" t="n">
        <v>23206.796</v>
      </c>
      <c r="R19" s="0" t="n">
        <v>42.6863</v>
      </c>
      <c r="S19" s="0" t="n">
        <v>44.3995</v>
      </c>
      <c r="T19" s="0" t="n">
        <v>45.7045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12373.132</v>
      </c>
      <c r="B20" s="0" t="n">
        <v>41.1888</v>
      </c>
      <c r="C20" s="0" t="n">
        <v>42.9132</v>
      </c>
      <c r="D20" s="0" t="n">
        <v>43.769</v>
      </c>
      <c r="E20" s="0" t="n">
        <v>12373.132</v>
      </c>
      <c r="F20" s="0" t="n">
        <v>41.1888</v>
      </c>
      <c r="G20" s="0" t="n">
        <v>42.9132</v>
      </c>
      <c r="H20" s="0" t="n">
        <v>43.769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12757.668</v>
      </c>
      <c r="N20" s="0" t="n">
        <v>40.9612</v>
      </c>
      <c r="O20" s="0" t="n">
        <v>42.7305</v>
      </c>
      <c r="P20" s="0" t="n">
        <v>43.5914</v>
      </c>
      <c r="Q20" s="0" t="n">
        <v>12757.668</v>
      </c>
      <c r="R20" s="0" t="n">
        <v>40.9612</v>
      </c>
      <c r="S20" s="0" t="n">
        <v>42.7305</v>
      </c>
      <c r="T20" s="0" t="n">
        <v>43.5914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6871.9864</v>
      </c>
      <c r="B21" s="0" t="n">
        <v>39.1351</v>
      </c>
      <c r="C21" s="0" t="n">
        <v>41.2468</v>
      </c>
      <c r="D21" s="0" t="n">
        <v>41.8582</v>
      </c>
      <c r="E21" s="0" t="n">
        <v>6871.9864</v>
      </c>
      <c r="F21" s="0" t="n">
        <v>39.1351</v>
      </c>
      <c r="G21" s="0" t="n">
        <v>41.2468</v>
      </c>
      <c r="H21" s="0" t="n">
        <v>41.8582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7161.4416</v>
      </c>
      <c r="N21" s="0" t="n">
        <v>38.8826</v>
      </c>
      <c r="O21" s="0" t="n">
        <v>41.2208</v>
      </c>
      <c r="P21" s="0" t="n">
        <v>41.9596</v>
      </c>
      <c r="Q21" s="0" t="n">
        <v>7161.4416</v>
      </c>
      <c r="R21" s="0" t="n">
        <v>38.8826</v>
      </c>
      <c r="S21" s="0" t="n">
        <v>41.2208</v>
      </c>
      <c r="T21" s="0" t="n">
        <v>41.9596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3734.164</v>
      </c>
      <c r="B22" s="0" t="n">
        <v>36.6892</v>
      </c>
      <c r="C22" s="0" t="n">
        <v>39.5618</v>
      </c>
      <c r="D22" s="0" t="n">
        <v>40.3457</v>
      </c>
      <c r="E22" s="0" t="n">
        <v>3734.164</v>
      </c>
      <c r="F22" s="0" t="n">
        <v>36.6892</v>
      </c>
      <c r="G22" s="0" t="n">
        <v>39.5618</v>
      </c>
      <c r="H22" s="0" t="n">
        <v>40.3457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3955.6928</v>
      </c>
      <c r="N22" s="0" t="n">
        <v>36.4521</v>
      </c>
      <c r="O22" s="0" t="n">
        <v>39.8772</v>
      </c>
      <c r="P22" s="0" t="n">
        <v>40.8215</v>
      </c>
      <c r="Q22" s="0" t="n">
        <v>3955.6928</v>
      </c>
      <c r="R22" s="0" t="n">
        <v>36.4521</v>
      </c>
      <c r="S22" s="0" t="n">
        <v>39.8772</v>
      </c>
      <c r="T22" s="0" t="n">
        <v>40.8215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53640.5696</v>
      </c>
      <c r="B23" s="0" t="n">
        <v>41.9395</v>
      </c>
      <c r="C23" s="0" t="n">
        <v>43.6534</v>
      </c>
      <c r="D23" s="0" t="n">
        <v>44.2583</v>
      </c>
      <c r="E23" s="0" t="n">
        <v>53640.5696</v>
      </c>
      <c r="F23" s="0" t="n">
        <v>41.9395</v>
      </c>
      <c r="G23" s="0" t="n">
        <v>43.6534</v>
      </c>
      <c r="H23" s="0" t="n">
        <v>44.2583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55174.484</v>
      </c>
      <c r="N23" s="0" t="n">
        <v>41.6683</v>
      </c>
      <c r="O23" s="0" t="n">
        <v>43.2467</v>
      </c>
      <c r="P23" s="0" t="n">
        <v>43.9118</v>
      </c>
      <c r="Q23" s="0" t="n">
        <v>55174.484</v>
      </c>
      <c r="R23" s="0" t="n">
        <v>41.6683</v>
      </c>
      <c r="S23" s="0" t="n">
        <v>43.2467</v>
      </c>
      <c r="T23" s="0" t="n">
        <v>43.911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29086.7528</v>
      </c>
      <c r="B24" s="0" t="n">
        <v>38.7532</v>
      </c>
      <c r="C24" s="0" t="n">
        <v>41.1263</v>
      </c>
      <c r="D24" s="0" t="n">
        <v>41.3088</v>
      </c>
      <c r="E24" s="0" t="n">
        <v>29086.7528</v>
      </c>
      <c r="F24" s="0" t="n">
        <v>38.7532</v>
      </c>
      <c r="G24" s="0" t="n">
        <v>41.1263</v>
      </c>
      <c r="H24" s="0" t="n">
        <v>41.3088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0023.732</v>
      </c>
      <c r="N24" s="0" t="n">
        <v>38.4924</v>
      </c>
      <c r="O24" s="0" t="n">
        <v>40.8968</v>
      </c>
      <c r="P24" s="0" t="n">
        <v>41.3028</v>
      </c>
      <c r="Q24" s="0" t="n">
        <v>30023.732</v>
      </c>
      <c r="R24" s="0" t="n">
        <v>38.4924</v>
      </c>
      <c r="S24" s="0" t="n">
        <v>40.8968</v>
      </c>
      <c r="T24" s="0" t="n">
        <v>41.3028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4905.0392</v>
      </c>
      <c r="B25" s="0" t="n">
        <v>35.7266</v>
      </c>
      <c r="C25" s="0" t="n">
        <v>38.9421</v>
      </c>
      <c r="D25" s="0" t="n">
        <v>39.2982</v>
      </c>
      <c r="E25" s="0" t="n">
        <v>14905.0392</v>
      </c>
      <c r="F25" s="0" t="n">
        <v>35.7266</v>
      </c>
      <c r="G25" s="0" t="n">
        <v>38.9421</v>
      </c>
      <c r="H25" s="0" t="n">
        <v>39.2982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5531.6504</v>
      </c>
      <c r="N25" s="0" t="n">
        <v>35.4524</v>
      </c>
      <c r="O25" s="0" t="n">
        <v>38.9653</v>
      </c>
      <c r="P25" s="0" t="n">
        <v>39.6391</v>
      </c>
      <c r="Q25" s="0" t="n">
        <v>15531.6504</v>
      </c>
      <c r="R25" s="0" t="n">
        <v>35.4524</v>
      </c>
      <c r="S25" s="0" t="n">
        <v>38.9653</v>
      </c>
      <c r="T25" s="0" t="n">
        <v>39.6391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63.356</v>
      </c>
      <c r="B26" s="0" t="n">
        <v>32.8819</v>
      </c>
      <c r="C26" s="0" t="n">
        <v>36.9419</v>
      </c>
      <c r="D26" s="0" t="n">
        <v>37.9239</v>
      </c>
      <c r="E26" s="0" t="n">
        <v>7163.356</v>
      </c>
      <c r="F26" s="0" t="n">
        <v>32.8819</v>
      </c>
      <c r="G26" s="0" t="n">
        <v>36.9419</v>
      </c>
      <c r="H26" s="0" t="n">
        <v>37.9239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477.6952</v>
      </c>
      <c r="N26" s="0" t="n">
        <v>32.639</v>
      </c>
      <c r="O26" s="0" t="n">
        <v>37.2758</v>
      </c>
      <c r="P26" s="0" t="n">
        <v>38.5774</v>
      </c>
      <c r="Q26" s="0" t="n">
        <v>7477.6952</v>
      </c>
      <c r="R26" s="0" t="n">
        <v>32.639</v>
      </c>
      <c r="S26" s="0" t="n">
        <v>37.2758</v>
      </c>
      <c r="T26" s="0" t="n">
        <v>38.5774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08805.7704</v>
      </c>
      <c r="B27" s="0" t="n">
        <v>40.7758</v>
      </c>
      <c r="C27" s="0" t="n">
        <v>41.8831</v>
      </c>
      <c r="D27" s="0" t="n">
        <v>44.3367</v>
      </c>
      <c r="E27" s="0" t="n">
        <v>108805.7704</v>
      </c>
      <c r="F27" s="0" t="n">
        <v>40.7758</v>
      </c>
      <c r="G27" s="0" t="n">
        <v>41.8831</v>
      </c>
      <c r="H27" s="0" t="n">
        <v>44.3367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07752.3904</v>
      </c>
      <c r="N27" s="0" t="n">
        <v>40.451</v>
      </c>
      <c r="O27" s="0" t="n">
        <v>41.6714</v>
      </c>
      <c r="P27" s="0" t="n">
        <v>44.1239</v>
      </c>
      <c r="Q27" s="0" t="n">
        <v>107752.3904</v>
      </c>
      <c r="R27" s="0" t="n">
        <v>40.451</v>
      </c>
      <c r="S27" s="0" t="n">
        <v>41.6714</v>
      </c>
      <c r="T27" s="0" t="n">
        <v>44.1239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49871.8512</v>
      </c>
      <c r="B28" s="0" t="n">
        <v>38.05</v>
      </c>
      <c r="C28" s="0" t="n">
        <v>39.5522</v>
      </c>
      <c r="D28" s="0" t="n">
        <v>42.1751</v>
      </c>
      <c r="E28" s="0" t="n">
        <v>49871.8512</v>
      </c>
      <c r="F28" s="0" t="n">
        <v>38.05</v>
      </c>
      <c r="G28" s="0" t="n">
        <v>39.5522</v>
      </c>
      <c r="H28" s="0" t="n">
        <v>42.1751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51645.2</v>
      </c>
      <c r="N28" s="0" t="n">
        <v>37.874</v>
      </c>
      <c r="O28" s="0" t="n">
        <v>39.5666</v>
      </c>
      <c r="P28" s="0" t="n">
        <v>42.1221</v>
      </c>
      <c r="Q28" s="0" t="n">
        <v>51645.2</v>
      </c>
      <c r="R28" s="0" t="n">
        <v>37.874</v>
      </c>
      <c r="S28" s="0" t="n">
        <v>39.5666</v>
      </c>
      <c r="T28" s="0" t="n">
        <v>42.1221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6591.1592</v>
      </c>
      <c r="B29" s="0" t="n">
        <v>35.8216</v>
      </c>
      <c r="C29" s="0" t="n">
        <v>38.2164</v>
      </c>
      <c r="D29" s="0" t="n">
        <v>40.1168</v>
      </c>
      <c r="E29" s="0" t="n">
        <v>26591.1592</v>
      </c>
      <c r="F29" s="0" t="n">
        <v>35.8216</v>
      </c>
      <c r="G29" s="0" t="n">
        <v>38.2164</v>
      </c>
      <c r="H29" s="0" t="n">
        <v>40.1168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7789.0872</v>
      </c>
      <c r="N29" s="0" t="n">
        <v>35.6101</v>
      </c>
      <c r="O29" s="0" t="n">
        <v>38.3611</v>
      </c>
      <c r="P29" s="0" t="n">
        <v>40.2565</v>
      </c>
      <c r="Q29" s="0" t="n">
        <v>27789.0872</v>
      </c>
      <c r="R29" s="0" t="n">
        <v>35.6101</v>
      </c>
      <c r="S29" s="0" t="n">
        <v>38.3611</v>
      </c>
      <c r="T29" s="0" t="n">
        <v>40.2565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944.152</v>
      </c>
      <c r="B30" s="0" t="n">
        <v>33.4106</v>
      </c>
      <c r="C30" s="0" t="n">
        <v>36.6545</v>
      </c>
      <c r="D30" s="0" t="n">
        <v>37.8827</v>
      </c>
      <c r="E30" s="0" t="n">
        <v>13944.152</v>
      </c>
      <c r="F30" s="0" t="n">
        <v>33.4106</v>
      </c>
      <c r="G30" s="0" t="n">
        <v>36.6545</v>
      </c>
      <c r="H30" s="0" t="n">
        <v>37.8827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28.0936</v>
      </c>
      <c r="N30" s="0" t="n">
        <v>33.1923</v>
      </c>
      <c r="O30" s="0" t="n">
        <v>37.1228</v>
      </c>
      <c r="P30" s="0" t="n">
        <v>38.3611</v>
      </c>
      <c r="Q30" s="0" t="n">
        <v>14828.0936</v>
      </c>
      <c r="R30" s="0" t="n">
        <v>33.1923</v>
      </c>
      <c r="S30" s="0" t="n">
        <v>37.1228</v>
      </c>
      <c r="T30" s="0" t="n">
        <v>38.3611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72824.8696</v>
      </c>
      <c r="B31" s="0" t="n">
        <v>41.4503</v>
      </c>
      <c r="C31" s="0" t="n">
        <v>44.4962</v>
      </c>
      <c r="D31" s="0" t="n">
        <v>46.1615</v>
      </c>
      <c r="E31" s="0" t="n">
        <v>72824.8696</v>
      </c>
      <c r="F31" s="0" t="n">
        <v>41.4503</v>
      </c>
      <c r="G31" s="0" t="n">
        <v>44.4962</v>
      </c>
      <c r="H31" s="0" t="n">
        <v>46.1615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73146.3152</v>
      </c>
      <c r="N31" s="0" t="n">
        <v>41.0872</v>
      </c>
      <c r="O31" s="0" t="n">
        <v>44.4395</v>
      </c>
      <c r="P31" s="0" t="n">
        <v>46.0081</v>
      </c>
      <c r="Q31" s="0" t="n">
        <v>73146.3152</v>
      </c>
      <c r="R31" s="0" t="n">
        <v>41.0872</v>
      </c>
      <c r="S31" s="0" t="n">
        <v>44.4395</v>
      </c>
      <c r="T31" s="0" t="n">
        <v>46.0081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29470.0312</v>
      </c>
      <c r="B32" s="0" t="n">
        <v>38.8129</v>
      </c>
      <c r="C32" s="0" t="n">
        <v>42.8895</v>
      </c>
      <c r="D32" s="0" t="n">
        <v>43.864</v>
      </c>
      <c r="E32" s="0" t="n">
        <v>29470.0312</v>
      </c>
      <c r="F32" s="0" t="n">
        <v>38.8129</v>
      </c>
      <c r="G32" s="0" t="n">
        <v>42.8895</v>
      </c>
      <c r="H32" s="0" t="n">
        <v>43.864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1056.6128</v>
      </c>
      <c r="N32" s="0" t="n">
        <v>38.6161</v>
      </c>
      <c r="O32" s="0" t="n">
        <v>42.9223</v>
      </c>
      <c r="P32" s="0" t="n">
        <v>43.8816</v>
      </c>
      <c r="Q32" s="0" t="n">
        <v>31056.6128</v>
      </c>
      <c r="R32" s="0" t="n">
        <v>38.6161</v>
      </c>
      <c r="S32" s="0" t="n">
        <v>42.9223</v>
      </c>
      <c r="T32" s="0" t="n">
        <v>43.8816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075.8536</v>
      </c>
      <c r="B33" s="0" t="n">
        <v>37.0736</v>
      </c>
      <c r="C33" s="0" t="n">
        <v>41.1585</v>
      </c>
      <c r="D33" s="0" t="n">
        <v>41.5567</v>
      </c>
      <c r="E33" s="0" t="n">
        <v>15075.8536</v>
      </c>
      <c r="F33" s="0" t="n">
        <v>37.0736</v>
      </c>
      <c r="G33" s="0" t="n">
        <v>41.1585</v>
      </c>
      <c r="H33" s="0" t="n">
        <v>41.5567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068.0984</v>
      </c>
      <c r="N33" s="0" t="n">
        <v>36.8064</v>
      </c>
      <c r="O33" s="0" t="n">
        <v>41.4737</v>
      </c>
      <c r="P33" s="0" t="n">
        <v>41.8931</v>
      </c>
      <c r="Q33" s="0" t="n">
        <v>16068.0984</v>
      </c>
      <c r="R33" s="0" t="n">
        <v>36.8064</v>
      </c>
      <c r="S33" s="0" t="n">
        <v>41.4737</v>
      </c>
      <c r="T33" s="0" t="n">
        <v>41.8931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8176.3736</v>
      </c>
      <c r="B34" s="0" t="n">
        <v>35.1287</v>
      </c>
      <c r="C34" s="0" t="n">
        <v>39.1947</v>
      </c>
      <c r="D34" s="0" t="n">
        <v>39.0785</v>
      </c>
      <c r="E34" s="0" t="n">
        <v>8176.3736</v>
      </c>
      <c r="F34" s="0" t="n">
        <v>35.1287</v>
      </c>
      <c r="G34" s="0" t="n">
        <v>39.1947</v>
      </c>
      <c r="H34" s="0" t="n">
        <v>39.0785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8874.9152</v>
      </c>
      <c r="N34" s="0" t="n">
        <v>34.8024</v>
      </c>
      <c r="O34" s="0" t="n">
        <v>39.9304</v>
      </c>
      <c r="P34" s="0" t="n">
        <v>39.8275</v>
      </c>
      <c r="Q34" s="0" t="n">
        <v>8874.9152</v>
      </c>
      <c r="R34" s="0" t="n">
        <v>34.8024</v>
      </c>
      <c r="S34" s="0" t="n">
        <v>39.9304</v>
      </c>
      <c r="T34" s="0" t="n">
        <v>39.8275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184747.1456</v>
      </c>
      <c r="B35" s="0" t="n">
        <v>42.7804</v>
      </c>
      <c r="C35" s="0" t="n">
        <v>42.8449</v>
      </c>
      <c r="D35" s="0" t="n">
        <v>44.4266</v>
      </c>
      <c r="E35" s="0" t="n">
        <v>184747.1456</v>
      </c>
      <c r="F35" s="0" t="n">
        <v>42.7804</v>
      </c>
      <c r="G35" s="0" t="n">
        <v>42.8449</v>
      </c>
      <c r="H35" s="0" t="n">
        <v>44.4266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191420.7328</v>
      </c>
      <c r="N35" s="0" t="n">
        <v>42.0868</v>
      </c>
      <c r="O35" s="0" t="n">
        <v>42.7914</v>
      </c>
      <c r="P35" s="0" t="n">
        <v>44.4699</v>
      </c>
      <c r="Q35" s="0" t="n">
        <v>191420.7328</v>
      </c>
      <c r="R35" s="0" t="n">
        <v>42.0868</v>
      </c>
      <c r="S35" s="0" t="n">
        <v>42.7914</v>
      </c>
      <c r="T35" s="0" t="n">
        <v>44.4699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81805.4528</v>
      </c>
      <c r="B36" s="0" t="n">
        <v>37.24</v>
      </c>
      <c r="C36" s="0" t="n">
        <v>40.854</v>
      </c>
      <c r="D36" s="0" t="n">
        <v>42.8374</v>
      </c>
      <c r="E36" s="0" t="n">
        <v>81805.4528</v>
      </c>
      <c r="F36" s="0" t="n">
        <v>37.24</v>
      </c>
      <c r="G36" s="0" t="n">
        <v>40.854</v>
      </c>
      <c r="H36" s="0" t="n">
        <v>42.8374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83079.1904</v>
      </c>
      <c r="N36" s="0" t="n">
        <v>36.9421</v>
      </c>
      <c r="O36" s="0" t="n">
        <v>40.917</v>
      </c>
      <c r="P36" s="0" t="n">
        <v>43.0101</v>
      </c>
      <c r="Q36" s="0" t="n">
        <v>83079.1904</v>
      </c>
      <c r="R36" s="0" t="n">
        <v>36.9421</v>
      </c>
      <c r="S36" s="0" t="n">
        <v>40.917</v>
      </c>
      <c r="T36" s="0" t="n">
        <v>43.0101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41175.0616</v>
      </c>
      <c r="B37" s="0" t="n">
        <v>34.67</v>
      </c>
      <c r="C37" s="0" t="n">
        <v>38.9931</v>
      </c>
      <c r="D37" s="0" t="n">
        <v>41.1901</v>
      </c>
      <c r="E37" s="0" t="n">
        <v>41175.0616</v>
      </c>
      <c r="F37" s="0" t="n">
        <v>34.67</v>
      </c>
      <c r="G37" s="0" t="n">
        <v>38.9931</v>
      </c>
      <c r="H37" s="0" t="n">
        <v>41.1901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43192.1192</v>
      </c>
      <c r="N37" s="0" t="n">
        <v>34.4024</v>
      </c>
      <c r="O37" s="0" t="n">
        <v>39.3594</v>
      </c>
      <c r="P37" s="0" t="n">
        <v>41.6872</v>
      </c>
      <c r="Q37" s="0" t="n">
        <v>43192.1192</v>
      </c>
      <c r="R37" s="0" t="n">
        <v>34.4024</v>
      </c>
      <c r="S37" s="0" t="n">
        <v>39.3594</v>
      </c>
      <c r="T37" s="0" t="n">
        <v>41.6872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21778.3976</v>
      </c>
      <c r="B38" s="0" t="n">
        <v>32.2844</v>
      </c>
      <c r="C38" s="0" t="n">
        <v>37.2194</v>
      </c>
      <c r="D38" s="0" t="n">
        <v>39.4295</v>
      </c>
      <c r="E38" s="0" t="n">
        <v>21778.3976</v>
      </c>
      <c r="F38" s="0" t="n">
        <v>32.2844</v>
      </c>
      <c r="G38" s="0" t="n">
        <v>37.2194</v>
      </c>
      <c r="H38" s="0" t="n">
        <v>39.4295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23334.5072</v>
      </c>
      <c r="N38" s="0" t="n">
        <v>31.9382</v>
      </c>
      <c r="O38" s="0" t="n">
        <v>37.923</v>
      </c>
      <c r="P38" s="0" t="n">
        <v>40.3679</v>
      </c>
      <c r="Q38" s="0" t="n">
        <v>23334.5072</v>
      </c>
      <c r="R38" s="0" t="n">
        <v>31.9382</v>
      </c>
      <c r="S38" s="0" t="n">
        <v>37.923</v>
      </c>
      <c r="T38" s="0" t="n">
        <v>40.3679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21229.5384</v>
      </c>
      <c r="B39" s="0" t="n">
        <v>42.04</v>
      </c>
      <c r="C39" s="0" t="n">
        <v>43.99</v>
      </c>
      <c r="D39" s="0" t="n">
        <v>44.6596</v>
      </c>
      <c r="E39" s="0" t="n">
        <v>21229.5384</v>
      </c>
      <c r="F39" s="0" t="n">
        <v>42.04</v>
      </c>
      <c r="G39" s="0" t="n">
        <v>43.99</v>
      </c>
      <c r="H39" s="0" t="n">
        <v>44.6596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21775.552</v>
      </c>
      <c r="N39" s="0" t="n">
        <v>41.5989</v>
      </c>
      <c r="O39" s="0" t="n">
        <v>43.8922</v>
      </c>
      <c r="P39" s="0" t="n">
        <v>44.4874</v>
      </c>
      <c r="Q39" s="0" t="n">
        <v>21775.552</v>
      </c>
      <c r="R39" s="0" t="n">
        <v>41.5989</v>
      </c>
      <c r="S39" s="0" t="n">
        <v>43.8922</v>
      </c>
      <c r="T39" s="0" t="n">
        <v>44.4874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1416.8816</v>
      </c>
      <c r="B40" s="0" t="n">
        <v>38.5556</v>
      </c>
      <c r="C40" s="0" t="n">
        <v>41.2104</v>
      </c>
      <c r="D40" s="0" t="n">
        <v>41.6071</v>
      </c>
      <c r="E40" s="0" t="n">
        <v>11416.8816</v>
      </c>
      <c r="F40" s="0" t="n">
        <v>38.5556</v>
      </c>
      <c r="G40" s="0" t="n">
        <v>41.2104</v>
      </c>
      <c r="H40" s="0" t="n">
        <v>41.6071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1689.5936</v>
      </c>
      <c r="N40" s="0" t="n">
        <v>38.1289</v>
      </c>
      <c r="O40" s="0" t="n">
        <v>41.1965</v>
      </c>
      <c r="P40" s="0" t="n">
        <v>41.4832</v>
      </c>
      <c r="Q40" s="0" t="n">
        <v>11689.5936</v>
      </c>
      <c r="R40" s="0" t="n">
        <v>38.1289</v>
      </c>
      <c r="S40" s="0" t="n">
        <v>41.1965</v>
      </c>
      <c r="T40" s="0" t="n">
        <v>41.4832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5999.3952</v>
      </c>
      <c r="B41" s="0" t="n">
        <v>35.5975</v>
      </c>
      <c r="C41" s="0" t="n">
        <v>38.8647</v>
      </c>
      <c r="D41" s="0" t="n">
        <v>39.0151</v>
      </c>
      <c r="E41" s="0" t="n">
        <v>5999.3952</v>
      </c>
      <c r="F41" s="0" t="n">
        <v>35.5975</v>
      </c>
      <c r="G41" s="0" t="n">
        <v>38.8647</v>
      </c>
      <c r="H41" s="0" t="n">
        <v>39.0151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6175.3256</v>
      </c>
      <c r="N41" s="0" t="n">
        <v>35.2131</v>
      </c>
      <c r="O41" s="0" t="n">
        <v>39.0317</v>
      </c>
      <c r="P41" s="0" t="n">
        <v>39.0313</v>
      </c>
      <c r="Q41" s="0" t="n">
        <v>6175.3256</v>
      </c>
      <c r="R41" s="0" t="n">
        <v>35.2131</v>
      </c>
      <c r="S41" s="0" t="n">
        <v>39.0317</v>
      </c>
      <c r="T41" s="0" t="n">
        <v>39.0313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3223.596</v>
      </c>
      <c r="B42" s="0" t="n">
        <v>32.9791</v>
      </c>
      <c r="C42" s="0" t="n">
        <v>36.412</v>
      </c>
      <c r="D42" s="0" t="n">
        <v>36.2883</v>
      </c>
      <c r="E42" s="0" t="n">
        <v>3223.596</v>
      </c>
      <c r="F42" s="0" t="n">
        <v>32.9791</v>
      </c>
      <c r="G42" s="0" t="n">
        <v>36.412</v>
      </c>
      <c r="H42" s="0" t="n">
        <v>36.2883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3357.2496</v>
      </c>
      <c r="N42" s="0" t="n">
        <v>32.6752</v>
      </c>
      <c r="O42" s="0" t="n">
        <v>36.7911</v>
      </c>
      <c r="P42" s="0" t="n">
        <v>36.4466</v>
      </c>
      <c r="Q42" s="0" t="n">
        <v>3357.2496</v>
      </c>
      <c r="R42" s="0" t="n">
        <v>32.6752</v>
      </c>
      <c r="S42" s="0" t="n">
        <v>36.7911</v>
      </c>
      <c r="T42" s="0" t="n">
        <v>36.4466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3718.0472</v>
      </c>
      <c r="B43" s="0" t="n">
        <v>42.1142</v>
      </c>
      <c r="C43" s="0" t="n">
        <v>44.2369</v>
      </c>
      <c r="D43" s="0" t="n">
        <v>45.6471</v>
      </c>
      <c r="E43" s="0" t="n">
        <v>23718.0472</v>
      </c>
      <c r="F43" s="0" t="n">
        <v>42.1142</v>
      </c>
      <c r="G43" s="0" t="n">
        <v>44.2369</v>
      </c>
      <c r="H43" s="0" t="n">
        <v>45.6471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4753.3808</v>
      </c>
      <c r="N43" s="0" t="n">
        <v>41.9316</v>
      </c>
      <c r="O43" s="0" t="n">
        <v>44.1214</v>
      </c>
      <c r="P43" s="0" t="n">
        <v>45.4938</v>
      </c>
      <c r="Q43" s="0" t="n">
        <v>24753.3808</v>
      </c>
      <c r="R43" s="0" t="n">
        <v>41.9316</v>
      </c>
      <c r="S43" s="0" t="n">
        <v>44.1214</v>
      </c>
      <c r="T43" s="0" t="n">
        <v>45.4938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4176.8904</v>
      </c>
      <c r="B44" s="0" t="n">
        <v>39.156</v>
      </c>
      <c r="C44" s="0" t="n">
        <v>41.8218</v>
      </c>
      <c r="D44" s="0" t="n">
        <v>42.9521</v>
      </c>
      <c r="E44" s="0" t="n">
        <v>14176.8904</v>
      </c>
      <c r="F44" s="0" t="n">
        <v>39.156</v>
      </c>
      <c r="G44" s="0" t="n">
        <v>41.8218</v>
      </c>
      <c r="H44" s="0" t="n">
        <v>42.9521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4761.7168</v>
      </c>
      <c r="N44" s="0" t="n">
        <v>38.9483</v>
      </c>
      <c r="O44" s="0" t="n">
        <v>41.836</v>
      </c>
      <c r="P44" s="0" t="n">
        <v>42.9796</v>
      </c>
      <c r="Q44" s="0" t="n">
        <v>14761.7168</v>
      </c>
      <c r="R44" s="0" t="n">
        <v>38.9483</v>
      </c>
      <c r="S44" s="0" t="n">
        <v>41.836</v>
      </c>
      <c r="T44" s="0" t="n">
        <v>42.9796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251.764</v>
      </c>
      <c r="B45" s="0" t="n">
        <v>36.1084</v>
      </c>
      <c r="C45" s="0" t="n">
        <v>39.4872</v>
      </c>
      <c r="D45" s="0" t="n">
        <v>40.3979</v>
      </c>
      <c r="E45" s="0" t="n">
        <v>8251.764</v>
      </c>
      <c r="F45" s="0" t="n">
        <v>36.1084</v>
      </c>
      <c r="G45" s="0" t="n">
        <v>39.4872</v>
      </c>
      <c r="H45" s="0" t="n">
        <v>40.3979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8651.4448</v>
      </c>
      <c r="N45" s="0" t="n">
        <v>35.8816</v>
      </c>
      <c r="O45" s="0" t="n">
        <v>39.773</v>
      </c>
      <c r="P45" s="0" t="n">
        <v>40.7197</v>
      </c>
      <c r="Q45" s="0" t="n">
        <v>8651.4448</v>
      </c>
      <c r="R45" s="0" t="n">
        <v>35.8816</v>
      </c>
      <c r="S45" s="0" t="n">
        <v>39.773</v>
      </c>
      <c r="T45" s="0" t="n">
        <v>40.7197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93.2008</v>
      </c>
      <c r="B46" s="0" t="n">
        <v>33.0243</v>
      </c>
      <c r="C46" s="0" t="n">
        <v>36.9663</v>
      </c>
      <c r="D46" s="0" t="n">
        <v>37.7116</v>
      </c>
      <c r="E46" s="0" t="n">
        <v>4593.2008</v>
      </c>
      <c r="F46" s="0" t="n">
        <v>33.0243</v>
      </c>
      <c r="G46" s="0" t="n">
        <v>36.9663</v>
      </c>
      <c r="H46" s="0" t="n">
        <v>37.7116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924.2808</v>
      </c>
      <c r="N46" s="0" t="n">
        <v>32.8094</v>
      </c>
      <c r="O46" s="0" t="n">
        <v>37.7026</v>
      </c>
      <c r="P46" s="0" t="n">
        <v>38.4974</v>
      </c>
      <c r="Q46" s="0" t="n">
        <v>4924.2808</v>
      </c>
      <c r="R46" s="0" t="n">
        <v>32.8094</v>
      </c>
      <c r="S46" s="0" t="n">
        <v>37.7026</v>
      </c>
      <c r="T46" s="0" t="n">
        <v>38.4974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44496.9872</v>
      </c>
      <c r="B47" s="0" t="n">
        <v>41.2</v>
      </c>
      <c r="C47" s="0" t="n">
        <v>42.6725</v>
      </c>
      <c r="D47" s="0" t="n">
        <v>43.5308</v>
      </c>
      <c r="E47" s="0" t="n">
        <v>44496.9872</v>
      </c>
      <c r="F47" s="0" t="n">
        <v>41.2</v>
      </c>
      <c r="G47" s="0" t="n">
        <v>42.6725</v>
      </c>
      <c r="H47" s="0" t="n">
        <v>43.5308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45895.2936</v>
      </c>
      <c r="N47" s="0" t="n">
        <v>40.9966</v>
      </c>
      <c r="O47" s="0" t="n">
        <v>42.5085</v>
      </c>
      <c r="P47" s="0" t="n">
        <v>43.2974</v>
      </c>
      <c r="Q47" s="0" t="n">
        <v>45895.2936</v>
      </c>
      <c r="R47" s="0" t="n">
        <v>40.9966</v>
      </c>
      <c r="S47" s="0" t="n">
        <v>42.5085</v>
      </c>
      <c r="T47" s="0" t="n">
        <v>43.2974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27555.4104</v>
      </c>
      <c r="B48" s="0" t="n">
        <v>36.9429</v>
      </c>
      <c r="C48" s="0" t="n">
        <v>39.4012</v>
      </c>
      <c r="D48" s="0" t="n">
        <v>40.2057</v>
      </c>
      <c r="E48" s="0" t="n">
        <v>27555.4104</v>
      </c>
      <c r="F48" s="0" t="n">
        <v>36.9429</v>
      </c>
      <c r="G48" s="0" t="n">
        <v>39.4012</v>
      </c>
      <c r="H48" s="0" t="n">
        <v>40.2057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28379.2496</v>
      </c>
      <c r="N48" s="0" t="n">
        <v>36.7768</v>
      </c>
      <c r="O48" s="0" t="n">
        <v>39.3582</v>
      </c>
      <c r="P48" s="0" t="n">
        <v>40.0995</v>
      </c>
      <c r="Q48" s="0" t="n">
        <v>28379.2496</v>
      </c>
      <c r="R48" s="0" t="n">
        <v>36.7768</v>
      </c>
      <c r="S48" s="0" t="n">
        <v>39.3582</v>
      </c>
      <c r="T48" s="0" t="n">
        <v>40.0995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6284.8368</v>
      </c>
      <c r="B49" s="0" t="n">
        <v>33.1557</v>
      </c>
      <c r="C49" s="0" t="n">
        <v>36.8882</v>
      </c>
      <c r="D49" s="0" t="n">
        <v>37.5464</v>
      </c>
      <c r="E49" s="0" t="n">
        <v>16284.8368</v>
      </c>
      <c r="F49" s="0" t="n">
        <v>33.1557</v>
      </c>
      <c r="G49" s="0" t="n">
        <v>36.8882</v>
      </c>
      <c r="H49" s="0" t="n">
        <v>37.5464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6742.2016</v>
      </c>
      <c r="N49" s="0" t="n">
        <v>32.9563</v>
      </c>
      <c r="O49" s="0" t="n">
        <v>36.9786</v>
      </c>
      <c r="P49" s="0" t="n">
        <v>37.626</v>
      </c>
      <c r="Q49" s="0" t="n">
        <v>16742.2016</v>
      </c>
      <c r="R49" s="0" t="n">
        <v>32.9563</v>
      </c>
      <c r="S49" s="0" t="n">
        <v>36.9786</v>
      </c>
      <c r="T49" s="0" t="n">
        <v>37.626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8632.108</v>
      </c>
      <c r="B50" s="0" t="n">
        <v>29.4727</v>
      </c>
      <c r="C50" s="0" t="n">
        <v>34.3823</v>
      </c>
      <c r="D50" s="0" t="n">
        <v>34.9274</v>
      </c>
      <c r="E50" s="0" t="n">
        <v>8632.108</v>
      </c>
      <c r="F50" s="0" t="n">
        <v>29.4727</v>
      </c>
      <c r="G50" s="0" t="n">
        <v>34.3823</v>
      </c>
      <c r="H50" s="0" t="n">
        <v>34.9274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8967.6024</v>
      </c>
      <c r="N50" s="0" t="n">
        <v>29.281</v>
      </c>
      <c r="O50" s="0" t="n">
        <v>34.8164</v>
      </c>
      <c r="P50" s="0" t="n">
        <v>35.3488</v>
      </c>
      <c r="Q50" s="0" t="n">
        <v>8967.6024</v>
      </c>
      <c r="R50" s="0" t="n">
        <v>29.281</v>
      </c>
      <c r="S50" s="0" t="n">
        <v>34.8164</v>
      </c>
      <c r="T50" s="0" t="n">
        <v>35.3488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5372.2664</v>
      </c>
      <c r="B51" s="0" t="n">
        <v>42.567</v>
      </c>
      <c r="C51" s="0" t="n">
        <v>43.8494</v>
      </c>
      <c r="D51" s="0" t="n">
        <v>44.654</v>
      </c>
      <c r="E51" s="0" t="n">
        <v>15372.2664</v>
      </c>
      <c r="F51" s="0" t="n">
        <v>42.567</v>
      </c>
      <c r="G51" s="0" t="n">
        <v>43.8494</v>
      </c>
      <c r="H51" s="0" t="n">
        <v>44.654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5898.3248</v>
      </c>
      <c r="N51" s="0" t="n">
        <v>42.294</v>
      </c>
      <c r="O51" s="0" t="n">
        <v>43.26</v>
      </c>
      <c r="P51" s="0" t="n">
        <v>44.1783</v>
      </c>
      <c r="Q51" s="0" t="n">
        <v>15898.3248</v>
      </c>
      <c r="R51" s="0" t="n">
        <v>42.294</v>
      </c>
      <c r="S51" s="0" t="n">
        <v>43.26</v>
      </c>
      <c r="T51" s="0" t="n">
        <v>44.1783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9210.7392</v>
      </c>
      <c r="B52" s="0" t="n">
        <v>39.1207</v>
      </c>
      <c r="C52" s="0" t="n">
        <v>40.4916</v>
      </c>
      <c r="D52" s="0" t="n">
        <v>41.8478</v>
      </c>
      <c r="E52" s="0" t="n">
        <v>9210.7392</v>
      </c>
      <c r="F52" s="0" t="n">
        <v>39.1207</v>
      </c>
      <c r="G52" s="0" t="n">
        <v>40.4916</v>
      </c>
      <c r="H52" s="0" t="n">
        <v>41.8478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9515.1184</v>
      </c>
      <c r="N52" s="0" t="n">
        <v>38.8343</v>
      </c>
      <c r="O52" s="0" t="n">
        <v>40.138</v>
      </c>
      <c r="P52" s="0" t="n">
        <v>41.5775</v>
      </c>
      <c r="Q52" s="0" t="n">
        <v>9515.1184</v>
      </c>
      <c r="R52" s="0" t="n">
        <v>38.8343</v>
      </c>
      <c r="S52" s="0" t="n">
        <v>40.138</v>
      </c>
      <c r="T52" s="0" t="n">
        <v>41.5775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5183.7888</v>
      </c>
      <c r="B53" s="0" t="n">
        <v>35.7154</v>
      </c>
      <c r="C53" s="0" t="n">
        <v>37.7872</v>
      </c>
      <c r="D53" s="0" t="n">
        <v>39.5276</v>
      </c>
      <c r="E53" s="0" t="n">
        <v>5183.7888</v>
      </c>
      <c r="F53" s="0" t="n">
        <v>35.7154</v>
      </c>
      <c r="G53" s="0" t="n">
        <v>37.7872</v>
      </c>
      <c r="H53" s="0" t="n">
        <v>39.5276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5361.148</v>
      </c>
      <c r="N53" s="0" t="n">
        <v>35.3892</v>
      </c>
      <c r="O53" s="0" t="n">
        <v>37.7272</v>
      </c>
      <c r="P53" s="0" t="n">
        <v>39.498</v>
      </c>
      <c r="Q53" s="0" t="n">
        <v>5361.148</v>
      </c>
      <c r="R53" s="0" t="n">
        <v>35.3892</v>
      </c>
      <c r="S53" s="0" t="n">
        <v>37.7272</v>
      </c>
      <c r="T53" s="0" t="n">
        <v>39.498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2533.4072</v>
      </c>
      <c r="B54" s="0" t="n">
        <v>32.2603</v>
      </c>
      <c r="C54" s="0" t="n">
        <v>35.5208</v>
      </c>
      <c r="D54" s="0" t="n">
        <v>37.0635</v>
      </c>
      <c r="E54" s="0" t="n">
        <v>2533.4072</v>
      </c>
      <c r="F54" s="0" t="n">
        <v>32.2603</v>
      </c>
      <c r="G54" s="0" t="n">
        <v>35.5208</v>
      </c>
      <c r="H54" s="0" t="n">
        <v>37.0635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2609.7056</v>
      </c>
      <c r="N54" s="0" t="n">
        <v>31.9996</v>
      </c>
      <c r="O54" s="0" t="n">
        <v>35.7716</v>
      </c>
      <c r="P54" s="0" t="n">
        <v>37.4356</v>
      </c>
      <c r="Q54" s="0" t="n">
        <v>2609.7056</v>
      </c>
      <c r="R54" s="0" t="n">
        <v>31.9996</v>
      </c>
      <c r="S54" s="0" t="n">
        <v>35.7716</v>
      </c>
      <c r="T54" s="0" t="n">
        <v>37.4356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5376.8648</v>
      </c>
      <c r="B55" s="0" t="n">
        <v>43.2163</v>
      </c>
      <c r="C55" s="0" t="n">
        <v>45.3444</v>
      </c>
      <c r="D55" s="0" t="n">
        <v>45.1303</v>
      </c>
      <c r="E55" s="0" t="n">
        <v>5376.8648</v>
      </c>
      <c r="F55" s="0" t="n">
        <v>43.2163</v>
      </c>
      <c r="G55" s="0" t="n">
        <v>45.3444</v>
      </c>
      <c r="H55" s="0" t="n">
        <v>45.1303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5593.7288</v>
      </c>
      <c r="N55" s="0" t="n">
        <v>42.915</v>
      </c>
      <c r="O55" s="0" t="n">
        <v>45.111</v>
      </c>
      <c r="P55" s="0" t="n">
        <v>44.8768</v>
      </c>
      <c r="Q55" s="0" t="n">
        <v>5593.7288</v>
      </c>
      <c r="R55" s="0" t="n">
        <v>42.915</v>
      </c>
      <c r="S55" s="0" t="n">
        <v>45.111</v>
      </c>
      <c r="T55" s="0" t="n">
        <v>44.8768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3207.1656</v>
      </c>
      <c r="B56" s="0" t="n">
        <v>39.5159</v>
      </c>
      <c r="C56" s="0" t="n">
        <v>42.2708</v>
      </c>
      <c r="D56" s="0" t="n">
        <v>41.7774</v>
      </c>
      <c r="E56" s="0" t="n">
        <v>3207.1656</v>
      </c>
      <c r="F56" s="0" t="n">
        <v>39.5159</v>
      </c>
      <c r="G56" s="0" t="n">
        <v>42.2708</v>
      </c>
      <c r="H56" s="0" t="n">
        <v>41.7774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3303.424</v>
      </c>
      <c r="N56" s="0" t="n">
        <v>39.2429</v>
      </c>
      <c r="O56" s="0" t="n">
        <v>42.189</v>
      </c>
      <c r="P56" s="0" t="n">
        <v>41.6504</v>
      </c>
      <c r="Q56" s="0" t="n">
        <v>3303.424</v>
      </c>
      <c r="R56" s="0" t="n">
        <v>39.2429</v>
      </c>
      <c r="S56" s="0" t="n">
        <v>42.189</v>
      </c>
      <c r="T56" s="0" t="n">
        <v>41.6504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1814.5288</v>
      </c>
      <c r="B57" s="0" t="n">
        <v>36.0922</v>
      </c>
      <c r="C57" s="0" t="n">
        <v>39.54</v>
      </c>
      <c r="D57" s="0" t="n">
        <v>38.9409</v>
      </c>
      <c r="E57" s="0" t="n">
        <v>1814.5288</v>
      </c>
      <c r="F57" s="0" t="n">
        <v>36.0922</v>
      </c>
      <c r="G57" s="0" t="n">
        <v>39.54</v>
      </c>
      <c r="H57" s="0" t="n">
        <v>38.9409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1859.4512</v>
      </c>
      <c r="N57" s="0" t="n">
        <v>35.8172</v>
      </c>
      <c r="O57" s="0" t="n">
        <v>39.7176</v>
      </c>
      <c r="P57" s="0" t="n">
        <v>38.9519</v>
      </c>
      <c r="Q57" s="0" t="n">
        <v>1859.4512</v>
      </c>
      <c r="R57" s="0" t="n">
        <v>35.8172</v>
      </c>
      <c r="S57" s="0" t="n">
        <v>39.7176</v>
      </c>
      <c r="T57" s="0" t="n">
        <v>38.9519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976.1768</v>
      </c>
      <c r="B58" s="0" t="n">
        <v>32.8956</v>
      </c>
      <c r="C58" s="0" t="n">
        <v>36.8083</v>
      </c>
      <c r="D58" s="0" t="n">
        <v>36.0963</v>
      </c>
      <c r="E58" s="0" t="n">
        <v>976.1768</v>
      </c>
      <c r="F58" s="0" t="n">
        <v>32.8956</v>
      </c>
      <c r="G58" s="0" t="n">
        <v>36.8083</v>
      </c>
      <c r="H58" s="0" t="n">
        <v>36.0963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005.792</v>
      </c>
      <c r="N58" s="0" t="n">
        <v>32.6654</v>
      </c>
      <c r="O58" s="0" t="n">
        <v>37.3223</v>
      </c>
      <c r="P58" s="0" t="n">
        <v>36.3198</v>
      </c>
      <c r="Q58" s="0" t="n">
        <v>1005.792</v>
      </c>
      <c r="R58" s="0" t="n">
        <v>32.6654</v>
      </c>
      <c r="S58" s="0" t="n">
        <v>37.3223</v>
      </c>
      <c r="T58" s="0" t="n">
        <v>36.3198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3332.2424</v>
      </c>
      <c r="B59" s="0" t="n">
        <v>41.3038</v>
      </c>
      <c r="C59" s="0" t="n">
        <v>43.4265</v>
      </c>
      <c r="D59" s="0" t="n">
        <v>44.3395</v>
      </c>
      <c r="E59" s="0" t="n">
        <v>13332.2424</v>
      </c>
      <c r="F59" s="0" t="n">
        <v>41.3038</v>
      </c>
      <c r="G59" s="0" t="n">
        <v>43.4265</v>
      </c>
      <c r="H59" s="0" t="n">
        <v>44.3395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3843.0264</v>
      </c>
      <c r="N59" s="0" t="n">
        <v>41.1826</v>
      </c>
      <c r="O59" s="0" t="n">
        <v>43.2961</v>
      </c>
      <c r="P59" s="0" t="n">
        <v>44.2065</v>
      </c>
      <c r="Q59" s="0" t="n">
        <v>13843.0264</v>
      </c>
      <c r="R59" s="0" t="n">
        <v>41.1826</v>
      </c>
      <c r="S59" s="0" t="n">
        <v>43.2961</v>
      </c>
      <c r="T59" s="0" t="n">
        <v>44.2065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8477.1432</v>
      </c>
      <c r="B60" s="0" t="n">
        <v>36.8639</v>
      </c>
      <c r="C60" s="0" t="n">
        <v>40.6781</v>
      </c>
      <c r="D60" s="0" t="n">
        <v>41.6798</v>
      </c>
      <c r="E60" s="0" t="n">
        <v>8477.1432</v>
      </c>
      <c r="F60" s="0" t="n">
        <v>36.8639</v>
      </c>
      <c r="G60" s="0" t="n">
        <v>40.6781</v>
      </c>
      <c r="H60" s="0" t="n">
        <v>41.6798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8791.1032</v>
      </c>
      <c r="N60" s="0" t="n">
        <v>36.7328</v>
      </c>
      <c r="O60" s="0" t="n">
        <v>40.7265</v>
      </c>
      <c r="P60" s="0" t="n">
        <v>41.7085</v>
      </c>
      <c r="Q60" s="0" t="n">
        <v>8791.1032</v>
      </c>
      <c r="R60" s="0" t="n">
        <v>36.7328</v>
      </c>
      <c r="S60" s="0" t="n">
        <v>40.7265</v>
      </c>
      <c r="T60" s="0" t="n">
        <v>41.7085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5187.888</v>
      </c>
      <c r="B61" s="0" t="n">
        <v>33.1338</v>
      </c>
      <c r="C61" s="0" t="n">
        <v>38.6147</v>
      </c>
      <c r="D61" s="0" t="n">
        <v>39.4678</v>
      </c>
      <c r="E61" s="0" t="n">
        <v>5187.888</v>
      </c>
      <c r="F61" s="0" t="n">
        <v>33.1338</v>
      </c>
      <c r="G61" s="0" t="n">
        <v>38.6147</v>
      </c>
      <c r="H61" s="0" t="n">
        <v>39.4678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5357.3688</v>
      </c>
      <c r="N61" s="0" t="n">
        <v>32.943</v>
      </c>
      <c r="O61" s="0" t="n">
        <v>38.8804</v>
      </c>
      <c r="P61" s="0" t="n">
        <v>39.7122</v>
      </c>
      <c r="Q61" s="0" t="n">
        <v>5357.3688</v>
      </c>
      <c r="R61" s="0" t="n">
        <v>32.943</v>
      </c>
      <c r="S61" s="0" t="n">
        <v>38.8804</v>
      </c>
      <c r="T61" s="0" t="n">
        <v>39.7122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3057.156</v>
      </c>
      <c r="B62" s="0" t="n">
        <v>29.6863</v>
      </c>
      <c r="C62" s="0" t="n">
        <v>36.6442</v>
      </c>
      <c r="D62" s="0" t="n">
        <v>37.2577</v>
      </c>
      <c r="E62" s="0" t="n">
        <v>3057.156</v>
      </c>
      <c r="F62" s="0" t="n">
        <v>29.6863</v>
      </c>
      <c r="G62" s="0" t="n">
        <v>36.6442</v>
      </c>
      <c r="H62" s="0" t="n">
        <v>37.2577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3144.812</v>
      </c>
      <c r="N62" s="0" t="n">
        <v>29.4643</v>
      </c>
      <c r="O62" s="0" t="n">
        <v>37.2809</v>
      </c>
      <c r="P62" s="0" t="n">
        <v>37.8414</v>
      </c>
      <c r="Q62" s="0" t="n">
        <v>3144.812</v>
      </c>
      <c r="R62" s="0" t="n">
        <v>29.4643</v>
      </c>
      <c r="S62" s="0" t="n">
        <v>37.2809</v>
      </c>
      <c r="T62" s="0" t="n">
        <v>37.8414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1686.9072</v>
      </c>
      <c r="B63" s="0" t="n">
        <v>41.1699</v>
      </c>
      <c r="C63" s="0" t="n">
        <v>42.3711</v>
      </c>
      <c r="D63" s="0" t="n">
        <v>43.0925</v>
      </c>
      <c r="E63" s="0" t="n">
        <v>11686.9072</v>
      </c>
      <c r="F63" s="0" t="n">
        <v>41.1699</v>
      </c>
      <c r="G63" s="0" t="n">
        <v>42.3711</v>
      </c>
      <c r="H63" s="0" t="n">
        <v>43.0925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2034.9208</v>
      </c>
      <c r="N63" s="0" t="n">
        <v>40.9582</v>
      </c>
      <c r="O63" s="0" t="n">
        <v>42.1217</v>
      </c>
      <c r="P63" s="0" t="n">
        <v>42.7694</v>
      </c>
      <c r="Q63" s="0" t="n">
        <v>12034.9208</v>
      </c>
      <c r="R63" s="0" t="n">
        <v>40.9582</v>
      </c>
      <c r="S63" s="0" t="n">
        <v>42.1217</v>
      </c>
      <c r="T63" s="0" t="n">
        <v>42.7694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222.0464</v>
      </c>
      <c r="B64" s="0" t="n">
        <v>36.8072</v>
      </c>
      <c r="C64" s="0" t="n">
        <v>39.1896</v>
      </c>
      <c r="D64" s="0" t="n">
        <v>39.7191</v>
      </c>
      <c r="E64" s="0" t="n">
        <v>7222.0464</v>
      </c>
      <c r="F64" s="0" t="n">
        <v>36.8072</v>
      </c>
      <c r="G64" s="0" t="n">
        <v>39.1896</v>
      </c>
      <c r="H64" s="0" t="n">
        <v>39.7191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365.7592</v>
      </c>
      <c r="N64" s="0" t="n">
        <v>36.5951</v>
      </c>
      <c r="O64" s="0" t="n">
        <v>39.021</v>
      </c>
      <c r="P64" s="0" t="n">
        <v>39.4996</v>
      </c>
      <c r="Q64" s="0" t="n">
        <v>7365.7592</v>
      </c>
      <c r="R64" s="0" t="n">
        <v>36.5951</v>
      </c>
      <c r="S64" s="0" t="n">
        <v>39.021</v>
      </c>
      <c r="T64" s="0" t="n">
        <v>39.4996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4067.8824</v>
      </c>
      <c r="B65" s="0" t="n">
        <v>32.828</v>
      </c>
      <c r="C65" s="0" t="n">
        <v>36.5626</v>
      </c>
      <c r="D65" s="0" t="n">
        <v>37.0157</v>
      </c>
      <c r="E65" s="0" t="n">
        <v>4067.8824</v>
      </c>
      <c r="F65" s="0" t="n">
        <v>32.828</v>
      </c>
      <c r="G65" s="0" t="n">
        <v>36.5626</v>
      </c>
      <c r="H65" s="0" t="n">
        <v>37.0157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4136.1832</v>
      </c>
      <c r="N65" s="0" t="n">
        <v>32.6245</v>
      </c>
      <c r="O65" s="0" t="n">
        <v>36.5374</v>
      </c>
      <c r="P65" s="0" t="n">
        <v>36.9868</v>
      </c>
      <c r="Q65" s="0" t="n">
        <v>4136.1832</v>
      </c>
      <c r="R65" s="0" t="n">
        <v>32.6245</v>
      </c>
      <c r="S65" s="0" t="n">
        <v>36.5374</v>
      </c>
      <c r="T65" s="0" t="n">
        <v>36.9868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2037.6</v>
      </c>
      <c r="B66" s="0" t="n">
        <v>29.2795</v>
      </c>
      <c r="C66" s="0" t="n">
        <v>34.0275</v>
      </c>
      <c r="D66" s="0" t="n">
        <v>34.4624</v>
      </c>
      <c r="E66" s="0" t="n">
        <v>2037.6</v>
      </c>
      <c r="F66" s="0" t="n">
        <v>29.2795</v>
      </c>
      <c r="G66" s="0" t="n">
        <v>34.0275</v>
      </c>
      <c r="H66" s="0" t="n">
        <v>34.4624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2098.5752</v>
      </c>
      <c r="N66" s="0" t="n">
        <v>29.1331</v>
      </c>
      <c r="O66" s="0" t="n">
        <v>34.302</v>
      </c>
      <c r="P66" s="0" t="n">
        <v>34.7243</v>
      </c>
      <c r="Q66" s="0" t="n">
        <v>2098.5752</v>
      </c>
      <c r="R66" s="0" t="n">
        <v>29.1331</v>
      </c>
      <c r="S66" s="0" t="n">
        <v>34.302</v>
      </c>
      <c r="T66" s="0" t="n">
        <v>34.7243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4585.3128</v>
      </c>
      <c r="B67" s="0" t="n">
        <v>42.7881</v>
      </c>
      <c r="C67" s="0" t="n">
        <v>43.4331</v>
      </c>
      <c r="D67" s="0" t="n">
        <v>44.2576</v>
      </c>
      <c r="E67" s="0" t="n">
        <v>4585.3128</v>
      </c>
      <c r="F67" s="0" t="n">
        <v>42.7881</v>
      </c>
      <c r="G67" s="0" t="n">
        <v>43.4331</v>
      </c>
      <c r="H67" s="0" t="n">
        <v>44.2576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4733.6664</v>
      </c>
      <c r="N67" s="0" t="n">
        <v>42.3849</v>
      </c>
      <c r="O67" s="0" t="n">
        <v>42.8771</v>
      </c>
      <c r="P67" s="0" t="n">
        <v>43.8174</v>
      </c>
      <c r="Q67" s="0" t="n">
        <v>4733.6664</v>
      </c>
      <c r="R67" s="0" t="n">
        <v>42.3849</v>
      </c>
      <c r="S67" s="0" t="n">
        <v>42.8771</v>
      </c>
      <c r="T67" s="0" t="n">
        <v>43.8174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2760.6864</v>
      </c>
      <c r="B68" s="0" t="n">
        <v>38.6257</v>
      </c>
      <c r="C68" s="0" t="n">
        <v>40.0286</v>
      </c>
      <c r="D68" s="0" t="n">
        <v>41.2611</v>
      </c>
      <c r="E68" s="0" t="n">
        <v>2760.6864</v>
      </c>
      <c r="F68" s="0" t="n">
        <v>38.6257</v>
      </c>
      <c r="G68" s="0" t="n">
        <v>40.0286</v>
      </c>
      <c r="H68" s="0" t="n">
        <v>41.2611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2838.2336</v>
      </c>
      <c r="N68" s="0" t="n">
        <v>38.2633</v>
      </c>
      <c r="O68" s="0" t="n">
        <v>39.7173</v>
      </c>
      <c r="P68" s="0" t="n">
        <v>40.972</v>
      </c>
      <c r="Q68" s="0" t="n">
        <v>2838.2336</v>
      </c>
      <c r="R68" s="0" t="n">
        <v>38.2633</v>
      </c>
      <c r="S68" s="0" t="n">
        <v>39.7173</v>
      </c>
      <c r="T68" s="0" t="n">
        <v>40.972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1498.9704</v>
      </c>
      <c r="B69" s="0" t="n">
        <v>34.732</v>
      </c>
      <c r="C69" s="0" t="n">
        <v>37.4596</v>
      </c>
      <c r="D69" s="0" t="n">
        <v>38.5862</v>
      </c>
      <c r="E69" s="0" t="n">
        <v>1498.9704</v>
      </c>
      <c r="F69" s="0" t="n">
        <v>34.732</v>
      </c>
      <c r="G69" s="0" t="n">
        <v>37.4596</v>
      </c>
      <c r="H69" s="0" t="n">
        <v>38.5862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1518.0448</v>
      </c>
      <c r="N69" s="0" t="n">
        <v>34.402</v>
      </c>
      <c r="O69" s="0" t="n">
        <v>37.3259</v>
      </c>
      <c r="P69" s="0" t="n">
        <v>38.4777</v>
      </c>
      <c r="Q69" s="0" t="n">
        <v>1518.0448</v>
      </c>
      <c r="R69" s="0" t="n">
        <v>34.402</v>
      </c>
      <c r="S69" s="0" t="n">
        <v>37.3259</v>
      </c>
      <c r="T69" s="0" t="n">
        <v>38.4777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726.9184</v>
      </c>
      <c r="B70" s="0" t="n">
        <v>31.4141</v>
      </c>
      <c r="C70" s="0" t="n">
        <v>34.8845</v>
      </c>
      <c r="D70" s="0" t="n">
        <v>35.7741</v>
      </c>
      <c r="E70" s="0" t="n">
        <v>726.9184</v>
      </c>
      <c r="F70" s="0" t="n">
        <v>31.4141</v>
      </c>
      <c r="G70" s="0" t="n">
        <v>34.8845</v>
      </c>
      <c r="H70" s="0" t="n">
        <v>35.7741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752.092</v>
      </c>
      <c r="N70" s="0" t="n">
        <v>31.215</v>
      </c>
      <c r="O70" s="0" t="n">
        <v>35.0821</v>
      </c>
      <c r="P70" s="0" t="n">
        <v>35.9701</v>
      </c>
      <c r="Q70" s="0" t="n">
        <v>752.092</v>
      </c>
      <c r="R70" s="0" t="n">
        <v>31.215</v>
      </c>
      <c r="S70" s="0" t="n">
        <v>35.0821</v>
      </c>
      <c r="T70" s="0" t="n">
        <v>35.9701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A71" s="0" t="n">
        <v>21621.9448</v>
      </c>
      <c r="B71" s="0" t="n">
        <v>44.9844</v>
      </c>
      <c r="C71" s="0" t="n">
        <v>47.5115</v>
      </c>
      <c r="D71" s="0" t="n">
        <v>48.4091</v>
      </c>
      <c r="E71" s="0" t="n">
        <v>21621.9448</v>
      </c>
      <c r="F71" s="0" t="n">
        <v>44.9844</v>
      </c>
      <c r="G71" s="0" t="n">
        <v>47.5115</v>
      </c>
      <c r="H71" s="0" t="n">
        <v>48.4091</v>
      </c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M71" s="0" t="n">
        <v>22916.5624</v>
      </c>
      <c r="N71" s="0" t="n">
        <v>44.5688</v>
      </c>
      <c r="O71" s="0" t="n">
        <v>47.3718</v>
      </c>
      <c r="P71" s="0" t="n">
        <v>48.1872</v>
      </c>
      <c r="Q71" s="0" t="n">
        <v>22916.5624</v>
      </c>
      <c r="R71" s="0" t="n">
        <v>44.5688</v>
      </c>
      <c r="S71" s="0" t="n">
        <v>47.3718</v>
      </c>
      <c r="T71" s="0" t="n">
        <v>48.1872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A72" s="0" t="n">
        <v>12687.7864</v>
      </c>
      <c r="B72" s="0" t="n">
        <v>42.5253</v>
      </c>
      <c r="C72" s="0" t="n">
        <v>45.6886</v>
      </c>
      <c r="D72" s="0" t="n">
        <v>46.3696</v>
      </c>
      <c r="E72" s="0" t="n">
        <v>12687.7864</v>
      </c>
      <c r="F72" s="0" t="n">
        <v>42.5253</v>
      </c>
      <c r="G72" s="0" t="n">
        <v>45.6886</v>
      </c>
      <c r="H72" s="0" t="n">
        <v>46.3696</v>
      </c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M72" s="0" t="n">
        <v>13411.4696</v>
      </c>
      <c r="N72" s="0" t="n">
        <v>42.0702</v>
      </c>
      <c r="O72" s="0" t="n">
        <v>45.8171</v>
      </c>
      <c r="P72" s="0" t="n">
        <v>46.4153</v>
      </c>
      <c r="Q72" s="0" t="n">
        <v>13411.4696</v>
      </c>
      <c r="R72" s="0" t="n">
        <v>42.0702</v>
      </c>
      <c r="S72" s="0" t="n">
        <v>45.8171</v>
      </c>
      <c r="T72" s="0" t="n">
        <v>46.4153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A73" s="0" t="n">
        <v>7523.0712</v>
      </c>
      <c r="B73" s="0" t="n">
        <v>39.8463</v>
      </c>
      <c r="C73" s="0" t="n">
        <v>43.6456</v>
      </c>
      <c r="D73" s="0" t="n">
        <v>44.1841</v>
      </c>
      <c r="E73" s="0" t="n">
        <v>7523.0712</v>
      </c>
      <c r="F73" s="0" t="n">
        <v>39.8463</v>
      </c>
      <c r="G73" s="0" t="n">
        <v>43.6456</v>
      </c>
      <c r="H73" s="0" t="n">
        <v>44.1841</v>
      </c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M73" s="0" t="n">
        <v>8018.8544</v>
      </c>
      <c r="N73" s="0" t="n">
        <v>39.3889</v>
      </c>
      <c r="O73" s="0" t="n">
        <v>44.1388</v>
      </c>
      <c r="P73" s="0" t="n">
        <v>44.5682</v>
      </c>
      <c r="Q73" s="0" t="n">
        <v>8018.8544</v>
      </c>
      <c r="R73" s="0" t="n">
        <v>39.3889</v>
      </c>
      <c r="S73" s="0" t="n">
        <v>44.1388</v>
      </c>
      <c r="T73" s="0" t="n">
        <v>44.5682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A74" s="0" t="n">
        <v>4432.7712</v>
      </c>
      <c r="B74" s="0" t="n">
        <v>36.916</v>
      </c>
      <c r="C74" s="0" t="n">
        <v>41.3287</v>
      </c>
      <c r="D74" s="0" t="n">
        <v>41.7295</v>
      </c>
      <c r="E74" s="0" t="n">
        <v>4432.7712</v>
      </c>
      <c r="F74" s="0" t="n">
        <v>36.916</v>
      </c>
      <c r="G74" s="0" t="n">
        <v>41.3287</v>
      </c>
      <c r="H74" s="0" t="n">
        <v>41.7295</v>
      </c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M74" s="0" t="n">
        <v>4794.9248</v>
      </c>
      <c r="N74" s="0" t="n">
        <v>36.5514</v>
      </c>
      <c r="O74" s="0" t="n">
        <v>42.463</v>
      </c>
      <c r="P74" s="0" t="n">
        <v>42.6221</v>
      </c>
      <c r="Q74" s="0" t="n">
        <v>4794.9248</v>
      </c>
      <c r="R74" s="0" t="n">
        <v>36.5514</v>
      </c>
      <c r="S74" s="0" t="n">
        <v>42.463</v>
      </c>
      <c r="T74" s="0" t="n">
        <v>42.6221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A75" s="0" t="n">
        <v>22069.0184</v>
      </c>
      <c r="B75" s="0" t="n">
        <v>44.9239</v>
      </c>
      <c r="C75" s="0" t="n">
        <v>48.7138</v>
      </c>
      <c r="D75" s="0" t="n">
        <v>48.6765</v>
      </c>
      <c r="E75" s="0" t="n">
        <v>22069.0184</v>
      </c>
      <c r="F75" s="0" t="n">
        <v>44.9239</v>
      </c>
      <c r="G75" s="0" t="n">
        <v>48.7138</v>
      </c>
      <c r="H75" s="0" t="n">
        <v>48.6765</v>
      </c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M75" s="0" t="n">
        <v>23616.5344</v>
      </c>
      <c r="N75" s="0" t="n">
        <v>44.5718</v>
      </c>
      <c r="O75" s="0" t="n">
        <v>48.6316</v>
      </c>
      <c r="P75" s="0" t="n">
        <v>48.3881</v>
      </c>
      <c r="Q75" s="0" t="n">
        <v>23616.5344</v>
      </c>
      <c r="R75" s="0" t="n">
        <v>44.5718</v>
      </c>
      <c r="S75" s="0" t="n">
        <v>48.6316</v>
      </c>
      <c r="T75" s="0" t="n">
        <v>48.3881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A76" s="0" t="n">
        <v>13500.452</v>
      </c>
      <c r="B76" s="0" t="n">
        <v>42.4792</v>
      </c>
      <c r="C76" s="0" t="n">
        <v>46.8181</v>
      </c>
      <c r="D76" s="0" t="n">
        <v>46.2621</v>
      </c>
      <c r="E76" s="0" t="n">
        <v>13500.452</v>
      </c>
      <c r="F76" s="0" t="n">
        <v>42.4792</v>
      </c>
      <c r="G76" s="0" t="n">
        <v>46.8181</v>
      </c>
      <c r="H76" s="0" t="n">
        <v>46.2621</v>
      </c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M76" s="0" t="n">
        <v>14430.1688</v>
      </c>
      <c r="N76" s="0" t="n">
        <v>42.0664</v>
      </c>
      <c r="O76" s="0" t="n">
        <v>47.0312</v>
      </c>
      <c r="P76" s="0" t="n">
        <v>46.3692</v>
      </c>
      <c r="Q76" s="0" t="n">
        <v>14430.1688</v>
      </c>
      <c r="R76" s="0" t="n">
        <v>42.0664</v>
      </c>
      <c r="S76" s="0" t="n">
        <v>47.0312</v>
      </c>
      <c r="T76" s="0" t="n">
        <v>46.3692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A77" s="0" t="n">
        <v>8313.6744</v>
      </c>
      <c r="B77" s="0" t="n">
        <v>39.7068</v>
      </c>
      <c r="C77" s="0" t="n">
        <v>45.0148</v>
      </c>
      <c r="D77" s="0" t="n">
        <v>43.5273</v>
      </c>
      <c r="E77" s="0" t="n">
        <v>8313.6744</v>
      </c>
      <c r="F77" s="0" t="n">
        <v>39.7068</v>
      </c>
      <c r="G77" s="0" t="n">
        <v>45.0148</v>
      </c>
      <c r="H77" s="0" t="n">
        <v>43.5273</v>
      </c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M77" s="0" t="n">
        <v>8960.9784</v>
      </c>
      <c r="N77" s="0" t="n">
        <v>39.2517</v>
      </c>
      <c r="O77" s="0" t="n">
        <v>45.6259</v>
      </c>
      <c r="P77" s="0" t="n">
        <v>44.242</v>
      </c>
      <c r="Q77" s="0" t="n">
        <v>8960.9784</v>
      </c>
      <c r="R77" s="0" t="n">
        <v>39.2517</v>
      </c>
      <c r="S77" s="0" t="n">
        <v>45.6259</v>
      </c>
      <c r="T77" s="0" t="n">
        <v>44.242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A78" s="0" t="n">
        <v>4909.3888</v>
      </c>
      <c r="B78" s="0" t="n">
        <v>36.5808</v>
      </c>
      <c r="C78" s="0" t="n">
        <v>42.7649</v>
      </c>
      <c r="D78" s="0" t="n">
        <v>40.923</v>
      </c>
      <c r="E78" s="0" t="n">
        <v>4909.3888</v>
      </c>
      <c r="F78" s="0" t="n">
        <v>36.5808</v>
      </c>
      <c r="G78" s="0" t="n">
        <v>42.7649</v>
      </c>
      <c r="H78" s="0" t="n">
        <v>40.923</v>
      </c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M78" s="0" t="n">
        <v>5393.352</v>
      </c>
      <c r="N78" s="0" t="n">
        <v>36.2006</v>
      </c>
      <c r="O78" s="0" t="n">
        <v>44.1682</v>
      </c>
      <c r="P78" s="0" t="n">
        <v>42.2885</v>
      </c>
      <c r="Q78" s="0" t="n">
        <v>5393.352</v>
      </c>
      <c r="R78" s="0" t="n">
        <v>36.2006</v>
      </c>
      <c r="S78" s="0" t="n">
        <v>44.1682</v>
      </c>
      <c r="T78" s="0" t="n">
        <v>42.2885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A79" s="0" t="n">
        <v>23833.1144</v>
      </c>
      <c r="B79" s="0" t="n">
        <v>44.927</v>
      </c>
      <c r="C79" s="0" t="n">
        <v>48.7532</v>
      </c>
      <c r="D79" s="0" t="n">
        <v>48.967</v>
      </c>
      <c r="E79" s="0" t="n">
        <v>23833.1144</v>
      </c>
      <c r="F79" s="0" t="n">
        <v>44.927</v>
      </c>
      <c r="G79" s="0" t="n">
        <v>48.7532</v>
      </c>
      <c r="H79" s="0" t="n">
        <v>48.967</v>
      </c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M79" s="0" t="n">
        <v>24963.1784</v>
      </c>
      <c r="N79" s="0" t="n">
        <v>44.5658</v>
      </c>
      <c r="O79" s="0" t="n">
        <v>48.61</v>
      </c>
      <c r="P79" s="0" t="n">
        <v>48.785</v>
      </c>
      <c r="Q79" s="0" t="n">
        <v>24963.1784</v>
      </c>
      <c r="R79" s="0" t="n">
        <v>44.5658</v>
      </c>
      <c r="S79" s="0" t="n">
        <v>48.61</v>
      </c>
      <c r="T79" s="0" t="n">
        <v>48.785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A80" s="0" t="n">
        <v>13740.7264</v>
      </c>
      <c r="B80" s="0" t="n">
        <v>42.0966</v>
      </c>
      <c r="C80" s="0" t="n">
        <v>46.7071</v>
      </c>
      <c r="D80" s="0" t="n">
        <v>46.8634</v>
      </c>
      <c r="E80" s="0" t="n">
        <v>13740.7264</v>
      </c>
      <c r="F80" s="0" t="n">
        <v>42.0966</v>
      </c>
      <c r="G80" s="0" t="n">
        <v>46.7071</v>
      </c>
      <c r="H80" s="0" t="n">
        <v>46.8634</v>
      </c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M80" s="0" t="n">
        <v>14378.9344</v>
      </c>
      <c r="N80" s="0" t="n">
        <v>41.7703</v>
      </c>
      <c r="O80" s="0" t="n">
        <v>46.7834</v>
      </c>
      <c r="P80" s="0" t="n">
        <v>46.9334</v>
      </c>
      <c r="Q80" s="0" t="n">
        <v>14378.9344</v>
      </c>
      <c r="R80" s="0" t="n">
        <v>41.7703</v>
      </c>
      <c r="S80" s="0" t="n">
        <v>46.7834</v>
      </c>
      <c r="T80" s="0" t="n">
        <v>46.9334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A81" s="0" t="n">
        <v>7805.2872</v>
      </c>
      <c r="B81" s="0" t="n">
        <v>39.2933</v>
      </c>
      <c r="C81" s="0" t="n">
        <v>44.4104</v>
      </c>
      <c r="D81" s="0" t="n">
        <v>44.5513</v>
      </c>
      <c r="E81" s="0" t="n">
        <v>7805.2872</v>
      </c>
      <c r="F81" s="0" t="n">
        <v>39.2933</v>
      </c>
      <c r="G81" s="0" t="n">
        <v>44.4104</v>
      </c>
      <c r="H81" s="0" t="n">
        <v>44.5513</v>
      </c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M81" s="0" t="n">
        <v>8242.212</v>
      </c>
      <c r="N81" s="0" t="n">
        <v>38.9673</v>
      </c>
      <c r="O81" s="0" t="n">
        <v>44.8949</v>
      </c>
      <c r="P81" s="0" t="n">
        <v>44.9608</v>
      </c>
      <c r="Q81" s="0" t="n">
        <v>8242.212</v>
      </c>
      <c r="R81" s="0" t="n">
        <v>38.9673</v>
      </c>
      <c r="S81" s="0" t="n">
        <v>44.8949</v>
      </c>
      <c r="T81" s="0" t="n">
        <v>44.9608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A82" s="0" t="n">
        <v>4327.612</v>
      </c>
      <c r="B82" s="0" t="n">
        <v>36.4646</v>
      </c>
      <c r="C82" s="0" t="n">
        <v>41.7536</v>
      </c>
      <c r="D82" s="0" t="n">
        <v>41.8836</v>
      </c>
      <c r="E82" s="0" t="n">
        <v>4327.612</v>
      </c>
      <c r="F82" s="0" t="n">
        <v>36.4646</v>
      </c>
      <c r="G82" s="0" t="n">
        <v>41.7536</v>
      </c>
      <c r="H82" s="0" t="n">
        <v>41.8836</v>
      </c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M82" s="0" t="n">
        <v>4690.9056</v>
      </c>
      <c r="N82" s="0" t="n">
        <v>36.1951</v>
      </c>
      <c r="O82" s="0" t="n">
        <v>43.0107</v>
      </c>
      <c r="P82" s="0" t="n">
        <v>42.9498</v>
      </c>
      <c r="Q82" s="0" t="n">
        <v>4690.9056</v>
      </c>
      <c r="R82" s="0" t="n">
        <v>36.1951</v>
      </c>
      <c r="S82" s="0" t="n">
        <v>43.0107</v>
      </c>
      <c r="T82" s="0" t="n">
        <v>42.9498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58.7104</v>
      </c>
      <c r="B3" s="0" t="n">
        <v>41.8553</v>
      </c>
      <c r="C3" s="0" t="n">
        <v>41.6308</v>
      </c>
      <c r="D3" s="0" t="n">
        <v>44.318</v>
      </c>
      <c r="E3" s="0" t="n">
        <v>13258.7104</v>
      </c>
      <c r="F3" s="0" t="n">
        <v>41.8553</v>
      </c>
      <c r="G3" s="0" t="n">
        <v>41.6308</v>
      </c>
      <c r="H3" s="0" t="n">
        <v>44.318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13908.1504</v>
      </c>
      <c r="N3" s="0" t="n">
        <v>41.5481</v>
      </c>
      <c r="O3" s="0" t="n">
        <v>41.5065</v>
      </c>
      <c r="P3" s="0" t="n">
        <v>44.2257</v>
      </c>
      <c r="Q3" s="0" t="n">
        <v>13908.1504</v>
      </c>
      <c r="R3" s="0" t="n">
        <v>41.5481</v>
      </c>
      <c r="S3" s="0" t="n">
        <v>41.5065</v>
      </c>
      <c r="T3" s="0" t="n">
        <v>44.2257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5401.3616</v>
      </c>
      <c r="B4" s="0" t="n">
        <v>39.3052</v>
      </c>
      <c r="C4" s="0" t="n">
        <v>39.9319</v>
      </c>
      <c r="D4" s="0" t="n">
        <v>42.3422</v>
      </c>
      <c r="E4" s="0" t="n">
        <v>5401.3616</v>
      </c>
      <c r="F4" s="0" t="n">
        <v>39.3052</v>
      </c>
      <c r="G4" s="0" t="n">
        <v>39.9319</v>
      </c>
      <c r="H4" s="0" t="n">
        <v>42.3422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5686.2512</v>
      </c>
      <c r="N4" s="0" t="n">
        <v>39.0364</v>
      </c>
      <c r="O4" s="0" t="n">
        <v>39.883</v>
      </c>
      <c r="P4" s="0" t="n">
        <v>42.3644</v>
      </c>
      <c r="Q4" s="0" t="n">
        <v>5686.2512</v>
      </c>
      <c r="R4" s="0" t="n">
        <v>39.0364</v>
      </c>
      <c r="S4" s="0" t="n">
        <v>39.883</v>
      </c>
      <c r="T4" s="0" t="n">
        <v>42.3644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2561.8128</v>
      </c>
      <c r="B5" s="0" t="n">
        <v>36.7366</v>
      </c>
      <c r="C5" s="0" t="n">
        <v>38.4465</v>
      </c>
      <c r="D5" s="0" t="n">
        <v>40.5482</v>
      </c>
      <c r="E5" s="0" t="n">
        <v>2561.8128</v>
      </c>
      <c r="F5" s="0" t="n">
        <v>36.7366</v>
      </c>
      <c r="G5" s="0" t="n">
        <v>38.4465</v>
      </c>
      <c r="H5" s="0" t="n">
        <v>40.5482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2715.4352</v>
      </c>
      <c r="N5" s="0" t="n">
        <v>36.4866</v>
      </c>
      <c r="O5" s="0" t="n">
        <v>38.5322</v>
      </c>
      <c r="P5" s="0" t="n">
        <v>40.7669</v>
      </c>
      <c r="Q5" s="0" t="n">
        <v>2715.4352</v>
      </c>
      <c r="R5" s="0" t="n">
        <v>36.4866</v>
      </c>
      <c r="S5" s="0" t="n">
        <v>38.5322</v>
      </c>
      <c r="T5" s="0" t="n">
        <v>40.7669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1299.0224</v>
      </c>
      <c r="B6" s="0" t="n">
        <v>34.0817</v>
      </c>
      <c r="C6" s="0" t="n">
        <v>36.8351</v>
      </c>
      <c r="D6" s="0" t="n">
        <v>38.7576</v>
      </c>
      <c r="E6" s="0" t="n">
        <v>1299.0224</v>
      </c>
      <c r="F6" s="0" t="n">
        <v>34.0817</v>
      </c>
      <c r="G6" s="0" t="n">
        <v>36.8351</v>
      </c>
      <c r="H6" s="0" t="n">
        <v>38.7576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1394.6624</v>
      </c>
      <c r="N6" s="0" t="n">
        <v>33.8419</v>
      </c>
      <c r="O6" s="0" t="n">
        <v>37.199</v>
      </c>
      <c r="P6" s="0" t="n">
        <v>39.3036</v>
      </c>
      <c r="Q6" s="0" t="n">
        <v>1394.6624</v>
      </c>
      <c r="R6" s="0" t="n">
        <v>33.8419</v>
      </c>
      <c r="S6" s="0" t="n">
        <v>37.199</v>
      </c>
      <c r="T6" s="0" t="n">
        <v>39.3036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33579.6832</v>
      </c>
      <c r="B7" s="0" t="n">
        <v>40.4576</v>
      </c>
      <c r="C7" s="0" t="n">
        <v>45.1933</v>
      </c>
      <c r="D7" s="0" t="n">
        <v>44.7919</v>
      </c>
      <c r="E7" s="0" t="n">
        <v>33579.6832</v>
      </c>
      <c r="F7" s="0" t="n">
        <v>40.4576</v>
      </c>
      <c r="G7" s="0" t="n">
        <v>45.1933</v>
      </c>
      <c r="H7" s="0" t="n">
        <v>44.7919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34879.2688</v>
      </c>
      <c r="N7" s="0" t="n">
        <v>40.0663</v>
      </c>
      <c r="O7" s="0" t="n">
        <v>45.1814</v>
      </c>
      <c r="P7" s="0" t="n">
        <v>44.7587</v>
      </c>
      <c r="Q7" s="0" t="n">
        <v>34879.2688</v>
      </c>
      <c r="R7" s="0" t="n">
        <v>40.0663</v>
      </c>
      <c r="S7" s="0" t="n">
        <v>45.1814</v>
      </c>
      <c r="T7" s="0" t="n">
        <v>44.7587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16173.432</v>
      </c>
      <c r="B8" s="0" t="n">
        <v>37.4375</v>
      </c>
      <c r="C8" s="0" t="n">
        <v>43.165</v>
      </c>
      <c r="D8" s="0" t="n">
        <v>43.3278</v>
      </c>
      <c r="E8" s="0" t="n">
        <v>16173.432</v>
      </c>
      <c r="F8" s="0" t="n">
        <v>37.4375</v>
      </c>
      <c r="G8" s="0" t="n">
        <v>43.165</v>
      </c>
      <c r="H8" s="0" t="n">
        <v>43.3278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17042.936</v>
      </c>
      <c r="N8" s="0" t="n">
        <v>37.1171</v>
      </c>
      <c r="O8" s="0" t="n">
        <v>43.3883</v>
      </c>
      <c r="P8" s="0" t="n">
        <v>43.4801</v>
      </c>
      <c r="Q8" s="0" t="n">
        <v>17042.936</v>
      </c>
      <c r="R8" s="0" t="n">
        <v>37.1171</v>
      </c>
      <c r="S8" s="0" t="n">
        <v>43.3883</v>
      </c>
      <c r="T8" s="0" t="n">
        <v>43.4801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8444.8928</v>
      </c>
      <c r="B9" s="0" t="n">
        <v>34.46</v>
      </c>
      <c r="C9" s="0" t="n">
        <v>41.1518</v>
      </c>
      <c r="D9" s="0" t="n">
        <v>41.6772</v>
      </c>
      <c r="E9" s="0" t="n">
        <v>8444.8928</v>
      </c>
      <c r="F9" s="0" t="n">
        <v>34.46</v>
      </c>
      <c r="G9" s="0" t="n">
        <v>41.1518</v>
      </c>
      <c r="H9" s="0" t="n">
        <v>41.6772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8992.4848</v>
      </c>
      <c r="N9" s="0" t="n">
        <v>34.1612</v>
      </c>
      <c r="O9" s="0" t="n">
        <v>41.6211</v>
      </c>
      <c r="P9" s="0" t="n">
        <v>42.1071</v>
      </c>
      <c r="Q9" s="0" t="n">
        <v>8992.4848</v>
      </c>
      <c r="R9" s="0" t="n">
        <v>34.1612</v>
      </c>
      <c r="S9" s="0" t="n">
        <v>41.6211</v>
      </c>
      <c r="T9" s="0" t="n">
        <v>42.1071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4678.9104</v>
      </c>
      <c r="B10" s="0" t="n">
        <v>31.6767</v>
      </c>
      <c r="C10" s="0" t="n">
        <v>39.0674</v>
      </c>
      <c r="D10" s="0" t="n">
        <v>39.8041</v>
      </c>
      <c r="E10" s="0" t="n">
        <v>4678.9104</v>
      </c>
      <c r="F10" s="0" t="n">
        <v>31.6767</v>
      </c>
      <c r="G10" s="0" t="n">
        <v>39.0674</v>
      </c>
      <c r="H10" s="0" t="n">
        <v>39.8041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5022.0624</v>
      </c>
      <c r="N10" s="0" t="n">
        <v>31.4112</v>
      </c>
      <c r="O10" s="0" t="n">
        <v>39.8545</v>
      </c>
      <c r="P10" s="0" t="n">
        <v>40.6649</v>
      </c>
      <c r="Q10" s="0" t="n">
        <v>5022.0624</v>
      </c>
      <c r="R10" s="0" t="n">
        <v>31.4112</v>
      </c>
      <c r="S10" s="0" t="n">
        <v>39.8545</v>
      </c>
      <c r="T10" s="0" t="n">
        <v>40.6649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220620.04</v>
      </c>
      <c r="B11" s="0" t="n">
        <v>39.594</v>
      </c>
      <c r="C11" s="0" t="n">
        <v>39.7306</v>
      </c>
      <c r="D11" s="0" t="n">
        <v>38.0741</v>
      </c>
      <c r="E11" s="0" t="n">
        <v>220620.04</v>
      </c>
      <c r="F11" s="0" t="n">
        <v>39.594</v>
      </c>
      <c r="G11" s="0" t="n">
        <v>39.7306</v>
      </c>
      <c r="H11" s="0" t="n">
        <v>38.0741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34604.536</v>
      </c>
      <c r="N11" s="0" t="n">
        <v>38.7636</v>
      </c>
      <c r="O11" s="0" t="n">
        <v>39.5778</v>
      </c>
      <c r="P11" s="0" t="n">
        <v>37.8044</v>
      </c>
      <c r="Q11" s="0" t="n">
        <v>234604.536</v>
      </c>
      <c r="R11" s="0" t="n">
        <v>38.7636</v>
      </c>
      <c r="S11" s="0" t="n">
        <v>39.5778</v>
      </c>
      <c r="T11" s="0" t="n">
        <v>37.8044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96145.6208</v>
      </c>
      <c r="B12" s="0" t="n">
        <v>33.7042</v>
      </c>
      <c r="C12" s="0" t="n">
        <v>38.3187</v>
      </c>
      <c r="D12" s="0" t="n">
        <v>36.6758</v>
      </c>
      <c r="E12" s="0" t="n">
        <v>96145.6208</v>
      </c>
      <c r="F12" s="0" t="n">
        <v>33.7042</v>
      </c>
      <c r="G12" s="0" t="n">
        <v>38.3187</v>
      </c>
      <c r="H12" s="0" t="n">
        <v>36.6758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109571.7952</v>
      </c>
      <c r="N12" s="0" t="n">
        <v>33.2171</v>
      </c>
      <c r="O12" s="0" t="n">
        <v>38.0913</v>
      </c>
      <c r="P12" s="0" t="n">
        <v>36.3992</v>
      </c>
      <c r="Q12" s="0" t="n">
        <v>109571.7952</v>
      </c>
      <c r="R12" s="0" t="n">
        <v>33.2171</v>
      </c>
      <c r="S12" s="0" t="n">
        <v>38.0913</v>
      </c>
      <c r="T12" s="0" t="n">
        <v>36.3992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30070.816</v>
      </c>
      <c r="B13" s="0" t="n">
        <v>29.7797</v>
      </c>
      <c r="C13" s="0" t="n">
        <v>37.2075</v>
      </c>
      <c r="D13" s="0" t="n">
        <v>35.4829</v>
      </c>
      <c r="E13" s="0" t="n">
        <v>30070.816</v>
      </c>
      <c r="F13" s="0" t="n">
        <v>29.7797</v>
      </c>
      <c r="G13" s="0" t="n">
        <v>37.2075</v>
      </c>
      <c r="H13" s="0" t="n">
        <v>35.4829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7801.4432</v>
      </c>
      <c r="N13" s="0" t="n">
        <v>29.2633</v>
      </c>
      <c r="O13" s="0" t="n">
        <v>36.9058</v>
      </c>
      <c r="P13" s="0" t="n">
        <v>35.2028</v>
      </c>
      <c r="Q13" s="0" t="n">
        <v>27801.4432</v>
      </c>
      <c r="R13" s="0" t="n">
        <v>29.2633</v>
      </c>
      <c r="S13" s="0" t="n">
        <v>36.9058</v>
      </c>
      <c r="T13" s="0" t="n">
        <v>35.2028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7059.3696</v>
      </c>
      <c r="B14" s="0" t="n">
        <v>28.0861</v>
      </c>
      <c r="C14" s="0" t="n">
        <v>35.9412</v>
      </c>
      <c r="D14" s="0" t="n">
        <v>34.072</v>
      </c>
      <c r="E14" s="0" t="n">
        <v>7059.3696</v>
      </c>
      <c r="F14" s="0" t="n">
        <v>28.0861</v>
      </c>
      <c r="G14" s="0" t="n">
        <v>35.9412</v>
      </c>
      <c r="H14" s="0" t="n">
        <v>34.072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7106.1536</v>
      </c>
      <c r="N14" s="0" t="n">
        <v>27.9067</v>
      </c>
      <c r="O14" s="0" t="n">
        <v>35.8229</v>
      </c>
      <c r="P14" s="0" t="n">
        <v>34.1151</v>
      </c>
      <c r="Q14" s="0" t="n">
        <v>7106.1536</v>
      </c>
      <c r="R14" s="0" t="n">
        <v>27.9067</v>
      </c>
      <c r="S14" s="0" t="n">
        <v>35.8229</v>
      </c>
      <c r="T14" s="0" t="n">
        <v>34.1151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3552.5584</v>
      </c>
      <c r="B15" s="0" t="n">
        <v>41.652</v>
      </c>
      <c r="C15" s="0" t="n">
        <v>46.8532</v>
      </c>
      <c r="D15" s="0" t="n">
        <v>46.4749</v>
      </c>
      <c r="E15" s="0" t="n">
        <v>23552.5584</v>
      </c>
      <c r="F15" s="0" t="n">
        <v>41.652</v>
      </c>
      <c r="G15" s="0" t="n">
        <v>46.8532</v>
      </c>
      <c r="H15" s="0" t="n">
        <v>46.4749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3661.7088</v>
      </c>
      <c r="N15" s="0" t="n">
        <v>41.2387</v>
      </c>
      <c r="O15" s="0" t="n">
        <v>46.3485</v>
      </c>
      <c r="P15" s="0" t="n">
        <v>45.9286</v>
      </c>
      <c r="Q15" s="0" t="n">
        <v>23661.7088</v>
      </c>
      <c r="R15" s="0" t="n">
        <v>41.2387</v>
      </c>
      <c r="S15" s="0" t="n">
        <v>46.3485</v>
      </c>
      <c r="T15" s="0" t="n">
        <v>45.9286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135.5984</v>
      </c>
      <c r="B16" s="0" t="n">
        <v>40.2349</v>
      </c>
      <c r="C16" s="0" t="n">
        <v>46.0278</v>
      </c>
      <c r="D16" s="0" t="n">
        <v>45.8285</v>
      </c>
      <c r="E16" s="0" t="n">
        <v>6135.5984</v>
      </c>
      <c r="F16" s="0" t="n">
        <v>40.2349</v>
      </c>
      <c r="G16" s="0" t="n">
        <v>46.0278</v>
      </c>
      <c r="H16" s="0" t="n">
        <v>45.8285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6481.104</v>
      </c>
      <c r="N16" s="0" t="n">
        <v>39.9424</v>
      </c>
      <c r="O16" s="0" t="n">
        <v>45.7489</v>
      </c>
      <c r="P16" s="0" t="n">
        <v>45.4661</v>
      </c>
      <c r="Q16" s="0" t="n">
        <v>6481.104</v>
      </c>
      <c r="R16" s="0" t="n">
        <v>39.9424</v>
      </c>
      <c r="S16" s="0" t="n">
        <v>45.7489</v>
      </c>
      <c r="T16" s="0" t="n">
        <v>45.4661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2556.6944</v>
      </c>
      <c r="B17" s="0" t="n">
        <v>38.9311</v>
      </c>
      <c r="C17" s="0" t="n">
        <v>45.1084</v>
      </c>
      <c r="D17" s="0" t="n">
        <v>45.1121</v>
      </c>
      <c r="E17" s="0" t="n">
        <v>2556.6944</v>
      </c>
      <c r="F17" s="0" t="n">
        <v>38.9311</v>
      </c>
      <c r="G17" s="0" t="n">
        <v>45.1084</v>
      </c>
      <c r="H17" s="0" t="n">
        <v>45.1121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2763.3376</v>
      </c>
      <c r="N17" s="0" t="n">
        <v>38.6479</v>
      </c>
      <c r="O17" s="0" t="n">
        <v>45.1403</v>
      </c>
      <c r="P17" s="0" t="n">
        <v>45.0061</v>
      </c>
      <c r="Q17" s="0" t="n">
        <v>2763.3376</v>
      </c>
      <c r="R17" s="0" t="n">
        <v>38.6479</v>
      </c>
      <c r="S17" s="0" t="n">
        <v>45.1403</v>
      </c>
      <c r="T17" s="0" t="n">
        <v>45.0061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208.0992</v>
      </c>
      <c r="B18" s="0" t="n">
        <v>37.2259</v>
      </c>
      <c r="C18" s="0" t="n">
        <v>44.1871</v>
      </c>
      <c r="D18" s="0" t="n">
        <v>44.2598</v>
      </c>
      <c r="E18" s="0" t="n">
        <v>1208.0992</v>
      </c>
      <c r="F18" s="0" t="n">
        <v>37.2259</v>
      </c>
      <c r="G18" s="0" t="n">
        <v>44.1871</v>
      </c>
      <c r="H18" s="0" t="n">
        <v>44.2598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349.3952</v>
      </c>
      <c r="N18" s="0" t="n">
        <v>36.9767</v>
      </c>
      <c r="O18" s="0" t="n">
        <v>44.4804</v>
      </c>
      <c r="P18" s="0" t="n">
        <v>44.5237</v>
      </c>
      <c r="Q18" s="0" t="n">
        <v>1349.3952</v>
      </c>
      <c r="R18" s="0" t="n">
        <v>36.9767</v>
      </c>
      <c r="S18" s="0" t="n">
        <v>44.4804</v>
      </c>
      <c r="T18" s="0" t="n">
        <v>44.5237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4865.8328</v>
      </c>
      <c r="B19" s="0" t="n">
        <v>41.8554</v>
      </c>
      <c r="C19" s="0" t="n">
        <v>43.7189</v>
      </c>
      <c r="D19" s="0" t="n">
        <v>45.4935</v>
      </c>
      <c r="E19" s="0" t="n">
        <v>4865.8328</v>
      </c>
      <c r="F19" s="0" t="n">
        <v>41.8554</v>
      </c>
      <c r="G19" s="0" t="n">
        <v>43.7189</v>
      </c>
      <c r="H19" s="0" t="n">
        <v>45.4935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5122.252</v>
      </c>
      <c r="N19" s="0" t="n">
        <v>41.538</v>
      </c>
      <c r="O19" s="0" t="n">
        <v>43.5098</v>
      </c>
      <c r="P19" s="0" t="n">
        <v>45.2315</v>
      </c>
      <c r="Q19" s="0" t="n">
        <v>5122.252</v>
      </c>
      <c r="R19" s="0" t="n">
        <v>41.538</v>
      </c>
      <c r="S19" s="0" t="n">
        <v>43.5098</v>
      </c>
      <c r="T19" s="0" t="n">
        <v>45.2315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2229.0416</v>
      </c>
      <c r="B20" s="0" t="n">
        <v>39.9448</v>
      </c>
      <c r="C20" s="0" t="n">
        <v>42.352</v>
      </c>
      <c r="D20" s="0" t="n">
        <v>43.5404</v>
      </c>
      <c r="E20" s="0" t="n">
        <v>2229.0416</v>
      </c>
      <c r="F20" s="0" t="n">
        <v>39.9448</v>
      </c>
      <c r="G20" s="0" t="n">
        <v>42.352</v>
      </c>
      <c r="H20" s="0" t="n">
        <v>43.5404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2360.1272</v>
      </c>
      <c r="N20" s="0" t="n">
        <v>39.6504</v>
      </c>
      <c r="O20" s="0" t="n">
        <v>42.2617</v>
      </c>
      <c r="P20" s="0" t="n">
        <v>43.4555</v>
      </c>
      <c r="Q20" s="0" t="n">
        <v>2360.1272</v>
      </c>
      <c r="R20" s="0" t="n">
        <v>39.6504</v>
      </c>
      <c r="S20" s="0" t="n">
        <v>42.2617</v>
      </c>
      <c r="T20" s="0" t="n">
        <v>43.4555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1081.2088</v>
      </c>
      <c r="B21" s="0" t="n">
        <v>37.6004</v>
      </c>
      <c r="C21" s="0" t="n">
        <v>41.0003</v>
      </c>
      <c r="D21" s="0" t="n">
        <v>41.9338</v>
      </c>
      <c r="E21" s="0" t="n">
        <v>1081.2088</v>
      </c>
      <c r="F21" s="0" t="n">
        <v>37.6004</v>
      </c>
      <c r="G21" s="0" t="n">
        <v>41.0003</v>
      </c>
      <c r="H21" s="0" t="n">
        <v>41.9338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1156.0688</v>
      </c>
      <c r="N21" s="0" t="n">
        <v>37.3533</v>
      </c>
      <c r="O21" s="0" t="n">
        <v>41.0698</v>
      </c>
      <c r="P21" s="0" t="n">
        <v>42.0425</v>
      </c>
      <c r="Q21" s="0" t="n">
        <v>1156.0688</v>
      </c>
      <c r="R21" s="0" t="n">
        <v>37.3533</v>
      </c>
      <c r="S21" s="0" t="n">
        <v>41.0698</v>
      </c>
      <c r="T21" s="0" t="n">
        <v>42.0425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535.788</v>
      </c>
      <c r="B22" s="0" t="n">
        <v>35.194</v>
      </c>
      <c r="C22" s="0" t="n">
        <v>39.7136</v>
      </c>
      <c r="D22" s="0" t="n">
        <v>40.6594</v>
      </c>
      <c r="E22" s="0" t="n">
        <v>535.788</v>
      </c>
      <c r="F22" s="0" t="n">
        <v>35.194</v>
      </c>
      <c r="G22" s="0" t="n">
        <v>39.7136</v>
      </c>
      <c r="H22" s="0" t="n">
        <v>40.6594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585.5096</v>
      </c>
      <c r="N22" s="0" t="n">
        <v>35.01</v>
      </c>
      <c r="O22" s="0" t="n">
        <v>39.9472</v>
      </c>
      <c r="P22" s="0" t="n">
        <v>40.9932</v>
      </c>
      <c r="Q22" s="0" t="n">
        <v>585.5096</v>
      </c>
      <c r="R22" s="0" t="n">
        <v>35.01</v>
      </c>
      <c r="S22" s="0" t="n">
        <v>39.9472</v>
      </c>
      <c r="T22" s="0" t="n">
        <v>40.9932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7792.2696</v>
      </c>
      <c r="B23" s="0" t="n">
        <v>40.2211</v>
      </c>
      <c r="C23" s="0" t="n">
        <v>42.5981</v>
      </c>
      <c r="D23" s="0" t="n">
        <v>43.914</v>
      </c>
      <c r="E23" s="0" t="n">
        <v>7792.2696</v>
      </c>
      <c r="F23" s="0" t="n">
        <v>40.2211</v>
      </c>
      <c r="G23" s="0" t="n">
        <v>42.5981</v>
      </c>
      <c r="H23" s="0" t="n">
        <v>43.914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8163.5016</v>
      </c>
      <c r="N23" s="0" t="n">
        <v>40.0165</v>
      </c>
      <c r="O23" s="0" t="n">
        <v>42.5238</v>
      </c>
      <c r="P23" s="0" t="n">
        <v>43.8488</v>
      </c>
      <c r="Q23" s="0" t="n">
        <v>8163.5016</v>
      </c>
      <c r="R23" s="0" t="n">
        <v>40.0165</v>
      </c>
      <c r="S23" s="0" t="n">
        <v>42.5238</v>
      </c>
      <c r="T23" s="0" t="n">
        <v>43.8488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3415.4128</v>
      </c>
      <c r="B24" s="0" t="n">
        <v>37.658</v>
      </c>
      <c r="C24" s="0" t="n">
        <v>40.8037</v>
      </c>
      <c r="D24" s="0" t="n">
        <v>41.5313</v>
      </c>
      <c r="E24" s="0" t="n">
        <v>3415.4128</v>
      </c>
      <c r="F24" s="0" t="n">
        <v>37.658</v>
      </c>
      <c r="G24" s="0" t="n">
        <v>40.8037</v>
      </c>
      <c r="H24" s="0" t="n">
        <v>41.5313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3575.9384</v>
      </c>
      <c r="N24" s="0" t="n">
        <v>37.4855</v>
      </c>
      <c r="O24" s="0" t="n">
        <v>40.7914</v>
      </c>
      <c r="P24" s="0" t="n">
        <v>41.6292</v>
      </c>
      <c r="Q24" s="0" t="n">
        <v>3575.9384</v>
      </c>
      <c r="R24" s="0" t="n">
        <v>37.4855</v>
      </c>
      <c r="S24" s="0" t="n">
        <v>40.7914</v>
      </c>
      <c r="T24" s="0" t="n">
        <v>41.6292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1561.012</v>
      </c>
      <c r="B25" s="0" t="n">
        <v>35.0296</v>
      </c>
      <c r="C25" s="0" t="n">
        <v>39.0683</v>
      </c>
      <c r="D25" s="0" t="n">
        <v>39.6745</v>
      </c>
      <c r="E25" s="0" t="n">
        <v>1561.012</v>
      </c>
      <c r="F25" s="0" t="n">
        <v>35.0296</v>
      </c>
      <c r="G25" s="0" t="n">
        <v>39.0683</v>
      </c>
      <c r="H25" s="0" t="n">
        <v>39.6745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1654.5536</v>
      </c>
      <c r="N25" s="0" t="n">
        <v>34.8811</v>
      </c>
      <c r="O25" s="0" t="n">
        <v>39.1508</v>
      </c>
      <c r="P25" s="0" t="n">
        <v>39.9622</v>
      </c>
      <c r="Q25" s="0" t="n">
        <v>1654.5536</v>
      </c>
      <c r="R25" s="0" t="n">
        <v>34.8811</v>
      </c>
      <c r="S25" s="0" t="n">
        <v>39.1508</v>
      </c>
      <c r="T25" s="0" t="n">
        <v>39.9622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712.5568</v>
      </c>
      <c r="B26" s="0" t="n">
        <v>32.5127</v>
      </c>
      <c r="C26" s="0" t="n">
        <v>37.3472</v>
      </c>
      <c r="D26" s="0" t="n">
        <v>38.3489</v>
      </c>
      <c r="E26" s="0" t="n">
        <v>712.5568</v>
      </c>
      <c r="F26" s="0" t="n">
        <v>32.5127</v>
      </c>
      <c r="G26" s="0" t="n">
        <v>37.3472</v>
      </c>
      <c r="H26" s="0" t="n">
        <v>38.3489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765.9424</v>
      </c>
      <c r="N26" s="0" t="n">
        <v>32.3678</v>
      </c>
      <c r="O26" s="0" t="n">
        <v>37.5983</v>
      </c>
      <c r="P26" s="0" t="n">
        <v>38.8541</v>
      </c>
      <c r="Q26" s="0" t="n">
        <v>765.9424</v>
      </c>
      <c r="R26" s="0" t="n">
        <v>32.3678</v>
      </c>
      <c r="S26" s="0" t="n">
        <v>37.5983</v>
      </c>
      <c r="T26" s="0" t="n">
        <v>38.8541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18375.3192</v>
      </c>
      <c r="B27" s="0" t="n">
        <v>38.6124</v>
      </c>
      <c r="C27" s="0" t="n">
        <v>40.0805</v>
      </c>
      <c r="D27" s="0" t="n">
        <v>43.6792</v>
      </c>
      <c r="E27" s="0" t="n">
        <v>18375.3192</v>
      </c>
      <c r="F27" s="0" t="n">
        <v>38.6124</v>
      </c>
      <c r="G27" s="0" t="n">
        <v>40.0805</v>
      </c>
      <c r="H27" s="0" t="n">
        <v>43.6792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18679.4192</v>
      </c>
      <c r="N27" s="0" t="n">
        <v>38.4061</v>
      </c>
      <c r="O27" s="0" t="n">
        <v>39.968</v>
      </c>
      <c r="P27" s="0" t="n">
        <v>43.6172</v>
      </c>
      <c r="Q27" s="0" t="n">
        <v>18679.4192</v>
      </c>
      <c r="R27" s="0" t="n">
        <v>38.4061</v>
      </c>
      <c r="S27" s="0" t="n">
        <v>39.968</v>
      </c>
      <c r="T27" s="0" t="n">
        <v>43.6172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5882.0056</v>
      </c>
      <c r="B28" s="0" t="n">
        <v>36.9779</v>
      </c>
      <c r="C28" s="0" t="n">
        <v>39.1425</v>
      </c>
      <c r="D28" s="0" t="n">
        <v>41.9179</v>
      </c>
      <c r="E28" s="0" t="n">
        <v>5882.0056</v>
      </c>
      <c r="F28" s="0" t="n">
        <v>36.9779</v>
      </c>
      <c r="G28" s="0" t="n">
        <v>39.1425</v>
      </c>
      <c r="H28" s="0" t="n">
        <v>41.9179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6233.1024</v>
      </c>
      <c r="N28" s="0" t="n">
        <v>36.7949</v>
      </c>
      <c r="O28" s="0" t="n">
        <v>39.1207</v>
      </c>
      <c r="P28" s="0" t="n">
        <v>41.9618</v>
      </c>
      <c r="Q28" s="0" t="n">
        <v>6233.1024</v>
      </c>
      <c r="R28" s="0" t="n">
        <v>36.7949</v>
      </c>
      <c r="S28" s="0" t="n">
        <v>39.1207</v>
      </c>
      <c r="T28" s="0" t="n">
        <v>41.9618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2721.8328</v>
      </c>
      <c r="B29" s="0" t="n">
        <v>35.0527</v>
      </c>
      <c r="C29" s="0" t="n">
        <v>38.1531</v>
      </c>
      <c r="D29" s="0" t="n">
        <v>40.0851</v>
      </c>
      <c r="E29" s="0" t="n">
        <v>2721.8328</v>
      </c>
      <c r="F29" s="0" t="n">
        <v>35.0527</v>
      </c>
      <c r="G29" s="0" t="n">
        <v>38.1531</v>
      </c>
      <c r="H29" s="0" t="n">
        <v>40.0851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2930.9248</v>
      </c>
      <c r="N29" s="0" t="n">
        <v>34.8851</v>
      </c>
      <c r="O29" s="0" t="n">
        <v>38.2879</v>
      </c>
      <c r="P29" s="0" t="n">
        <v>40.2875</v>
      </c>
      <c r="Q29" s="0" t="n">
        <v>2930.9248</v>
      </c>
      <c r="R29" s="0" t="n">
        <v>34.8851</v>
      </c>
      <c r="S29" s="0" t="n">
        <v>38.2879</v>
      </c>
      <c r="T29" s="0" t="n">
        <v>40.2875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1355.9936</v>
      </c>
      <c r="B30" s="0" t="n">
        <v>32.8752</v>
      </c>
      <c r="C30" s="0" t="n">
        <v>36.9087</v>
      </c>
      <c r="D30" s="0" t="n">
        <v>38.1597</v>
      </c>
      <c r="E30" s="0" t="n">
        <v>1355.9936</v>
      </c>
      <c r="F30" s="0" t="n">
        <v>32.8752</v>
      </c>
      <c r="G30" s="0" t="n">
        <v>36.9087</v>
      </c>
      <c r="H30" s="0" t="n">
        <v>38.1597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1488.1304</v>
      </c>
      <c r="N30" s="0" t="n">
        <v>32.7181</v>
      </c>
      <c r="O30" s="0" t="n">
        <v>37.2644</v>
      </c>
      <c r="P30" s="0" t="n">
        <v>38.5906</v>
      </c>
      <c r="Q30" s="0" t="n">
        <v>1488.1304</v>
      </c>
      <c r="R30" s="0" t="n">
        <v>32.7181</v>
      </c>
      <c r="S30" s="0" t="n">
        <v>37.2644</v>
      </c>
      <c r="T30" s="0" t="n">
        <v>38.5906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17616.0872</v>
      </c>
      <c r="B31" s="0" t="n">
        <v>39.3183</v>
      </c>
      <c r="C31" s="0" t="n">
        <v>43.9331</v>
      </c>
      <c r="D31" s="0" t="n">
        <v>45.2472</v>
      </c>
      <c r="E31" s="0" t="n">
        <v>17616.0872</v>
      </c>
      <c r="F31" s="0" t="n">
        <v>39.3183</v>
      </c>
      <c r="G31" s="0" t="n">
        <v>43.9331</v>
      </c>
      <c r="H31" s="0" t="n">
        <v>45.2472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18308.8608</v>
      </c>
      <c r="N31" s="0" t="n">
        <v>39.0767</v>
      </c>
      <c r="O31" s="0" t="n">
        <v>43.8087</v>
      </c>
      <c r="P31" s="0" t="n">
        <v>45.0694</v>
      </c>
      <c r="Q31" s="0" t="n">
        <v>18308.8608</v>
      </c>
      <c r="R31" s="0" t="n">
        <v>39.0767</v>
      </c>
      <c r="S31" s="0" t="n">
        <v>43.8087</v>
      </c>
      <c r="T31" s="0" t="n">
        <v>45.0694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6147.1368</v>
      </c>
      <c r="B32" s="0" t="n">
        <v>37.6224</v>
      </c>
      <c r="C32" s="0" t="n">
        <v>42.566</v>
      </c>
      <c r="D32" s="0" t="n">
        <v>43.0982</v>
      </c>
      <c r="E32" s="0" t="n">
        <v>6147.1368</v>
      </c>
      <c r="F32" s="0" t="n">
        <v>37.6224</v>
      </c>
      <c r="G32" s="0" t="n">
        <v>42.566</v>
      </c>
      <c r="H32" s="0" t="n">
        <v>43.0982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6596.896</v>
      </c>
      <c r="N32" s="0" t="n">
        <v>37.4069</v>
      </c>
      <c r="O32" s="0" t="n">
        <v>42.5552</v>
      </c>
      <c r="P32" s="0" t="n">
        <v>43.0889</v>
      </c>
      <c r="Q32" s="0" t="n">
        <v>6596.896</v>
      </c>
      <c r="R32" s="0" t="n">
        <v>37.4069</v>
      </c>
      <c r="S32" s="0" t="n">
        <v>42.5552</v>
      </c>
      <c r="T32" s="0" t="n">
        <v>43.0889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2836.2552</v>
      </c>
      <c r="B33" s="0" t="n">
        <v>35.7786</v>
      </c>
      <c r="C33" s="0" t="n">
        <v>41.0036</v>
      </c>
      <c r="D33" s="0" t="n">
        <v>40.8254</v>
      </c>
      <c r="E33" s="0" t="n">
        <v>2836.2552</v>
      </c>
      <c r="F33" s="0" t="n">
        <v>35.7786</v>
      </c>
      <c r="G33" s="0" t="n">
        <v>41.0036</v>
      </c>
      <c r="H33" s="0" t="n">
        <v>40.8254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3069.2568</v>
      </c>
      <c r="N33" s="0" t="n">
        <v>35.542</v>
      </c>
      <c r="O33" s="0" t="n">
        <v>41.2198</v>
      </c>
      <c r="P33" s="0" t="n">
        <v>41.0418</v>
      </c>
      <c r="Q33" s="0" t="n">
        <v>3069.2568</v>
      </c>
      <c r="R33" s="0" t="n">
        <v>35.542</v>
      </c>
      <c r="S33" s="0" t="n">
        <v>41.2198</v>
      </c>
      <c r="T33" s="0" t="n">
        <v>41.0418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1437.0096</v>
      </c>
      <c r="B34" s="0" t="n">
        <v>33.7865</v>
      </c>
      <c r="C34" s="0" t="n">
        <v>39.2954</v>
      </c>
      <c r="D34" s="0" t="n">
        <v>38.5946</v>
      </c>
      <c r="E34" s="0" t="n">
        <v>1437.0096</v>
      </c>
      <c r="F34" s="0" t="n">
        <v>33.7865</v>
      </c>
      <c r="G34" s="0" t="n">
        <v>39.2954</v>
      </c>
      <c r="H34" s="0" t="n">
        <v>38.5946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1578.5192</v>
      </c>
      <c r="N34" s="0" t="n">
        <v>33.5573</v>
      </c>
      <c r="O34" s="0" t="n">
        <v>39.8211</v>
      </c>
      <c r="P34" s="0" t="n">
        <v>39.0219</v>
      </c>
      <c r="Q34" s="0" t="n">
        <v>1578.5192</v>
      </c>
      <c r="R34" s="0" t="n">
        <v>33.5573</v>
      </c>
      <c r="S34" s="0" t="n">
        <v>39.8211</v>
      </c>
      <c r="T34" s="0" t="n">
        <v>39.0219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39760.036</v>
      </c>
      <c r="B35" s="0" t="n">
        <v>37.5971</v>
      </c>
      <c r="C35" s="0" t="n">
        <v>42.2937</v>
      </c>
      <c r="D35" s="0" t="n">
        <v>44.375</v>
      </c>
      <c r="E35" s="0" t="n">
        <v>39760.036</v>
      </c>
      <c r="F35" s="0" t="n">
        <v>37.5971</v>
      </c>
      <c r="G35" s="0" t="n">
        <v>42.2937</v>
      </c>
      <c r="H35" s="0" t="n">
        <v>44.375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39662.9248</v>
      </c>
      <c r="N35" s="0" t="n">
        <v>37.2183</v>
      </c>
      <c r="O35" s="0" t="n">
        <v>42.1843</v>
      </c>
      <c r="P35" s="0" t="n">
        <v>44.3466</v>
      </c>
      <c r="Q35" s="0" t="n">
        <v>39662.9248</v>
      </c>
      <c r="R35" s="0" t="n">
        <v>37.2183</v>
      </c>
      <c r="S35" s="0" t="n">
        <v>42.1843</v>
      </c>
      <c r="T35" s="0" t="n">
        <v>44.3466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7375.208</v>
      </c>
      <c r="B36" s="0" t="n">
        <v>35.4318</v>
      </c>
      <c r="C36" s="0" t="n">
        <v>40.9925</v>
      </c>
      <c r="D36" s="0" t="n">
        <v>43.1622</v>
      </c>
      <c r="E36" s="0" t="n">
        <v>7375.208</v>
      </c>
      <c r="F36" s="0" t="n">
        <v>35.4318</v>
      </c>
      <c r="G36" s="0" t="n">
        <v>40.9925</v>
      </c>
      <c r="H36" s="0" t="n">
        <v>43.1622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7555.9272</v>
      </c>
      <c r="N36" s="0" t="n">
        <v>35.2331</v>
      </c>
      <c r="O36" s="0" t="n">
        <v>40.9341</v>
      </c>
      <c r="P36" s="0" t="n">
        <v>43.2286</v>
      </c>
      <c r="Q36" s="0" t="n">
        <v>7555.9272</v>
      </c>
      <c r="R36" s="0" t="n">
        <v>35.2331</v>
      </c>
      <c r="S36" s="0" t="n">
        <v>40.9341</v>
      </c>
      <c r="T36" s="0" t="n">
        <v>43.2286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2320.2488</v>
      </c>
      <c r="B37" s="0" t="n">
        <v>33.9805</v>
      </c>
      <c r="C37" s="0" t="n">
        <v>39.4485</v>
      </c>
      <c r="D37" s="0" t="n">
        <v>41.8383</v>
      </c>
      <c r="E37" s="0" t="n">
        <v>2320.2488</v>
      </c>
      <c r="F37" s="0" t="n">
        <v>33.9805</v>
      </c>
      <c r="G37" s="0" t="n">
        <v>39.4485</v>
      </c>
      <c r="H37" s="0" t="n">
        <v>41.8383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2469.5016</v>
      </c>
      <c r="N37" s="0" t="n">
        <v>33.7896</v>
      </c>
      <c r="O37" s="0" t="n">
        <v>39.6548</v>
      </c>
      <c r="P37" s="0" t="n">
        <v>42.1052</v>
      </c>
      <c r="Q37" s="0" t="n">
        <v>2469.5016</v>
      </c>
      <c r="R37" s="0" t="n">
        <v>33.7896</v>
      </c>
      <c r="S37" s="0" t="n">
        <v>39.6548</v>
      </c>
      <c r="T37" s="0" t="n">
        <v>42.1052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985.3</v>
      </c>
      <c r="B38" s="0" t="n">
        <v>32.167</v>
      </c>
      <c r="C38" s="0" t="n">
        <v>37.9005</v>
      </c>
      <c r="D38" s="0" t="n">
        <v>40.3881</v>
      </c>
      <c r="E38" s="0" t="n">
        <v>985.3</v>
      </c>
      <c r="F38" s="0" t="n">
        <v>32.167</v>
      </c>
      <c r="G38" s="0" t="n">
        <v>37.9005</v>
      </c>
      <c r="H38" s="0" t="n">
        <v>40.3881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1110.0184</v>
      </c>
      <c r="N38" s="0" t="n">
        <v>31.9361</v>
      </c>
      <c r="O38" s="0" t="n">
        <v>38.4194</v>
      </c>
      <c r="P38" s="0" t="n">
        <v>40.9921</v>
      </c>
      <c r="Q38" s="0" t="n">
        <v>1110.0184</v>
      </c>
      <c r="R38" s="0" t="n">
        <v>31.9361</v>
      </c>
      <c r="S38" s="0" t="n">
        <v>38.4194</v>
      </c>
      <c r="T38" s="0" t="n">
        <v>40.9921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3538.7672</v>
      </c>
      <c r="B39" s="0" t="n">
        <v>40.6159</v>
      </c>
      <c r="C39" s="0" t="n">
        <v>43.1651</v>
      </c>
      <c r="D39" s="0" t="n">
        <v>43.7714</v>
      </c>
      <c r="E39" s="0" t="n">
        <v>3538.7672</v>
      </c>
      <c r="F39" s="0" t="n">
        <v>40.6159</v>
      </c>
      <c r="G39" s="0" t="n">
        <v>43.1651</v>
      </c>
      <c r="H39" s="0" t="n">
        <v>43.7714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3710.7968</v>
      </c>
      <c r="N39" s="0" t="n">
        <v>40.2253</v>
      </c>
      <c r="O39" s="0" t="n">
        <v>43.06</v>
      </c>
      <c r="P39" s="0" t="n">
        <v>43.6081</v>
      </c>
      <c r="Q39" s="0" t="n">
        <v>3710.7968</v>
      </c>
      <c r="R39" s="0" t="n">
        <v>40.2253</v>
      </c>
      <c r="S39" s="0" t="n">
        <v>43.06</v>
      </c>
      <c r="T39" s="0" t="n">
        <v>43.6081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1699.6448</v>
      </c>
      <c r="B40" s="0" t="n">
        <v>37.4541</v>
      </c>
      <c r="C40" s="0" t="n">
        <v>40.6461</v>
      </c>
      <c r="D40" s="0" t="n">
        <v>40.9056</v>
      </c>
      <c r="E40" s="0" t="n">
        <v>1699.6448</v>
      </c>
      <c r="F40" s="0" t="n">
        <v>37.4541</v>
      </c>
      <c r="G40" s="0" t="n">
        <v>40.6461</v>
      </c>
      <c r="H40" s="0" t="n">
        <v>40.9056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1781.0944</v>
      </c>
      <c r="N40" s="0" t="n">
        <v>37.105</v>
      </c>
      <c r="O40" s="0" t="n">
        <v>40.7188</v>
      </c>
      <c r="P40" s="0" t="n">
        <v>40.8726</v>
      </c>
      <c r="Q40" s="0" t="n">
        <v>1781.0944</v>
      </c>
      <c r="R40" s="0" t="n">
        <v>37.105</v>
      </c>
      <c r="S40" s="0" t="n">
        <v>40.7188</v>
      </c>
      <c r="T40" s="0" t="n">
        <v>40.8726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819.0704</v>
      </c>
      <c r="B41" s="0" t="n">
        <v>34.5651</v>
      </c>
      <c r="C41" s="0" t="n">
        <v>38.3895</v>
      </c>
      <c r="D41" s="0" t="n">
        <v>38.3586</v>
      </c>
      <c r="E41" s="0" t="n">
        <v>819.0704</v>
      </c>
      <c r="F41" s="0" t="n">
        <v>34.5651</v>
      </c>
      <c r="G41" s="0" t="n">
        <v>38.3895</v>
      </c>
      <c r="H41" s="0" t="n">
        <v>38.3586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862.1528</v>
      </c>
      <c r="N41" s="0" t="n">
        <v>34.2606</v>
      </c>
      <c r="O41" s="0" t="n">
        <v>38.608</v>
      </c>
      <c r="P41" s="0" t="n">
        <v>38.432</v>
      </c>
      <c r="Q41" s="0" t="n">
        <v>862.1528</v>
      </c>
      <c r="R41" s="0" t="n">
        <v>34.2606</v>
      </c>
      <c r="S41" s="0" t="n">
        <v>38.608</v>
      </c>
      <c r="T41" s="0" t="n">
        <v>38.432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414.1704</v>
      </c>
      <c r="B42" s="0" t="n">
        <v>32.0623</v>
      </c>
      <c r="C42" s="0" t="n">
        <v>36.292</v>
      </c>
      <c r="D42" s="0" t="n">
        <v>36.0227</v>
      </c>
      <c r="E42" s="0" t="n">
        <v>414.1704</v>
      </c>
      <c r="F42" s="0" t="n">
        <v>32.0623</v>
      </c>
      <c r="G42" s="0" t="n">
        <v>36.292</v>
      </c>
      <c r="H42" s="0" t="n">
        <v>36.0227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438.784</v>
      </c>
      <c r="N42" s="0" t="n">
        <v>31.8107</v>
      </c>
      <c r="O42" s="0" t="n">
        <v>36.5731</v>
      </c>
      <c r="P42" s="0" t="n">
        <v>36.1039</v>
      </c>
      <c r="Q42" s="0" t="n">
        <v>438.784</v>
      </c>
      <c r="R42" s="0" t="n">
        <v>31.8107</v>
      </c>
      <c r="S42" s="0" t="n">
        <v>36.5731</v>
      </c>
      <c r="T42" s="0" t="n">
        <v>36.1039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3699.352</v>
      </c>
      <c r="B43" s="0" t="n">
        <v>40.3788</v>
      </c>
      <c r="C43" s="0" t="n">
        <v>43.676</v>
      </c>
      <c r="D43" s="0" t="n">
        <v>45.2217</v>
      </c>
      <c r="E43" s="0" t="n">
        <v>3699.352</v>
      </c>
      <c r="F43" s="0" t="n">
        <v>40.3788</v>
      </c>
      <c r="G43" s="0" t="n">
        <v>43.676</v>
      </c>
      <c r="H43" s="0" t="n">
        <v>45.2217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3903.9984</v>
      </c>
      <c r="N43" s="0" t="n">
        <v>40.1467</v>
      </c>
      <c r="O43" s="0" t="n">
        <v>43.6268</v>
      </c>
      <c r="P43" s="0" t="n">
        <v>45.1523</v>
      </c>
      <c r="Q43" s="0" t="n">
        <v>3903.9984</v>
      </c>
      <c r="R43" s="0" t="n">
        <v>40.1467</v>
      </c>
      <c r="S43" s="0" t="n">
        <v>43.6268</v>
      </c>
      <c r="T43" s="0" t="n">
        <v>45.1523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1745.6136</v>
      </c>
      <c r="B44" s="0" t="n">
        <v>37.8201</v>
      </c>
      <c r="C44" s="0" t="n">
        <v>41.707</v>
      </c>
      <c r="D44" s="0" t="n">
        <v>42.8633</v>
      </c>
      <c r="E44" s="0" t="n">
        <v>1745.6136</v>
      </c>
      <c r="F44" s="0" t="n">
        <v>37.8201</v>
      </c>
      <c r="G44" s="0" t="n">
        <v>41.707</v>
      </c>
      <c r="H44" s="0" t="n">
        <v>42.8633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1832.9504</v>
      </c>
      <c r="N44" s="0" t="n">
        <v>37.6161</v>
      </c>
      <c r="O44" s="0" t="n">
        <v>41.7996</v>
      </c>
      <c r="P44" s="0" t="n">
        <v>42.9604</v>
      </c>
      <c r="Q44" s="0" t="n">
        <v>1832.9504</v>
      </c>
      <c r="R44" s="0" t="n">
        <v>37.6161</v>
      </c>
      <c r="S44" s="0" t="n">
        <v>41.7996</v>
      </c>
      <c r="T44" s="0" t="n">
        <v>42.9604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872.9064</v>
      </c>
      <c r="B45" s="0" t="n">
        <v>35.0292</v>
      </c>
      <c r="C45" s="0" t="n">
        <v>39.6992</v>
      </c>
      <c r="D45" s="0" t="n">
        <v>40.617</v>
      </c>
      <c r="E45" s="0" t="n">
        <v>872.9064</v>
      </c>
      <c r="F45" s="0" t="n">
        <v>35.0292</v>
      </c>
      <c r="G45" s="0" t="n">
        <v>39.6992</v>
      </c>
      <c r="H45" s="0" t="n">
        <v>40.617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918.4376</v>
      </c>
      <c r="N45" s="0" t="n">
        <v>34.8613</v>
      </c>
      <c r="O45" s="0" t="n">
        <v>40.0279</v>
      </c>
      <c r="P45" s="0" t="n">
        <v>40.9129</v>
      </c>
      <c r="Q45" s="0" t="n">
        <v>918.4376</v>
      </c>
      <c r="R45" s="0" t="n">
        <v>34.8613</v>
      </c>
      <c r="S45" s="0" t="n">
        <v>40.0279</v>
      </c>
      <c r="T45" s="0" t="n">
        <v>40.9129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451.2128</v>
      </c>
      <c r="B46" s="0" t="n">
        <v>32.2421</v>
      </c>
      <c r="C46" s="0" t="n">
        <v>37.5352</v>
      </c>
      <c r="D46" s="0" t="n">
        <v>38.2152</v>
      </c>
      <c r="E46" s="0" t="n">
        <v>451.2128</v>
      </c>
      <c r="F46" s="0" t="n">
        <v>32.2421</v>
      </c>
      <c r="G46" s="0" t="n">
        <v>37.5352</v>
      </c>
      <c r="H46" s="0" t="n">
        <v>38.2152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481.3456</v>
      </c>
      <c r="N46" s="0" t="n">
        <v>32.1113</v>
      </c>
      <c r="O46" s="0" t="n">
        <v>38.2299</v>
      </c>
      <c r="P46" s="0" t="n">
        <v>38.9106</v>
      </c>
      <c r="Q46" s="0" t="n">
        <v>481.3456</v>
      </c>
      <c r="R46" s="0" t="n">
        <v>32.1113</v>
      </c>
      <c r="S46" s="0" t="n">
        <v>38.2299</v>
      </c>
      <c r="T46" s="0" t="n">
        <v>38.9106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6914.7136</v>
      </c>
      <c r="B47" s="0" t="n">
        <v>38.447</v>
      </c>
      <c r="C47" s="0" t="n">
        <v>41.5398</v>
      </c>
      <c r="D47" s="0" t="n">
        <v>42.5738</v>
      </c>
      <c r="E47" s="0" t="n">
        <v>6914.7136</v>
      </c>
      <c r="F47" s="0" t="n">
        <v>38.447</v>
      </c>
      <c r="G47" s="0" t="n">
        <v>41.5398</v>
      </c>
      <c r="H47" s="0" t="n">
        <v>42.5738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7282.2336</v>
      </c>
      <c r="N47" s="0" t="n">
        <v>38.1314</v>
      </c>
      <c r="O47" s="0" t="n">
        <v>41.4726</v>
      </c>
      <c r="P47" s="0" t="n">
        <v>42.5157</v>
      </c>
      <c r="Q47" s="0" t="n">
        <v>7282.2336</v>
      </c>
      <c r="R47" s="0" t="n">
        <v>38.1314</v>
      </c>
      <c r="S47" s="0" t="n">
        <v>41.4726</v>
      </c>
      <c r="T47" s="0" t="n">
        <v>42.5157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3156.6624</v>
      </c>
      <c r="B48" s="0" t="n">
        <v>34.9215</v>
      </c>
      <c r="C48" s="0" t="n">
        <v>38.8842</v>
      </c>
      <c r="D48" s="0" t="n">
        <v>39.8011</v>
      </c>
      <c r="E48" s="0" t="n">
        <v>3156.6624</v>
      </c>
      <c r="F48" s="0" t="n">
        <v>34.9215</v>
      </c>
      <c r="G48" s="0" t="n">
        <v>38.8842</v>
      </c>
      <c r="H48" s="0" t="n">
        <v>39.8011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3309.652</v>
      </c>
      <c r="N48" s="0" t="n">
        <v>34.6448</v>
      </c>
      <c r="O48" s="0" t="n">
        <v>38.9819</v>
      </c>
      <c r="P48" s="0" t="n">
        <v>39.9264</v>
      </c>
      <c r="Q48" s="0" t="n">
        <v>3309.652</v>
      </c>
      <c r="R48" s="0" t="n">
        <v>34.6448</v>
      </c>
      <c r="S48" s="0" t="n">
        <v>38.9819</v>
      </c>
      <c r="T48" s="0" t="n">
        <v>39.9264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1485.9096</v>
      </c>
      <c r="B49" s="0" t="n">
        <v>31.7162</v>
      </c>
      <c r="C49" s="0" t="n">
        <v>36.7092</v>
      </c>
      <c r="D49" s="0" t="n">
        <v>37.5213</v>
      </c>
      <c r="E49" s="0" t="n">
        <v>1485.9096</v>
      </c>
      <c r="F49" s="0" t="n">
        <v>31.7162</v>
      </c>
      <c r="G49" s="0" t="n">
        <v>36.7092</v>
      </c>
      <c r="H49" s="0" t="n">
        <v>37.5213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1546.6848</v>
      </c>
      <c r="N49" s="0" t="n">
        <v>31.5088</v>
      </c>
      <c r="O49" s="0" t="n">
        <v>36.9443</v>
      </c>
      <c r="P49" s="0" t="n">
        <v>37.7903</v>
      </c>
      <c r="Q49" s="0" t="n">
        <v>1546.6848</v>
      </c>
      <c r="R49" s="0" t="n">
        <v>31.5088</v>
      </c>
      <c r="S49" s="0" t="n">
        <v>36.9443</v>
      </c>
      <c r="T49" s="0" t="n">
        <v>37.7903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689.5776</v>
      </c>
      <c r="B50" s="0" t="n">
        <v>28.7197</v>
      </c>
      <c r="C50" s="0" t="n">
        <v>34.7972</v>
      </c>
      <c r="D50" s="0" t="n">
        <v>35.409</v>
      </c>
      <c r="E50" s="0" t="n">
        <v>689.5776</v>
      </c>
      <c r="F50" s="0" t="n">
        <v>28.7197</v>
      </c>
      <c r="G50" s="0" t="n">
        <v>34.7972</v>
      </c>
      <c r="H50" s="0" t="n">
        <v>35.409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715.2944</v>
      </c>
      <c r="N50" s="0" t="n">
        <v>28.5624</v>
      </c>
      <c r="O50" s="0" t="n">
        <v>35.1782</v>
      </c>
      <c r="P50" s="0" t="n">
        <v>35.8779</v>
      </c>
      <c r="Q50" s="0" t="n">
        <v>715.2944</v>
      </c>
      <c r="R50" s="0" t="n">
        <v>28.5624</v>
      </c>
      <c r="S50" s="0" t="n">
        <v>35.1782</v>
      </c>
      <c r="T50" s="0" t="n">
        <v>35.8779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4896.328</v>
      </c>
      <c r="B51" s="0" t="n">
        <v>39.1998</v>
      </c>
      <c r="C51" s="0" t="n">
        <v>41.4656</v>
      </c>
      <c r="D51" s="0" t="n">
        <v>42.9409</v>
      </c>
      <c r="E51" s="0" t="n">
        <v>4896.328</v>
      </c>
      <c r="F51" s="0" t="n">
        <v>39.1998</v>
      </c>
      <c r="G51" s="0" t="n">
        <v>41.4656</v>
      </c>
      <c r="H51" s="0" t="n">
        <v>42.9409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5072.1664</v>
      </c>
      <c r="N51" s="0" t="n">
        <v>38.9026</v>
      </c>
      <c r="O51" s="0" t="n">
        <v>41.4263</v>
      </c>
      <c r="P51" s="0" t="n">
        <v>42.8617</v>
      </c>
      <c r="Q51" s="0" t="n">
        <v>5072.1664</v>
      </c>
      <c r="R51" s="0" t="n">
        <v>38.9026</v>
      </c>
      <c r="S51" s="0" t="n">
        <v>41.4263</v>
      </c>
      <c r="T51" s="0" t="n">
        <v>42.8617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2084.4336</v>
      </c>
      <c r="B52" s="0" t="n">
        <v>35.9462</v>
      </c>
      <c r="C52" s="0" t="n">
        <v>39.1053</v>
      </c>
      <c r="D52" s="0" t="n">
        <v>40.6866</v>
      </c>
      <c r="E52" s="0" t="n">
        <v>2084.4336</v>
      </c>
      <c r="F52" s="0" t="n">
        <v>35.9462</v>
      </c>
      <c r="G52" s="0" t="n">
        <v>39.1053</v>
      </c>
      <c r="H52" s="0" t="n">
        <v>40.6866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2166.9824</v>
      </c>
      <c r="N52" s="0" t="n">
        <v>35.7733</v>
      </c>
      <c r="O52" s="0" t="n">
        <v>39.1377</v>
      </c>
      <c r="P52" s="0" t="n">
        <v>40.7183</v>
      </c>
      <c r="Q52" s="0" t="n">
        <v>2166.9824</v>
      </c>
      <c r="R52" s="0" t="n">
        <v>35.7733</v>
      </c>
      <c r="S52" s="0" t="n">
        <v>39.1377</v>
      </c>
      <c r="T52" s="0" t="n">
        <v>40.7183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967.8736</v>
      </c>
      <c r="B53" s="0" t="n">
        <v>33.0462</v>
      </c>
      <c r="C53" s="0" t="n">
        <v>36.9588</v>
      </c>
      <c r="D53" s="0" t="n">
        <v>38.6389</v>
      </c>
      <c r="E53" s="0" t="n">
        <v>967.8736</v>
      </c>
      <c r="F53" s="0" t="n">
        <v>33.0462</v>
      </c>
      <c r="G53" s="0" t="n">
        <v>36.9588</v>
      </c>
      <c r="H53" s="0" t="n">
        <v>38.6389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1014.5944</v>
      </c>
      <c r="N53" s="0" t="n">
        <v>32.9079</v>
      </c>
      <c r="O53" s="0" t="n">
        <v>37.0936</v>
      </c>
      <c r="P53" s="0" t="n">
        <v>38.7844</v>
      </c>
      <c r="Q53" s="0" t="n">
        <v>1014.5944</v>
      </c>
      <c r="R53" s="0" t="n">
        <v>32.9079</v>
      </c>
      <c r="S53" s="0" t="n">
        <v>37.0936</v>
      </c>
      <c r="T53" s="0" t="n">
        <v>38.7844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458.3128</v>
      </c>
      <c r="B54" s="0" t="n">
        <v>30.347</v>
      </c>
      <c r="C54" s="0" t="n">
        <v>35.0531</v>
      </c>
      <c r="D54" s="0" t="n">
        <v>36.6137</v>
      </c>
      <c r="E54" s="0" t="n">
        <v>458.3128</v>
      </c>
      <c r="F54" s="0" t="n">
        <v>30.347</v>
      </c>
      <c r="G54" s="0" t="n">
        <v>35.0531</v>
      </c>
      <c r="H54" s="0" t="n">
        <v>36.6137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482.6168</v>
      </c>
      <c r="N54" s="0" t="n">
        <v>30.2433</v>
      </c>
      <c r="O54" s="0" t="n">
        <v>35.3093</v>
      </c>
      <c r="P54" s="0" t="n">
        <v>36.9146</v>
      </c>
      <c r="Q54" s="0" t="n">
        <v>482.6168</v>
      </c>
      <c r="R54" s="0" t="n">
        <v>30.2433</v>
      </c>
      <c r="S54" s="0" t="n">
        <v>35.3093</v>
      </c>
      <c r="T54" s="0" t="n">
        <v>36.9146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1534.008</v>
      </c>
      <c r="B55" s="0" t="n">
        <v>40.8563</v>
      </c>
      <c r="C55" s="0" t="n">
        <v>44.1209</v>
      </c>
      <c r="D55" s="0" t="n">
        <v>43.2259</v>
      </c>
      <c r="E55" s="0" t="n">
        <v>1534.008</v>
      </c>
      <c r="F55" s="0" t="n">
        <v>40.8563</v>
      </c>
      <c r="G55" s="0" t="n">
        <v>44.1209</v>
      </c>
      <c r="H55" s="0" t="n">
        <v>43.2259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1600.048</v>
      </c>
      <c r="N55" s="0" t="n">
        <v>40.5779</v>
      </c>
      <c r="O55" s="0" t="n">
        <v>44.0543</v>
      </c>
      <c r="P55" s="0" t="n">
        <v>43.1838</v>
      </c>
      <c r="Q55" s="0" t="n">
        <v>1600.048</v>
      </c>
      <c r="R55" s="0" t="n">
        <v>40.5779</v>
      </c>
      <c r="S55" s="0" t="n">
        <v>44.0543</v>
      </c>
      <c r="T55" s="0" t="n">
        <v>43.1838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67.9952</v>
      </c>
      <c r="B56" s="0" t="n">
        <v>37.0235</v>
      </c>
      <c r="C56" s="0" t="n">
        <v>41.3703</v>
      </c>
      <c r="D56" s="0" t="n">
        <v>40.0963</v>
      </c>
      <c r="E56" s="0" t="n">
        <v>767.9952</v>
      </c>
      <c r="F56" s="0" t="n">
        <v>37.0235</v>
      </c>
      <c r="G56" s="0" t="n">
        <v>41.3703</v>
      </c>
      <c r="H56" s="0" t="n">
        <v>40.0963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799.2376</v>
      </c>
      <c r="N56" s="0" t="n">
        <v>36.8382</v>
      </c>
      <c r="O56" s="0" t="n">
        <v>41.4994</v>
      </c>
      <c r="P56" s="0" t="n">
        <v>40.1658</v>
      </c>
      <c r="Q56" s="0" t="n">
        <v>799.2376</v>
      </c>
      <c r="R56" s="0" t="n">
        <v>36.8382</v>
      </c>
      <c r="S56" s="0" t="n">
        <v>41.4994</v>
      </c>
      <c r="T56" s="0" t="n">
        <v>40.1658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75.508</v>
      </c>
      <c r="B57" s="0" t="n">
        <v>33.617</v>
      </c>
      <c r="C57" s="0" t="n">
        <v>38.9148</v>
      </c>
      <c r="D57" s="0" t="n">
        <v>37.3498</v>
      </c>
      <c r="E57" s="0" t="n">
        <v>375.508</v>
      </c>
      <c r="F57" s="0" t="n">
        <v>33.617</v>
      </c>
      <c r="G57" s="0" t="n">
        <v>38.9148</v>
      </c>
      <c r="H57" s="0" t="n">
        <v>37.3498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93.7288</v>
      </c>
      <c r="N57" s="0" t="n">
        <v>33.4773</v>
      </c>
      <c r="O57" s="0" t="n">
        <v>39.2387</v>
      </c>
      <c r="P57" s="0" t="n">
        <v>37.5552</v>
      </c>
      <c r="Q57" s="0" t="n">
        <v>393.7288</v>
      </c>
      <c r="R57" s="0" t="n">
        <v>33.4773</v>
      </c>
      <c r="S57" s="0" t="n">
        <v>39.2387</v>
      </c>
      <c r="T57" s="0" t="n">
        <v>37.5552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89.34</v>
      </c>
      <c r="B58" s="0" t="n">
        <v>30.7775</v>
      </c>
      <c r="C58" s="0" t="n">
        <v>36.6688</v>
      </c>
      <c r="D58" s="0" t="n">
        <v>34.9282</v>
      </c>
      <c r="E58" s="0" t="n">
        <v>189.34</v>
      </c>
      <c r="F58" s="0" t="n">
        <v>30.7775</v>
      </c>
      <c r="G58" s="0" t="n">
        <v>36.6688</v>
      </c>
      <c r="H58" s="0" t="n">
        <v>34.9282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199.4272</v>
      </c>
      <c r="N58" s="0" t="n">
        <v>30.6756</v>
      </c>
      <c r="O58" s="0" t="n">
        <v>37.1728</v>
      </c>
      <c r="P58" s="0" t="n">
        <v>35.1948</v>
      </c>
      <c r="Q58" s="0" t="n">
        <v>199.4272</v>
      </c>
      <c r="R58" s="0" t="n">
        <v>30.6756</v>
      </c>
      <c r="S58" s="0" t="n">
        <v>37.1728</v>
      </c>
      <c r="T58" s="0" t="n">
        <v>35.1948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1632.6536</v>
      </c>
      <c r="B59" s="0" t="n">
        <v>38.2421</v>
      </c>
      <c r="C59" s="0" t="n">
        <v>43.2874</v>
      </c>
      <c r="D59" s="0" t="n">
        <v>44.4096</v>
      </c>
      <c r="E59" s="0" t="n">
        <v>1632.6536</v>
      </c>
      <c r="F59" s="0" t="n">
        <v>38.2421</v>
      </c>
      <c r="G59" s="0" t="n">
        <v>43.2874</v>
      </c>
      <c r="H59" s="0" t="n">
        <v>44.4096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1724.3432</v>
      </c>
      <c r="N59" s="0" t="n">
        <v>37.861</v>
      </c>
      <c r="O59" s="0" t="n">
        <v>43.2315</v>
      </c>
      <c r="P59" s="0" t="n">
        <v>44.2524</v>
      </c>
      <c r="Q59" s="0" t="n">
        <v>1724.3432</v>
      </c>
      <c r="R59" s="0" t="n">
        <v>37.861</v>
      </c>
      <c r="S59" s="0" t="n">
        <v>43.2315</v>
      </c>
      <c r="T59" s="0" t="n">
        <v>44.2524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638.4728</v>
      </c>
      <c r="B60" s="0" t="n">
        <v>34.9587</v>
      </c>
      <c r="C60" s="0" t="n">
        <v>41.0544</v>
      </c>
      <c r="D60" s="0" t="n">
        <v>41.9917</v>
      </c>
      <c r="E60" s="0" t="n">
        <v>638.4728</v>
      </c>
      <c r="F60" s="0" t="n">
        <v>34.9587</v>
      </c>
      <c r="G60" s="0" t="n">
        <v>41.0544</v>
      </c>
      <c r="H60" s="0" t="n">
        <v>41.9917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666.4352</v>
      </c>
      <c r="N60" s="0" t="n">
        <v>34.551</v>
      </c>
      <c r="O60" s="0" t="n">
        <v>41.2222</v>
      </c>
      <c r="P60" s="0" t="n">
        <v>42.1975</v>
      </c>
      <c r="Q60" s="0" t="n">
        <v>666.4352</v>
      </c>
      <c r="R60" s="0" t="n">
        <v>34.551</v>
      </c>
      <c r="S60" s="0" t="n">
        <v>41.2222</v>
      </c>
      <c r="T60" s="0" t="n">
        <v>42.1975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292.2864</v>
      </c>
      <c r="B61" s="0" t="n">
        <v>32.1008</v>
      </c>
      <c r="C61" s="0" t="n">
        <v>39.218</v>
      </c>
      <c r="D61" s="0" t="n">
        <v>40.0762</v>
      </c>
      <c r="E61" s="0" t="n">
        <v>292.2864</v>
      </c>
      <c r="F61" s="0" t="n">
        <v>32.1008</v>
      </c>
      <c r="G61" s="0" t="n">
        <v>39.218</v>
      </c>
      <c r="H61" s="0" t="n">
        <v>40.0762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302.948</v>
      </c>
      <c r="N61" s="0" t="n">
        <v>31.7964</v>
      </c>
      <c r="O61" s="0" t="n">
        <v>39.514</v>
      </c>
      <c r="P61" s="0" t="n">
        <v>40.449</v>
      </c>
      <c r="Q61" s="0" t="n">
        <v>302.948</v>
      </c>
      <c r="R61" s="0" t="n">
        <v>31.7964</v>
      </c>
      <c r="S61" s="0" t="n">
        <v>39.514</v>
      </c>
      <c r="T61" s="0" t="n">
        <v>40.449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146.6048</v>
      </c>
      <c r="B62" s="0" t="n">
        <v>29.343</v>
      </c>
      <c r="C62" s="0" t="n">
        <v>37.3526</v>
      </c>
      <c r="D62" s="0" t="n">
        <v>38.1222</v>
      </c>
      <c r="E62" s="0" t="n">
        <v>146.6048</v>
      </c>
      <c r="F62" s="0" t="n">
        <v>29.343</v>
      </c>
      <c r="G62" s="0" t="n">
        <v>37.3526</v>
      </c>
      <c r="H62" s="0" t="n">
        <v>38.1222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151.9312</v>
      </c>
      <c r="N62" s="0" t="n">
        <v>29.1337</v>
      </c>
      <c r="O62" s="0" t="n">
        <v>38.0202</v>
      </c>
      <c r="P62" s="0" t="n">
        <v>38.7849</v>
      </c>
      <c r="Q62" s="0" t="n">
        <v>151.9312</v>
      </c>
      <c r="R62" s="0" t="n">
        <v>29.1337</v>
      </c>
      <c r="S62" s="0" t="n">
        <v>38.0202</v>
      </c>
      <c r="T62" s="0" t="n">
        <v>38.7849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1668.4672</v>
      </c>
      <c r="B63" s="0" t="n">
        <v>38.3872</v>
      </c>
      <c r="C63" s="0" t="n">
        <v>41.4082</v>
      </c>
      <c r="D63" s="0" t="n">
        <v>42.3617</v>
      </c>
      <c r="E63" s="0" t="n">
        <v>1668.4672</v>
      </c>
      <c r="F63" s="0" t="n">
        <v>38.3872</v>
      </c>
      <c r="G63" s="0" t="n">
        <v>41.4082</v>
      </c>
      <c r="H63" s="0" t="n">
        <v>42.3617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1734.0624</v>
      </c>
      <c r="N63" s="0" t="n">
        <v>38.1222</v>
      </c>
      <c r="O63" s="0" t="n">
        <v>41.3517</v>
      </c>
      <c r="P63" s="0" t="n">
        <v>42.3075</v>
      </c>
      <c r="Q63" s="0" t="n">
        <v>1734.0624</v>
      </c>
      <c r="R63" s="0" t="n">
        <v>38.1222</v>
      </c>
      <c r="S63" s="0" t="n">
        <v>41.3517</v>
      </c>
      <c r="T63" s="0" t="n">
        <v>42.3075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69.6696</v>
      </c>
      <c r="B64" s="0" t="n">
        <v>34.9703</v>
      </c>
      <c r="C64" s="0" t="n">
        <v>38.7041</v>
      </c>
      <c r="D64" s="0" t="n">
        <v>39.4622</v>
      </c>
      <c r="E64" s="0" t="n">
        <v>769.6696</v>
      </c>
      <c r="F64" s="0" t="n">
        <v>34.9703</v>
      </c>
      <c r="G64" s="0" t="n">
        <v>38.7041</v>
      </c>
      <c r="H64" s="0" t="n">
        <v>39.4622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795.8784</v>
      </c>
      <c r="N64" s="0" t="n">
        <v>34.7676</v>
      </c>
      <c r="O64" s="0" t="n">
        <v>38.8036</v>
      </c>
      <c r="P64" s="0" t="n">
        <v>39.5928</v>
      </c>
      <c r="Q64" s="0" t="n">
        <v>795.8784</v>
      </c>
      <c r="R64" s="0" t="n">
        <v>34.7676</v>
      </c>
      <c r="S64" s="0" t="n">
        <v>38.8036</v>
      </c>
      <c r="T64" s="0" t="n">
        <v>39.5928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59.2056</v>
      </c>
      <c r="B65" s="0" t="n">
        <v>31.6998</v>
      </c>
      <c r="C65" s="0" t="n">
        <v>36.405</v>
      </c>
      <c r="D65" s="0" t="n">
        <v>37.0934</v>
      </c>
      <c r="E65" s="0" t="n">
        <v>359.2056</v>
      </c>
      <c r="F65" s="0" t="n">
        <v>31.6998</v>
      </c>
      <c r="G65" s="0" t="n">
        <v>36.405</v>
      </c>
      <c r="H65" s="0" t="n">
        <v>37.0934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71.2776</v>
      </c>
      <c r="N65" s="0" t="n">
        <v>31.5797</v>
      </c>
      <c r="O65" s="0" t="n">
        <v>36.6161</v>
      </c>
      <c r="P65" s="0" t="n">
        <v>37.373</v>
      </c>
      <c r="Q65" s="0" t="n">
        <v>371.2776</v>
      </c>
      <c r="R65" s="0" t="n">
        <v>31.5797</v>
      </c>
      <c r="S65" s="0" t="n">
        <v>36.6161</v>
      </c>
      <c r="T65" s="0" t="n">
        <v>37.373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64.4664</v>
      </c>
      <c r="B66" s="0" t="n">
        <v>28.7351</v>
      </c>
      <c r="C66" s="0" t="n">
        <v>34.32</v>
      </c>
      <c r="D66" s="0" t="n">
        <v>34.9263</v>
      </c>
      <c r="E66" s="0" t="n">
        <v>164.4664</v>
      </c>
      <c r="F66" s="0" t="n">
        <v>28.7351</v>
      </c>
      <c r="G66" s="0" t="n">
        <v>34.32</v>
      </c>
      <c r="H66" s="0" t="n">
        <v>34.9263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71.4896</v>
      </c>
      <c r="N66" s="0" t="n">
        <v>28.6498</v>
      </c>
      <c r="O66" s="0" t="n">
        <v>34.6678</v>
      </c>
      <c r="P66" s="0" t="n">
        <v>35.3507</v>
      </c>
      <c r="Q66" s="0" t="n">
        <v>171.4896</v>
      </c>
      <c r="R66" s="0" t="n">
        <v>28.6498</v>
      </c>
      <c r="S66" s="0" t="n">
        <v>34.6678</v>
      </c>
      <c r="T66" s="0" t="n">
        <v>35.3507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A67" s="0" t="n">
        <v>1229.0936</v>
      </c>
      <c r="B67" s="0" t="n">
        <v>39.6396</v>
      </c>
      <c r="C67" s="0" t="n">
        <v>41.6527</v>
      </c>
      <c r="D67" s="0" t="n">
        <v>42.7097</v>
      </c>
      <c r="E67" s="0" t="n">
        <v>1229.0936</v>
      </c>
      <c r="F67" s="0" t="n">
        <v>39.6396</v>
      </c>
      <c r="G67" s="0" t="n">
        <v>41.6527</v>
      </c>
      <c r="H67" s="0" t="n">
        <v>42.7097</v>
      </c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M67" s="0" t="n">
        <v>1275.4776</v>
      </c>
      <c r="N67" s="0" t="n">
        <v>39.4087</v>
      </c>
      <c r="O67" s="0" t="n">
        <v>41.6206</v>
      </c>
      <c r="P67" s="0" t="n">
        <v>42.6827</v>
      </c>
      <c r="Q67" s="0" t="n">
        <v>1275.4776</v>
      </c>
      <c r="R67" s="0" t="n">
        <v>39.4087</v>
      </c>
      <c r="S67" s="0" t="n">
        <v>41.6206</v>
      </c>
      <c r="T67" s="0" t="n">
        <v>42.6827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A68" s="0" t="n">
        <v>607.9392</v>
      </c>
      <c r="B68" s="0" t="n">
        <v>35.8362</v>
      </c>
      <c r="C68" s="0" t="n">
        <v>38.8827</v>
      </c>
      <c r="D68" s="0" t="n">
        <v>40.0794</v>
      </c>
      <c r="E68" s="0" t="n">
        <v>607.9392</v>
      </c>
      <c r="F68" s="0" t="n">
        <v>35.8362</v>
      </c>
      <c r="G68" s="0" t="n">
        <v>38.8827</v>
      </c>
      <c r="H68" s="0" t="n">
        <v>40.0794</v>
      </c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M68" s="0" t="n">
        <v>629.6408</v>
      </c>
      <c r="N68" s="0" t="n">
        <v>35.6851</v>
      </c>
      <c r="O68" s="0" t="n">
        <v>38.9672</v>
      </c>
      <c r="P68" s="0" t="n">
        <v>40.1715</v>
      </c>
      <c r="Q68" s="0" t="n">
        <v>629.6408</v>
      </c>
      <c r="R68" s="0" t="n">
        <v>35.6851</v>
      </c>
      <c r="S68" s="0" t="n">
        <v>38.9672</v>
      </c>
      <c r="T68" s="0" t="n">
        <v>40.1715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A69" s="0" t="n">
        <v>292.444</v>
      </c>
      <c r="B69" s="0" t="n">
        <v>32.3509</v>
      </c>
      <c r="C69" s="0" t="n">
        <v>36.5958</v>
      </c>
      <c r="D69" s="0" t="n">
        <v>37.7348</v>
      </c>
      <c r="E69" s="0" t="n">
        <v>292.444</v>
      </c>
      <c r="F69" s="0" t="n">
        <v>32.3509</v>
      </c>
      <c r="G69" s="0" t="n">
        <v>36.5958</v>
      </c>
      <c r="H69" s="0" t="n">
        <v>37.7348</v>
      </c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M69" s="0" t="n">
        <v>303.8472</v>
      </c>
      <c r="N69" s="0" t="n">
        <v>32.2505</v>
      </c>
      <c r="O69" s="0" t="n">
        <v>36.7486</v>
      </c>
      <c r="P69" s="0" t="n">
        <v>37.8964</v>
      </c>
      <c r="Q69" s="0" t="n">
        <v>303.8472</v>
      </c>
      <c r="R69" s="0" t="n">
        <v>32.2505</v>
      </c>
      <c r="S69" s="0" t="n">
        <v>36.7486</v>
      </c>
      <c r="T69" s="0" t="n">
        <v>37.8964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A70" s="0" t="n">
        <v>139.804</v>
      </c>
      <c r="B70" s="0" t="n">
        <v>29.5256</v>
      </c>
      <c r="C70" s="0" t="n">
        <v>34.4966</v>
      </c>
      <c r="D70" s="0" t="n">
        <v>35.47</v>
      </c>
      <c r="E70" s="0" t="n">
        <v>139.804</v>
      </c>
      <c r="F70" s="0" t="n">
        <v>29.5256</v>
      </c>
      <c r="G70" s="0" t="n">
        <v>34.4966</v>
      </c>
      <c r="H70" s="0" t="n">
        <v>35.47</v>
      </c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M70" s="0" t="n">
        <v>146.4176</v>
      </c>
      <c r="N70" s="0" t="n">
        <v>29.4584</v>
      </c>
      <c r="O70" s="0" t="n">
        <v>34.779</v>
      </c>
      <c r="P70" s="0" t="n">
        <v>35.7232</v>
      </c>
      <c r="Q70" s="0" t="n">
        <v>146.4176</v>
      </c>
      <c r="R70" s="0" t="n">
        <v>29.4584</v>
      </c>
      <c r="S70" s="0" t="n">
        <v>34.779</v>
      </c>
      <c r="T70" s="0" t="n">
        <v>35.7232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36.85"/>
    <col collapsed="false" customWidth="true" hidden="false" outlineLevel="0" max="12" min="11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23.944</v>
      </c>
      <c r="B3" s="0" t="n">
        <v>41.9114</v>
      </c>
      <c r="C3" s="0" t="n">
        <v>43.4972</v>
      </c>
      <c r="D3" s="0" t="n">
        <v>44.8927</v>
      </c>
      <c r="E3" s="0" t="n">
        <v>5323.944</v>
      </c>
      <c r="F3" s="0" t="n">
        <v>41.9114</v>
      </c>
      <c r="G3" s="0" t="n">
        <v>43.4972</v>
      </c>
      <c r="H3" s="0" t="n">
        <v>44.8927</v>
      </c>
      <c r="I3" s="104" t="n">
        <f aca="false">A3-E3</f>
        <v>0</v>
      </c>
      <c r="J3" s="104" t="n">
        <f aca="false">B3-F3</f>
        <v>0</v>
      </c>
      <c r="K3" s="104" t="n">
        <f aca="false">C3-G3</f>
        <v>0</v>
      </c>
      <c r="L3" s="104" t="n">
        <f aca="false">D3-H3</f>
        <v>0</v>
      </c>
      <c r="M3" s="0" t="n">
        <v>5739.8416</v>
      </c>
      <c r="N3" s="0" t="n">
        <v>41.5665</v>
      </c>
      <c r="O3" s="0" t="n">
        <v>43.1746</v>
      </c>
      <c r="P3" s="0" t="n">
        <v>44.661</v>
      </c>
      <c r="Q3" s="0" t="n">
        <v>5739.8416</v>
      </c>
      <c r="R3" s="0" t="n">
        <v>41.5665</v>
      </c>
      <c r="S3" s="0" t="n">
        <v>43.1746</v>
      </c>
      <c r="T3" s="0" t="n">
        <v>44.661</v>
      </c>
      <c r="U3" s="104" t="n">
        <f aca="false">M3-Q3</f>
        <v>0</v>
      </c>
      <c r="V3" s="104" t="n">
        <f aca="false">N3-R3</f>
        <v>0</v>
      </c>
      <c r="W3" s="104" t="n">
        <f aca="false">O3-S3</f>
        <v>0</v>
      </c>
      <c r="X3" s="104" t="n">
        <f aca="false">P3-T3</f>
        <v>0</v>
      </c>
    </row>
    <row r="4" customFormat="false" ht="12.75" hidden="false" customHeight="false" outlineLevel="0" collapsed="false">
      <c r="A4" s="0" t="n">
        <v>2472.1024</v>
      </c>
      <c r="B4" s="0" t="n">
        <v>39.8624</v>
      </c>
      <c r="C4" s="0" t="n">
        <v>41.7984</v>
      </c>
      <c r="D4" s="0" t="n">
        <v>42.8304</v>
      </c>
      <c r="E4" s="0" t="n">
        <v>2472.1024</v>
      </c>
      <c r="F4" s="0" t="n">
        <v>39.8624</v>
      </c>
      <c r="G4" s="0" t="n">
        <v>41.7984</v>
      </c>
      <c r="H4" s="0" t="n">
        <v>42.8304</v>
      </c>
      <c r="I4" s="104" t="n">
        <f aca="false">A4-E4</f>
        <v>0</v>
      </c>
      <c r="J4" s="104" t="n">
        <f aca="false">B4-F4</f>
        <v>0</v>
      </c>
      <c r="K4" s="104" t="n">
        <f aca="false">C4-G4</f>
        <v>0</v>
      </c>
      <c r="L4" s="104" t="n">
        <f aca="false">D4-H4</f>
        <v>0</v>
      </c>
      <c r="M4" s="0" t="n">
        <v>2653.4808</v>
      </c>
      <c r="N4" s="0" t="n">
        <v>39.5073</v>
      </c>
      <c r="O4" s="0" t="n">
        <v>41.6544</v>
      </c>
      <c r="P4" s="0" t="n">
        <v>42.8331</v>
      </c>
      <c r="Q4" s="0" t="n">
        <v>2653.4808</v>
      </c>
      <c r="R4" s="0" t="n">
        <v>39.5073</v>
      </c>
      <c r="S4" s="0" t="n">
        <v>41.6544</v>
      </c>
      <c r="T4" s="0" t="n">
        <v>42.8331</v>
      </c>
      <c r="U4" s="104" t="n">
        <f aca="false">M4-Q4</f>
        <v>0</v>
      </c>
      <c r="V4" s="104" t="n">
        <f aca="false">N4-R4</f>
        <v>0</v>
      </c>
      <c r="W4" s="104" t="n">
        <f aca="false">O4-S4</f>
        <v>0</v>
      </c>
      <c r="X4" s="104" t="n">
        <f aca="false">P4-T4</f>
        <v>0</v>
      </c>
    </row>
    <row r="5" customFormat="false" ht="12.75" hidden="false" customHeight="false" outlineLevel="0" collapsed="false">
      <c r="A5" s="0" t="n">
        <v>1174.616</v>
      </c>
      <c r="B5" s="0" t="n">
        <v>37.286</v>
      </c>
      <c r="C5" s="0" t="n">
        <v>40.3169</v>
      </c>
      <c r="D5" s="0" t="n">
        <v>41.3057</v>
      </c>
      <c r="E5" s="0" t="n">
        <v>1174.616</v>
      </c>
      <c r="F5" s="0" t="n">
        <v>37.286</v>
      </c>
      <c r="G5" s="0" t="n">
        <v>40.3169</v>
      </c>
      <c r="H5" s="0" t="n">
        <v>41.3057</v>
      </c>
      <c r="I5" s="104" t="n">
        <f aca="false">A5-E5</f>
        <v>0</v>
      </c>
      <c r="J5" s="104" t="n">
        <f aca="false">B5-F5</f>
        <v>0</v>
      </c>
      <c r="K5" s="104" t="n">
        <f aca="false">C5-G5</f>
        <v>0</v>
      </c>
      <c r="L5" s="104" t="n">
        <f aca="false">D5-H5</f>
        <v>0</v>
      </c>
      <c r="M5" s="0" t="n">
        <v>1267.2232</v>
      </c>
      <c r="N5" s="0" t="n">
        <v>37.0172</v>
      </c>
      <c r="O5" s="0" t="n">
        <v>40.321</v>
      </c>
      <c r="P5" s="0" t="n">
        <v>41.463</v>
      </c>
      <c r="Q5" s="0" t="n">
        <v>1267.2232</v>
      </c>
      <c r="R5" s="0" t="n">
        <v>37.0172</v>
      </c>
      <c r="S5" s="0" t="n">
        <v>40.321</v>
      </c>
      <c r="T5" s="0" t="n">
        <v>41.463</v>
      </c>
      <c r="U5" s="104" t="n">
        <f aca="false">M5-Q5</f>
        <v>0</v>
      </c>
      <c r="V5" s="104" t="n">
        <f aca="false">N5-R5</f>
        <v>0</v>
      </c>
      <c r="W5" s="104" t="n">
        <f aca="false">O5-S5</f>
        <v>0</v>
      </c>
      <c r="X5" s="104" t="n">
        <f aca="false">P5-T5</f>
        <v>0</v>
      </c>
    </row>
    <row r="6" customFormat="false" ht="12.75" hidden="false" customHeight="false" outlineLevel="0" collapsed="false">
      <c r="A6" s="0" t="n">
        <v>560.424</v>
      </c>
      <c r="B6" s="0" t="n">
        <v>34.6681</v>
      </c>
      <c r="C6" s="0" t="n">
        <v>38.7329</v>
      </c>
      <c r="D6" s="0" t="n">
        <v>39.9526</v>
      </c>
      <c r="E6" s="0" t="n">
        <v>560.424</v>
      </c>
      <c r="F6" s="0" t="n">
        <v>34.6681</v>
      </c>
      <c r="G6" s="0" t="n">
        <v>38.7329</v>
      </c>
      <c r="H6" s="0" t="n">
        <v>39.9526</v>
      </c>
      <c r="I6" s="104" t="n">
        <f aca="false">A6-E6</f>
        <v>0</v>
      </c>
      <c r="J6" s="104" t="n">
        <f aca="false">B6-F6</f>
        <v>0</v>
      </c>
      <c r="K6" s="104" t="n">
        <f aca="false">C6-G6</f>
        <v>0</v>
      </c>
      <c r="L6" s="104" t="n">
        <f aca="false">D6-H6</f>
        <v>0</v>
      </c>
      <c r="M6" s="0" t="n">
        <v>614.3464</v>
      </c>
      <c r="N6" s="0" t="n">
        <v>34.4816</v>
      </c>
      <c r="O6" s="0" t="n">
        <v>39.1823</v>
      </c>
      <c r="P6" s="0" t="n">
        <v>40.5223</v>
      </c>
      <c r="Q6" s="0" t="n">
        <v>614.3464</v>
      </c>
      <c r="R6" s="0" t="n">
        <v>34.4816</v>
      </c>
      <c r="S6" s="0" t="n">
        <v>39.1823</v>
      </c>
      <c r="T6" s="0" t="n">
        <v>40.5223</v>
      </c>
      <c r="U6" s="104" t="n">
        <f aca="false">M6-Q6</f>
        <v>0</v>
      </c>
      <c r="V6" s="104" t="n">
        <f aca="false">N6-R6</f>
        <v>0</v>
      </c>
      <c r="W6" s="104" t="n">
        <f aca="false">O6-S6</f>
        <v>0</v>
      </c>
      <c r="X6" s="104" t="n">
        <f aca="false">P6-T6</f>
        <v>0</v>
      </c>
    </row>
    <row r="7" customFormat="false" ht="12.75" hidden="false" customHeight="false" outlineLevel="0" collapsed="false">
      <c r="A7" s="0" t="n">
        <v>8217.8376</v>
      </c>
      <c r="B7" s="0" t="n">
        <v>39.9863</v>
      </c>
      <c r="C7" s="0" t="n">
        <v>41.9691</v>
      </c>
      <c r="D7" s="0" t="n">
        <v>43.0435</v>
      </c>
      <c r="E7" s="0" t="n">
        <v>8217.8376</v>
      </c>
      <c r="F7" s="0" t="n">
        <v>39.9863</v>
      </c>
      <c r="G7" s="0" t="n">
        <v>41.9691</v>
      </c>
      <c r="H7" s="0" t="n">
        <v>43.0435</v>
      </c>
      <c r="I7" s="104" t="n">
        <f aca="false">A7-E7</f>
        <v>0</v>
      </c>
      <c r="J7" s="104" t="n">
        <f aca="false">B7-F7</f>
        <v>0</v>
      </c>
      <c r="K7" s="104" t="n">
        <f aca="false">C7-G7</f>
        <v>0</v>
      </c>
      <c r="L7" s="104" t="n">
        <f aca="false">D7-H7</f>
        <v>0</v>
      </c>
      <c r="M7" s="0" t="n">
        <v>8622.4392</v>
      </c>
      <c r="N7" s="0" t="n">
        <v>39.7714</v>
      </c>
      <c r="O7" s="0" t="n">
        <v>41.9083</v>
      </c>
      <c r="P7" s="0" t="n">
        <v>43.0076</v>
      </c>
      <c r="Q7" s="0" t="n">
        <v>8622.4392</v>
      </c>
      <c r="R7" s="0" t="n">
        <v>39.7714</v>
      </c>
      <c r="S7" s="0" t="n">
        <v>41.9083</v>
      </c>
      <c r="T7" s="0" t="n">
        <v>43.0076</v>
      </c>
      <c r="U7" s="104" t="n">
        <f aca="false">M7-Q7</f>
        <v>0</v>
      </c>
      <c r="V7" s="104" t="n">
        <f aca="false">N7-R7</f>
        <v>0</v>
      </c>
      <c r="W7" s="104" t="n">
        <f aca="false">O7-S7</f>
        <v>0</v>
      </c>
      <c r="X7" s="104" t="n">
        <f aca="false">P7-T7</f>
        <v>0</v>
      </c>
    </row>
    <row r="8" customFormat="false" ht="12.75" hidden="false" customHeight="false" outlineLevel="0" collapsed="false">
      <c r="A8" s="0" t="n">
        <v>3328.068</v>
      </c>
      <c r="B8" s="0" t="n">
        <v>37.031</v>
      </c>
      <c r="C8" s="0" t="n">
        <v>39.7973</v>
      </c>
      <c r="D8" s="0" t="n">
        <v>40.7091</v>
      </c>
      <c r="E8" s="0" t="n">
        <v>3328.068</v>
      </c>
      <c r="F8" s="0" t="n">
        <v>37.031</v>
      </c>
      <c r="G8" s="0" t="n">
        <v>39.7973</v>
      </c>
      <c r="H8" s="0" t="n">
        <v>40.7091</v>
      </c>
      <c r="I8" s="104" t="n">
        <f aca="false">A8-E8</f>
        <v>0</v>
      </c>
      <c r="J8" s="104" t="n">
        <f aca="false">B8-F8</f>
        <v>0</v>
      </c>
      <c r="K8" s="104" t="n">
        <f aca="false">C8-G8</f>
        <v>0</v>
      </c>
      <c r="L8" s="104" t="n">
        <f aca="false">D8-H8</f>
        <v>0</v>
      </c>
      <c r="M8" s="0" t="n">
        <v>3492.872</v>
      </c>
      <c r="N8" s="0" t="n">
        <v>36.8594</v>
      </c>
      <c r="O8" s="0" t="n">
        <v>39.8796</v>
      </c>
      <c r="P8" s="0" t="n">
        <v>40.8446</v>
      </c>
      <c r="Q8" s="0" t="n">
        <v>3492.872</v>
      </c>
      <c r="R8" s="0" t="n">
        <v>36.8594</v>
      </c>
      <c r="S8" s="0" t="n">
        <v>39.8796</v>
      </c>
      <c r="T8" s="0" t="n">
        <v>40.8446</v>
      </c>
      <c r="U8" s="104" t="n">
        <f aca="false">M8-Q8</f>
        <v>0</v>
      </c>
      <c r="V8" s="104" t="n">
        <f aca="false">N8-R8</f>
        <v>0</v>
      </c>
      <c r="W8" s="104" t="n">
        <f aca="false">O8-S8</f>
        <v>0</v>
      </c>
      <c r="X8" s="104" t="n">
        <f aca="false">P8-T8</f>
        <v>0</v>
      </c>
    </row>
    <row r="9" customFormat="false" ht="12.75" hidden="false" customHeight="false" outlineLevel="0" collapsed="false">
      <c r="A9" s="0" t="n">
        <v>1398.812</v>
      </c>
      <c r="B9" s="0" t="n">
        <v>34.2041</v>
      </c>
      <c r="C9" s="0" t="n">
        <v>37.8951</v>
      </c>
      <c r="D9" s="0" t="n">
        <v>39.0906</v>
      </c>
      <c r="E9" s="0" t="n">
        <v>1398.812</v>
      </c>
      <c r="F9" s="0" t="n">
        <v>34.2041</v>
      </c>
      <c r="G9" s="0" t="n">
        <v>37.8951</v>
      </c>
      <c r="H9" s="0" t="n">
        <v>39.0906</v>
      </c>
      <c r="I9" s="104" t="n">
        <f aca="false">A9-E9</f>
        <v>0</v>
      </c>
      <c r="J9" s="104" t="n">
        <f aca="false">B9-F9</f>
        <v>0</v>
      </c>
      <c r="K9" s="104" t="n">
        <f aca="false">C9-G9</f>
        <v>0</v>
      </c>
      <c r="L9" s="104" t="n">
        <f aca="false">D9-H9</f>
        <v>0</v>
      </c>
      <c r="M9" s="0" t="n">
        <v>1476.4264</v>
      </c>
      <c r="N9" s="0" t="n">
        <v>34.0868</v>
      </c>
      <c r="O9" s="0" t="n">
        <v>38.049</v>
      </c>
      <c r="P9" s="0" t="n">
        <v>39.2942</v>
      </c>
      <c r="Q9" s="0" t="n">
        <v>1476.4264</v>
      </c>
      <c r="R9" s="0" t="n">
        <v>34.0868</v>
      </c>
      <c r="S9" s="0" t="n">
        <v>38.049</v>
      </c>
      <c r="T9" s="0" t="n">
        <v>39.2942</v>
      </c>
      <c r="U9" s="104" t="n">
        <f aca="false">M9-Q9</f>
        <v>0</v>
      </c>
      <c r="V9" s="104" t="n">
        <f aca="false">N9-R9</f>
        <v>0</v>
      </c>
      <c r="W9" s="104" t="n">
        <f aca="false">O9-S9</f>
        <v>0</v>
      </c>
      <c r="X9" s="104" t="n">
        <f aca="false">P9-T9</f>
        <v>0</v>
      </c>
    </row>
    <row r="10" customFormat="false" ht="12.75" hidden="false" customHeight="false" outlineLevel="0" collapsed="false">
      <c r="A10" s="0" t="n">
        <v>589.0776</v>
      </c>
      <c r="B10" s="0" t="n">
        <v>31.6221</v>
      </c>
      <c r="C10" s="0" t="n">
        <v>36.153</v>
      </c>
      <c r="D10" s="0" t="n">
        <v>37.7944</v>
      </c>
      <c r="E10" s="0" t="n">
        <v>589.0776</v>
      </c>
      <c r="F10" s="0" t="n">
        <v>31.6221</v>
      </c>
      <c r="G10" s="0" t="n">
        <v>36.153</v>
      </c>
      <c r="H10" s="0" t="n">
        <v>37.7944</v>
      </c>
      <c r="I10" s="104" t="n">
        <f aca="false">A10-E10</f>
        <v>0</v>
      </c>
      <c r="J10" s="104" t="n">
        <f aca="false">B10-F10</f>
        <v>0</v>
      </c>
      <c r="K10" s="104" t="n">
        <f aca="false">C10-G10</f>
        <v>0</v>
      </c>
      <c r="L10" s="104" t="n">
        <f aca="false">D10-H10</f>
        <v>0</v>
      </c>
      <c r="M10" s="0" t="n">
        <v>629.8656</v>
      </c>
      <c r="N10" s="0" t="n">
        <v>31.5111</v>
      </c>
      <c r="O10" s="0" t="n">
        <v>36.5312</v>
      </c>
      <c r="P10" s="0" t="n">
        <v>38.3097</v>
      </c>
      <c r="Q10" s="0" t="n">
        <v>629.8656</v>
      </c>
      <c r="R10" s="0" t="n">
        <v>31.5111</v>
      </c>
      <c r="S10" s="0" t="n">
        <v>36.5312</v>
      </c>
      <c r="T10" s="0" t="n">
        <v>38.3097</v>
      </c>
      <c r="U10" s="104" t="n">
        <f aca="false">M10-Q10</f>
        <v>0</v>
      </c>
      <c r="V10" s="104" t="n">
        <f aca="false">N10-R10</f>
        <v>0</v>
      </c>
      <c r="W10" s="104" t="n">
        <f aca="false">O10-S10</f>
        <v>0</v>
      </c>
      <c r="X10" s="104" t="n">
        <f aca="false">P10-T10</f>
        <v>0</v>
      </c>
    </row>
    <row r="11" customFormat="false" ht="12.75" hidden="false" customHeight="false" outlineLevel="0" collapsed="false">
      <c r="A11" s="0" t="n">
        <v>19681.8152</v>
      </c>
      <c r="B11" s="0" t="n">
        <v>38.7703</v>
      </c>
      <c r="C11" s="0" t="n">
        <v>40.0942</v>
      </c>
      <c r="D11" s="0" t="n">
        <v>43.1952</v>
      </c>
      <c r="E11" s="0" t="n">
        <v>19681.8152</v>
      </c>
      <c r="F11" s="0" t="n">
        <v>38.7703</v>
      </c>
      <c r="G11" s="0" t="n">
        <v>40.0942</v>
      </c>
      <c r="H11" s="0" t="n">
        <v>43.1952</v>
      </c>
      <c r="I11" s="104" t="n">
        <f aca="false">A11-E11</f>
        <v>0</v>
      </c>
      <c r="J11" s="104" t="n">
        <f aca="false">B11-F11</f>
        <v>0</v>
      </c>
      <c r="K11" s="104" t="n">
        <f aca="false">C11-G11</f>
        <v>0</v>
      </c>
      <c r="L11" s="104" t="n">
        <f aca="false">D11-H11</f>
        <v>0</v>
      </c>
      <c r="M11" s="0" t="n">
        <v>20350.9608</v>
      </c>
      <c r="N11" s="0" t="n">
        <v>38.5758</v>
      </c>
      <c r="O11" s="0" t="n">
        <v>40.0131</v>
      </c>
      <c r="P11" s="0" t="n">
        <v>43.1671</v>
      </c>
      <c r="Q11" s="0" t="n">
        <v>20350.9608</v>
      </c>
      <c r="R11" s="0" t="n">
        <v>38.5758</v>
      </c>
      <c r="S11" s="0" t="n">
        <v>40.0131</v>
      </c>
      <c r="T11" s="0" t="n">
        <v>43.1671</v>
      </c>
      <c r="U11" s="104" t="n">
        <f aca="false">M11-Q11</f>
        <v>0</v>
      </c>
      <c r="V11" s="104" t="n">
        <f aca="false">N11-R11</f>
        <v>0</v>
      </c>
      <c r="W11" s="104" t="n">
        <f aca="false">O11-S11</f>
        <v>0</v>
      </c>
      <c r="X11" s="104" t="n">
        <f aca="false">P11-T11</f>
        <v>0</v>
      </c>
    </row>
    <row r="12" customFormat="false" ht="12.75" hidden="false" customHeight="false" outlineLevel="0" collapsed="false">
      <c r="A12" s="0" t="n">
        <v>6135.0008</v>
      </c>
      <c r="B12" s="0" t="n">
        <v>36.7498</v>
      </c>
      <c r="C12" s="0" t="n">
        <v>38.8012</v>
      </c>
      <c r="D12" s="0" t="n">
        <v>41.1561</v>
      </c>
      <c r="E12" s="0" t="n">
        <v>6135.0008</v>
      </c>
      <c r="F12" s="0" t="n">
        <v>36.7498</v>
      </c>
      <c r="G12" s="0" t="n">
        <v>38.8012</v>
      </c>
      <c r="H12" s="0" t="n">
        <v>41.1561</v>
      </c>
      <c r="I12" s="104" t="n">
        <f aca="false">A12-E12</f>
        <v>0</v>
      </c>
      <c r="J12" s="104" t="n">
        <f aca="false">B12-F12</f>
        <v>0</v>
      </c>
      <c r="K12" s="104" t="n">
        <f aca="false">C12-G12</f>
        <v>0</v>
      </c>
      <c r="L12" s="104" t="n">
        <f aca="false">D12-H12</f>
        <v>0</v>
      </c>
      <c r="M12" s="0" t="n">
        <v>6552.8992</v>
      </c>
      <c r="N12" s="0" t="n">
        <v>36.5797</v>
      </c>
      <c r="O12" s="0" t="n">
        <v>38.8376</v>
      </c>
      <c r="P12" s="0" t="n">
        <v>41.3065</v>
      </c>
      <c r="Q12" s="0" t="n">
        <v>6552.8992</v>
      </c>
      <c r="R12" s="0" t="n">
        <v>36.5797</v>
      </c>
      <c r="S12" s="0" t="n">
        <v>38.8376</v>
      </c>
      <c r="T12" s="0" t="n">
        <v>41.3065</v>
      </c>
      <c r="U12" s="104" t="n">
        <f aca="false">M12-Q12</f>
        <v>0</v>
      </c>
      <c r="V12" s="104" t="n">
        <f aca="false">N12-R12</f>
        <v>0</v>
      </c>
      <c r="W12" s="104" t="n">
        <f aca="false">O12-S12</f>
        <v>0</v>
      </c>
      <c r="X12" s="104" t="n">
        <f aca="false">P12-T12</f>
        <v>0</v>
      </c>
    </row>
    <row r="13" customFormat="false" ht="12.75" hidden="false" customHeight="false" outlineLevel="0" collapsed="false">
      <c r="A13" s="0" t="n">
        <v>2737.1888</v>
      </c>
      <c r="B13" s="0" t="n">
        <v>34.5781</v>
      </c>
      <c r="C13" s="0" t="n">
        <v>37.6171</v>
      </c>
      <c r="D13" s="0" t="n">
        <v>39.1589</v>
      </c>
      <c r="E13" s="0" t="n">
        <v>2737.1888</v>
      </c>
      <c r="F13" s="0" t="n">
        <v>34.5781</v>
      </c>
      <c r="G13" s="0" t="n">
        <v>37.6171</v>
      </c>
      <c r="H13" s="0" t="n">
        <v>39.1589</v>
      </c>
      <c r="I13" s="104" t="n">
        <f aca="false">A13-E13</f>
        <v>0</v>
      </c>
      <c r="J13" s="104" t="n">
        <f aca="false">B13-F13</f>
        <v>0</v>
      </c>
      <c r="K13" s="104" t="n">
        <f aca="false">C13-G13</f>
        <v>0</v>
      </c>
      <c r="L13" s="104" t="n">
        <f aca="false">D13-H13</f>
        <v>0</v>
      </c>
      <c r="M13" s="0" t="n">
        <v>2945.6216</v>
      </c>
      <c r="N13" s="0" t="n">
        <v>34.419</v>
      </c>
      <c r="O13" s="0" t="n">
        <v>37.854</v>
      </c>
      <c r="P13" s="0" t="n">
        <v>39.5552</v>
      </c>
      <c r="Q13" s="0" t="n">
        <v>2945.6216</v>
      </c>
      <c r="R13" s="0" t="n">
        <v>34.419</v>
      </c>
      <c r="S13" s="0" t="n">
        <v>37.854</v>
      </c>
      <c r="T13" s="0" t="n">
        <v>39.5552</v>
      </c>
      <c r="U13" s="104" t="n">
        <f aca="false">M13-Q13</f>
        <v>0</v>
      </c>
      <c r="V13" s="104" t="n">
        <f aca="false">N13-R13</f>
        <v>0</v>
      </c>
      <c r="W13" s="104" t="n">
        <f aca="false">O13-S13</f>
        <v>0</v>
      </c>
      <c r="X13" s="104" t="n">
        <f aca="false">P13-T13</f>
        <v>0</v>
      </c>
    </row>
    <row r="14" customFormat="false" ht="12.75" hidden="false" customHeight="false" outlineLevel="0" collapsed="false">
      <c r="A14" s="0" t="n">
        <v>1307.9544</v>
      </c>
      <c r="B14" s="0" t="n">
        <v>32.2725</v>
      </c>
      <c r="C14" s="0" t="n">
        <v>36.2339</v>
      </c>
      <c r="D14" s="0" t="n">
        <v>37.0464</v>
      </c>
      <c r="E14" s="0" t="n">
        <v>1307.9544</v>
      </c>
      <c r="F14" s="0" t="n">
        <v>32.2725</v>
      </c>
      <c r="G14" s="0" t="n">
        <v>36.2339</v>
      </c>
      <c r="H14" s="0" t="n">
        <v>37.0464</v>
      </c>
      <c r="I14" s="104" t="n">
        <f aca="false">A14-E14</f>
        <v>0</v>
      </c>
      <c r="J14" s="104" t="n">
        <f aca="false">B14-F14</f>
        <v>0</v>
      </c>
      <c r="K14" s="104" t="n">
        <f aca="false">C14-G14</f>
        <v>0</v>
      </c>
      <c r="L14" s="104" t="n">
        <f aca="false">D14-H14</f>
        <v>0</v>
      </c>
      <c r="M14" s="0" t="n">
        <v>1421.4352</v>
      </c>
      <c r="N14" s="0" t="n">
        <v>32.1308</v>
      </c>
      <c r="O14" s="0" t="n">
        <v>36.7552</v>
      </c>
      <c r="P14" s="0" t="n">
        <v>37.8011</v>
      </c>
      <c r="Q14" s="0" t="n">
        <v>1421.4352</v>
      </c>
      <c r="R14" s="0" t="n">
        <v>32.1308</v>
      </c>
      <c r="S14" s="0" t="n">
        <v>36.7552</v>
      </c>
      <c r="T14" s="0" t="n">
        <v>37.8011</v>
      </c>
      <c r="U14" s="104" t="n">
        <f aca="false">M14-Q14</f>
        <v>0</v>
      </c>
      <c r="V14" s="104" t="n">
        <f aca="false">N14-R14</f>
        <v>0</v>
      </c>
      <c r="W14" s="104" t="n">
        <f aca="false">O14-S14</f>
        <v>0</v>
      </c>
      <c r="X14" s="104" t="n">
        <f aca="false">P14-T14</f>
        <v>0</v>
      </c>
    </row>
    <row r="15" customFormat="false" ht="12.75" hidden="false" customHeight="false" outlineLevel="0" collapsed="false">
      <c r="A15" s="0" t="n">
        <v>20042.4792</v>
      </c>
      <c r="B15" s="0" t="n">
        <v>39.5391</v>
      </c>
      <c r="C15" s="0" t="n">
        <v>43.6848</v>
      </c>
      <c r="D15" s="0" t="n">
        <v>44.9297</v>
      </c>
      <c r="E15" s="0" t="n">
        <v>20042.4792</v>
      </c>
      <c r="F15" s="0" t="n">
        <v>39.5391</v>
      </c>
      <c r="G15" s="0" t="n">
        <v>43.6848</v>
      </c>
      <c r="H15" s="0" t="n">
        <v>44.9297</v>
      </c>
      <c r="I15" s="104" t="n">
        <f aca="false">A15-E15</f>
        <v>0</v>
      </c>
      <c r="J15" s="104" t="n">
        <f aca="false">B15-F15</f>
        <v>0</v>
      </c>
      <c r="K15" s="104" t="n">
        <f aca="false">C15-G15</f>
        <v>0</v>
      </c>
      <c r="L15" s="104" t="n">
        <f aca="false">D15-H15</f>
        <v>0</v>
      </c>
      <c r="M15" s="0" t="n">
        <v>21022.6904</v>
      </c>
      <c r="N15" s="0" t="n">
        <v>39.293</v>
      </c>
      <c r="O15" s="0" t="n">
        <v>43.5332</v>
      </c>
      <c r="P15" s="0" t="n">
        <v>44.7152</v>
      </c>
      <c r="Q15" s="0" t="n">
        <v>21022.6904</v>
      </c>
      <c r="R15" s="0" t="n">
        <v>39.293</v>
      </c>
      <c r="S15" s="0" t="n">
        <v>43.5332</v>
      </c>
      <c r="T15" s="0" t="n">
        <v>44.7152</v>
      </c>
      <c r="U15" s="104" t="n">
        <f aca="false">M15-Q15</f>
        <v>0</v>
      </c>
      <c r="V15" s="104" t="n">
        <f aca="false">N15-R15</f>
        <v>0</v>
      </c>
      <c r="W15" s="104" t="n">
        <f aca="false">O15-S15</f>
        <v>0</v>
      </c>
      <c r="X15" s="104" t="n">
        <f aca="false">P15-T15</f>
        <v>0</v>
      </c>
    </row>
    <row r="16" customFormat="false" ht="12.75" hidden="false" customHeight="false" outlineLevel="0" collapsed="false">
      <c r="A16" s="0" t="n">
        <v>6923.6552</v>
      </c>
      <c r="B16" s="0" t="n">
        <v>37.6207</v>
      </c>
      <c r="C16" s="0" t="n">
        <v>42.1251</v>
      </c>
      <c r="D16" s="0" t="n">
        <v>42.6027</v>
      </c>
      <c r="E16" s="0" t="n">
        <v>6923.6552</v>
      </c>
      <c r="F16" s="0" t="n">
        <v>37.6207</v>
      </c>
      <c r="G16" s="0" t="n">
        <v>42.1251</v>
      </c>
      <c r="H16" s="0" t="n">
        <v>42.6027</v>
      </c>
      <c r="I16" s="104" t="n">
        <f aca="false">A16-E16</f>
        <v>0</v>
      </c>
      <c r="J16" s="104" t="n">
        <f aca="false">B16-F16</f>
        <v>0</v>
      </c>
      <c r="K16" s="104" t="n">
        <f aca="false">C16-G16</f>
        <v>0</v>
      </c>
      <c r="L16" s="104" t="n">
        <f aca="false">D16-H16</f>
        <v>0</v>
      </c>
      <c r="M16" s="0" t="n">
        <v>7565.84</v>
      </c>
      <c r="N16" s="0" t="n">
        <v>37.3809</v>
      </c>
      <c r="O16" s="0" t="n">
        <v>42.1286</v>
      </c>
      <c r="P16" s="0" t="n">
        <v>42.6118</v>
      </c>
      <c r="Q16" s="0" t="n">
        <v>7565.84</v>
      </c>
      <c r="R16" s="0" t="n">
        <v>37.3809</v>
      </c>
      <c r="S16" s="0" t="n">
        <v>42.1286</v>
      </c>
      <c r="T16" s="0" t="n">
        <v>42.6118</v>
      </c>
      <c r="U16" s="104" t="n">
        <f aca="false">M16-Q16</f>
        <v>0</v>
      </c>
      <c r="V16" s="104" t="n">
        <f aca="false">N16-R16</f>
        <v>0</v>
      </c>
      <c r="W16" s="104" t="n">
        <f aca="false">O16-S16</f>
        <v>0</v>
      </c>
      <c r="X16" s="104" t="n">
        <f aca="false">P16-T16</f>
        <v>0</v>
      </c>
    </row>
    <row r="17" customFormat="false" ht="12.75" hidden="false" customHeight="false" outlineLevel="0" collapsed="false">
      <c r="A17" s="0" t="n">
        <v>3179.476</v>
      </c>
      <c r="B17" s="0" t="n">
        <v>35.6594</v>
      </c>
      <c r="C17" s="0" t="n">
        <v>40.4585</v>
      </c>
      <c r="D17" s="0" t="n">
        <v>40.2547</v>
      </c>
      <c r="E17" s="0" t="n">
        <v>3179.476</v>
      </c>
      <c r="F17" s="0" t="n">
        <v>35.6594</v>
      </c>
      <c r="G17" s="0" t="n">
        <v>40.4585</v>
      </c>
      <c r="H17" s="0" t="n">
        <v>40.2547</v>
      </c>
      <c r="I17" s="104" t="n">
        <f aca="false">A17-E17</f>
        <v>0</v>
      </c>
      <c r="J17" s="104" t="n">
        <f aca="false">B17-F17</f>
        <v>0</v>
      </c>
      <c r="K17" s="104" t="n">
        <f aca="false">C17-G17</f>
        <v>0</v>
      </c>
      <c r="L17" s="104" t="n">
        <f aca="false">D17-H17</f>
        <v>0</v>
      </c>
      <c r="M17" s="0" t="n">
        <v>3485.1976</v>
      </c>
      <c r="N17" s="0" t="n">
        <v>35.3869</v>
      </c>
      <c r="O17" s="0" t="n">
        <v>40.6445</v>
      </c>
      <c r="P17" s="0" t="n">
        <v>40.453</v>
      </c>
      <c r="Q17" s="0" t="n">
        <v>3485.1976</v>
      </c>
      <c r="R17" s="0" t="n">
        <v>35.3869</v>
      </c>
      <c r="S17" s="0" t="n">
        <v>40.6445</v>
      </c>
      <c r="T17" s="0" t="n">
        <v>40.453</v>
      </c>
      <c r="U17" s="104" t="n">
        <f aca="false">M17-Q17</f>
        <v>0</v>
      </c>
      <c r="V17" s="104" t="n">
        <f aca="false">N17-R17</f>
        <v>0</v>
      </c>
      <c r="W17" s="104" t="n">
        <f aca="false">O17-S17</f>
        <v>0</v>
      </c>
      <c r="X17" s="104" t="n">
        <f aca="false">P17-T17</f>
        <v>0</v>
      </c>
    </row>
    <row r="18" customFormat="false" ht="12.75" hidden="false" customHeight="false" outlineLevel="0" collapsed="false">
      <c r="A18" s="0" t="n">
        <v>1571.0768</v>
      </c>
      <c r="B18" s="0" t="n">
        <v>33.5216</v>
      </c>
      <c r="C18" s="0" t="n">
        <v>38.5275</v>
      </c>
      <c r="D18" s="0" t="n">
        <v>37.8084</v>
      </c>
      <c r="E18" s="0" t="n">
        <v>1571.0768</v>
      </c>
      <c r="F18" s="0" t="n">
        <v>33.5216</v>
      </c>
      <c r="G18" s="0" t="n">
        <v>38.5275</v>
      </c>
      <c r="H18" s="0" t="n">
        <v>37.8084</v>
      </c>
      <c r="I18" s="104" t="n">
        <f aca="false">A18-E18</f>
        <v>0</v>
      </c>
      <c r="J18" s="104" t="n">
        <f aca="false">B18-F18</f>
        <v>0</v>
      </c>
      <c r="K18" s="104" t="n">
        <f aca="false">C18-G18</f>
        <v>0</v>
      </c>
      <c r="L18" s="104" t="n">
        <f aca="false">D18-H18</f>
        <v>0</v>
      </c>
      <c r="M18" s="0" t="n">
        <v>1725.1744</v>
      </c>
      <c r="N18" s="0" t="n">
        <v>33.2405</v>
      </c>
      <c r="O18" s="0" t="n">
        <v>39.1669</v>
      </c>
      <c r="P18" s="0" t="n">
        <v>38.3157</v>
      </c>
      <c r="Q18" s="0" t="n">
        <v>1725.1744</v>
      </c>
      <c r="R18" s="0" t="n">
        <v>33.2405</v>
      </c>
      <c r="S18" s="0" t="n">
        <v>39.1669</v>
      </c>
      <c r="T18" s="0" t="n">
        <v>38.3157</v>
      </c>
      <c r="U18" s="104" t="n">
        <f aca="false">M18-Q18</f>
        <v>0</v>
      </c>
      <c r="V18" s="104" t="n">
        <f aca="false">N18-R18</f>
        <v>0</v>
      </c>
      <c r="W18" s="104" t="n">
        <f aca="false">O18-S18</f>
        <v>0</v>
      </c>
      <c r="X18" s="104" t="n">
        <f aca="false">P18-T18</f>
        <v>0</v>
      </c>
    </row>
    <row r="19" customFormat="false" ht="12.75" hidden="false" customHeight="false" outlineLevel="0" collapsed="false">
      <c r="A19" s="0" t="n">
        <v>50211.9208</v>
      </c>
      <c r="B19" s="0" t="n">
        <v>38.3253</v>
      </c>
      <c r="C19" s="0" t="n">
        <v>41.8957</v>
      </c>
      <c r="D19" s="0" t="n">
        <v>43.9476</v>
      </c>
      <c r="E19" s="0" t="n">
        <v>50211.9208</v>
      </c>
      <c r="F19" s="0" t="n">
        <v>38.3253</v>
      </c>
      <c r="G19" s="0" t="n">
        <v>41.8957</v>
      </c>
      <c r="H19" s="0" t="n">
        <v>43.9476</v>
      </c>
      <c r="I19" s="104" t="n">
        <f aca="false">A19-E19</f>
        <v>0</v>
      </c>
      <c r="J19" s="104" t="n">
        <f aca="false">B19-F19</f>
        <v>0</v>
      </c>
      <c r="K19" s="104" t="n">
        <f aca="false">C19-G19</f>
        <v>0</v>
      </c>
      <c r="L19" s="104" t="n">
        <f aca="false">D19-H19</f>
        <v>0</v>
      </c>
      <c r="M19" s="0" t="n">
        <v>47632.7456</v>
      </c>
      <c r="N19" s="0" t="n">
        <v>37.8168</v>
      </c>
      <c r="O19" s="0" t="n">
        <v>41.8551</v>
      </c>
      <c r="P19" s="0" t="n">
        <v>43.9479</v>
      </c>
      <c r="Q19" s="0" t="n">
        <v>47632.7456</v>
      </c>
      <c r="R19" s="0" t="n">
        <v>37.8168</v>
      </c>
      <c r="S19" s="0" t="n">
        <v>41.8551</v>
      </c>
      <c r="T19" s="0" t="n">
        <v>43.9479</v>
      </c>
      <c r="U19" s="104" t="n">
        <f aca="false">M19-Q19</f>
        <v>0</v>
      </c>
      <c r="V19" s="104" t="n">
        <f aca="false">N19-R19</f>
        <v>0</v>
      </c>
      <c r="W19" s="104" t="n">
        <f aca="false">O19-S19</f>
        <v>0</v>
      </c>
      <c r="X19" s="104" t="n">
        <f aca="false">P19-T19</f>
        <v>0</v>
      </c>
    </row>
    <row r="20" customFormat="false" ht="12.75" hidden="false" customHeight="false" outlineLevel="0" collapsed="false">
      <c r="A20" s="0" t="n">
        <v>7715.528</v>
      </c>
      <c r="B20" s="0" t="n">
        <v>35.4495</v>
      </c>
      <c r="C20" s="0" t="n">
        <v>40.4586</v>
      </c>
      <c r="D20" s="0" t="n">
        <v>42.7756</v>
      </c>
      <c r="E20" s="0" t="n">
        <v>7715.528</v>
      </c>
      <c r="F20" s="0" t="n">
        <v>35.4495</v>
      </c>
      <c r="G20" s="0" t="n">
        <v>40.4586</v>
      </c>
      <c r="H20" s="0" t="n">
        <v>42.7756</v>
      </c>
      <c r="I20" s="104" t="n">
        <f aca="false">A20-E20</f>
        <v>0</v>
      </c>
      <c r="J20" s="104" t="n">
        <f aca="false">B20-F20</f>
        <v>0</v>
      </c>
      <c r="K20" s="104" t="n">
        <f aca="false">C20-G20</f>
        <v>0</v>
      </c>
      <c r="L20" s="104" t="n">
        <f aca="false">D20-H20</f>
        <v>0</v>
      </c>
      <c r="M20" s="0" t="n">
        <v>8077.5776</v>
      </c>
      <c r="N20" s="0" t="n">
        <v>35.2456</v>
      </c>
      <c r="O20" s="0" t="n">
        <v>40.3888</v>
      </c>
      <c r="P20" s="0" t="n">
        <v>42.7443</v>
      </c>
      <c r="Q20" s="0" t="n">
        <v>8077.5776</v>
      </c>
      <c r="R20" s="0" t="n">
        <v>35.2456</v>
      </c>
      <c r="S20" s="0" t="n">
        <v>40.3888</v>
      </c>
      <c r="T20" s="0" t="n">
        <v>42.7443</v>
      </c>
      <c r="U20" s="104" t="n">
        <f aca="false">M20-Q20</f>
        <v>0</v>
      </c>
      <c r="V20" s="104" t="n">
        <f aca="false">N20-R20</f>
        <v>0</v>
      </c>
      <c r="W20" s="104" t="n">
        <f aca="false">O20-S20</f>
        <v>0</v>
      </c>
      <c r="X20" s="104" t="n">
        <f aca="false">P20-T20</f>
        <v>0</v>
      </c>
    </row>
    <row r="21" customFormat="false" ht="12.75" hidden="false" customHeight="false" outlineLevel="0" collapsed="false">
      <c r="A21" s="0" t="n">
        <v>2124.3192</v>
      </c>
      <c r="B21" s="0" t="n">
        <v>33.6172</v>
      </c>
      <c r="C21" s="0" t="n">
        <v>38.9</v>
      </c>
      <c r="D21" s="0" t="n">
        <v>41.4473</v>
      </c>
      <c r="E21" s="0" t="n">
        <v>2124.3192</v>
      </c>
      <c r="F21" s="0" t="n">
        <v>33.6172</v>
      </c>
      <c r="G21" s="0" t="n">
        <v>38.9</v>
      </c>
      <c r="H21" s="0" t="n">
        <v>41.4473</v>
      </c>
      <c r="I21" s="104" t="n">
        <f aca="false">A21-E21</f>
        <v>0</v>
      </c>
      <c r="J21" s="104" t="n">
        <f aca="false">B21-F21</f>
        <v>0</v>
      </c>
      <c r="K21" s="104" t="n">
        <f aca="false">C21-G21</f>
        <v>0</v>
      </c>
      <c r="L21" s="104" t="n">
        <f aca="false">D21-H21</f>
        <v>0</v>
      </c>
      <c r="M21" s="0" t="n">
        <v>2304.5896</v>
      </c>
      <c r="N21" s="0" t="n">
        <v>33.3997</v>
      </c>
      <c r="O21" s="0" t="n">
        <v>38.9976</v>
      </c>
      <c r="P21" s="0" t="n">
        <v>41.6135</v>
      </c>
      <c r="Q21" s="0" t="n">
        <v>2304.5896</v>
      </c>
      <c r="R21" s="0" t="n">
        <v>33.3997</v>
      </c>
      <c r="S21" s="0" t="n">
        <v>38.9976</v>
      </c>
      <c r="T21" s="0" t="n">
        <v>41.6135</v>
      </c>
      <c r="U21" s="104" t="n">
        <f aca="false">M21-Q21</f>
        <v>0</v>
      </c>
      <c r="V21" s="104" t="n">
        <f aca="false">N21-R21</f>
        <v>0</v>
      </c>
      <c r="W21" s="104" t="n">
        <f aca="false">O21-S21</f>
        <v>0</v>
      </c>
      <c r="X21" s="104" t="n">
        <f aca="false">P21-T21</f>
        <v>0</v>
      </c>
    </row>
    <row r="22" customFormat="false" ht="12.75" hidden="false" customHeight="false" outlineLevel="0" collapsed="false">
      <c r="A22" s="0" t="n">
        <v>799.3664</v>
      </c>
      <c r="B22" s="0" t="n">
        <v>31.4781</v>
      </c>
      <c r="C22" s="0" t="n">
        <v>37.3414</v>
      </c>
      <c r="D22" s="0" t="n">
        <v>39.9737</v>
      </c>
      <c r="E22" s="0" t="n">
        <v>799.3664</v>
      </c>
      <c r="F22" s="0" t="n">
        <v>31.4781</v>
      </c>
      <c r="G22" s="0" t="n">
        <v>37.3414</v>
      </c>
      <c r="H22" s="0" t="n">
        <v>39.9737</v>
      </c>
      <c r="I22" s="104" t="n">
        <f aca="false">A22-E22</f>
        <v>0</v>
      </c>
      <c r="J22" s="104" t="n">
        <f aca="false">B22-F22</f>
        <v>0</v>
      </c>
      <c r="K22" s="104" t="n">
        <f aca="false">C22-G22</f>
        <v>0</v>
      </c>
      <c r="L22" s="104" t="n">
        <f aca="false">D22-H22</f>
        <v>0</v>
      </c>
      <c r="M22" s="0" t="n">
        <v>898.0368</v>
      </c>
      <c r="N22" s="0" t="n">
        <v>31.1971</v>
      </c>
      <c r="O22" s="0" t="n">
        <v>37.732</v>
      </c>
      <c r="P22" s="0" t="n">
        <v>40.5473</v>
      </c>
      <c r="Q22" s="0" t="n">
        <v>898.0368</v>
      </c>
      <c r="R22" s="0" t="n">
        <v>31.1971</v>
      </c>
      <c r="S22" s="0" t="n">
        <v>37.732</v>
      </c>
      <c r="T22" s="0" t="n">
        <v>40.5473</v>
      </c>
      <c r="U22" s="104" t="n">
        <f aca="false">M22-Q22</f>
        <v>0</v>
      </c>
      <c r="V22" s="104" t="n">
        <f aca="false">N22-R22</f>
        <v>0</v>
      </c>
      <c r="W22" s="104" t="n">
        <f aca="false">O22-S22</f>
        <v>0</v>
      </c>
      <c r="X22" s="104" t="n">
        <f aca="false">P22-T22</f>
        <v>0</v>
      </c>
    </row>
    <row r="23" customFormat="false" ht="12.75" hidden="false" customHeight="false" outlineLevel="0" collapsed="false">
      <c r="A23" s="0" t="n">
        <v>3924.9184</v>
      </c>
      <c r="B23" s="0" t="n">
        <v>40.2645</v>
      </c>
      <c r="C23" s="0" t="n">
        <v>42.4763</v>
      </c>
      <c r="D23" s="0" t="n">
        <v>43.0181</v>
      </c>
      <c r="E23" s="0" t="n">
        <v>3924.9184</v>
      </c>
      <c r="F23" s="0" t="n">
        <v>40.2645</v>
      </c>
      <c r="G23" s="0" t="n">
        <v>42.4763</v>
      </c>
      <c r="H23" s="0" t="n">
        <v>43.0181</v>
      </c>
      <c r="I23" s="104" t="n">
        <f aca="false">A23-E23</f>
        <v>0</v>
      </c>
      <c r="J23" s="104" t="n">
        <f aca="false">B23-F23</f>
        <v>0</v>
      </c>
      <c r="K23" s="104" t="n">
        <f aca="false">C23-G23</f>
        <v>0</v>
      </c>
      <c r="L23" s="104" t="n">
        <f aca="false">D23-H23</f>
        <v>0</v>
      </c>
      <c r="M23" s="0" t="n">
        <v>4181.4168</v>
      </c>
      <c r="N23" s="0" t="n">
        <v>39.9121</v>
      </c>
      <c r="O23" s="0" t="n">
        <v>42.3379</v>
      </c>
      <c r="P23" s="0" t="n">
        <v>42.8272</v>
      </c>
      <c r="Q23" s="0" t="n">
        <v>4181.4168</v>
      </c>
      <c r="R23" s="0" t="n">
        <v>39.9121</v>
      </c>
      <c r="S23" s="0" t="n">
        <v>42.3379</v>
      </c>
      <c r="T23" s="0" t="n">
        <v>42.8272</v>
      </c>
      <c r="U23" s="104" t="n">
        <f aca="false">M23-Q23</f>
        <v>0</v>
      </c>
      <c r="V23" s="104" t="n">
        <f aca="false">N23-R23</f>
        <v>0</v>
      </c>
      <c r="W23" s="104" t="n">
        <f aca="false">O23-S23</f>
        <v>0</v>
      </c>
      <c r="X23" s="104" t="n">
        <f aca="false">P23-T23</f>
        <v>0</v>
      </c>
    </row>
    <row r="24" customFormat="false" ht="12.75" hidden="false" customHeight="false" outlineLevel="0" collapsed="false">
      <c r="A24" s="0" t="n">
        <v>1852.9232</v>
      </c>
      <c r="B24" s="0" t="n">
        <v>37.0389</v>
      </c>
      <c r="C24" s="0" t="n">
        <v>39.7141</v>
      </c>
      <c r="D24" s="0" t="n">
        <v>39.9521</v>
      </c>
      <c r="E24" s="0" t="n">
        <v>1852.9232</v>
      </c>
      <c r="F24" s="0" t="n">
        <v>37.0389</v>
      </c>
      <c r="G24" s="0" t="n">
        <v>39.7141</v>
      </c>
      <c r="H24" s="0" t="n">
        <v>39.9521</v>
      </c>
      <c r="I24" s="104" t="n">
        <f aca="false">A24-E24</f>
        <v>0</v>
      </c>
      <c r="J24" s="104" t="n">
        <f aca="false">B24-F24</f>
        <v>0</v>
      </c>
      <c r="K24" s="104" t="n">
        <f aca="false">C24-G24</f>
        <v>0</v>
      </c>
      <c r="L24" s="104" t="n">
        <f aca="false">D24-H24</f>
        <v>0</v>
      </c>
      <c r="M24" s="0" t="n">
        <v>1966.432</v>
      </c>
      <c r="N24" s="0" t="n">
        <v>36.6714</v>
      </c>
      <c r="O24" s="0" t="n">
        <v>39.8538</v>
      </c>
      <c r="P24" s="0" t="n">
        <v>40.0141</v>
      </c>
      <c r="Q24" s="0" t="n">
        <v>1966.432</v>
      </c>
      <c r="R24" s="0" t="n">
        <v>36.6714</v>
      </c>
      <c r="S24" s="0" t="n">
        <v>39.8538</v>
      </c>
      <c r="T24" s="0" t="n">
        <v>40.0141</v>
      </c>
      <c r="U24" s="104" t="n">
        <f aca="false">M24-Q24</f>
        <v>0</v>
      </c>
      <c r="V24" s="104" t="n">
        <f aca="false">N24-R24</f>
        <v>0</v>
      </c>
      <c r="W24" s="104" t="n">
        <f aca="false">O24-S24</f>
        <v>0</v>
      </c>
      <c r="X24" s="104" t="n">
        <f aca="false">P24-T24</f>
        <v>0</v>
      </c>
    </row>
    <row r="25" customFormat="false" ht="12.75" hidden="false" customHeight="false" outlineLevel="0" collapsed="false">
      <c r="A25" s="0" t="n">
        <v>878.132</v>
      </c>
      <c r="B25" s="0" t="n">
        <v>34.1723</v>
      </c>
      <c r="C25" s="0" t="n">
        <v>37.253</v>
      </c>
      <c r="D25" s="0" t="n">
        <v>37.2502</v>
      </c>
      <c r="E25" s="0" t="n">
        <v>878.132</v>
      </c>
      <c r="F25" s="0" t="n">
        <v>34.1723</v>
      </c>
      <c r="G25" s="0" t="n">
        <v>37.253</v>
      </c>
      <c r="H25" s="0" t="n">
        <v>37.2502</v>
      </c>
      <c r="I25" s="104" t="n">
        <f aca="false">A25-E25</f>
        <v>0</v>
      </c>
      <c r="J25" s="104" t="n">
        <f aca="false">B25-F25</f>
        <v>0</v>
      </c>
      <c r="K25" s="104" t="n">
        <f aca="false">C25-G25</f>
        <v>0</v>
      </c>
      <c r="L25" s="104" t="n">
        <f aca="false">D25-H25</f>
        <v>0</v>
      </c>
      <c r="M25" s="0" t="n">
        <v>930.5208</v>
      </c>
      <c r="N25" s="0" t="n">
        <v>33.838</v>
      </c>
      <c r="O25" s="0" t="n">
        <v>37.6191</v>
      </c>
      <c r="P25" s="0" t="n">
        <v>37.439</v>
      </c>
      <c r="Q25" s="0" t="n">
        <v>930.5208</v>
      </c>
      <c r="R25" s="0" t="n">
        <v>33.838</v>
      </c>
      <c r="S25" s="0" t="n">
        <v>37.6191</v>
      </c>
      <c r="T25" s="0" t="n">
        <v>37.439</v>
      </c>
      <c r="U25" s="104" t="n">
        <f aca="false">M25-Q25</f>
        <v>0</v>
      </c>
      <c r="V25" s="104" t="n">
        <f aca="false">N25-R25</f>
        <v>0</v>
      </c>
      <c r="W25" s="104" t="n">
        <f aca="false">O25-S25</f>
        <v>0</v>
      </c>
      <c r="X25" s="104" t="n">
        <f aca="false">P25-T25</f>
        <v>0</v>
      </c>
    </row>
    <row r="26" customFormat="false" ht="12.75" hidden="false" customHeight="false" outlineLevel="0" collapsed="false">
      <c r="A26" s="0" t="n">
        <v>432.8616</v>
      </c>
      <c r="B26" s="0" t="n">
        <v>31.6255</v>
      </c>
      <c r="C26" s="0" t="n">
        <v>35.1436</v>
      </c>
      <c r="D26" s="0" t="n">
        <v>34.6927</v>
      </c>
      <c r="E26" s="0" t="n">
        <v>432.8616</v>
      </c>
      <c r="F26" s="0" t="n">
        <v>31.6255</v>
      </c>
      <c r="G26" s="0" t="n">
        <v>35.1436</v>
      </c>
      <c r="H26" s="0" t="n">
        <v>34.6927</v>
      </c>
      <c r="I26" s="104" t="n">
        <f aca="false">A26-E26</f>
        <v>0</v>
      </c>
      <c r="J26" s="104" t="n">
        <f aca="false">B26-F26</f>
        <v>0</v>
      </c>
      <c r="K26" s="104" t="n">
        <f aca="false">C26-G26</f>
        <v>0</v>
      </c>
      <c r="L26" s="104" t="n">
        <f aca="false">D26-H26</f>
        <v>0</v>
      </c>
      <c r="M26" s="0" t="n">
        <v>458.4408</v>
      </c>
      <c r="N26" s="0" t="n">
        <v>31.351</v>
      </c>
      <c r="O26" s="0" t="n">
        <v>35.6393</v>
      </c>
      <c r="P26" s="0" t="n">
        <v>35.1626</v>
      </c>
      <c r="Q26" s="0" t="n">
        <v>458.4408</v>
      </c>
      <c r="R26" s="0" t="n">
        <v>31.351</v>
      </c>
      <c r="S26" s="0" t="n">
        <v>35.6393</v>
      </c>
      <c r="T26" s="0" t="n">
        <v>35.1626</v>
      </c>
      <c r="U26" s="104" t="n">
        <f aca="false">M26-Q26</f>
        <v>0</v>
      </c>
      <c r="V26" s="104" t="n">
        <f aca="false">N26-R26</f>
        <v>0</v>
      </c>
      <c r="W26" s="104" t="n">
        <f aca="false">O26-S26</f>
        <v>0</v>
      </c>
      <c r="X26" s="104" t="n">
        <f aca="false">P26-T26</f>
        <v>0</v>
      </c>
    </row>
    <row r="27" customFormat="false" ht="12.75" hidden="false" customHeight="false" outlineLevel="0" collapsed="false">
      <c r="A27" s="0" t="n">
        <v>4243.1616</v>
      </c>
      <c r="B27" s="0" t="n">
        <v>40.2384</v>
      </c>
      <c r="C27" s="0" t="n">
        <v>43.0403</v>
      </c>
      <c r="D27" s="0" t="n">
        <v>44.3937</v>
      </c>
      <c r="E27" s="0" t="n">
        <v>4243.1616</v>
      </c>
      <c r="F27" s="0" t="n">
        <v>40.2384</v>
      </c>
      <c r="G27" s="0" t="n">
        <v>43.0403</v>
      </c>
      <c r="H27" s="0" t="n">
        <v>44.3937</v>
      </c>
      <c r="I27" s="104" t="n">
        <f aca="false">A27-E27</f>
        <v>0</v>
      </c>
      <c r="J27" s="104" t="n">
        <f aca="false">B27-F27</f>
        <v>0</v>
      </c>
      <c r="K27" s="104" t="n">
        <f aca="false">C27-G27</f>
        <v>0</v>
      </c>
      <c r="L27" s="104" t="n">
        <f aca="false">D27-H27</f>
        <v>0</v>
      </c>
      <c r="M27" s="0" t="n">
        <v>4507.2504</v>
      </c>
      <c r="N27" s="0" t="n">
        <v>39.9856</v>
      </c>
      <c r="O27" s="0" t="n">
        <v>42.9453</v>
      </c>
      <c r="P27" s="0" t="n">
        <v>44.2682</v>
      </c>
      <c r="Q27" s="0" t="n">
        <v>4507.2504</v>
      </c>
      <c r="R27" s="0" t="n">
        <v>39.9856</v>
      </c>
      <c r="S27" s="0" t="n">
        <v>42.9453</v>
      </c>
      <c r="T27" s="0" t="n">
        <v>44.2682</v>
      </c>
      <c r="U27" s="104" t="n">
        <f aca="false">M27-Q27</f>
        <v>0</v>
      </c>
      <c r="V27" s="104" t="n">
        <f aca="false">N27-R27</f>
        <v>0</v>
      </c>
      <c r="W27" s="104" t="n">
        <f aca="false">O27-S27</f>
        <v>0</v>
      </c>
      <c r="X27" s="104" t="n">
        <f aca="false">P27-T27</f>
        <v>0</v>
      </c>
    </row>
    <row r="28" customFormat="false" ht="12.75" hidden="false" customHeight="false" outlineLevel="0" collapsed="false">
      <c r="A28" s="0" t="n">
        <v>1918.32</v>
      </c>
      <c r="B28" s="0" t="n">
        <v>37.3307</v>
      </c>
      <c r="C28" s="0" t="n">
        <v>40.8478</v>
      </c>
      <c r="D28" s="0" t="n">
        <v>41.8943</v>
      </c>
      <c r="E28" s="0" t="n">
        <v>1918.32</v>
      </c>
      <c r="F28" s="0" t="n">
        <v>37.3307</v>
      </c>
      <c r="G28" s="0" t="n">
        <v>40.8478</v>
      </c>
      <c r="H28" s="0" t="n">
        <v>41.8943</v>
      </c>
      <c r="I28" s="104" t="n">
        <f aca="false">A28-E28</f>
        <v>0</v>
      </c>
      <c r="J28" s="104" t="n">
        <f aca="false">B28-F28</f>
        <v>0</v>
      </c>
      <c r="K28" s="104" t="n">
        <f aca="false">C28-G28</f>
        <v>0</v>
      </c>
      <c r="L28" s="104" t="n">
        <f aca="false">D28-H28</f>
        <v>0</v>
      </c>
      <c r="M28" s="0" t="n">
        <v>2027.1168</v>
      </c>
      <c r="N28" s="0" t="n">
        <v>37.099</v>
      </c>
      <c r="O28" s="0" t="n">
        <v>40.9248</v>
      </c>
      <c r="P28" s="0" t="n">
        <v>41.9558</v>
      </c>
      <c r="Q28" s="0" t="n">
        <v>2027.1168</v>
      </c>
      <c r="R28" s="0" t="n">
        <v>37.099</v>
      </c>
      <c r="S28" s="0" t="n">
        <v>40.9248</v>
      </c>
      <c r="T28" s="0" t="n">
        <v>41.9558</v>
      </c>
      <c r="U28" s="104" t="n">
        <f aca="false">M28-Q28</f>
        <v>0</v>
      </c>
      <c r="V28" s="104" t="n">
        <f aca="false">N28-R28</f>
        <v>0</v>
      </c>
      <c r="W28" s="104" t="n">
        <f aca="false">O28-S28</f>
        <v>0</v>
      </c>
      <c r="X28" s="104" t="n">
        <f aca="false">P28-T28</f>
        <v>0</v>
      </c>
    </row>
    <row r="29" customFormat="false" ht="12.75" hidden="false" customHeight="false" outlineLevel="0" collapsed="false">
      <c r="A29" s="0" t="n">
        <v>927.5392</v>
      </c>
      <c r="B29" s="0" t="n">
        <v>34.3478</v>
      </c>
      <c r="C29" s="0" t="n">
        <v>38.7096</v>
      </c>
      <c r="D29" s="0" t="n">
        <v>39.5581</v>
      </c>
      <c r="E29" s="0" t="n">
        <v>927.5392</v>
      </c>
      <c r="F29" s="0" t="n">
        <v>34.3478</v>
      </c>
      <c r="G29" s="0" t="n">
        <v>38.7096</v>
      </c>
      <c r="H29" s="0" t="n">
        <v>39.5581</v>
      </c>
      <c r="I29" s="104" t="n">
        <f aca="false">A29-E29</f>
        <v>0</v>
      </c>
      <c r="J29" s="104" t="n">
        <f aca="false">B29-F29</f>
        <v>0</v>
      </c>
      <c r="K29" s="104" t="n">
        <f aca="false">C29-G29</f>
        <v>0</v>
      </c>
      <c r="L29" s="104" t="n">
        <f aca="false">D29-H29</f>
        <v>0</v>
      </c>
      <c r="M29" s="0" t="n">
        <v>976.8528</v>
      </c>
      <c r="N29" s="0" t="n">
        <v>34.1516</v>
      </c>
      <c r="O29" s="0" t="n">
        <v>38.9513</v>
      </c>
      <c r="P29" s="0" t="n">
        <v>39.797</v>
      </c>
      <c r="Q29" s="0" t="n">
        <v>976.8528</v>
      </c>
      <c r="R29" s="0" t="n">
        <v>34.1516</v>
      </c>
      <c r="S29" s="0" t="n">
        <v>38.9513</v>
      </c>
      <c r="T29" s="0" t="n">
        <v>39.797</v>
      </c>
      <c r="U29" s="104" t="n">
        <f aca="false">M29-Q29</f>
        <v>0</v>
      </c>
      <c r="V29" s="104" t="n">
        <f aca="false">N29-R29</f>
        <v>0</v>
      </c>
      <c r="W29" s="104" t="n">
        <f aca="false">O29-S29</f>
        <v>0</v>
      </c>
      <c r="X29" s="104" t="n">
        <f aca="false">P29-T29</f>
        <v>0</v>
      </c>
    </row>
    <row r="30" customFormat="false" ht="12.75" hidden="false" customHeight="false" outlineLevel="0" collapsed="false">
      <c r="A30" s="0" t="n">
        <v>463.2512</v>
      </c>
      <c r="B30" s="0" t="n">
        <v>31.4326</v>
      </c>
      <c r="C30" s="0" t="n">
        <v>36.3719</v>
      </c>
      <c r="D30" s="0" t="n">
        <v>37.0493</v>
      </c>
      <c r="E30" s="0" t="n">
        <v>463.2512</v>
      </c>
      <c r="F30" s="0" t="n">
        <v>31.4326</v>
      </c>
      <c r="G30" s="0" t="n">
        <v>36.3719</v>
      </c>
      <c r="H30" s="0" t="n">
        <v>37.0493</v>
      </c>
      <c r="I30" s="104" t="n">
        <f aca="false">A30-E30</f>
        <v>0</v>
      </c>
      <c r="J30" s="104" t="n">
        <f aca="false">B30-F30</f>
        <v>0</v>
      </c>
      <c r="K30" s="104" t="n">
        <f aca="false">C30-G30</f>
        <v>0</v>
      </c>
      <c r="L30" s="104" t="n">
        <f aca="false">D30-H30</f>
        <v>0</v>
      </c>
      <c r="M30" s="0" t="n">
        <v>488.1848</v>
      </c>
      <c r="N30" s="0" t="n">
        <v>31.2688</v>
      </c>
      <c r="O30" s="0" t="n">
        <v>37.12</v>
      </c>
      <c r="P30" s="0" t="n">
        <v>37.7617</v>
      </c>
      <c r="Q30" s="0" t="n">
        <v>488.1848</v>
      </c>
      <c r="R30" s="0" t="n">
        <v>31.2688</v>
      </c>
      <c r="S30" s="0" t="n">
        <v>37.12</v>
      </c>
      <c r="T30" s="0" t="n">
        <v>37.7617</v>
      </c>
      <c r="U30" s="104" t="n">
        <f aca="false">M30-Q30</f>
        <v>0</v>
      </c>
      <c r="V30" s="104" t="n">
        <f aca="false">N30-R30</f>
        <v>0</v>
      </c>
      <c r="W30" s="104" t="n">
        <f aca="false">O30-S30</f>
        <v>0</v>
      </c>
      <c r="X30" s="104" t="n">
        <f aca="false">P30-T30</f>
        <v>0</v>
      </c>
    </row>
    <row r="31" customFormat="false" ht="12.75" hidden="false" customHeight="false" outlineLevel="0" collapsed="false">
      <c r="A31" s="0" t="n">
        <v>8343.8552</v>
      </c>
      <c r="B31" s="0" t="n">
        <v>38.3323</v>
      </c>
      <c r="C31" s="0" t="n">
        <v>40.8224</v>
      </c>
      <c r="D31" s="0" t="n">
        <v>41.6928</v>
      </c>
      <c r="E31" s="0" t="n">
        <v>8343.8552</v>
      </c>
      <c r="F31" s="0" t="n">
        <v>38.3323</v>
      </c>
      <c r="G31" s="0" t="n">
        <v>40.8224</v>
      </c>
      <c r="H31" s="0" t="n">
        <v>41.6928</v>
      </c>
      <c r="I31" s="104" t="n">
        <f aca="false">A31-E31</f>
        <v>0</v>
      </c>
      <c r="J31" s="104" t="n">
        <f aca="false">B31-F31</f>
        <v>0</v>
      </c>
      <c r="K31" s="104" t="n">
        <f aca="false">C31-G31</f>
        <v>0</v>
      </c>
      <c r="L31" s="104" t="n">
        <f aca="false">D31-H31</f>
        <v>0</v>
      </c>
      <c r="M31" s="0" t="n">
        <v>8862.6416</v>
      </c>
      <c r="N31" s="0" t="n">
        <v>38.0684</v>
      </c>
      <c r="O31" s="0" t="n">
        <v>40.7602</v>
      </c>
      <c r="P31" s="0" t="n">
        <v>41.6425</v>
      </c>
      <c r="Q31" s="0" t="n">
        <v>8862.6416</v>
      </c>
      <c r="R31" s="0" t="n">
        <v>38.0684</v>
      </c>
      <c r="S31" s="0" t="n">
        <v>40.7602</v>
      </c>
      <c r="T31" s="0" t="n">
        <v>41.6425</v>
      </c>
      <c r="U31" s="104" t="n">
        <f aca="false">M31-Q31</f>
        <v>0</v>
      </c>
      <c r="V31" s="104" t="n">
        <f aca="false">N31-R31</f>
        <v>0</v>
      </c>
      <c r="W31" s="104" t="n">
        <f aca="false">O31-S31</f>
        <v>0</v>
      </c>
      <c r="X31" s="104" t="n">
        <f aca="false">P31-T31</f>
        <v>0</v>
      </c>
    </row>
    <row r="32" customFormat="false" ht="12.75" hidden="false" customHeight="false" outlineLevel="0" collapsed="false">
      <c r="A32" s="0" t="n">
        <v>3595.5352</v>
      </c>
      <c r="B32" s="0" t="n">
        <v>34.4452</v>
      </c>
      <c r="C32" s="0" t="n">
        <v>38.0663</v>
      </c>
      <c r="D32" s="0" t="n">
        <v>38.8499</v>
      </c>
      <c r="E32" s="0" t="n">
        <v>3595.5352</v>
      </c>
      <c r="F32" s="0" t="n">
        <v>34.4452</v>
      </c>
      <c r="G32" s="0" t="n">
        <v>38.0663</v>
      </c>
      <c r="H32" s="0" t="n">
        <v>38.8499</v>
      </c>
      <c r="I32" s="104" t="n">
        <f aca="false">A32-E32</f>
        <v>0</v>
      </c>
      <c r="J32" s="104" t="n">
        <f aca="false">B32-F32</f>
        <v>0</v>
      </c>
      <c r="K32" s="104" t="n">
        <f aca="false">C32-G32</f>
        <v>0</v>
      </c>
      <c r="L32" s="104" t="n">
        <f aca="false">D32-H32</f>
        <v>0</v>
      </c>
      <c r="M32" s="0" t="n">
        <v>3787.1016</v>
      </c>
      <c r="N32" s="0" t="n">
        <v>34.232</v>
      </c>
      <c r="O32" s="0" t="n">
        <v>38.1923</v>
      </c>
      <c r="P32" s="0" t="n">
        <v>39.046</v>
      </c>
      <c r="Q32" s="0" t="n">
        <v>3787.1016</v>
      </c>
      <c r="R32" s="0" t="n">
        <v>34.232</v>
      </c>
      <c r="S32" s="0" t="n">
        <v>38.1923</v>
      </c>
      <c r="T32" s="0" t="n">
        <v>39.046</v>
      </c>
      <c r="U32" s="104" t="n">
        <f aca="false">M32-Q32</f>
        <v>0</v>
      </c>
      <c r="V32" s="104" t="n">
        <f aca="false">N32-R32</f>
        <v>0</v>
      </c>
      <c r="W32" s="104" t="n">
        <f aca="false">O32-S32</f>
        <v>0</v>
      </c>
      <c r="X32" s="104" t="n">
        <f aca="false">P32-T32</f>
        <v>0</v>
      </c>
    </row>
    <row r="33" customFormat="false" ht="12.75" hidden="false" customHeight="false" outlineLevel="0" collapsed="false">
      <c r="A33" s="0" t="n">
        <v>1574.1112</v>
      </c>
      <c r="B33" s="0" t="n">
        <v>30.9707</v>
      </c>
      <c r="C33" s="0" t="n">
        <v>35.7725</v>
      </c>
      <c r="D33" s="0" t="n">
        <v>36.5004</v>
      </c>
      <c r="E33" s="0" t="n">
        <v>1574.1112</v>
      </c>
      <c r="F33" s="0" t="n">
        <v>30.9707</v>
      </c>
      <c r="G33" s="0" t="n">
        <v>35.7725</v>
      </c>
      <c r="H33" s="0" t="n">
        <v>36.5004</v>
      </c>
      <c r="I33" s="104" t="n">
        <f aca="false">A33-E33</f>
        <v>0</v>
      </c>
      <c r="J33" s="104" t="n">
        <f aca="false">B33-F33</f>
        <v>0</v>
      </c>
      <c r="K33" s="104" t="n">
        <f aca="false">C33-G33</f>
        <v>0</v>
      </c>
      <c r="L33" s="104" t="n">
        <f aca="false">D33-H33</f>
        <v>0</v>
      </c>
      <c r="M33" s="0" t="n">
        <v>1645.8152</v>
      </c>
      <c r="N33" s="0" t="n">
        <v>30.8365</v>
      </c>
      <c r="O33" s="0" t="n">
        <v>35.9857</v>
      </c>
      <c r="P33" s="0" t="n">
        <v>36.7964</v>
      </c>
      <c r="Q33" s="0" t="n">
        <v>1645.8152</v>
      </c>
      <c r="R33" s="0" t="n">
        <v>30.8365</v>
      </c>
      <c r="S33" s="0" t="n">
        <v>35.9857</v>
      </c>
      <c r="T33" s="0" t="n">
        <v>36.7964</v>
      </c>
      <c r="U33" s="104" t="n">
        <f aca="false">M33-Q33</f>
        <v>0</v>
      </c>
      <c r="V33" s="104" t="n">
        <f aca="false">N33-R33</f>
        <v>0</v>
      </c>
      <c r="W33" s="104" t="n">
        <f aca="false">O33-S33</f>
        <v>0</v>
      </c>
      <c r="X33" s="104" t="n">
        <f aca="false">P33-T33</f>
        <v>0</v>
      </c>
    </row>
    <row r="34" customFormat="false" ht="12.75" hidden="false" customHeight="false" outlineLevel="0" collapsed="false">
      <c r="A34" s="0" t="n">
        <v>660.364</v>
      </c>
      <c r="B34" s="0" t="n">
        <v>27.7259</v>
      </c>
      <c r="C34" s="0" t="n">
        <v>33.6722</v>
      </c>
      <c r="D34" s="0" t="n">
        <v>34.3331</v>
      </c>
      <c r="E34" s="0" t="n">
        <v>660.364</v>
      </c>
      <c r="F34" s="0" t="n">
        <v>27.7259</v>
      </c>
      <c r="G34" s="0" t="n">
        <v>33.6722</v>
      </c>
      <c r="H34" s="0" t="n">
        <v>34.3331</v>
      </c>
      <c r="I34" s="104" t="n">
        <f aca="false">A34-E34</f>
        <v>0</v>
      </c>
      <c r="J34" s="104" t="n">
        <f aca="false">B34-F34</f>
        <v>0</v>
      </c>
      <c r="K34" s="104" t="n">
        <f aca="false">C34-G34</f>
        <v>0</v>
      </c>
      <c r="L34" s="104" t="n">
        <f aca="false">D34-H34</f>
        <v>0</v>
      </c>
      <c r="M34" s="0" t="n">
        <v>687.9912</v>
      </c>
      <c r="N34" s="0" t="n">
        <v>27.6207</v>
      </c>
      <c r="O34" s="0" t="n">
        <v>34.0417</v>
      </c>
      <c r="P34" s="0" t="n">
        <v>34.8002</v>
      </c>
      <c r="Q34" s="0" t="n">
        <v>687.9912</v>
      </c>
      <c r="R34" s="0" t="n">
        <v>27.6207</v>
      </c>
      <c r="S34" s="0" t="n">
        <v>34.0417</v>
      </c>
      <c r="T34" s="0" t="n">
        <v>34.8002</v>
      </c>
      <c r="U34" s="104" t="n">
        <f aca="false">M34-Q34</f>
        <v>0</v>
      </c>
      <c r="V34" s="104" t="n">
        <f aca="false">N34-R34</f>
        <v>0</v>
      </c>
      <c r="W34" s="104" t="n">
        <f aca="false">O34-S34</f>
        <v>0</v>
      </c>
      <c r="X34" s="104" t="n">
        <f aca="false">P34-T34</f>
        <v>0</v>
      </c>
    </row>
    <row r="35" customFormat="false" ht="12.75" hidden="false" customHeight="false" outlineLevel="0" collapsed="false">
      <c r="A35" s="0" t="n">
        <v>5815.3632</v>
      </c>
      <c r="B35" s="0" t="n">
        <v>40.0441</v>
      </c>
      <c r="C35" s="0" t="n">
        <v>41.3934</v>
      </c>
      <c r="D35" s="0" t="n">
        <v>42.701</v>
      </c>
      <c r="E35" s="0" t="n">
        <v>5815.3632</v>
      </c>
      <c r="F35" s="0" t="n">
        <v>40.0441</v>
      </c>
      <c r="G35" s="0" t="n">
        <v>41.3934</v>
      </c>
      <c r="H35" s="0" t="n">
        <v>42.701</v>
      </c>
      <c r="I35" s="104" t="n">
        <f aca="false">A35-E35</f>
        <v>0</v>
      </c>
      <c r="J35" s="104" t="n">
        <f aca="false">B35-F35</f>
        <v>0</v>
      </c>
      <c r="K35" s="104" t="n">
        <f aca="false">C35-G35</f>
        <v>0</v>
      </c>
      <c r="L35" s="104" t="n">
        <f aca="false">D35-H35</f>
        <v>0</v>
      </c>
      <c r="M35" s="0" t="n">
        <v>5935.1488</v>
      </c>
      <c r="N35" s="0" t="n">
        <v>39.6287</v>
      </c>
      <c r="O35" s="0" t="n">
        <v>41.3909</v>
      </c>
      <c r="P35" s="0" t="n">
        <v>42.7023</v>
      </c>
      <c r="Q35" s="0" t="n">
        <v>5935.1488</v>
      </c>
      <c r="R35" s="0" t="n">
        <v>39.6287</v>
      </c>
      <c r="S35" s="0" t="n">
        <v>41.3909</v>
      </c>
      <c r="T35" s="0" t="n">
        <v>42.7023</v>
      </c>
      <c r="U35" s="104" t="n">
        <f aca="false">M35-Q35</f>
        <v>0</v>
      </c>
      <c r="V35" s="104" t="n">
        <f aca="false">N35-R35</f>
        <v>0</v>
      </c>
      <c r="W35" s="104" t="n">
        <f aca="false">O35-S35</f>
        <v>0</v>
      </c>
      <c r="X35" s="104" t="n">
        <f aca="false">P35-T35</f>
        <v>0</v>
      </c>
    </row>
    <row r="36" customFormat="false" ht="12.75" hidden="false" customHeight="false" outlineLevel="0" collapsed="false">
      <c r="A36" s="0" t="n">
        <v>2348.78</v>
      </c>
      <c r="B36" s="0" t="n">
        <v>36.2939</v>
      </c>
      <c r="C36" s="0" t="n">
        <v>38.6084</v>
      </c>
      <c r="D36" s="0" t="n">
        <v>40.1862</v>
      </c>
      <c r="E36" s="0" t="n">
        <v>2348.78</v>
      </c>
      <c r="F36" s="0" t="n">
        <v>36.2939</v>
      </c>
      <c r="G36" s="0" t="n">
        <v>38.6084</v>
      </c>
      <c r="H36" s="0" t="n">
        <v>40.1862</v>
      </c>
      <c r="I36" s="104" t="n">
        <f aca="false">A36-E36</f>
        <v>0</v>
      </c>
      <c r="J36" s="104" t="n">
        <f aca="false">B36-F36</f>
        <v>0</v>
      </c>
      <c r="K36" s="104" t="n">
        <f aca="false">C36-G36</f>
        <v>0</v>
      </c>
      <c r="L36" s="104" t="n">
        <f aca="false">D36-H36</f>
        <v>0</v>
      </c>
      <c r="M36" s="0" t="n">
        <v>2426.3152</v>
      </c>
      <c r="N36" s="0" t="n">
        <v>36.0476</v>
      </c>
      <c r="O36" s="0" t="n">
        <v>38.7853</v>
      </c>
      <c r="P36" s="0" t="n">
        <v>40.3237</v>
      </c>
      <c r="Q36" s="0" t="n">
        <v>2426.3152</v>
      </c>
      <c r="R36" s="0" t="n">
        <v>36.0476</v>
      </c>
      <c r="S36" s="0" t="n">
        <v>38.7853</v>
      </c>
      <c r="T36" s="0" t="n">
        <v>40.3237</v>
      </c>
      <c r="U36" s="104" t="n">
        <f aca="false">M36-Q36</f>
        <v>0</v>
      </c>
      <c r="V36" s="104" t="n">
        <f aca="false">N36-R36</f>
        <v>0</v>
      </c>
      <c r="W36" s="104" t="n">
        <f aca="false">O36-S36</f>
        <v>0</v>
      </c>
      <c r="X36" s="104" t="n">
        <f aca="false">P36-T36</f>
        <v>0</v>
      </c>
    </row>
    <row r="37" customFormat="false" ht="12.75" hidden="false" customHeight="false" outlineLevel="0" collapsed="false">
      <c r="A37" s="0" t="n">
        <v>1041.3088</v>
      </c>
      <c r="B37" s="0" t="n">
        <v>33.0679</v>
      </c>
      <c r="C37" s="0" t="n">
        <v>36.3688</v>
      </c>
      <c r="D37" s="0" t="n">
        <v>37.9883</v>
      </c>
      <c r="E37" s="0" t="n">
        <v>1041.3088</v>
      </c>
      <c r="F37" s="0" t="n">
        <v>33.0679</v>
      </c>
      <c r="G37" s="0" t="n">
        <v>36.3688</v>
      </c>
      <c r="H37" s="0" t="n">
        <v>37.9883</v>
      </c>
      <c r="I37" s="104" t="n">
        <f aca="false">A37-E37</f>
        <v>0</v>
      </c>
      <c r="J37" s="104" t="n">
        <f aca="false">B37-F37</f>
        <v>0</v>
      </c>
      <c r="K37" s="104" t="n">
        <f aca="false">C37-G37</f>
        <v>0</v>
      </c>
      <c r="L37" s="104" t="n">
        <f aca="false">D37-H37</f>
        <v>0</v>
      </c>
      <c r="M37" s="0" t="n">
        <v>1086.6208</v>
      </c>
      <c r="N37" s="0" t="n">
        <v>32.9189</v>
      </c>
      <c r="O37" s="0" t="n">
        <v>36.619</v>
      </c>
      <c r="P37" s="0" t="n">
        <v>38.2378</v>
      </c>
      <c r="Q37" s="0" t="n">
        <v>1086.6208</v>
      </c>
      <c r="R37" s="0" t="n">
        <v>32.9189</v>
      </c>
      <c r="S37" s="0" t="n">
        <v>36.619</v>
      </c>
      <c r="T37" s="0" t="n">
        <v>38.2378</v>
      </c>
      <c r="U37" s="104" t="n">
        <f aca="false">M37-Q37</f>
        <v>0</v>
      </c>
      <c r="V37" s="104" t="n">
        <f aca="false">N37-R37</f>
        <v>0</v>
      </c>
      <c r="W37" s="104" t="n">
        <f aca="false">O37-S37</f>
        <v>0</v>
      </c>
      <c r="X37" s="104" t="n">
        <f aca="false">P37-T37</f>
        <v>0</v>
      </c>
    </row>
    <row r="38" customFormat="false" ht="12.75" hidden="false" customHeight="false" outlineLevel="0" collapsed="false">
      <c r="A38" s="0" t="n">
        <v>462.2864</v>
      </c>
      <c r="B38" s="0" t="n">
        <v>30.1711</v>
      </c>
      <c r="C38" s="0" t="n">
        <v>34.3165</v>
      </c>
      <c r="D38" s="0" t="n">
        <v>35.7492</v>
      </c>
      <c r="E38" s="0" t="n">
        <v>462.2864</v>
      </c>
      <c r="F38" s="0" t="n">
        <v>30.1711</v>
      </c>
      <c r="G38" s="0" t="n">
        <v>34.3165</v>
      </c>
      <c r="H38" s="0" t="n">
        <v>35.7492</v>
      </c>
      <c r="I38" s="104" t="n">
        <f aca="false">A38-E38</f>
        <v>0</v>
      </c>
      <c r="J38" s="104" t="n">
        <f aca="false">B38-F38</f>
        <v>0</v>
      </c>
      <c r="K38" s="104" t="n">
        <f aca="false">C38-G38</f>
        <v>0</v>
      </c>
      <c r="L38" s="104" t="n">
        <f aca="false">D38-H38</f>
        <v>0</v>
      </c>
      <c r="M38" s="0" t="n">
        <v>484.0072</v>
      </c>
      <c r="N38" s="0" t="n">
        <v>30.0758</v>
      </c>
      <c r="O38" s="0" t="n">
        <v>34.7545</v>
      </c>
      <c r="P38" s="0" t="n">
        <v>36.2852</v>
      </c>
      <c r="Q38" s="0" t="n">
        <v>484.0072</v>
      </c>
      <c r="R38" s="0" t="n">
        <v>30.0758</v>
      </c>
      <c r="S38" s="0" t="n">
        <v>34.7545</v>
      </c>
      <c r="T38" s="0" t="n">
        <v>36.2852</v>
      </c>
      <c r="U38" s="104" t="n">
        <f aca="false">M38-Q38</f>
        <v>0</v>
      </c>
      <c r="V38" s="104" t="n">
        <f aca="false">N38-R38</f>
        <v>0</v>
      </c>
      <c r="W38" s="104" t="n">
        <f aca="false">O38-S38</f>
        <v>0</v>
      </c>
      <c r="X38" s="104" t="n">
        <f aca="false">P38-T38</f>
        <v>0</v>
      </c>
    </row>
    <row r="39" customFormat="false" ht="12.75" hidden="false" customHeight="false" outlineLevel="0" collapsed="false">
      <c r="A39" s="0" t="n">
        <v>1786.1968</v>
      </c>
      <c r="B39" s="0" t="n">
        <v>41.0164</v>
      </c>
      <c r="C39" s="0" t="n">
        <v>43.437</v>
      </c>
      <c r="D39" s="0" t="n">
        <v>42.8675</v>
      </c>
      <c r="E39" s="0" t="n">
        <v>1786.1968</v>
      </c>
      <c r="F39" s="0" t="n">
        <v>41.0164</v>
      </c>
      <c r="G39" s="0" t="n">
        <v>43.437</v>
      </c>
      <c r="H39" s="0" t="n">
        <v>42.8675</v>
      </c>
      <c r="I39" s="104" t="n">
        <f aca="false">A39-E39</f>
        <v>0</v>
      </c>
      <c r="J39" s="104" t="n">
        <f aca="false">B39-F39</f>
        <v>0</v>
      </c>
      <c r="K39" s="104" t="n">
        <f aca="false">C39-G39</f>
        <v>0</v>
      </c>
      <c r="L39" s="104" t="n">
        <f aca="false">D39-H39</f>
        <v>0</v>
      </c>
      <c r="M39" s="0" t="n">
        <v>1859.5672</v>
      </c>
      <c r="N39" s="0" t="n">
        <v>40.6585</v>
      </c>
      <c r="O39" s="0" t="n">
        <v>43.4361</v>
      </c>
      <c r="P39" s="0" t="n">
        <v>42.8462</v>
      </c>
      <c r="Q39" s="0" t="n">
        <v>1859.5672</v>
      </c>
      <c r="R39" s="0" t="n">
        <v>40.6585</v>
      </c>
      <c r="S39" s="0" t="n">
        <v>43.4361</v>
      </c>
      <c r="T39" s="0" t="n">
        <v>42.8462</v>
      </c>
      <c r="U39" s="104" t="n">
        <f aca="false">M39-Q39</f>
        <v>0</v>
      </c>
      <c r="V39" s="104" t="n">
        <f aca="false">N39-R39</f>
        <v>0</v>
      </c>
      <c r="W39" s="104" t="n">
        <f aca="false">O39-S39</f>
        <v>0</v>
      </c>
      <c r="X39" s="104" t="n">
        <f aca="false">P39-T39</f>
        <v>0</v>
      </c>
    </row>
    <row r="40" customFormat="false" ht="12.75" hidden="false" customHeight="false" outlineLevel="0" collapsed="false">
      <c r="A40" s="0" t="n">
        <v>889.9784</v>
      </c>
      <c r="B40" s="0" t="n">
        <v>37.0461</v>
      </c>
      <c r="C40" s="0" t="n">
        <v>40.5728</v>
      </c>
      <c r="D40" s="0" t="n">
        <v>39.5588</v>
      </c>
      <c r="E40" s="0" t="n">
        <v>889.9784</v>
      </c>
      <c r="F40" s="0" t="n">
        <v>37.0461</v>
      </c>
      <c r="G40" s="0" t="n">
        <v>40.5728</v>
      </c>
      <c r="H40" s="0" t="n">
        <v>39.5588</v>
      </c>
      <c r="I40" s="104" t="n">
        <f aca="false">A40-E40</f>
        <v>0</v>
      </c>
      <c r="J40" s="104" t="n">
        <f aca="false">B40-F40</f>
        <v>0</v>
      </c>
      <c r="K40" s="104" t="n">
        <f aca="false">C40-G40</f>
        <v>0</v>
      </c>
      <c r="L40" s="104" t="n">
        <f aca="false">D40-H40</f>
        <v>0</v>
      </c>
      <c r="M40" s="0" t="n">
        <v>928.3752</v>
      </c>
      <c r="N40" s="0" t="n">
        <v>36.8103</v>
      </c>
      <c r="O40" s="0" t="n">
        <v>40.8286</v>
      </c>
      <c r="P40" s="0" t="n">
        <v>39.7331</v>
      </c>
      <c r="Q40" s="0" t="n">
        <v>928.3752</v>
      </c>
      <c r="R40" s="0" t="n">
        <v>36.8103</v>
      </c>
      <c r="S40" s="0" t="n">
        <v>40.8286</v>
      </c>
      <c r="T40" s="0" t="n">
        <v>39.7331</v>
      </c>
      <c r="U40" s="104" t="n">
        <f aca="false">M40-Q40</f>
        <v>0</v>
      </c>
      <c r="V40" s="104" t="n">
        <f aca="false">N40-R40</f>
        <v>0</v>
      </c>
      <c r="W40" s="104" t="n">
        <f aca="false">O40-S40</f>
        <v>0</v>
      </c>
      <c r="X40" s="104" t="n">
        <f aca="false">P40-T40</f>
        <v>0</v>
      </c>
    </row>
    <row r="41" customFormat="false" ht="12.75" hidden="false" customHeight="false" outlineLevel="0" collapsed="false">
      <c r="A41" s="0" t="n">
        <v>429.6232</v>
      </c>
      <c r="B41" s="0" t="n">
        <v>33.5154</v>
      </c>
      <c r="C41" s="0" t="n">
        <v>38.0742</v>
      </c>
      <c r="D41" s="0" t="n">
        <v>36.7013</v>
      </c>
      <c r="E41" s="0" t="n">
        <v>429.6232</v>
      </c>
      <c r="F41" s="0" t="n">
        <v>33.5154</v>
      </c>
      <c r="G41" s="0" t="n">
        <v>38.0742</v>
      </c>
      <c r="H41" s="0" t="n">
        <v>36.7013</v>
      </c>
      <c r="I41" s="104" t="n">
        <f aca="false">A41-E41</f>
        <v>0</v>
      </c>
      <c r="J41" s="104" t="n">
        <f aca="false">B41-F41</f>
        <v>0</v>
      </c>
      <c r="K41" s="104" t="n">
        <f aca="false">C41-G41</f>
        <v>0</v>
      </c>
      <c r="L41" s="104" t="n">
        <f aca="false">D41-H41</f>
        <v>0</v>
      </c>
      <c r="M41" s="0" t="n">
        <v>450.3952</v>
      </c>
      <c r="N41" s="0" t="n">
        <v>33.3595</v>
      </c>
      <c r="O41" s="0" t="n">
        <v>38.4587</v>
      </c>
      <c r="P41" s="0" t="n">
        <v>37.0128</v>
      </c>
      <c r="Q41" s="0" t="n">
        <v>450.3952</v>
      </c>
      <c r="R41" s="0" t="n">
        <v>33.3595</v>
      </c>
      <c r="S41" s="0" t="n">
        <v>38.4587</v>
      </c>
      <c r="T41" s="0" t="n">
        <v>37.0128</v>
      </c>
      <c r="U41" s="104" t="n">
        <f aca="false">M41-Q41</f>
        <v>0</v>
      </c>
      <c r="V41" s="104" t="n">
        <f aca="false">N41-R41</f>
        <v>0</v>
      </c>
      <c r="W41" s="104" t="n">
        <f aca="false">O41-S41</f>
        <v>0</v>
      </c>
      <c r="X41" s="104" t="n">
        <f aca="false">P41-T41</f>
        <v>0</v>
      </c>
    </row>
    <row r="42" customFormat="false" ht="12.75" hidden="false" customHeight="false" outlineLevel="0" collapsed="false">
      <c r="A42" s="0" t="n">
        <v>210.0656</v>
      </c>
      <c r="B42" s="0" t="n">
        <v>30.52</v>
      </c>
      <c r="C42" s="0" t="n">
        <v>35.6547</v>
      </c>
      <c r="D42" s="0" t="n">
        <v>34.0697</v>
      </c>
      <c r="E42" s="0" t="n">
        <v>210.0656</v>
      </c>
      <c r="F42" s="0" t="n">
        <v>30.52</v>
      </c>
      <c r="G42" s="0" t="n">
        <v>35.6547</v>
      </c>
      <c r="H42" s="0" t="n">
        <v>34.0697</v>
      </c>
      <c r="I42" s="104" t="n">
        <f aca="false">A42-E42</f>
        <v>0</v>
      </c>
      <c r="J42" s="104" t="n">
        <f aca="false">B42-F42</f>
        <v>0</v>
      </c>
      <c r="K42" s="104" t="n">
        <f aca="false">C42-G42</f>
        <v>0</v>
      </c>
      <c r="L42" s="104" t="n">
        <f aca="false">D42-H42</f>
        <v>0</v>
      </c>
      <c r="M42" s="0" t="n">
        <v>221.6568</v>
      </c>
      <c r="N42" s="0" t="n">
        <v>30.439</v>
      </c>
      <c r="O42" s="0" t="n">
        <v>36.3801</v>
      </c>
      <c r="P42" s="0" t="n">
        <v>34.5655</v>
      </c>
      <c r="Q42" s="0" t="n">
        <v>221.6568</v>
      </c>
      <c r="R42" s="0" t="n">
        <v>30.439</v>
      </c>
      <c r="S42" s="0" t="n">
        <v>36.3801</v>
      </c>
      <c r="T42" s="0" t="n">
        <v>34.5655</v>
      </c>
      <c r="U42" s="104" t="n">
        <f aca="false">M42-Q42</f>
        <v>0</v>
      </c>
      <c r="V42" s="104" t="n">
        <f aca="false">N42-R42</f>
        <v>0</v>
      </c>
      <c r="W42" s="104" t="n">
        <f aca="false">O42-S42</f>
        <v>0</v>
      </c>
      <c r="X42" s="104" t="n">
        <f aca="false">P42-T42</f>
        <v>0</v>
      </c>
    </row>
    <row r="43" customFormat="false" ht="12.75" hidden="false" customHeight="false" outlineLevel="0" collapsed="false">
      <c r="A43" s="0" t="n">
        <v>2227.2096</v>
      </c>
      <c r="B43" s="0" t="n">
        <v>38.2418</v>
      </c>
      <c r="C43" s="0" t="n">
        <v>42.4719</v>
      </c>
      <c r="D43" s="0" t="n">
        <v>43.4806</v>
      </c>
      <c r="E43" s="0" t="n">
        <v>2227.2096</v>
      </c>
      <c r="F43" s="0" t="n">
        <v>38.2418</v>
      </c>
      <c r="G43" s="0" t="n">
        <v>42.4719</v>
      </c>
      <c r="H43" s="0" t="n">
        <v>43.4806</v>
      </c>
      <c r="I43" s="104" t="n">
        <f aca="false">A43-E43</f>
        <v>0</v>
      </c>
      <c r="J43" s="104" t="n">
        <f aca="false">B43-F43</f>
        <v>0</v>
      </c>
      <c r="K43" s="104" t="n">
        <f aca="false">C43-G43</f>
        <v>0</v>
      </c>
      <c r="L43" s="104" t="n">
        <f aca="false">D43-H43</f>
        <v>0</v>
      </c>
      <c r="M43" s="0" t="n">
        <v>2382.4024</v>
      </c>
      <c r="N43" s="0" t="n">
        <v>37.9395</v>
      </c>
      <c r="O43" s="0" t="n">
        <v>42.4103</v>
      </c>
      <c r="P43" s="0" t="n">
        <v>43.3166</v>
      </c>
      <c r="Q43" s="0" t="n">
        <v>2382.4024</v>
      </c>
      <c r="R43" s="0" t="n">
        <v>37.9395</v>
      </c>
      <c r="S43" s="0" t="n">
        <v>42.4103</v>
      </c>
      <c r="T43" s="0" t="n">
        <v>43.3166</v>
      </c>
      <c r="U43" s="104" t="n">
        <f aca="false">M43-Q43</f>
        <v>0</v>
      </c>
      <c r="V43" s="104" t="n">
        <f aca="false">N43-R43</f>
        <v>0</v>
      </c>
      <c r="W43" s="104" t="n">
        <f aca="false">O43-S43</f>
        <v>0</v>
      </c>
      <c r="X43" s="104" t="n">
        <f aca="false">P43-T43</f>
        <v>0</v>
      </c>
    </row>
    <row r="44" customFormat="false" ht="12.75" hidden="false" customHeight="false" outlineLevel="0" collapsed="false">
      <c r="A44" s="0" t="n">
        <v>797.6856</v>
      </c>
      <c r="B44" s="0" t="n">
        <v>34.2854</v>
      </c>
      <c r="C44" s="0" t="n">
        <v>40.486</v>
      </c>
      <c r="D44" s="0" t="n">
        <v>41.323</v>
      </c>
      <c r="E44" s="0" t="n">
        <v>797.6856</v>
      </c>
      <c r="F44" s="0" t="n">
        <v>34.2854</v>
      </c>
      <c r="G44" s="0" t="n">
        <v>40.486</v>
      </c>
      <c r="H44" s="0" t="n">
        <v>41.323</v>
      </c>
      <c r="I44" s="104" t="n">
        <f aca="false">A44-E44</f>
        <v>0</v>
      </c>
      <c r="J44" s="104" t="n">
        <f aca="false">B44-F44</f>
        <v>0</v>
      </c>
      <c r="K44" s="104" t="n">
        <f aca="false">C44-G44</f>
        <v>0</v>
      </c>
      <c r="L44" s="104" t="n">
        <f aca="false">D44-H44</f>
        <v>0</v>
      </c>
      <c r="M44" s="0" t="n">
        <v>847.8016</v>
      </c>
      <c r="N44" s="0" t="n">
        <v>34.0087</v>
      </c>
      <c r="O44" s="0" t="n">
        <v>40.6273</v>
      </c>
      <c r="P44" s="0" t="n">
        <v>41.4032</v>
      </c>
      <c r="Q44" s="0" t="n">
        <v>847.8016</v>
      </c>
      <c r="R44" s="0" t="n">
        <v>34.0087</v>
      </c>
      <c r="S44" s="0" t="n">
        <v>40.6273</v>
      </c>
      <c r="T44" s="0" t="n">
        <v>41.4032</v>
      </c>
      <c r="U44" s="104" t="n">
        <f aca="false">M44-Q44</f>
        <v>0</v>
      </c>
      <c r="V44" s="104" t="n">
        <f aca="false">N44-R44</f>
        <v>0</v>
      </c>
      <c r="W44" s="104" t="n">
        <f aca="false">O44-S44</f>
        <v>0</v>
      </c>
      <c r="X44" s="104" t="n">
        <f aca="false">P44-T44</f>
        <v>0</v>
      </c>
    </row>
    <row r="45" customFormat="false" ht="12.75" hidden="false" customHeight="false" outlineLevel="0" collapsed="false">
      <c r="A45" s="0" t="n">
        <v>327.0096</v>
      </c>
      <c r="B45" s="0" t="n">
        <v>31.1052</v>
      </c>
      <c r="C45" s="0" t="n">
        <v>38.7961</v>
      </c>
      <c r="D45" s="0" t="n">
        <v>39.4886</v>
      </c>
      <c r="E45" s="0" t="n">
        <v>327.0096</v>
      </c>
      <c r="F45" s="0" t="n">
        <v>31.1052</v>
      </c>
      <c r="G45" s="0" t="n">
        <v>38.7961</v>
      </c>
      <c r="H45" s="0" t="n">
        <v>39.4886</v>
      </c>
      <c r="I45" s="104" t="n">
        <f aca="false">A45-E45</f>
        <v>0</v>
      </c>
      <c r="J45" s="104" t="n">
        <f aca="false">B45-F45</f>
        <v>0</v>
      </c>
      <c r="K45" s="104" t="n">
        <f aca="false">C45-G45</f>
        <v>0</v>
      </c>
      <c r="L45" s="104" t="n">
        <f aca="false">D45-H45</f>
        <v>0</v>
      </c>
      <c r="M45" s="0" t="n">
        <v>343.6408</v>
      </c>
      <c r="N45" s="0" t="n">
        <v>30.9547</v>
      </c>
      <c r="O45" s="0" t="n">
        <v>39.0036</v>
      </c>
      <c r="P45" s="0" t="n">
        <v>39.7835</v>
      </c>
      <c r="Q45" s="0" t="n">
        <v>343.6408</v>
      </c>
      <c r="R45" s="0" t="n">
        <v>30.9547</v>
      </c>
      <c r="S45" s="0" t="n">
        <v>39.0036</v>
      </c>
      <c r="T45" s="0" t="n">
        <v>39.7835</v>
      </c>
      <c r="U45" s="104" t="n">
        <f aca="false">M45-Q45</f>
        <v>0</v>
      </c>
      <c r="V45" s="104" t="n">
        <f aca="false">N45-R45</f>
        <v>0</v>
      </c>
      <c r="W45" s="104" t="n">
        <f aca="false">O45-S45</f>
        <v>0</v>
      </c>
      <c r="X45" s="104" t="n">
        <f aca="false">P45-T45</f>
        <v>0</v>
      </c>
    </row>
    <row r="46" customFormat="false" ht="12.75" hidden="false" customHeight="false" outlineLevel="0" collapsed="false">
      <c r="A46" s="0" t="n">
        <v>135.4576</v>
      </c>
      <c r="B46" s="0" t="n">
        <v>27.9726</v>
      </c>
      <c r="C46" s="0" t="n">
        <v>36.9092</v>
      </c>
      <c r="D46" s="0" t="n">
        <v>37.2582</v>
      </c>
      <c r="E46" s="0" t="n">
        <v>135.4576</v>
      </c>
      <c r="F46" s="0" t="n">
        <v>27.9726</v>
      </c>
      <c r="G46" s="0" t="n">
        <v>36.9092</v>
      </c>
      <c r="H46" s="0" t="n">
        <v>37.2582</v>
      </c>
      <c r="I46" s="104" t="n">
        <f aca="false">A46-E46</f>
        <v>0</v>
      </c>
      <c r="J46" s="104" t="n">
        <f aca="false">B46-F46</f>
        <v>0</v>
      </c>
      <c r="K46" s="104" t="n">
        <f aca="false">C46-G46</f>
        <v>0</v>
      </c>
      <c r="L46" s="104" t="n">
        <f aca="false">D46-H46</f>
        <v>0</v>
      </c>
      <c r="M46" s="0" t="n">
        <v>142.4416</v>
      </c>
      <c r="N46" s="0" t="n">
        <v>27.9313</v>
      </c>
      <c r="O46" s="0" t="n">
        <v>37.6292</v>
      </c>
      <c r="P46" s="0" t="n">
        <v>38.402</v>
      </c>
      <c r="Q46" s="0" t="n">
        <v>142.4416</v>
      </c>
      <c r="R46" s="0" t="n">
        <v>27.9313</v>
      </c>
      <c r="S46" s="0" t="n">
        <v>37.6292</v>
      </c>
      <c r="T46" s="0" t="n">
        <v>38.402</v>
      </c>
      <c r="U46" s="104" t="n">
        <f aca="false">M46-Q46</f>
        <v>0</v>
      </c>
      <c r="V46" s="104" t="n">
        <f aca="false">N46-R46</f>
        <v>0</v>
      </c>
      <c r="W46" s="104" t="n">
        <f aca="false">O46-S46</f>
        <v>0</v>
      </c>
      <c r="X46" s="104" t="n">
        <f aca="false">P46-T46</f>
        <v>0</v>
      </c>
    </row>
    <row r="47" customFormat="false" ht="12.75" hidden="false" customHeight="false" outlineLevel="0" collapsed="false">
      <c r="A47" s="0" t="n">
        <v>1989.416</v>
      </c>
      <c r="B47" s="0" t="n">
        <v>38.0452</v>
      </c>
      <c r="C47" s="0" t="n">
        <v>40.5708</v>
      </c>
      <c r="D47" s="0" t="n">
        <v>41.277</v>
      </c>
      <c r="E47" s="0" t="n">
        <v>1989.416</v>
      </c>
      <c r="F47" s="0" t="n">
        <v>38.0452</v>
      </c>
      <c r="G47" s="0" t="n">
        <v>40.5708</v>
      </c>
      <c r="H47" s="0" t="n">
        <v>41.277</v>
      </c>
      <c r="I47" s="104" t="n">
        <f aca="false">A47-E47</f>
        <v>0</v>
      </c>
      <c r="J47" s="104" t="n">
        <f aca="false">B47-F47</f>
        <v>0</v>
      </c>
      <c r="K47" s="104" t="n">
        <f aca="false">C47-G47</f>
        <v>0</v>
      </c>
      <c r="L47" s="104" t="n">
        <f aca="false">D47-H47</f>
        <v>0</v>
      </c>
      <c r="M47" s="0" t="n">
        <v>2067.5976</v>
      </c>
      <c r="N47" s="0" t="n">
        <v>37.8259</v>
      </c>
      <c r="O47" s="0" t="n">
        <v>40.5182</v>
      </c>
      <c r="P47" s="0" t="n">
        <v>41.231</v>
      </c>
      <c r="Q47" s="0" t="n">
        <v>2067.5976</v>
      </c>
      <c r="R47" s="0" t="n">
        <v>37.8259</v>
      </c>
      <c r="S47" s="0" t="n">
        <v>40.5182</v>
      </c>
      <c r="T47" s="0" t="n">
        <v>41.231</v>
      </c>
      <c r="U47" s="104" t="n">
        <f aca="false">M47-Q47</f>
        <v>0</v>
      </c>
      <c r="V47" s="104" t="n">
        <f aca="false">N47-R47</f>
        <v>0</v>
      </c>
      <c r="W47" s="104" t="n">
        <f aca="false">O47-S47</f>
        <v>0</v>
      </c>
      <c r="X47" s="104" t="n">
        <f aca="false">P47-T47</f>
        <v>0</v>
      </c>
    </row>
    <row r="48" customFormat="false" ht="12.75" hidden="false" customHeight="false" outlineLevel="0" collapsed="false">
      <c r="A48" s="0" t="n">
        <v>857.0784</v>
      </c>
      <c r="B48" s="0" t="n">
        <v>34.236</v>
      </c>
      <c r="C48" s="0" t="n">
        <v>37.7362</v>
      </c>
      <c r="D48" s="0" t="n">
        <v>38.3225</v>
      </c>
      <c r="E48" s="0" t="n">
        <v>857.0784</v>
      </c>
      <c r="F48" s="0" t="n">
        <v>34.236</v>
      </c>
      <c r="G48" s="0" t="n">
        <v>37.7362</v>
      </c>
      <c r="H48" s="0" t="n">
        <v>38.3225</v>
      </c>
      <c r="I48" s="104" t="n">
        <f aca="false">A48-E48</f>
        <v>0</v>
      </c>
      <c r="J48" s="104" t="n">
        <f aca="false">B48-F48</f>
        <v>0</v>
      </c>
      <c r="K48" s="104" t="n">
        <f aca="false">C48-G48</f>
        <v>0</v>
      </c>
      <c r="L48" s="104" t="n">
        <f aca="false">D48-H48</f>
        <v>0</v>
      </c>
      <c r="M48" s="0" t="n">
        <v>887.7208</v>
      </c>
      <c r="N48" s="0" t="n">
        <v>34.1031</v>
      </c>
      <c r="O48" s="0" t="n">
        <v>37.8464</v>
      </c>
      <c r="P48" s="0" t="n">
        <v>38.4879</v>
      </c>
      <c r="Q48" s="0" t="n">
        <v>887.7208</v>
      </c>
      <c r="R48" s="0" t="n">
        <v>34.1031</v>
      </c>
      <c r="S48" s="0" t="n">
        <v>37.8464</v>
      </c>
      <c r="T48" s="0" t="n">
        <v>38.4879</v>
      </c>
      <c r="U48" s="104" t="n">
        <f aca="false">M48-Q48</f>
        <v>0</v>
      </c>
      <c r="V48" s="104" t="n">
        <f aca="false">N48-R48</f>
        <v>0</v>
      </c>
      <c r="W48" s="104" t="n">
        <f aca="false">O48-S48</f>
        <v>0</v>
      </c>
      <c r="X48" s="104" t="n">
        <f aca="false">P48-T48</f>
        <v>0</v>
      </c>
    </row>
    <row r="49" customFormat="false" ht="12.75" hidden="false" customHeight="false" outlineLevel="0" collapsed="false">
      <c r="A49" s="0" t="n">
        <v>366.7528</v>
      </c>
      <c r="B49" s="0" t="n">
        <v>30.7354</v>
      </c>
      <c r="C49" s="0" t="n">
        <v>35.3622</v>
      </c>
      <c r="D49" s="0" t="n">
        <v>35.8983</v>
      </c>
      <c r="E49" s="0" t="n">
        <v>366.7528</v>
      </c>
      <c r="F49" s="0" t="n">
        <v>30.7354</v>
      </c>
      <c r="G49" s="0" t="n">
        <v>35.3622</v>
      </c>
      <c r="H49" s="0" t="n">
        <v>35.8983</v>
      </c>
      <c r="I49" s="104" t="n">
        <f aca="false">A49-E49</f>
        <v>0</v>
      </c>
      <c r="J49" s="104" t="n">
        <f aca="false">B49-F49</f>
        <v>0</v>
      </c>
      <c r="K49" s="104" t="n">
        <f aca="false">C49-G49</f>
        <v>0</v>
      </c>
      <c r="L49" s="104" t="n">
        <f aca="false">D49-H49</f>
        <v>0</v>
      </c>
      <c r="M49" s="0" t="n">
        <v>379.6448</v>
      </c>
      <c r="N49" s="0" t="n">
        <v>30.6844</v>
      </c>
      <c r="O49" s="0" t="n">
        <v>35.5785</v>
      </c>
      <c r="P49" s="0" t="n">
        <v>36.1868</v>
      </c>
      <c r="Q49" s="0" t="n">
        <v>379.6448</v>
      </c>
      <c r="R49" s="0" t="n">
        <v>30.6844</v>
      </c>
      <c r="S49" s="0" t="n">
        <v>35.5785</v>
      </c>
      <c r="T49" s="0" t="n">
        <v>36.1868</v>
      </c>
      <c r="U49" s="104" t="n">
        <f aca="false">M49-Q49</f>
        <v>0</v>
      </c>
      <c r="V49" s="104" t="n">
        <f aca="false">N49-R49</f>
        <v>0</v>
      </c>
      <c r="W49" s="104" t="n">
        <f aca="false">O49-S49</f>
        <v>0</v>
      </c>
      <c r="X49" s="104" t="n">
        <f aca="false">P49-T49</f>
        <v>0</v>
      </c>
    </row>
    <row r="50" customFormat="false" ht="12.75" hidden="false" customHeight="false" outlineLevel="0" collapsed="false">
      <c r="A50" s="0" t="n">
        <v>151.9976</v>
      </c>
      <c r="B50" s="0" t="n">
        <v>27.6687</v>
      </c>
      <c r="C50" s="0" t="n">
        <v>33.1151</v>
      </c>
      <c r="D50" s="0" t="n">
        <v>33.6044</v>
      </c>
      <c r="E50" s="0" t="n">
        <v>151.9976</v>
      </c>
      <c r="F50" s="0" t="n">
        <v>27.6687</v>
      </c>
      <c r="G50" s="0" t="n">
        <v>33.1151</v>
      </c>
      <c r="H50" s="0" t="n">
        <v>33.6044</v>
      </c>
      <c r="I50" s="104" t="n">
        <f aca="false">A50-E50</f>
        <v>0</v>
      </c>
      <c r="J50" s="104" t="n">
        <f aca="false">B50-F50</f>
        <v>0</v>
      </c>
      <c r="K50" s="104" t="n">
        <f aca="false">C50-G50</f>
        <v>0</v>
      </c>
      <c r="L50" s="104" t="n">
        <f aca="false">D50-H50</f>
        <v>0</v>
      </c>
      <c r="M50" s="0" t="n">
        <v>158.2568</v>
      </c>
      <c r="N50" s="0" t="n">
        <v>27.661</v>
      </c>
      <c r="O50" s="0" t="n">
        <v>33.5308</v>
      </c>
      <c r="P50" s="0" t="n">
        <v>34.1386</v>
      </c>
      <c r="Q50" s="0" t="n">
        <v>158.2568</v>
      </c>
      <c r="R50" s="0" t="n">
        <v>27.661</v>
      </c>
      <c r="S50" s="0" t="n">
        <v>33.5308</v>
      </c>
      <c r="T50" s="0" t="n">
        <v>34.1386</v>
      </c>
      <c r="U50" s="104" t="n">
        <f aca="false">M50-Q50</f>
        <v>0</v>
      </c>
      <c r="V50" s="104" t="n">
        <f aca="false">N50-R50</f>
        <v>0</v>
      </c>
      <c r="W50" s="104" t="n">
        <f aca="false">O50-S50</f>
        <v>0</v>
      </c>
      <c r="X50" s="104" t="n">
        <f aca="false">P50-T50</f>
        <v>0</v>
      </c>
    </row>
    <row r="51" customFormat="false" ht="12.75" hidden="false" customHeight="false" outlineLevel="0" collapsed="false">
      <c r="A51" s="0" t="n">
        <v>1383.5176</v>
      </c>
      <c r="B51" s="0" t="n">
        <v>40.0113</v>
      </c>
      <c r="C51" s="0" t="n">
        <v>41.1779</v>
      </c>
      <c r="D51" s="0" t="n">
        <v>42.2011</v>
      </c>
      <c r="E51" s="0" t="n">
        <v>1383.5176</v>
      </c>
      <c r="F51" s="0" t="n">
        <v>40.0113</v>
      </c>
      <c r="G51" s="0" t="n">
        <v>41.1779</v>
      </c>
      <c r="H51" s="0" t="n">
        <v>42.2011</v>
      </c>
      <c r="I51" s="104" t="n">
        <f aca="false">A51-E51</f>
        <v>0</v>
      </c>
      <c r="J51" s="104" t="n">
        <f aca="false">B51-F51</f>
        <v>0</v>
      </c>
      <c r="K51" s="104" t="n">
        <f aca="false">C51-G51</f>
        <v>0</v>
      </c>
      <c r="L51" s="104" t="n">
        <f aca="false">D51-H51</f>
        <v>0</v>
      </c>
      <c r="M51" s="0" t="n">
        <v>1422.9256</v>
      </c>
      <c r="N51" s="0" t="n">
        <v>39.6856</v>
      </c>
      <c r="O51" s="0" t="n">
        <v>41.2361</v>
      </c>
      <c r="P51" s="0" t="n">
        <v>42.2579</v>
      </c>
      <c r="Q51" s="0" t="n">
        <v>1422.9256</v>
      </c>
      <c r="R51" s="0" t="n">
        <v>39.6856</v>
      </c>
      <c r="S51" s="0" t="n">
        <v>41.2361</v>
      </c>
      <c r="T51" s="0" t="n">
        <v>42.2579</v>
      </c>
      <c r="U51" s="104" t="n">
        <f aca="false">M51-Q51</f>
        <v>0</v>
      </c>
      <c r="V51" s="104" t="n">
        <f aca="false">N51-R51</f>
        <v>0</v>
      </c>
      <c r="W51" s="104" t="n">
        <f aca="false">O51-S51</f>
        <v>0</v>
      </c>
      <c r="X51" s="104" t="n">
        <f aca="false">P51-T51</f>
        <v>0</v>
      </c>
    </row>
    <row r="52" customFormat="false" ht="12.75" hidden="false" customHeight="false" outlineLevel="0" collapsed="false">
      <c r="A52" s="0" t="n">
        <v>664.7984</v>
      </c>
      <c r="B52" s="0" t="n">
        <v>35.8543</v>
      </c>
      <c r="C52" s="0" t="n">
        <v>38.2217</v>
      </c>
      <c r="D52" s="0" t="n">
        <v>39.3382</v>
      </c>
      <c r="E52" s="0" t="n">
        <v>664.7984</v>
      </c>
      <c r="F52" s="0" t="n">
        <v>35.8543</v>
      </c>
      <c r="G52" s="0" t="n">
        <v>38.2217</v>
      </c>
      <c r="H52" s="0" t="n">
        <v>39.3382</v>
      </c>
      <c r="I52" s="104" t="n">
        <f aca="false">A52-E52</f>
        <v>0</v>
      </c>
      <c r="J52" s="104" t="n">
        <f aca="false">B52-F52</f>
        <v>0</v>
      </c>
      <c r="K52" s="104" t="n">
        <f aca="false">C52-G52</f>
        <v>0</v>
      </c>
      <c r="L52" s="104" t="n">
        <f aca="false">D52-H52</f>
        <v>0</v>
      </c>
      <c r="M52" s="0" t="n">
        <v>684.4792</v>
      </c>
      <c r="N52" s="0" t="n">
        <v>35.6605</v>
      </c>
      <c r="O52" s="0" t="n">
        <v>38.406</v>
      </c>
      <c r="P52" s="0" t="n">
        <v>39.54</v>
      </c>
      <c r="Q52" s="0" t="n">
        <v>684.4792</v>
      </c>
      <c r="R52" s="0" t="n">
        <v>35.6605</v>
      </c>
      <c r="S52" s="0" t="n">
        <v>38.406</v>
      </c>
      <c r="T52" s="0" t="n">
        <v>39.54</v>
      </c>
      <c r="U52" s="104" t="n">
        <f aca="false">M52-Q52</f>
        <v>0</v>
      </c>
      <c r="V52" s="104" t="n">
        <f aca="false">N52-R52</f>
        <v>0</v>
      </c>
      <c r="W52" s="104" t="n">
        <f aca="false">O52-S52</f>
        <v>0</v>
      </c>
      <c r="X52" s="104" t="n">
        <f aca="false">P52-T52</f>
        <v>0</v>
      </c>
    </row>
    <row r="53" customFormat="false" ht="12.75" hidden="false" customHeight="false" outlineLevel="0" collapsed="false">
      <c r="A53" s="0" t="n">
        <v>310.7568</v>
      </c>
      <c r="B53" s="0" t="n">
        <v>32.2093</v>
      </c>
      <c r="C53" s="0" t="n">
        <v>35.8033</v>
      </c>
      <c r="D53" s="0" t="n">
        <v>36.8242</v>
      </c>
      <c r="E53" s="0" t="n">
        <v>310.7568</v>
      </c>
      <c r="F53" s="0" t="n">
        <v>32.2093</v>
      </c>
      <c r="G53" s="0" t="n">
        <v>35.8033</v>
      </c>
      <c r="H53" s="0" t="n">
        <v>36.8242</v>
      </c>
      <c r="I53" s="104" t="n">
        <f aca="false">A53-E53</f>
        <v>0</v>
      </c>
      <c r="J53" s="104" t="n">
        <f aca="false">B53-F53</f>
        <v>0</v>
      </c>
      <c r="K53" s="104" t="n">
        <f aca="false">C53-G53</f>
        <v>0</v>
      </c>
      <c r="L53" s="104" t="n">
        <f aca="false">D53-H53</f>
        <v>0</v>
      </c>
      <c r="M53" s="0" t="n">
        <v>321.5552</v>
      </c>
      <c r="N53" s="0" t="n">
        <v>32.1205</v>
      </c>
      <c r="O53" s="0" t="n">
        <v>36.096</v>
      </c>
      <c r="P53" s="0" t="n">
        <v>37.1918</v>
      </c>
      <c r="Q53" s="0" t="n">
        <v>321.5552</v>
      </c>
      <c r="R53" s="0" t="n">
        <v>32.1205</v>
      </c>
      <c r="S53" s="0" t="n">
        <v>36.096</v>
      </c>
      <c r="T53" s="0" t="n">
        <v>37.1918</v>
      </c>
      <c r="U53" s="104" t="n">
        <f aca="false">M53-Q53</f>
        <v>0</v>
      </c>
      <c r="V53" s="104" t="n">
        <f aca="false">N53-R53</f>
        <v>0</v>
      </c>
      <c r="W53" s="104" t="n">
        <f aca="false">O53-S53</f>
        <v>0</v>
      </c>
      <c r="X53" s="104" t="n">
        <f aca="false">P53-T53</f>
        <v>0</v>
      </c>
    </row>
    <row r="54" customFormat="false" ht="12.75" hidden="false" customHeight="false" outlineLevel="0" collapsed="false">
      <c r="A54" s="0" t="n">
        <v>144.304</v>
      </c>
      <c r="B54" s="0" t="n">
        <v>29.3344</v>
      </c>
      <c r="C54" s="0" t="n">
        <v>33.4511</v>
      </c>
      <c r="D54" s="0" t="n">
        <v>34.3144</v>
      </c>
      <c r="E54" s="0" t="n">
        <v>144.304</v>
      </c>
      <c r="F54" s="0" t="n">
        <v>29.3344</v>
      </c>
      <c r="G54" s="0" t="n">
        <v>33.4511</v>
      </c>
      <c r="H54" s="0" t="n">
        <v>34.3144</v>
      </c>
      <c r="I54" s="104" t="n">
        <f aca="false">A54-E54</f>
        <v>0</v>
      </c>
      <c r="J54" s="104" t="n">
        <f aca="false">B54-F54</f>
        <v>0</v>
      </c>
      <c r="K54" s="104" t="n">
        <f aca="false">C54-G54</f>
        <v>0</v>
      </c>
      <c r="L54" s="104" t="n">
        <f aca="false">D54-H54</f>
        <v>0</v>
      </c>
      <c r="M54" s="0" t="n">
        <v>150.1912</v>
      </c>
      <c r="N54" s="0" t="n">
        <v>29.284</v>
      </c>
      <c r="O54" s="0" t="n">
        <v>33.9654</v>
      </c>
      <c r="P54" s="0" t="n">
        <v>34.9056</v>
      </c>
      <c r="Q54" s="0" t="n">
        <v>150.1912</v>
      </c>
      <c r="R54" s="0" t="n">
        <v>29.284</v>
      </c>
      <c r="S54" s="0" t="n">
        <v>33.9654</v>
      </c>
      <c r="T54" s="0" t="n">
        <v>34.9056</v>
      </c>
      <c r="U54" s="104" t="n">
        <f aca="false">M54-Q54</f>
        <v>0</v>
      </c>
      <c r="V54" s="104" t="n">
        <f aca="false">N54-R54</f>
        <v>0</v>
      </c>
      <c r="W54" s="104" t="n">
        <f aca="false">O54-S54</f>
        <v>0</v>
      </c>
      <c r="X54" s="104" t="n">
        <f aca="false">P54-T54</f>
        <v>0</v>
      </c>
    </row>
    <row r="55" customFormat="false" ht="12.75" hidden="false" customHeight="false" outlineLevel="0" collapsed="false">
      <c r="A55" s="0" t="n">
        <v>2030.3152</v>
      </c>
      <c r="B55" s="0" t="n">
        <v>43.6118</v>
      </c>
      <c r="C55" s="0" t="n">
        <v>46.8881</v>
      </c>
      <c r="D55" s="0" t="n">
        <v>47.8079</v>
      </c>
      <c r="E55" s="0" t="n">
        <v>2030.3152</v>
      </c>
      <c r="F55" s="0" t="n">
        <v>43.6118</v>
      </c>
      <c r="G55" s="0" t="n">
        <v>46.8881</v>
      </c>
      <c r="H55" s="0" t="n">
        <v>47.8079</v>
      </c>
      <c r="I55" s="104" t="n">
        <f aca="false">A55-E55</f>
        <v>0</v>
      </c>
      <c r="J55" s="104" t="n">
        <f aca="false">B55-F55</f>
        <v>0</v>
      </c>
      <c r="K55" s="104" t="n">
        <f aca="false">C55-G55</f>
        <v>0</v>
      </c>
      <c r="L55" s="104" t="n">
        <f aca="false">D55-H55</f>
        <v>0</v>
      </c>
      <c r="M55" s="0" t="n">
        <v>2141.4168</v>
      </c>
      <c r="N55" s="0" t="n">
        <v>43.224</v>
      </c>
      <c r="O55" s="0" t="n">
        <v>46.4556</v>
      </c>
      <c r="P55" s="0" t="n">
        <v>47.4318</v>
      </c>
      <c r="Q55" s="0" t="n">
        <v>2141.4168</v>
      </c>
      <c r="R55" s="0" t="n">
        <v>43.224</v>
      </c>
      <c r="S55" s="0" t="n">
        <v>46.4556</v>
      </c>
      <c r="T55" s="0" t="n">
        <v>47.4318</v>
      </c>
      <c r="U55" s="104" t="n">
        <f aca="false">M55-Q55</f>
        <v>0</v>
      </c>
      <c r="V55" s="104" t="n">
        <f aca="false">N55-R55</f>
        <v>0</v>
      </c>
      <c r="W55" s="104" t="n">
        <f aca="false">O55-S55</f>
        <v>0</v>
      </c>
      <c r="X55" s="104" t="n">
        <f aca="false">P55-T55</f>
        <v>0</v>
      </c>
    </row>
    <row r="56" customFormat="false" ht="12.75" hidden="false" customHeight="false" outlineLevel="0" collapsed="false">
      <c r="A56" s="0" t="n">
        <v>757.3584</v>
      </c>
      <c r="B56" s="0" t="n">
        <v>41.3229</v>
      </c>
      <c r="C56" s="0" t="n">
        <v>45.5117</v>
      </c>
      <c r="D56" s="0" t="n">
        <v>46.0902</v>
      </c>
      <c r="E56" s="0" t="n">
        <v>757.3584</v>
      </c>
      <c r="F56" s="0" t="n">
        <v>41.3229</v>
      </c>
      <c r="G56" s="0" t="n">
        <v>45.5117</v>
      </c>
      <c r="H56" s="0" t="n">
        <v>46.0902</v>
      </c>
      <c r="I56" s="104" t="n">
        <f aca="false">A56-E56</f>
        <v>0</v>
      </c>
      <c r="J56" s="104" t="n">
        <f aca="false">B56-F56</f>
        <v>0</v>
      </c>
      <c r="K56" s="104" t="n">
        <f aca="false">C56-G56</f>
        <v>0</v>
      </c>
      <c r="L56" s="104" t="n">
        <f aca="false">D56-H56</f>
        <v>0</v>
      </c>
      <c r="M56" s="0" t="n">
        <v>803.9992</v>
      </c>
      <c r="N56" s="0" t="n">
        <v>40.9245</v>
      </c>
      <c r="O56" s="0" t="n">
        <v>45.3141</v>
      </c>
      <c r="P56" s="0" t="n">
        <v>45.9523</v>
      </c>
      <c r="Q56" s="0" t="n">
        <v>803.9992</v>
      </c>
      <c r="R56" s="0" t="n">
        <v>40.9245</v>
      </c>
      <c r="S56" s="0" t="n">
        <v>45.3141</v>
      </c>
      <c r="T56" s="0" t="n">
        <v>45.9523</v>
      </c>
      <c r="U56" s="104" t="n">
        <f aca="false">M56-Q56</f>
        <v>0</v>
      </c>
      <c r="V56" s="104" t="n">
        <f aca="false">N56-R56</f>
        <v>0</v>
      </c>
      <c r="W56" s="104" t="n">
        <f aca="false">O56-S56</f>
        <v>0</v>
      </c>
      <c r="X56" s="104" t="n">
        <f aca="false">P56-T56</f>
        <v>0</v>
      </c>
    </row>
    <row r="57" customFormat="false" ht="12.75" hidden="false" customHeight="false" outlineLevel="0" collapsed="false">
      <c r="A57" s="0" t="n">
        <v>362.7072</v>
      </c>
      <c r="B57" s="0" t="n">
        <v>38.7652</v>
      </c>
      <c r="C57" s="0" t="n">
        <v>43.7907</v>
      </c>
      <c r="D57" s="0" t="n">
        <v>44.08</v>
      </c>
      <c r="E57" s="0" t="n">
        <v>362.7072</v>
      </c>
      <c r="F57" s="0" t="n">
        <v>38.7652</v>
      </c>
      <c r="G57" s="0" t="n">
        <v>43.7907</v>
      </c>
      <c r="H57" s="0" t="n">
        <v>44.08</v>
      </c>
      <c r="I57" s="104" t="n">
        <f aca="false">A57-E57</f>
        <v>0</v>
      </c>
      <c r="J57" s="104" t="n">
        <f aca="false">B57-F57</f>
        <v>0</v>
      </c>
      <c r="K57" s="104" t="n">
        <f aca="false">C57-G57</f>
        <v>0</v>
      </c>
      <c r="L57" s="104" t="n">
        <f aca="false">D57-H57</f>
        <v>0</v>
      </c>
      <c r="M57" s="0" t="n">
        <v>384.748</v>
      </c>
      <c r="N57" s="0" t="n">
        <v>38.4157</v>
      </c>
      <c r="O57" s="0" t="n">
        <v>43.9875</v>
      </c>
      <c r="P57" s="0" t="n">
        <v>44.337</v>
      </c>
      <c r="Q57" s="0" t="n">
        <v>384.748</v>
      </c>
      <c r="R57" s="0" t="n">
        <v>38.4157</v>
      </c>
      <c r="S57" s="0" t="n">
        <v>43.9875</v>
      </c>
      <c r="T57" s="0" t="n">
        <v>44.337</v>
      </c>
      <c r="U57" s="104" t="n">
        <f aca="false">M57-Q57</f>
        <v>0</v>
      </c>
      <c r="V57" s="104" t="n">
        <f aca="false">N57-R57</f>
        <v>0</v>
      </c>
      <c r="W57" s="104" t="n">
        <f aca="false">O57-S57</f>
        <v>0</v>
      </c>
      <c r="X57" s="104" t="n">
        <f aca="false">P57-T57</f>
        <v>0</v>
      </c>
    </row>
    <row r="58" customFormat="false" ht="12.75" hidden="false" customHeight="false" outlineLevel="0" collapsed="false">
      <c r="A58" s="0" t="n">
        <v>189.6848</v>
      </c>
      <c r="B58" s="0" t="n">
        <v>35.9274</v>
      </c>
      <c r="C58" s="0" t="n">
        <v>41.5799</v>
      </c>
      <c r="D58" s="0" t="n">
        <v>41.8487</v>
      </c>
      <c r="E58" s="0" t="n">
        <v>189.6848</v>
      </c>
      <c r="F58" s="0" t="n">
        <v>35.9274</v>
      </c>
      <c r="G58" s="0" t="n">
        <v>41.5799</v>
      </c>
      <c r="H58" s="0" t="n">
        <v>41.8487</v>
      </c>
      <c r="I58" s="104" t="n">
        <f aca="false">A58-E58</f>
        <v>0</v>
      </c>
      <c r="J58" s="104" t="n">
        <f aca="false">B58-F58</f>
        <v>0</v>
      </c>
      <c r="K58" s="104" t="n">
        <f aca="false">C58-G58</f>
        <v>0</v>
      </c>
      <c r="L58" s="104" t="n">
        <f aca="false">D58-H58</f>
        <v>0</v>
      </c>
      <c r="M58" s="0" t="n">
        <v>204.9632</v>
      </c>
      <c r="N58" s="0" t="n">
        <v>35.7109</v>
      </c>
      <c r="O58" s="0" t="n">
        <v>42.5456</v>
      </c>
      <c r="P58" s="0" t="n">
        <v>42.6568</v>
      </c>
      <c r="Q58" s="0" t="n">
        <v>204.9632</v>
      </c>
      <c r="R58" s="0" t="n">
        <v>35.7109</v>
      </c>
      <c r="S58" s="0" t="n">
        <v>42.5456</v>
      </c>
      <c r="T58" s="0" t="n">
        <v>42.6568</v>
      </c>
      <c r="U58" s="104" t="n">
        <f aca="false">M58-Q58</f>
        <v>0</v>
      </c>
      <c r="V58" s="104" t="n">
        <f aca="false">N58-R58</f>
        <v>0</v>
      </c>
      <c r="W58" s="104" t="n">
        <f aca="false">O58-S58</f>
        <v>0</v>
      </c>
      <c r="X58" s="104" t="n">
        <f aca="false">P58-T58</f>
        <v>0</v>
      </c>
    </row>
    <row r="59" customFormat="false" ht="12.75" hidden="false" customHeight="false" outlineLevel="0" collapsed="false">
      <c r="A59" s="0" t="n">
        <v>2649.268</v>
      </c>
      <c r="B59" s="0" t="n">
        <v>43.4732</v>
      </c>
      <c r="C59" s="0" t="n">
        <v>48.4434</v>
      </c>
      <c r="D59" s="0" t="n">
        <v>47.8737</v>
      </c>
      <c r="E59" s="0" t="n">
        <v>2649.268</v>
      </c>
      <c r="F59" s="0" t="n">
        <v>43.4732</v>
      </c>
      <c r="G59" s="0" t="n">
        <v>48.4434</v>
      </c>
      <c r="H59" s="0" t="n">
        <v>47.8737</v>
      </c>
      <c r="I59" s="104" t="n">
        <f aca="false">A59-E59</f>
        <v>0</v>
      </c>
      <c r="J59" s="104" t="n">
        <f aca="false">B59-F59</f>
        <v>0</v>
      </c>
      <c r="K59" s="104" t="n">
        <f aca="false">C59-G59</f>
        <v>0</v>
      </c>
      <c r="L59" s="104" t="n">
        <f aca="false">D59-H59</f>
        <v>0</v>
      </c>
      <c r="M59" s="0" t="n">
        <v>2846.708</v>
      </c>
      <c r="N59" s="0" t="n">
        <v>42.9894</v>
      </c>
      <c r="O59" s="0" t="n">
        <v>48.0351</v>
      </c>
      <c r="P59" s="0" t="n">
        <v>47.6746</v>
      </c>
      <c r="Q59" s="0" t="n">
        <v>2846.708</v>
      </c>
      <c r="R59" s="0" t="n">
        <v>42.9894</v>
      </c>
      <c r="S59" s="0" t="n">
        <v>48.0351</v>
      </c>
      <c r="T59" s="0" t="n">
        <v>47.6746</v>
      </c>
      <c r="U59" s="104" t="n">
        <f aca="false">M59-Q59</f>
        <v>0</v>
      </c>
      <c r="V59" s="104" t="n">
        <f aca="false">N59-R59</f>
        <v>0</v>
      </c>
      <c r="W59" s="104" t="n">
        <f aca="false">O59-S59</f>
        <v>0</v>
      </c>
      <c r="X59" s="104" t="n">
        <f aca="false">P59-T59</f>
        <v>0</v>
      </c>
    </row>
    <row r="60" customFormat="false" ht="12.75" hidden="false" customHeight="false" outlineLevel="0" collapsed="false">
      <c r="A60" s="0" t="n">
        <v>909.6512</v>
      </c>
      <c r="B60" s="0" t="n">
        <v>41.1029</v>
      </c>
      <c r="C60" s="0" t="n">
        <v>46.9663</v>
      </c>
      <c r="D60" s="0" t="n">
        <v>45.8595</v>
      </c>
      <c r="E60" s="0" t="n">
        <v>909.6512</v>
      </c>
      <c r="F60" s="0" t="n">
        <v>41.1029</v>
      </c>
      <c r="G60" s="0" t="n">
        <v>46.9663</v>
      </c>
      <c r="H60" s="0" t="n">
        <v>45.8595</v>
      </c>
      <c r="I60" s="104" t="n">
        <f aca="false">A60-E60</f>
        <v>0</v>
      </c>
      <c r="J60" s="104" t="n">
        <f aca="false">B60-F60</f>
        <v>0</v>
      </c>
      <c r="K60" s="104" t="n">
        <f aca="false">C60-G60</f>
        <v>0</v>
      </c>
      <c r="L60" s="104" t="n">
        <f aca="false">D60-H60</f>
        <v>0</v>
      </c>
      <c r="M60" s="0" t="n">
        <v>995.8976</v>
      </c>
      <c r="N60" s="0" t="n">
        <v>40.5891</v>
      </c>
      <c r="O60" s="0" t="n">
        <v>46.6991</v>
      </c>
      <c r="P60" s="0" t="n">
        <v>45.9747</v>
      </c>
      <c r="Q60" s="0" t="n">
        <v>995.8976</v>
      </c>
      <c r="R60" s="0" t="n">
        <v>40.5891</v>
      </c>
      <c r="S60" s="0" t="n">
        <v>46.6991</v>
      </c>
      <c r="T60" s="0" t="n">
        <v>45.9747</v>
      </c>
      <c r="U60" s="104" t="n">
        <f aca="false">M60-Q60</f>
        <v>0</v>
      </c>
      <c r="V60" s="104" t="n">
        <f aca="false">N60-R60</f>
        <v>0</v>
      </c>
      <c r="W60" s="104" t="n">
        <f aca="false">O60-S60</f>
        <v>0</v>
      </c>
      <c r="X60" s="104" t="n">
        <f aca="false">P60-T60</f>
        <v>0</v>
      </c>
    </row>
    <row r="61" customFormat="false" ht="12.75" hidden="false" customHeight="false" outlineLevel="0" collapsed="false">
      <c r="A61" s="0" t="n">
        <v>430.308</v>
      </c>
      <c r="B61" s="0" t="n">
        <v>38.5049</v>
      </c>
      <c r="C61" s="0" t="n">
        <v>45.4944</v>
      </c>
      <c r="D61" s="0" t="n">
        <v>43.6851</v>
      </c>
      <c r="E61" s="0" t="n">
        <v>430.308</v>
      </c>
      <c r="F61" s="0" t="n">
        <v>38.5049</v>
      </c>
      <c r="G61" s="0" t="n">
        <v>45.4944</v>
      </c>
      <c r="H61" s="0" t="n">
        <v>43.6851</v>
      </c>
      <c r="I61" s="104" t="n">
        <f aca="false">A61-E61</f>
        <v>0</v>
      </c>
      <c r="J61" s="104" t="n">
        <f aca="false">B61-F61</f>
        <v>0</v>
      </c>
      <c r="K61" s="104" t="n">
        <f aca="false">C61-G61</f>
        <v>0</v>
      </c>
      <c r="L61" s="104" t="n">
        <f aca="false">D61-H61</f>
        <v>0</v>
      </c>
      <c r="M61" s="0" t="n">
        <v>468.7448</v>
      </c>
      <c r="N61" s="0" t="n">
        <v>38.0046</v>
      </c>
      <c r="O61" s="0" t="n">
        <v>45.549</v>
      </c>
      <c r="P61" s="0" t="n">
        <v>44.2332</v>
      </c>
      <c r="Q61" s="0" t="n">
        <v>468.7448</v>
      </c>
      <c r="R61" s="0" t="n">
        <v>38.0046</v>
      </c>
      <c r="S61" s="0" t="n">
        <v>45.549</v>
      </c>
      <c r="T61" s="0" t="n">
        <v>44.2332</v>
      </c>
      <c r="U61" s="104" t="n">
        <f aca="false">M61-Q61</f>
        <v>0</v>
      </c>
      <c r="V61" s="104" t="n">
        <f aca="false">N61-R61</f>
        <v>0</v>
      </c>
      <c r="W61" s="104" t="n">
        <f aca="false">O61-S61</f>
        <v>0</v>
      </c>
      <c r="X61" s="104" t="n">
        <f aca="false">P61-T61</f>
        <v>0</v>
      </c>
    </row>
    <row r="62" customFormat="false" ht="12.75" hidden="false" customHeight="false" outlineLevel="0" collapsed="false">
      <c r="A62" s="0" t="n">
        <v>226.0808</v>
      </c>
      <c r="B62" s="0" t="n">
        <v>35.5203</v>
      </c>
      <c r="C62" s="0" t="n">
        <v>43.0576</v>
      </c>
      <c r="D62" s="0" t="n">
        <v>41.1893</v>
      </c>
      <c r="E62" s="0" t="n">
        <v>226.0808</v>
      </c>
      <c r="F62" s="0" t="n">
        <v>35.5203</v>
      </c>
      <c r="G62" s="0" t="n">
        <v>43.0576</v>
      </c>
      <c r="H62" s="0" t="n">
        <v>41.1893</v>
      </c>
      <c r="I62" s="104" t="n">
        <f aca="false">A62-E62</f>
        <v>0</v>
      </c>
      <c r="J62" s="104" t="n">
        <f aca="false">B62-F62</f>
        <v>0</v>
      </c>
      <c r="K62" s="104" t="n">
        <f aca="false">C62-G62</f>
        <v>0</v>
      </c>
      <c r="L62" s="104" t="n">
        <f aca="false">D62-H62</f>
        <v>0</v>
      </c>
      <c r="M62" s="0" t="n">
        <v>248.64</v>
      </c>
      <c r="N62" s="0" t="n">
        <v>35.1311</v>
      </c>
      <c r="O62" s="0" t="n">
        <v>44.3459</v>
      </c>
      <c r="P62" s="0" t="n">
        <v>42.5496</v>
      </c>
      <c r="Q62" s="0" t="n">
        <v>248.64</v>
      </c>
      <c r="R62" s="0" t="n">
        <v>35.1311</v>
      </c>
      <c r="S62" s="0" t="n">
        <v>44.3459</v>
      </c>
      <c r="T62" s="0" t="n">
        <v>42.5496</v>
      </c>
      <c r="U62" s="104" t="n">
        <f aca="false">M62-Q62</f>
        <v>0</v>
      </c>
      <c r="V62" s="104" t="n">
        <f aca="false">N62-R62</f>
        <v>0</v>
      </c>
      <c r="W62" s="104" t="n">
        <f aca="false">O62-S62</f>
        <v>0</v>
      </c>
      <c r="X62" s="104" t="n">
        <f aca="false">P62-T62</f>
        <v>0</v>
      </c>
    </row>
    <row r="63" customFormat="false" ht="12.75" hidden="false" customHeight="false" outlineLevel="0" collapsed="false">
      <c r="A63" s="0" t="n">
        <v>2237.1872</v>
      </c>
      <c r="B63" s="0" t="n">
        <v>43.3524</v>
      </c>
      <c r="C63" s="0" t="n">
        <v>48.132</v>
      </c>
      <c r="D63" s="0" t="n">
        <v>48.249</v>
      </c>
      <c r="E63" s="0" t="n">
        <v>2237.1872</v>
      </c>
      <c r="F63" s="0" t="n">
        <v>43.3524</v>
      </c>
      <c r="G63" s="0" t="n">
        <v>48.132</v>
      </c>
      <c r="H63" s="0" t="n">
        <v>48.249</v>
      </c>
      <c r="I63" s="104" t="n">
        <f aca="false">A63-E63</f>
        <v>0</v>
      </c>
      <c r="J63" s="104" t="n">
        <f aca="false">B63-F63</f>
        <v>0</v>
      </c>
      <c r="K63" s="104" t="n">
        <f aca="false">C63-G63</f>
        <v>0</v>
      </c>
      <c r="L63" s="104" t="n">
        <f aca="false">D63-H63</f>
        <v>0</v>
      </c>
      <c r="M63" s="0" t="n">
        <v>2364.3784</v>
      </c>
      <c r="N63" s="0" t="n">
        <v>42.9813</v>
      </c>
      <c r="O63" s="0" t="n">
        <v>47.7067</v>
      </c>
      <c r="P63" s="0" t="n">
        <v>47.8808</v>
      </c>
      <c r="Q63" s="0" t="n">
        <v>2364.3784</v>
      </c>
      <c r="R63" s="0" t="n">
        <v>42.9813</v>
      </c>
      <c r="S63" s="0" t="n">
        <v>47.7067</v>
      </c>
      <c r="T63" s="0" t="n">
        <v>47.8808</v>
      </c>
      <c r="U63" s="104" t="n">
        <f aca="false">M63-Q63</f>
        <v>0</v>
      </c>
      <c r="V63" s="104" t="n">
        <f aca="false">N63-R63</f>
        <v>0</v>
      </c>
      <c r="W63" s="104" t="n">
        <f aca="false">O63-S63</f>
        <v>0</v>
      </c>
      <c r="X63" s="104" t="n">
        <f aca="false">P63-T63</f>
        <v>0</v>
      </c>
    </row>
    <row r="64" customFormat="false" ht="12.75" hidden="false" customHeight="false" outlineLevel="0" collapsed="false">
      <c r="A64" s="0" t="n">
        <v>753.9024</v>
      </c>
      <c r="B64" s="0" t="n">
        <v>40.9159</v>
      </c>
      <c r="C64" s="0" t="n">
        <v>46.2472</v>
      </c>
      <c r="D64" s="0" t="n">
        <v>46.2244</v>
      </c>
      <c r="E64" s="0" t="n">
        <v>753.9024</v>
      </c>
      <c r="F64" s="0" t="n">
        <v>40.9159</v>
      </c>
      <c r="G64" s="0" t="n">
        <v>46.2472</v>
      </c>
      <c r="H64" s="0" t="n">
        <v>46.2244</v>
      </c>
      <c r="I64" s="104" t="n">
        <f aca="false">A64-E64</f>
        <v>0</v>
      </c>
      <c r="J64" s="104" t="n">
        <f aca="false">B64-F64</f>
        <v>0</v>
      </c>
      <c r="K64" s="104" t="n">
        <f aca="false">C64-G64</f>
        <v>0</v>
      </c>
      <c r="L64" s="104" t="n">
        <f aca="false">D64-H64</f>
        <v>0</v>
      </c>
      <c r="M64" s="0" t="n">
        <v>808.8184</v>
      </c>
      <c r="N64" s="0" t="n">
        <v>40.5708</v>
      </c>
      <c r="O64" s="0" t="n">
        <v>46.1128</v>
      </c>
      <c r="P64" s="0" t="n">
        <v>46.2194</v>
      </c>
      <c r="Q64" s="0" t="n">
        <v>808.8184</v>
      </c>
      <c r="R64" s="0" t="n">
        <v>40.5708</v>
      </c>
      <c r="S64" s="0" t="n">
        <v>46.1128</v>
      </c>
      <c r="T64" s="0" t="n">
        <v>46.2194</v>
      </c>
      <c r="U64" s="104" t="n">
        <f aca="false">M64-Q64</f>
        <v>0</v>
      </c>
      <c r="V64" s="104" t="n">
        <f aca="false">N64-R64</f>
        <v>0</v>
      </c>
      <c r="W64" s="104" t="n">
        <f aca="false">O64-S64</f>
        <v>0</v>
      </c>
      <c r="X64" s="104" t="n">
        <f aca="false">P64-T64</f>
        <v>0</v>
      </c>
    </row>
    <row r="65" customFormat="false" ht="12.75" hidden="false" customHeight="false" outlineLevel="0" collapsed="false">
      <c r="A65" s="0" t="n">
        <v>335.0296</v>
      </c>
      <c r="B65" s="0" t="n">
        <v>38.2946</v>
      </c>
      <c r="C65" s="0" t="n">
        <v>44.1712</v>
      </c>
      <c r="D65" s="0" t="n">
        <v>44.011</v>
      </c>
      <c r="E65" s="0" t="n">
        <v>335.0296</v>
      </c>
      <c r="F65" s="0" t="n">
        <v>38.2946</v>
      </c>
      <c r="G65" s="0" t="n">
        <v>44.1712</v>
      </c>
      <c r="H65" s="0" t="n">
        <v>44.011</v>
      </c>
      <c r="I65" s="104" t="n">
        <f aca="false">A65-E65</f>
        <v>0</v>
      </c>
      <c r="J65" s="104" t="n">
        <f aca="false">B65-F65</f>
        <v>0</v>
      </c>
      <c r="K65" s="104" t="n">
        <f aca="false">C65-G65</f>
        <v>0</v>
      </c>
      <c r="L65" s="104" t="n">
        <f aca="false">D65-H65</f>
        <v>0</v>
      </c>
      <c r="M65" s="0" t="n">
        <v>358.8744</v>
      </c>
      <c r="N65" s="0" t="n">
        <v>38.047</v>
      </c>
      <c r="O65" s="0" t="n">
        <v>44.3978</v>
      </c>
      <c r="P65" s="0" t="n">
        <v>44.3262</v>
      </c>
      <c r="Q65" s="0" t="n">
        <v>358.8744</v>
      </c>
      <c r="R65" s="0" t="n">
        <v>38.047</v>
      </c>
      <c r="S65" s="0" t="n">
        <v>44.3978</v>
      </c>
      <c r="T65" s="0" t="n">
        <v>44.3262</v>
      </c>
      <c r="U65" s="104" t="n">
        <f aca="false">M65-Q65</f>
        <v>0</v>
      </c>
      <c r="V65" s="104" t="n">
        <f aca="false">N65-R65</f>
        <v>0</v>
      </c>
      <c r="W65" s="104" t="n">
        <f aca="false">O65-S65</f>
        <v>0</v>
      </c>
      <c r="X65" s="104" t="n">
        <f aca="false">P65-T65</f>
        <v>0</v>
      </c>
    </row>
    <row r="66" customFormat="false" ht="12.75" hidden="false" customHeight="false" outlineLevel="0" collapsed="false">
      <c r="A66" s="0" t="n">
        <v>169.168</v>
      </c>
      <c r="B66" s="0" t="n">
        <v>35.565</v>
      </c>
      <c r="C66" s="0" t="n">
        <v>41.7119</v>
      </c>
      <c r="D66" s="0" t="n">
        <v>41.4053</v>
      </c>
      <c r="E66" s="0" t="n">
        <v>169.168</v>
      </c>
      <c r="F66" s="0" t="n">
        <v>35.565</v>
      </c>
      <c r="G66" s="0" t="n">
        <v>41.7119</v>
      </c>
      <c r="H66" s="0" t="n">
        <v>41.4053</v>
      </c>
      <c r="I66" s="104" t="n">
        <f aca="false">A66-E66</f>
        <v>0</v>
      </c>
      <c r="J66" s="104" t="n">
        <f aca="false">B66-F66</f>
        <v>0</v>
      </c>
      <c r="K66" s="104" t="n">
        <f aca="false">C66-G66</f>
        <v>0</v>
      </c>
      <c r="L66" s="104" t="n">
        <f aca="false">D66-H66</f>
        <v>0</v>
      </c>
      <c r="M66" s="0" t="n">
        <v>186.2656</v>
      </c>
      <c r="N66" s="0" t="n">
        <v>35.4373</v>
      </c>
      <c r="O66" s="0" t="n">
        <v>42.8694</v>
      </c>
      <c r="P66" s="0" t="n">
        <v>42.5368</v>
      </c>
      <c r="Q66" s="0" t="n">
        <v>186.2656</v>
      </c>
      <c r="R66" s="0" t="n">
        <v>35.4373</v>
      </c>
      <c r="S66" s="0" t="n">
        <v>42.8694</v>
      </c>
      <c r="T66" s="0" t="n">
        <v>42.5368</v>
      </c>
      <c r="U66" s="104" t="n">
        <f aca="false">M66-Q66</f>
        <v>0</v>
      </c>
      <c r="V66" s="104" t="n">
        <f aca="false">N66-R66</f>
        <v>0</v>
      </c>
      <c r="W66" s="104" t="n">
        <f aca="false">O66-S66</f>
        <v>0</v>
      </c>
      <c r="X66" s="104" t="n">
        <f aca="false">P66-T66</f>
        <v>0</v>
      </c>
    </row>
    <row r="67" customFormat="false" ht="12.75" hidden="false" customHeight="false" outlineLevel="0" collapsed="false">
      <c r="I67" s="104" t="n">
        <f aca="false">A67-E67</f>
        <v>0</v>
      </c>
      <c r="J67" s="104" t="n">
        <f aca="false">B67-F67</f>
        <v>0</v>
      </c>
      <c r="K67" s="104" t="n">
        <f aca="false">C67-G67</f>
        <v>0</v>
      </c>
      <c r="L67" s="104" t="n">
        <f aca="false">D67-H67</f>
        <v>0</v>
      </c>
      <c r="U67" s="104" t="n">
        <f aca="false">M67-Q67</f>
        <v>0</v>
      </c>
      <c r="V67" s="104" t="n">
        <f aca="false">N67-R67</f>
        <v>0</v>
      </c>
      <c r="W67" s="104" t="n">
        <f aca="false">O67-S67</f>
        <v>0</v>
      </c>
      <c r="X67" s="104" t="n">
        <f aca="false">P67-T67</f>
        <v>0</v>
      </c>
    </row>
    <row r="68" customFormat="false" ht="12.75" hidden="false" customHeight="false" outlineLevel="0" collapsed="false">
      <c r="I68" s="104" t="n">
        <f aca="false">A68-E68</f>
        <v>0</v>
      </c>
      <c r="J68" s="104" t="n">
        <f aca="false">B68-F68</f>
        <v>0</v>
      </c>
      <c r="K68" s="104" t="n">
        <f aca="false">C68-G68</f>
        <v>0</v>
      </c>
      <c r="L68" s="104" t="n">
        <f aca="false">D68-H68</f>
        <v>0</v>
      </c>
      <c r="U68" s="104" t="n">
        <f aca="false">M68-Q68</f>
        <v>0</v>
      </c>
      <c r="V68" s="104" t="n">
        <f aca="false">N68-R68</f>
        <v>0</v>
      </c>
      <c r="W68" s="104" t="n">
        <f aca="false">O68-S68</f>
        <v>0</v>
      </c>
      <c r="X68" s="104" t="n">
        <f aca="false">P68-T68</f>
        <v>0</v>
      </c>
    </row>
    <row r="69" customFormat="false" ht="12.75" hidden="false" customHeight="false" outlineLevel="0" collapsed="false">
      <c r="I69" s="104" t="n">
        <f aca="false">A69-E69</f>
        <v>0</v>
      </c>
      <c r="J69" s="104" t="n">
        <f aca="false">B69-F69</f>
        <v>0</v>
      </c>
      <c r="K69" s="104" t="n">
        <f aca="false">C69-G69</f>
        <v>0</v>
      </c>
      <c r="L69" s="104" t="n">
        <f aca="false">D69-H69</f>
        <v>0</v>
      </c>
      <c r="U69" s="104" t="n">
        <f aca="false">M69-Q69</f>
        <v>0</v>
      </c>
      <c r="V69" s="104" t="n">
        <f aca="false">N69-R69</f>
        <v>0</v>
      </c>
      <c r="W69" s="104" t="n">
        <f aca="false">O69-S69</f>
        <v>0</v>
      </c>
      <c r="X69" s="104" t="n">
        <f aca="false">P69-T69</f>
        <v>0</v>
      </c>
    </row>
    <row r="70" customFormat="false" ht="12.75" hidden="false" customHeight="false" outlineLevel="0" collapsed="false">
      <c r="I70" s="104" t="n">
        <f aca="false">A70-E70</f>
        <v>0</v>
      </c>
      <c r="J70" s="104" t="n">
        <f aca="false">B70-F70</f>
        <v>0</v>
      </c>
      <c r="K70" s="104" t="n">
        <f aca="false">C70-G70</f>
        <v>0</v>
      </c>
      <c r="L70" s="104" t="n">
        <f aca="false">D70-H70</f>
        <v>0</v>
      </c>
      <c r="U70" s="104" t="n">
        <f aca="false">M70-Q70</f>
        <v>0</v>
      </c>
      <c r="V70" s="104" t="n">
        <f aca="false">N70-R70</f>
        <v>0</v>
      </c>
      <c r="W70" s="104" t="n">
        <f aca="false">O70-S70</f>
        <v>0</v>
      </c>
      <c r="X70" s="104" t="n">
        <f aca="false">P70-T70</f>
        <v>0</v>
      </c>
    </row>
    <row r="71" customFormat="false" ht="12.75" hidden="false" customHeight="false" outlineLevel="0" collapsed="false">
      <c r="I71" s="104" t="n">
        <f aca="false">A71-E71</f>
        <v>0</v>
      </c>
      <c r="J71" s="104" t="n">
        <f aca="false">B71-F71</f>
        <v>0</v>
      </c>
      <c r="K71" s="104" t="n">
        <f aca="false">C71-G71</f>
        <v>0</v>
      </c>
      <c r="L71" s="104" t="n">
        <f aca="false">D71-H71</f>
        <v>0</v>
      </c>
      <c r="U71" s="104" t="n">
        <f aca="false">M71-Q71</f>
        <v>0</v>
      </c>
      <c r="V71" s="104" t="n">
        <f aca="false">N71-R71</f>
        <v>0</v>
      </c>
      <c r="W71" s="104" t="n">
        <f aca="false">O71-S71</f>
        <v>0</v>
      </c>
      <c r="X71" s="104" t="n">
        <f aca="false">P71-T71</f>
        <v>0</v>
      </c>
    </row>
    <row r="72" customFormat="false" ht="12.75" hidden="false" customHeight="false" outlineLevel="0" collapsed="false">
      <c r="I72" s="104" t="n">
        <f aca="false">A72-E72</f>
        <v>0</v>
      </c>
      <c r="J72" s="104" t="n">
        <f aca="false">B72-F72</f>
        <v>0</v>
      </c>
      <c r="K72" s="104" t="n">
        <f aca="false">C72-G72</f>
        <v>0</v>
      </c>
      <c r="L72" s="104" t="n">
        <f aca="false">D72-H72</f>
        <v>0</v>
      </c>
      <c r="U72" s="104" t="n">
        <f aca="false">M72-Q72</f>
        <v>0</v>
      </c>
      <c r="V72" s="104" t="n">
        <f aca="false">N72-R72</f>
        <v>0</v>
      </c>
      <c r="W72" s="104" t="n">
        <f aca="false">O72-S72</f>
        <v>0</v>
      </c>
      <c r="X72" s="104" t="n">
        <f aca="false">P72-T72</f>
        <v>0</v>
      </c>
    </row>
    <row r="73" customFormat="false" ht="12.75" hidden="false" customHeight="false" outlineLevel="0" collapsed="false">
      <c r="I73" s="104" t="n">
        <f aca="false">A73-E73</f>
        <v>0</v>
      </c>
      <c r="J73" s="104" t="n">
        <f aca="false">B73-F73</f>
        <v>0</v>
      </c>
      <c r="K73" s="104" t="n">
        <f aca="false">C73-G73</f>
        <v>0</v>
      </c>
      <c r="L73" s="104" t="n">
        <f aca="false">D73-H73</f>
        <v>0</v>
      </c>
      <c r="U73" s="104" t="n">
        <f aca="false">M73-Q73</f>
        <v>0</v>
      </c>
      <c r="V73" s="104" t="n">
        <f aca="false">N73-R73</f>
        <v>0</v>
      </c>
      <c r="W73" s="104" t="n">
        <f aca="false">O73-S73</f>
        <v>0</v>
      </c>
      <c r="X73" s="104" t="n">
        <f aca="false">P73-T73</f>
        <v>0</v>
      </c>
    </row>
    <row r="74" customFormat="false" ht="12.75" hidden="false" customHeight="false" outlineLevel="0" collapsed="false">
      <c r="I74" s="104" t="n">
        <f aca="false">A74-E74</f>
        <v>0</v>
      </c>
      <c r="J74" s="104" t="n">
        <f aca="false">B74-F74</f>
        <v>0</v>
      </c>
      <c r="K74" s="104" t="n">
        <f aca="false">C74-G74</f>
        <v>0</v>
      </c>
      <c r="L74" s="104" t="n">
        <f aca="false">D74-H74</f>
        <v>0</v>
      </c>
      <c r="U74" s="104" t="n">
        <f aca="false">M74-Q74</f>
        <v>0</v>
      </c>
      <c r="V74" s="104" t="n">
        <f aca="false">N74-R74</f>
        <v>0</v>
      </c>
      <c r="W74" s="104" t="n">
        <f aca="false">O74-S74</f>
        <v>0</v>
      </c>
      <c r="X74" s="104" t="n">
        <f aca="false">P74-T74</f>
        <v>0</v>
      </c>
    </row>
    <row r="75" customFormat="false" ht="12.75" hidden="false" customHeight="false" outlineLevel="0" collapsed="false">
      <c r="I75" s="104" t="n">
        <f aca="false">A75-E75</f>
        <v>0</v>
      </c>
      <c r="J75" s="104" t="n">
        <f aca="false">B75-F75</f>
        <v>0</v>
      </c>
      <c r="K75" s="104" t="n">
        <f aca="false">C75-G75</f>
        <v>0</v>
      </c>
      <c r="L75" s="104" t="n">
        <f aca="false">D75-H75</f>
        <v>0</v>
      </c>
      <c r="U75" s="104" t="n">
        <f aca="false">M75-Q75</f>
        <v>0</v>
      </c>
      <c r="V75" s="104" t="n">
        <f aca="false">N75-R75</f>
        <v>0</v>
      </c>
      <c r="W75" s="104" t="n">
        <f aca="false">O75-S75</f>
        <v>0</v>
      </c>
      <c r="X75" s="104" t="n">
        <f aca="false">P75-T75</f>
        <v>0</v>
      </c>
    </row>
    <row r="76" customFormat="false" ht="12.75" hidden="false" customHeight="false" outlineLevel="0" collapsed="false">
      <c r="I76" s="104" t="n">
        <f aca="false">A76-E76</f>
        <v>0</v>
      </c>
      <c r="J76" s="104" t="n">
        <f aca="false">B76-F76</f>
        <v>0</v>
      </c>
      <c r="K76" s="104" t="n">
        <f aca="false">C76-G76</f>
        <v>0</v>
      </c>
      <c r="L76" s="104" t="n">
        <f aca="false">D76-H76</f>
        <v>0</v>
      </c>
      <c r="U76" s="104" t="n">
        <f aca="false">M76-Q76</f>
        <v>0</v>
      </c>
      <c r="V76" s="104" t="n">
        <f aca="false">N76-R76</f>
        <v>0</v>
      </c>
      <c r="W76" s="104" t="n">
        <f aca="false">O76-S76</f>
        <v>0</v>
      </c>
      <c r="X76" s="104" t="n">
        <f aca="false">P76-T76</f>
        <v>0</v>
      </c>
    </row>
    <row r="77" customFormat="false" ht="12.75" hidden="false" customHeight="false" outlineLevel="0" collapsed="false">
      <c r="I77" s="104" t="n">
        <f aca="false">A77-E77</f>
        <v>0</v>
      </c>
      <c r="J77" s="104" t="n">
        <f aca="false">B77-F77</f>
        <v>0</v>
      </c>
      <c r="K77" s="104" t="n">
        <f aca="false">C77-G77</f>
        <v>0</v>
      </c>
      <c r="L77" s="104" t="n">
        <f aca="false">D77-H77</f>
        <v>0</v>
      </c>
      <c r="U77" s="104" t="n">
        <f aca="false">M77-Q77</f>
        <v>0</v>
      </c>
      <c r="V77" s="104" t="n">
        <f aca="false">N77-R77</f>
        <v>0</v>
      </c>
      <c r="W77" s="104" t="n">
        <f aca="false">O77-S77</f>
        <v>0</v>
      </c>
      <c r="X77" s="104" t="n">
        <f aca="false">P77-T77</f>
        <v>0</v>
      </c>
    </row>
    <row r="78" customFormat="false" ht="12.75" hidden="false" customHeight="false" outlineLevel="0" collapsed="false">
      <c r="I78" s="104" t="n">
        <f aca="false">A78-E78</f>
        <v>0</v>
      </c>
      <c r="J78" s="104" t="n">
        <f aca="false">B78-F78</f>
        <v>0</v>
      </c>
      <c r="K78" s="104" t="n">
        <f aca="false">C78-G78</f>
        <v>0</v>
      </c>
      <c r="L78" s="104" t="n">
        <f aca="false">D78-H78</f>
        <v>0</v>
      </c>
      <c r="U78" s="104" t="n">
        <f aca="false">M78-Q78</f>
        <v>0</v>
      </c>
      <c r="V78" s="104" t="n">
        <f aca="false">N78-R78</f>
        <v>0</v>
      </c>
      <c r="W78" s="104" t="n">
        <f aca="false">O78-S78</f>
        <v>0</v>
      </c>
      <c r="X78" s="104" t="n">
        <f aca="false">P78-T78</f>
        <v>0</v>
      </c>
    </row>
    <row r="79" customFormat="false" ht="12.75" hidden="false" customHeight="false" outlineLevel="0" collapsed="false">
      <c r="I79" s="104" t="n">
        <f aca="false">A79-E79</f>
        <v>0</v>
      </c>
      <c r="J79" s="104" t="n">
        <f aca="false">B79-F79</f>
        <v>0</v>
      </c>
      <c r="K79" s="104" t="n">
        <f aca="false">C79-G79</f>
        <v>0</v>
      </c>
      <c r="L79" s="104" t="n">
        <f aca="false">D79-H79</f>
        <v>0</v>
      </c>
      <c r="U79" s="104" t="n">
        <f aca="false">M79-Q79</f>
        <v>0</v>
      </c>
      <c r="V79" s="104" t="n">
        <f aca="false">N79-R79</f>
        <v>0</v>
      </c>
      <c r="W79" s="104" t="n">
        <f aca="false">O79-S79</f>
        <v>0</v>
      </c>
      <c r="X79" s="104" t="n">
        <f aca="false">P79-T79</f>
        <v>0</v>
      </c>
    </row>
    <row r="80" customFormat="false" ht="12.75" hidden="false" customHeight="false" outlineLevel="0" collapsed="false">
      <c r="I80" s="104" t="n">
        <f aca="false">A80-E80</f>
        <v>0</v>
      </c>
      <c r="J80" s="104" t="n">
        <f aca="false">B80-F80</f>
        <v>0</v>
      </c>
      <c r="K80" s="104" t="n">
        <f aca="false">C80-G80</f>
        <v>0</v>
      </c>
      <c r="L80" s="104" t="n">
        <f aca="false">D80-H80</f>
        <v>0</v>
      </c>
      <c r="U80" s="104" t="n">
        <f aca="false">M80-Q80</f>
        <v>0</v>
      </c>
      <c r="V80" s="104" t="n">
        <f aca="false">N80-R80</f>
        <v>0</v>
      </c>
      <c r="W80" s="104" t="n">
        <f aca="false">O80-S80</f>
        <v>0</v>
      </c>
      <c r="X80" s="104" t="n">
        <f aca="false">P80-T80</f>
        <v>0</v>
      </c>
    </row>
    <row r="81" customFormat="false" ht="12.75" hidden="false" customHeight="false" outlineLevel="0" collapsed="false">
      <c r="I81" s="104" t="n">
        <f aca="false">A81-E81</f>
        <v>0</v>
      </c>
      <c r="J81" s="104" t="n">
        <f aca="false">B81-F81</f>
        <v>0</v>
      </c>
      <c r="K81" s="104" t="n">
        <f aca="false">C81-G81</f>
        <v>0</v>
      </c>
      <c r="L81" s="104" t="n">
        <f aca="false">D81-H81</f>
        <v>0</v>
      </c>
      <c r="U81" s="104" t="n">
        <f aca="false">M81-Q81</f>
        <v>0</v>
      </c>
      <c r="V81" s="104" t="n">
        <f aca="false">N81-R81</f>
        <v>0</v>
      </c>
      <c r="W81" s="104" t="n">
        <f aca="false">O81-S81</f>
        <v>0</v>
      </c>
      <c r="X81" s="104" t="n">
        <f aca="false">P81-T81</f>
        <v>0</v>
      </c>
    </row>
    <row r="82" customFormat="false" ht="12.75" hidden="false" customHeight="false" outlineLevel="0" collapsed="false">
      <c r="I82" s="104" t="n">
        <f aca="false">A82-E82</f>
        <v>0</v>
      </c>
      <c r="J82" s="104" t="n">
        <f aca="false">B82-F82</f>
        <v>0</v>
      </c>
      <c r="K82" s="104" t="n">
        <f aca="false">C82-G82</f>
        <v>0</v>
      </c>
      <c r="L82" s="104" t="n">
        <f aca="false">D82-H82</f>
        <v>0</v>
      </c>
      <c r="U82" s="104" t="n">
        <f aca="false">M82-Q82</f>
        <v>0</v>
      </c>
      <c r="V82" s="104" t="n">
        <f aca="false">N82-R82</f>
        <v>0</v>
      </c>
      <c r="W82" s="104" t="n">
        <f aca="false">O82-S82</f>
        <v>0</v>
      </c>
      <c r="X82" s="104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9.4112</v>
      </c>
      <c r="I3" s="50" t="n">
        <f aca="false">V3</f>
        <v>43.0929</v>
      </c>
      <c r="J3" s="50" t="n">
        <f aca="false">T3</f>
        <v>104349.4112</v>
      </c>
      <c r="K3" s="50" t="n">
        <f aca="false">W3</f>
        <v>44.975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69.3</v>
      </c>
      <c r="Q3" s="51" t="n">
        <v>99.73</v>
      </c>
      <c r="R3" s="51" t="n">
        <f aca="false">P3/3600</f>
        <v>2.93591666666667</v>
      </c>
      <c r="S3" s="52"/>
      <c r="T3" s="51" t="n">
        <v>104349.4112</v>
      </c>
      <c r="U3" s="51" t="n">
        <v>43.7146</v>
      </c>
      <c r="V3" s="51" t="n">
        <v>43.0929</v>
      </c>
      <c r="W3" s="51" t="n">
        <v>44.9753</v>
      </c>
      <c r="X3" s="51" t="n">
        <v>10351.3</v>
      </c>
      <c r="Y3" s="51" t="n">
        <v>98.66</v>
      </c>
      <c r="Z3" s="51" t="n">
        <f aca="false">X3/3600</f>
        <v>2.8753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8272</v>
      </c>
      <c r="I4" s="50" t="n">
        <f aca="false">V4</f>
        <v>40.3851</v>
      </c>
      <c r="J4" s="50" t="n">
        <f aca="false">T4</f>
        <v>58525.8272</v>
      </c>
      <c r="K4" s="50" t="n">
        <f aca="false">W4</f>
        <v>42.283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452.42</v>
      </c>
      <c r="Q4" s="51" t="n">
        <v>85.21</v>
      </c>
      <c r="R4" s="51" t="n">
        <f aca="false">P4/3600</f>
        <v>2.62567222222222</v>
      </c>
      <c r="S4" s="52"/>
      <c r="T4" s="51" t="n">
        <v>58525.8272</v>
      </c>
      <c r="U4" s="51" t="n">
        <v>40.4091</v>
      </c>
      <c r="V4" s="51" t="n">
        <v>40.3851</v>
      </c>
      <c r="W4" s="51" t="n">
        <v>42.2831</v>
      </c>
      <c r="X4" s="51" t="n">
        <v>9410.95</v>
      </c>
      <c r="Y4" s="51" t="n">
        <v>83.98</v>
      </c>
      <c r="Z4" s="51" t="n">
        <f aca="false">X4/3600</f>
        <v>2.6141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1.9904</v>
      </c>
      <c r="I5" s="50" t="n">
        <f aca="false">V5</f>
        <v>38.2789</v>
      </c>
      <c r="J5" s="50" t="n">
        <f aca="false">T5</f>
        <v>32671.9904</v>
      </c>
      <c r="K5" s="50" t="n">
        <f aca="false">W5</f>
        <v>40.0666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96.79</v>
      </c>
      <c r="Q5" s="51" t="n">
        <v>77.29</v>
      </c>
      <c r="R5" s="51" t="n">
        <f aca="false">P5/3600</f>
        <v>2.415775</v>
      </c>
      <c r="S5" s="52"/>
      <c r="T5" s="51" t="n">
        <v>32671.9904</v>
      </c>
      <c r="U5" s="51" t="n">
        <v>37.3562</v>
      </c>
      <c r="V5" s="51" t="n">
        <v>38.2789</v>
      </c>
      <c r="W5" s="51" t="n">
        <v>40.0666</v>
      </c>
      <c r="X5" s="51" t="n">
        <v>8540.15</v>
      </c>
      <c r="Y5" s="51" t="n">
        <v>76.3</v>
      </c>
      <c r="Z5" s="51" t="n">
        <f aca="false">X5/3600</f>
        <v>2.37226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7.528</v>
      </c>
      <c r="I6" s="56" t="n">
        <f aca="false">V6</f>
        <v>36.2756</v>
      </c>
      <c r="J6" s="56" t="n">
        <f aca="false">T6</f>
        <v>17927.528</v>
      </c>
      <c r="K6" s="56" t="n">
        <f aca="false">W6</f>
        <v>38.0623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8127.83</v>
      </c>
      <c r="Q6" s="57" t="n">
        <v>70.75</v>
      </c>
      <c r="R6" s="57" t="n">
        <f aca="false">P6/3600</f>
        <v>2.25773055555556</v>
      </c>
      <c r="S6" s="55"/>
      <c r="T6" s="57" t="n">
        <v>17927.528</v>
      </c>
      <c r="U6" s="57" t="n">
        <v>34.3241</v>
      </c>
      <c r="V6" s="57" t="n">
        <v>36.2756</v>
      </c>
      <c r="W6" s="57" t="n">
        <v>38.0623</v>
      </c>
      <c r="X6" s="57" t="n">
        <v>8178.02</v>
      </c>
      <c r="Y6" s="57" t="n">
        <v>69.55</v>
      </c>
      <c r="Z6" s="57" t="n">
        <f aca="false">X6/3600</f>
        <v>2.2716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4.7792</v>
      </c>
      <c r="I7" s="50" t="n">
        <f aca="false">V7</f>
        <v>45.9647</v>
      </c>
      <c r="J7" s="50" t="n">
        <f aca="false">T7</f>
        <v>107404.7792</v>
      </c>
      <c r="K7" s="50" t="n">
        <f aca="false">W7</f>
        <v>45.427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33.57</v>
      </c>
      <c r="Q7" s="51" t="n">
        <v>96.91</v>
      </c>
      <c r="R7" s="51" t="n">
        <f aca="false">P7/3600</f>
        <v>2.92599166666667</v>
      </c>
      <c r="S7" s="52"/>
      <c r="T7" s="58" t="n">
        <v>107404.7792</v>
      </c>
      <c r="U7" s="58" t="n">
        <v>43.6116</v>
      </c>
      <c r="V7" s="58" t="n">
        <v>45.9647</v>
      </c>
      <c r="W7" s="58" t="n">
        <v>45.427</v>
      </c>
      <c r="X7" s="51" t="n">
        <v>10342.53</v>
      </c>
      <c r="Y7" s="51" t="n">
        <v>95.16</v>
      </c>
      <c r="Z7" s="51" t="n">
        <f aca="false">X7/3600</f>
        <v>2.8729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5.08</v>
      </c>
      <c r="I8" s="50" t="n">
        <f aca="false">V8</f>
        <v>43.5542</v>
      </c>
      <c r="J8" s="50" t="n">
        <f aca="false">T8</f>
        <v>62665.08</v>
      </c>
      <c r="K8" s="50" t="n">
        <f aca="false">W8</f>
        <v>43.5261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471.12</v>
      </c>
      <c r="Q8" s="51" t="n">
        <v>88.24</v>
      </c>
      <c r="R8" s="51" t="n">
        <f aca="false">P8/3600</f>
        <v>2.63086666666667</v>
      </c>
      <c r="S8" s="52"/>
      <c r="T8" s="51" t="n">
        <v>62665.08</v>
      </c>
      <c r="U8" s="51" t="n">
        <v>40.0615</v>
      </c>
      <c r="V8" s="51" t="n">
        <v>43.5542</v>
      </c>
      <c r="W8" s="51" t="n">
        <v>43.5261</v>
      </c>
      <c r="X8" s="51" t="n">
        <v>9354.59</v>
      </c>
      <c r="Y8" s="51" t="n">
        <v>87.01</v>
      </c>
      <c r="Z8" s="51" t="n">
        <f aca="false">X8/3600</f>
        <v>2.59849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8.9568</v>
      </c>
      <c r="I9" s="50" t="n">
        <f aca="false">V9</f>
        <v>41.0284</v>
      </c>
      <c r="J9" s="50" t="n">
        <f aca="false">T9</f>
        <v>35508.9568</v>
      </c>
      <c r="K9" s="50" t="n">
        <f aca="false">W9</f>
        <v>41.3559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633.37</v>
      </c>
      <c r="Q9" s="51" t="n">
        <v>79.93</v>
      </c>
      <c r="R9" s="51" t="n">
        <f aca="false">P9/3600</f>
        <v>2.39815833333333</v>
      </c>
      <c r="S9" s="52"/>
      <c r="T9" s="51" t="n">
        <v>35508.9568</v>
      </c>
      <c r="U9" s="51" t="n">
        <v>36.9974</v>
      </c>
      <c r="V9" s="51" t="n">
        <v>41.0284</v>
      </c>
      <c r="W9" s="51" t="n">
        <v>41.3559</v>
      </c>
      <c r="X9" s="51" t="n">
        <v>8694.02</v>
      </c>
      <c r="Y9" s="51" t="n">
        <v>78.5</v>
      </c>
      <c r="Z9" s="51" t="n">
        <f aca="false">X9/3600</f>
        <v>2.41500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2.144</v>
      </c>
      <c r="I10" s="56" t="n">
        <f aca="false">V10</f>
        <v>38.2797</v>
      </c>
      <c r="J10" s="56" t="n">
        <f aca="false">T10</f>
        <v>20332.144</v>
      </c>
      <c r="K10" s="56" t="n">
        <f aca="false">W10</f>
        <v>39.0084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8119.32</v>
      </c>
      <c r="Q10" s="57" t="n">
        <v>72.86</v>
      </c>
      <c r="R10" s="57" t="n">
        <f aca="false">P10/3600</f>
        <v>2.25536666666667</v>
      </c>
      <c r="S10" s="55"/>
      <c r="T10" s="57" t="n">
        <v>20332.144</v>
      </c>
      <c r="U10" s="57" t="n">
        <v>34.1596</v>
      </c>
      <c r="V10" s="57" t="n">
        <v>38.2797</v>
      </c>
      <c r="W10" s="57" t="n">
        <v>39.0084</v>
      </c>
      <c r="X10" s="57" t="n">
        <v>8187.18</v>
      </c>
      <c r="Y10" s="57" t="n">
        <v>71.64</v>
      </c>
      <c r="Z10" s="57" t="n">
        <f aca="false">X10/3600</f>
        <v>2.2742166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68.4208</v>
      </c>
      <c r="I11" s="50" t="n">
        <f aca="false">V11</f>
        <v>43.0576</v>
      </c>
      <c r="J11" s="50" t="n">
        <f aca="false">T11</f>
        <v>383868.4208</v>
      </c>
      <c r="K11" s="50" t="n">
        <f aca="false">W11</f>
        <v>41.5116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26.7</v>
      </c>
      <c r="Q11" s="51" t="n">
        <v>194.5</v>
      </c>
      <c r="R11" s="51" t="n">
        <f aca="false">P11/3600</f>
        <v>6.53519444444444</v>
      </c>
      <c r="S11" s="52"/>
      <c r="T11" s="51" t="n">
        <v>383868.4208</v>
      </c>
      <c r="U11" s="51" t="n">
        <v>42.9019</v>
      </c>
      <c r="V11" s="51" t="n">
        <v>43.0576</v>
      </c>
      <c r="W11" s="51" t="n">
        <v>41.5116</v>
      </c>
      <c r="X11" s="51" t="n">
        <v>23446.13</v>
      </c>
      <c r="Y11" s="51" t="n">
        <v>192.57</v>
      </c>
      <c r="Z11" s="51" t="n">
        <f aca="false">X11/3600</f>
        <v>6.51281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6816</v>
      </c>
      <c r="I12" s="50" t="n">
        <f aca="false">V12</f>
        <v>40.2077</v>
      </c>
      <c r="J12" s="50" t="n">
        <f aca="false">T12</f>
        <v>248865.6816</v>
      </c>
      <c r="K12" s="50" t="n">
        <f aca="false">W12</f>
        <v>37.9035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148.31</v>
      </c>
      <c r="Q12" s="51" t="n">
        <v>176.95</v>
      </c>
      <c r="R12" s="51" t="n">
        <f aca="false">P12/3600</f>
        <v>5.87453055555556</v>
      </c>
      <c r="S12" s="52"/>
      <c r="T12" s="51" t="n">
        <v>248865.6816</v>
      </c>
      <c r="U12" s="51" t="n">
        <v>39.1327</v>
      </c>
      <c r="V12" s="51" t="n">
        <v>40.2077</v>
      </c>
      <c r="W12" s="51" t="n">
        <v>37.9035</v>
      </c>
      <c r="X12" s="51" t="n">
        <v>21117.29</v>
      </c>
      <c r="Y12" s="51" t="n">
        <v>168.47</v>
      </c>
      <c r="Z12" s="51" t="n">
        <f aca="false">X12/3600</f>
        <v>5.865913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3.5792</v>
      </c>
      <c r="I13" s="50" t="n">
        <f aca="false">V13</f>
        <v>38.2456</v>
      </c>
      <c r="J13" s="50" t="n">
        <f aca="false">T13</f>
        <v>153703.5792</v>
      </c>
      <c r="K13" s="50" t="n">
        <f aca="false">W13</f>
        <v>35.9374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827.52</v>
      </c>
      <c r="Q13" s="51" t="n">
        <v>150.08</v>
      </c>
      <c r="R13" s="51" t="n">
        <f aca="false">P13/3600</f>
        <v>5.22986666666667</v>
      </c>
      <c r="S13" s="52"/>
      <c r="T13" s="51" t="n">
        <v>153703.5792</v>
      </c>
      <c r="U13" s="51" t="n">
        <v>35.0102</v>
      </c>
      <c r="V13" s="51" t="n">
        <v>38.2456</v>
      </c>
      <c r="W13" s="51" t="n">
        <v>35.9374</v>
      </c>
      <c r="X13" s="51" t="n">
        <v>18796.94</v>
      </c>
      <c r="Y13" s="51" t="n">
        <v>148.44</v>
      </c>
      <c r="Z13" s="51" t="n">
        <f aca="false">X13/3600</f>
        <v>5.2213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6.3248</v>
      </c>
      <c r="I14" s="56" t="n">
        <f aca="false">V14</f>
        <v>36.0722</v>
      </c>
      <c r="J14" s="56" t="n">
        <f aca="false">T14</f>
        <v>79816.3248</v>
      </c>
      <c r="K14" s="56" t="n">
        <f aca="false">W14</f>
        <v>33.8629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7017.38</v>
      </c>
      <c r="Q14" s="57" t="n">
        <v>130.63</v>
      </c>
      <c r="R14" s="57" t="n">
        <f aca="false">P14/3600</f>
        <v>4.72705</v>
      </c>
      <c r="S14" s="55"/>
      <c r="T14" s="57" t="n">
        <v>79816.3248</v>
      </c>
      <c r="U14" s="57" t="n">
        <v>30.8658</v>
      </c>
      <c r="V14" s="57" t="n">
        <v>36.0722</v>
      </c>
      <c r="W14" s="57" t="n">
        <v>33.8629</v>
      </c>
      <c r="X14" s="57" t="n">
        <v>16940.99</v>
      </c>
      <c r="Y14" s="57" t="n">
        <v>135.17</v>
      </c>
      <c r="Z14" s="57" t="n">
        <f aca="false">X14/3600</f>
        <v>4.70583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2.3664</v>
      </c>
      <c r="I15" s="50" t="n">
        <f aca="false">V15</f>
        <v>47.1684</v>
      </c>
      <c r="J15" s="50" t="n">
        <f aca="false">T15</f>
        <v>99472.3664</v>
      </c>
      <c r="K15" s="50" t="n">
        <f aca="false">W15</f>
        <v>46.6839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6930.83</v>
      </c>
      <c r="Q15" s="51" t="n">
        <v>126.99</v>
      </c>
      <c r="R15" s="51" t="n">
        <f aca="false">P15/3600</f>
        <v>4.70300833333333</v>
      </c>
      <c r="S15" s="52"/>
      <c r="T15" s="58" t="n">
        <v>99472.3664</v>
      </c>
      <c r="U15" s="58" t="n">
        <v>43.9724</v>
      </c>
      <c r="V15" s="58" t="n">
        <v>47.1684</v>
      </c>
      <c r="W15" s="58" t="n">
        <v>46.6839</v>
      </c>
      <c r="X15" s="51" t="n">
        <v>16827.52</v>
      </c>
      <c r="Y15" s="51" t="n">
        <v>125.92</v>
      </c>
      <c r="Z15" s="51" t="n">
        <f aca="false">X15/3600</f>
        <v>4.6743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9.7392</v>
      </c>
      <c r="I16" s="50" t="n">
        <f aca="false">V16</f>
        <v>46.1181</v>
      </c>
      <c r="J16" s="50" t="n">
        <f aca="false">T16</f>
        <v>47599.7392</v>
      </c>
      <c r="K16" s="50" t="n">
        <f aca="false">W16</f>
        <v>45.835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60.11</v>
      </c>
      <c r="Q16" s="51" t="n">
        <v>113.27</v>
      </c>
      <c r="R16" s="51" t="n">
        <f aca="false">P16/3600</f>
        <v>4.21114166666667</v>
      </c>
      <c r="S16" s="52"/>
      <c r="T16" s="51" t="n">
        <v>47599.7392</v>
      </c>
      <c r="U16" s="51" t="n">
        <v>41.5392</v>
      </c>
      <c r="V16" s="51" t="n">
        <v>46.1181</v>
      </c>
      <c r="W16" s="51" t="n">
        <v>45.8354</v>
      </c>
      <c r="X16" s="51" t="n">
        <v>15276.37</v>
      </c>
      <c r="Y16" s="51" t="n">
        <v>111.94</v>
      </c>
      <c r="Z16" s="51" t="n">
        <f aca="false">X16/3600</f>
        <v>4.24343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2.024</v>
      </c>
      <c r="I17" s="50" t="n">
        <f aca="false">V17</f>
        <v>45.1715</v>
      </c>
      <c r="J17" s="50" t="n">
        <f aca="false">T17</f>
        <v>26912.024</v>
      </c>
      <c r="K17" s="50" t="n">
        <f aca="false">W17</f>
        <v>44.9842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9.54</v>
      </c>
      <c r="Q17" s="51" t="n">
        <v>105.75</v>
      </c>
      <c r="R17" s="51" t="n">
        <f aca="false">P17/3600</f>
        <v>4.03876111111111</v>
      </c>
      <c r="S17" s="52"/>
      <c r="T17" s="51" t="n">
        <v>26912.024</v>
      </c>
      <c r="U17" s="51" t="n">
        <v>39.9774</v>
      </c>
      <c r="V17" s="51" t="n">
        <v>45.1715</v>
      </c>
      <c r="W17" s="51" t="n">
        <v>44.9842</v>
      </c>
      <c r="X17" s="51" t="n">
        <v>14318.69</v>
      </c>
      <c r="Y17" s="51" t="n">
        <v>104.12</v>
      </c>
      <c r="Z17" s="51" t="n">
        <f aca="false">X17/3600</f>
        <v>3.977413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4.0608</v>
      </c>
      <c r="I18" s="56" t="n">
        <f aca="false">V18</f>
        <v>44.0869</v>
      </c>
      <c r="J18" s="56" t="n">
        <f aca="false">T18</f>
        <v>14884.0608</v>
      </c>
      <c r="K18" s="56" t="n">
        <f aca="false">W18</f>
        <v>43.9207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260.09</v>
      </c>
      <c r="Q18" s="57" t="n">
        <v>98.65</v>
      </c>
      <c r="R18" s="57" t="n">
        <f aca="false">P18/3600</f>
        <v>3.96113611111111</v>
      </c>
      <c r="S18" s="55"/>
      <c r="T18" s="57" t="n">
        <v>14884.0608</v>
      </c>
      <c r="U18" s="57" t="n">
        <v>38.2659</v>
      </c>
      <c r="V18" s="57" t="n">
        <v>44.0869</v>
      </c>
      <c r="W18" s="57" t="n">
        <v>43.9207</v>
      </c>
      <c r="X18" s="57" t="n">
        <v>14177.41</v>
      </c>
      <c r="Y18" s="57" t="n">
        <v>97.1</v>
      </c>
      <c r="Z18" s="57" t="n">
        <f aca="false">X18/3600</f>
        <v>3.93816944444444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1856</v>
      </c>
      <c r="I19" s="50" t="n">
        <f aca="false">V19</f>
        <v>44.7259</v>
      </c>
      <c r="J19" s="50" t="n">
        <f aca="false">T19</f>
        <v>22633.1856</v>
      </c>
      <c r="K19" s="50" t="n">
        <f aca="false">W19</f>
        <v>46.201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423.78</v>
      </c>
      <c r="Q19" s="51" t="n">
        <v>57.98</v>
      </c>
      <c r="R19" s="51" t="n">
        <f aca="false">P19/3600</f>
        <v>2.06216111111111</v>
      </c>
      <c r="S19" s="52"/>
      <c r="T19" s="51" t="n">
        <v>22633.1856</v>
      </c>
      <c r="U19" s="51" t="n">
        <v>42.9096</v>
      </c>
      <c r="V19" s="51" t="n">
        <v>44.7259</v>
      </c>
      <c r="W19" s="51" t="n">
        <v>46.2012</v>
      </c>
      <c r="X19" s="51" t="n">
        <v>7363.07</v>
      </c>
      <c r="Y19" s="51" t="n">
        <v>56.9</v>
      </c>
      <c r="Z19" s="51" t="n">
        <f aca="false">X19/3600</f>
        <v>2.0452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132</v>
      </c>
      <c r="I20" s="50" t="n">
        <f aca="false">V20</f>
        <v>42.9132</v>
      </c>
      <c r="J20" s="50" t="n">
        <f aca="false">T20</f>
        <v>12373.132</v>
      </c>
      <c r="K20" s="50" t="n">
        <f aca="false">W20</f>
        <v>43.769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844.2</v>
      </c>
      <c r="Q20" s="51" t="n">
        <v>53.25</v>
      </c>
      <c r="R20" s="51" t="n">
        <f aca="false">P20/3600</f>
        <v>1.90116666666667</v>
      </c>
      <c r="S20" s="52"/>
      <c r="T20" s="51" t="n">
        <v>12373.132</v>
      </c>
      <c r="U20" s="51" t="n">
        <v>41.1888</v>
      </c>
      <c r="V20" s="51" t="n">
        <v>42.9132</v>
      </c>
      <c r="W20" s="51" t="n">
        <v>43.769</v>
      </c>
      <c r="X20" s="51" t="n">
        <v>6690.88</v>
      </c>
      <c r="Y20" s="51" t="n">
        <v>52.25</v>
      </c>
      <c r="Z20" s="51" t="n">
        <f aca="false">X20/3600</f>
        <v>1.858577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9864</v>
      </c>
      <c r="I21" s="50" t="n">
        <f aca="false">V21</f>
        <v>41.2468</v>
      </c>
      <c r="J21" s="50" t="n">
        <f aca="false">T21</f>
        <v>6871.9864</v>
      </c>
      <c r="K21" s="50" t="n">
        <f aca="false">W21</f>
        <v>41.8582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25.52</v>
      </c>
      <c r="Q21" s="51" t="n">
        <v>48.42</v>
      </c>
      <c r="R21" s="51" t="n">
        <f aca="false">P21/3600</f>
        <v>1.78486666666667</v>
      </c>
      <c r="S21" s="52"/>
      <c r="T21" s="51" t="n">
        <v>6871.9864</v>
      </c>
      <c r="U21" s="51" t="n">
        <v>39.1351</v>
      </c>
      <c r="V21" s="51" t="n">
        <v>41.2468</v>
      </c>
      <c r="W21" s="51" t="n">
        <v>41.8582</v>
      </c>
      <c r="X21" s="51" t="n">
        <v>6300.28</v>
      </c>
      <c r="Y21" s="51" t="n">
        <v>47.83</v>
      </c>
      <c r="Z21" s="51" t="n">
        <f aca="false">X21/3600</f>
        <v>1.750077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164</v>
      </c>
      <c r="I22" s="56" t="n">
        <f aca="false">V22</f>
        <v>39.5618</v>
      </c>
      <c r="J22" s="56" t="n">
        <f aca="false">T22</f>
        <v>3734.164</v>
      </c>
      <c r="K22" s="56" t="n">
        <f aca="false">W22</f>
        <v>40.3457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6109.62</v>
      </c>
      <c r="Q22" s="57" t="n">
        <v>46.97</v>
      </c>
      <c r="R22" s="57" t="n">
        <f aca="false">P22/3600</f>
        <v>1.69711666666667</v>
      </c>
      <c r="S22" s="55"/>
      <c r="T22" s="57" t="n">
        <v>3734.164</v>
      </c>
      <c r="U22" s="57" t="n">
        <v>36.6892</v>
      </c>
      <c r="V22" s="57" t="n">
        <v>39.5618</v>
      </c>
      <c r="W22" s="57" t="n">
        <v>40.3457</v>
      </c>
      <c r="X22" s="57" t="n">
        <v>6071.91</v>
      </c>
      <c r="Y22" s="57" t="n">
        <v>46.28</v>
      </c>
      <c r="Z22" s="57" t="n">
        <f aca="false">X22/3600</f>
        <v>1.68664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40.5696</v>
      </c>
      <c r="I23" s="59" t="n">
        <f aca="false">V23</f>
        <v>43.6534</v>
      </c>
      <c r="J23" s="59" t="n">
        <f aca="false">T23</f>
        <v>53640.5696</v>
      </c>
      <c r="K23" s="59" t="n">
        <f aca="false">W23</f>
        <v>44.258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853.36</v>
      </c>
      <c r="Q23" s="58" t="n">
        <v>86.91</v>
      </c>
      <c r="R23" s="58" t="n">
        <f aca="false">P23/3600</f>
        <v>2.45926666666667</v>
      </c>
      <c r="S23" s="60"/>
      <c r="T23" s="58" t="n">
        <v>53640.5696</v>
      </c>
      <c r="U23" s="58" t="n">
        <v>41.9395</v>
      </c>
      <c r="V23" s="58" t="n">
        <v>43.6534</v>
      </c>
      <c r="W23" s="58" t="n">
        <v>44.2583</v>
      </c>
      <c r="X23" s="58" t="n">
        <v>8816.51</v>
      </c>
      <c r="Y23" s="58" t="n">
        <v>86.09</v>
      </c>
      <c r="Z23" s="58" t="n">
        <f aca="false">X23/3600</f>
        <v>2.44903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6.7528</v>
      </c>
      <c r="I24" s="50" t="n">
        <f aca="false">V24</f>
        <v>41.1263</v>
      </c>
      <c r="J24" s="50" t="n">
        <f aca="false">T24</f>
        <v>29086.7528</v>
      </c>
      <c r="K24" s="50" t="n">
        <f aca="false">W24</f>
        <v>41.3088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44.55</v>
      </c>
      <c r="Q24" s="51" t="n">
        <v>73.37</v>
      </c>
      <c r="R24" s="51" t="n">
        <f aca="false">P24/3600</f>
        <v>2.12348611111111</v>
      </c>
      <c r="S24" s="52"/>
      <c r="T24" s="51" t="n">
        <v>29086.7528</v>
      </c>
      <c r="U24" s="51" t="n">
        <v>38.7532</v>
      </c>
      <c r="V24" s="51" t="n">
        <v>41.1263</v>
      </c>
      <c r="W24" s="51" t="n">
        <v>41.3088</v>
      </c>
      <c r="X24" s="51" t="n">
        <v>7524.51</v>
      </c>
      <c r="Y24" s="51" t="n">
        <v>72.61</v>
      </c>
      <c r="Z24" s="51" t="n">
        <f aca="false">X24/3600</f>
        <v>2.09014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0392</v>
      </c>
      <c r="I25" s="50" t="n">
        <f aca="false">V25</f>
        <v>38.9421</v>
      </c>
      <c r="J25" s="50" t="n">
        <f aca="false">T25</f>
        <v>14905.0392</v>
      </c>
      <c r="K25" s="50" t="n">
        <f aca="false">W25</f>
        <v>39.2982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707</v>
      </c>
      <c r="Q25" s="51" t="n">
        <v>63.22</v>
      </c>
      <c r="R25" s="51" t="n">
        <f aca="false">P25/3600</f>
        <v>1.86305555555556</v>
      </c>
      <c r="S25" s="52"/>
      <c r="T25" s="51" t="n">
        <v>14905.0392</v>
      </c>
      <c r="U25" s="51" t="n">
        <v>35.7266</v>
      </c>
      <c r="V25" s="51" t="n">
        <v>38.9421</v>
      </c>
      <c r="W25" s="51" t="n">
        <v>39.2982</v>
      </c>
      <c r="X25" s="51" t="n">
        <v>6784.8</v>
      </c>
      <c r="Y25" s="51" t="n">
        <v>62.36</v>
      </c>
      <c r="Z25" s="51" t="n">
        <f aca="false">X25/3600</f>
        <v>1.8846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356</v>
      </c>
      <c r="I26" s="56" t="n">
        <f aca="false">V26</f>
        <v>36.9419</v>
      </c>
      <c r="J26" s="56" t="n">
        <f aca="false">T26</f>
        <v>7163.356</v>
      </c>
      <c r="K26" s="56" t="n">
        <f aca="false">W26</f>
        <v>37.9239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25.3</v>
      </c>
      <c r="Q26" s="57" t="n">
        <v>52.55</v>
      </c>
      <c r="R26" s="57" t="n">
        <f aca="false">P26/3600</f>
        <v>1.78480555555556</v>
      </c>
      <c r="S26" s="55"/>
      <c r="T26" s="57" t="n">
        <v>7163.356</v>
      </c>
      <c r="U26" s="57" t="n">
        <v>32.8819</v>
      </c>
      <c r="V26" s="57" t="n">
        <v>36.9419</v>
      </c>
      <c r="W26" s="57" t="n">
        <v>37.9239</v>
      </c>
      <c r="X26" s="57" t="n">
        <v>6382.1</v>
      </c>
      <c r="Y26" s="57" t="n">
        <v>51.6</v>
      </c>
      <c r="Z26" s="57" t="n">
        <f aca="false">X26/3600</f>
        <v>1.7728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5.7704</v>
      </c>
      <c r="I27" s="59" t="n">
        <f aca="false">V27</f>
        <v>41.8831</v>
      </c>
      <c r="J27" s="59" t="n">
        <f aca="false">T27</f>
        <v>108805.7704</v>
      </c>
      <c r="K27" s="59" t="n">
        <f aca="false">W27</f>
        <v>44.3367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7594.43</v>
      </c>
      <c r="Q27" s="58" t="n">
        <v>170.7</v>
      </c>
      <c r="R27" s="58" t="n">
        <f aca="false">P27/3600</f>
        <v>4.88734166666667</v>
      </c>
      <c r="S27" s="60"/>
      <c r="T27" s="58" t="n">
        <v>108805.7704</v>
      </c>
      <c r="U27" s="58" t="n">
        <v>40.7758</v>
      </c>
      <c r="V27" s="58" t="n">
        <v>41.8831</v>
      </c>
      <c r="W27" s="58" t="n">
        <v>44.3367</v>
      </c>
      <c r="X27" s="58" t="n">
        <v>17397.63</v>
      </c>
      <c r="Y27" s="58" t="n">
        <v>175.04</v>
      </c>
      <c r="Z27" s="58" t="n">
        <f aca="false">X27/3600</f>
        <v>4.8326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8512</v>
      </c>
      <c r="I28" s="50" t="n">
        <f aca="false">V28</f>
        <v>39.5522</v>
      </c>
      <c r="J28" s="50" t="n">
        <f aca="false">T28</f>
        <v>49871.8512</v>
      </c>
      <c r="K28" s="50" t="n">
        <f aca="false">W28</f>
        <v>42.1751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1" t="n">
        <f aca="false">P28/3600</f>
        <v>4.12696388888889</v>
      </c>
      <c r="S28" s="52"/>
      <c r="T28" s="51" t="n">
        <v>49871.8512</v>
      </c>
      <c r="U28" s="51" t="n">
        <v>38.05</v>
      </c>
      <c r="V28" s="51" t="n">
        <v>39.5522</v>
      </c>
      <c r="W28" s="51" t="n">
        <v>42.1751</v>
      </c>
      <c r="X28" s="51" t="n">
        <v>14724.59</v>
      </c>
      <c r="Y28" s="51" t="n">
        <v>133.47</v>
      </c>
      <c r="Z28" s="51" t="n">
        <f aca="false">X28/3600</f>
        <v>4.090163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1592</v>
      </c>
      <c r="I29" s="50" t="n">
        <f aca="false">V29</f>
        <v>38.2164</v>
      </c>
      <c r="J29" s="50" t="n">
        <f aca="false">T29</f>
        <v>26591.1592</v>
      </c>
      <c r="K29" s="50" t="n">
        <f aca="false">W29</f>
        <v>40.1168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1" t="n">
        <f aca="false">P29/3600</f>
        <v>3.805125</v>
      </c>
      <c r="S29" s="52"/>
      <c r="T29" s="51" t="n">
        <v>26591.1592</v>
      </c>
      <c r="U29" s="51" t="n">
        <v>35.8216</v>
      </c>
      <c r="V29" s="51" t="n">
        <v>38.2164</v>
      </c>
      <c r="W29" s="51" t="n">
        <v>40.1168</v>
      </c>
      <c r="X29" s="51" t="n">
        <v>13610.95</v>
      </c>
      <c r="Y29" s="51" t="n">
        <v>118.63</v>
      </c>
      <c r="Z29" s="51" t="n">
        <f aca="false">X29/3600</f>
        <v>3.780819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4.152</v>
      </c>
      <c r="I30" s="56" t="n">
        <f aca="false">V30</f>
        <v>36.6545</v>
      </c>
      <c r="J30" s="56" t="n">
        <f aca="false">T30</f>
        <v>13944.152</v>
      </c>
      <c r="K30" s="56" t="n">
        <f aca="false">W30</f>
        <v>37.8827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415.38</v>
      </c>
      <c r="Q30" s="57" t="n">
        <v>104.42</v>
      </c>
      <c r="R30" s="57" t="n">
        <f aca="false">P30/3600</f>
        <v>3.44871666666667</v>
      </c>
      <c r="S30" s="55"/>
      <c r="T30" s="57" t="n">
        <v>13944.152</v>
      </c>
      <c r="U30" s="57" t="n">
        <v>33.4106</v>
      </c>
      <c r="V30" s="57" t="n">
        <v>36.6545</v>
      </c>
      <c r="W30" s="57" t="n">
        <v>37.8827</v>
      </c>
      <c r="X30" s="57" t="n">
        <v>12337.5</v>
      </c>
      <c r="Y30" s="57" t="n">
        <v>111.54</v>
      </c>
      <c r="Z30" s="57" t="n">
        <f aca="false">X30/3600</f>
        <v>3.42708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4.8696</v>
      </c>
      <c r="I31" s="61" t="n">
        <f aca="false">V31</f>
        <v>44.4962</v>
      </c>
      <c r="J31" s="61" t="n">
        <f aca="false">T31</f>
        <v>72824.8696</v>
      </c>
      <c r="K31" s="61" t="n">
        <f aca="false">W31</f>
        <v>46.161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360.92</v>
      </c>
      <c r="Q31" s="58" t="n">
        <v>141.25</v>
      </c>
      <c r="R31" s="58" t="n">
        <f aca="false">P31/3600</f>
        <v>4.26692222222222</v>
      </c>
      <c r="S31" s="60"/>
      <c r="T31" s="58" t="n">
        <v>72824.8696</v>
      </c>
      <c r="U31" s="58" t="n">
        <v>41.4503</v>
      </c>
      <c r="V31" s="58" t="n">
        <v>44.4962</v>
      </c>
      <c r="W31" s="58" t="n">
        <v>46.1615</v>
      </c>
      <c r="X31" s="58" t="n">
        <v>15056.28</v>
      </c>
      <c r="Y31" s="58" t="n">
        <v>139.7</v>
      </c>
      <c r="Z31" s="58" t="n">
        <f aca="false">X31/3600</f>
        <v>4.182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0.0312</v>
      </c>
      <c r="I32" s="62" t="n">
        <f aca="false">V32</f>
        <v>42.8895</v>
      </c>
      <c r="J32" s="62" t="n">
        <f aca="false">T32</f>
        <v>29470.0312</v>
      </c>
      <c r="K32" s="62" t="n">
        <f aca="false">W32</f>
        <v>43.864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274.35</v>
      </c>
      <c r="Q32" s="51" t="n">
        <v>118.67</v>
      </c>
      <c r="R32" s="51" t="n">
        <f aca="false">P32/3600</f>
        <v>3.68731944444444</v>
      </c>
      <c r="S32" s="52"/>
      <c r="T32" s="51" t="n">
        <v>29470.0312</v>
      </c>
      <c r="U32" s="51" t="n">
        <v>38.8129</v>
      </c>
      <c r="V32" s="51" t="n">
        <v>42.8895</v>
      </c>
      <c r="W32" s="51" t="n">
        <v>43.864</v>
      </c>
      <c r="X32" s="51" t="n">
        <v>13456.35</v>
      </c>
      <c r="Y32" s="51" t="n">
        <v>114.32</v>
      </c>
      <c r="Z32" s="51" t="n">
        <f aca="false">X32/3600</f>
        <v>3.73787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5.8536</v>
      </c>
      <c r="I33" s="62" t="n">
        <f aca="false">V33</f>
        <v>41.1585</v>
      </c>
      <c r="J33" s="62" t="n">
        <f aca="false">T33</f>
        <v>15075.8536</v>
      </c>
      <c r="K33" s="62" t="n">
        <f aca="false">W33</f>
        <v>41.5567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539.97</v>
      </c>
      <c r="Q33" s="51" t="n">
        <v>109.81</v>
      </c>
      <c r="R33" s="51" t="n">
        <f aca="false">P33/3600</f>
        <v>3.483325</v>
      </c>
      <c r="S33" s="52"/>
      <c r="T33" s="51" t="n">
        <v>15075.8536</v>
      </c>
      <c r="U33" s="51" t="n">
        <v>37.0736</v>
      </c>
      <c r="V33" s="51" t="n">
        <v>41.1585</v>
      </c>
      <c r="W33" s="51" t="n">
        <v>41.5567</v>
      </c>
      <c r="X33" s="51" t="n">
        <v>12476.21</v>
      </c>
      <c r="Y33" s="51" t="n">
        <v>107.73</v>
      </c>
      <c r="Z33" s="51" t="n">
        <f aca="false">X33/3600</f>
        <v>3.465613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3736</v>
      </c>
      <c r="I34" s="63" t="n">
        <f aca="false">V34</f>
        <v>39.1947</v>
      </c>
      <c r="J34" s="63" t="n">
        <f aca="false">T34</f>
        <v>8176.3736</v>
      </c>
      <c r="K34" s="63" t="n">
        <f aca="false">W34</f>
        <v>39.0785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839</v>
      </c>
      <c r="Q34" s="57" t="n">
        <v>95.52</v>
      </c>
      <c r="R34" s="57" t="n">
        <f aca="false">P34/3600</f>
        <v>3.28861111111111</v>
      </c>
      <c r="S34" s="55"/>
      <c r="T34" s="57" t="n">
        <v>8176.3736</v>
      </c>
      <c r="U34" s="57" t="n">
        <v>35.1287</v>
      </c>
      <c r="V34" s="57" t="n">
        <v>39.1947</v>
      </c>
      <c r="W34" s="57" t="n">
        <v>39.0785</v>
      </c>
      <c r="X34" s="57" t="n">
        <v>11721.78</v>
      </c>
      <c r="Y34" s="57" t="n">
        <v>93.99</v>
      </c>
      <c r="Z34" s="57" t="n">
        <f aca="false">X34/3600</f>
        <v>3.2560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7.1456</v>
      </c>
      <c r="I35" s="61" t="n">
        <f aca="false">V35</f>
        <v>42.8449</v>
      </c>
      <c r="J35" s="61" t="n">
        <f aca="false">T35</f>
        <v>184747.1456</v>
      </c>
      <c r="K35" s="61" t="n">
        <f aca="false">W35</f>
        <v>44.426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712.56</v>
      </c>
      <c r="Q35" s="58" t="n">
        <v>214.52</v>
      </c>
      <c r="R35" s="58" t="n">
        <f aca="false">P35/3600</f>
        <v>6.03126666666667</v>
      </c>
      <c r="S35" s="60"/>
      <c r="T35" s="58" t="n">
        <v>184747.1456</v>
      </c>
      <c r="U35" s="58" t="n">
        <v>42.7804</v>
      </c>
      <c r="V35" s="58" t="n">
        <v>42.8449</v>
      </c>
      <c r="W35" s="58" t="n">
        <v>44.4266</v>
      </c>
      <c r="X35" s="58" t="n">
        <v>21434.9</v>
      </c>
      <c r="Y35" s="58" t="n">
        <v>213.94</v>
      </c>
      <c r="Z35" s="58" t="n">
        <f aca="false">X35/3600</f>
        <v>5.95413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5.4528</v>
      </c>
      <c r="I36" s="62" t="n">
        <f aca="false">V36</f>
        <v>40.854</v>
      </c>
      <c r="J36" s="62" t="n">
        <f aca="false">T36</f>
        <v>81805.4528</v>
      </c>
      <c r="K36" s="62" t="n">
        <f aca="false">W36</f>
        <v>42.8374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593.84</v>
      </c>
      <c r="Q36" s="51" t="n">
        <v>182.75</v>
      </c>
      <c r="R36" s="51" t="n">
        <f aca="false">P36/3600</f>
        <v>5.16495555555556</v>
      </c>
      <c r="S36" s="52"/>
      <c r="T36" s="51" t="n">
        <v>81805.4528</v>
      </c>
      <c r="U36" s="51" t="n">
        <v>37.24</v>
      </c>
      <c r="V36" s="51" t="n">
        <v>40.854</v>
      </c>
      <c r="W36" s="51" t="n">
        <v>42.8374</v>
      </c>
      <c r="X36" s="51" t="n">
        <v>18736.5</v>
      </c>
      <c r="Y36" s="51" t="n">
        <v>168.35</v>
      </c>
      <c r="Z36" s="51" t="n">
        <f aca="false">X36/3600</f>
        <v>5.20458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5.0616</v>
      </c>
      <c r="I37" s="62" t="n">
        <f aca="false">V37</f>
        <v>38.9931</v>
      </c>
      <c r="J37" s="62" t="n">
        <f aca="false">T37</f>
        <v>41175.0616</v>
      </c>
      <c r="K37" s="62" t="n">
        <f aca="false">W37</f>
        <v>41.190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42.03</v>
      </c>
      <c r="Q37" s="51" t="n">
        <v>149.41</v>
      </c>
      <c r="R37" s="51" t="n">
        <f aca="false">P37/3600</f>
        <v>4.62278611111111</v>
      </c>
      <c r="S37" s="52"/>
      <c r="T37" s="51" t="n">
        <v>41175.0616</v>
      </c>
      <c r="U37" s="51" t="n">
        <v>34.67</v>
      </c>
      <c r="V37" s="51" t="n">
        <v>38.9931</v>
      </c>
      <c r="W37" s="51" t="n">
        <v>41.1901</v>
      </c>
      <c r="X37" s="51" t="n">
        <v>16842.26</v>
      </c>
      <c r="Y37" s="51" t="n">
        <v>147.59</v>
      </c>
      <c r="Z37" s="51" t="n">
        <f aca="false">X37/3600</f>
        <v>4.67840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8.3976</v>
      </c>
      <c r="I38" s="63" t="n">
        <f aca="false">V38</f>
        <v>37.2194</v>
      </c>
      <c r="J38" s="63" t="n">
        <f aca="false">T38</f>
        <v>21778.3976</v>
      </c>
      <c r="K38" s="63" t="n">
        <f aca="false">W38</f>
        <v>39.4295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328.31</v>
      </c>
      <c r="Q38" s="57" t="n">
        <v>133.29</v>
      </c>
      <c r="R38" s="57" t="n">
        <f aca="false">P38/3600</f>
        <v>4.25786388888889</v>
      </c>
      <c r="S38" s="55"/>
      <c r="T38" s="57" t="n">
        <v>21778.3976</v>
      </c>
      <c r="U38" s="57" t="n">
        <v>32.2844</v>
      </c>
      <c r="V38" s="57" t="n">
        <v>37.2194</v>
      </c>
      <c r="W38" s="57" t="n">
        <v>39.4295</v>
      </c>
      <c r="X38" s="57" t="n">
        <v>15305.04</v>
      </c>
      <c r="Y38" s="57" t="n">
        <v>131.47</v>
      </c>
      <c r="Z38" s="57" t="n">
        <f aca="false">X38/3600</f>
        <v>4.251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9.5384</v>
      </c>
      <c r="I39" s="61" t="n">
        <f aca="false">V39</f>
        <v>43.99</v>
      </c>
      <c r="J39" s="61" t="n">
        <f aca="false">T39</f>
        <v>21229.5384</v>
      </c>
      <c r="K39" s="61" t="n">
        <f aca="false">W39</f>
        <v>44.6596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20.59</v>
      </c>
      <c r="Q39" s="58" t="n">
        <v>36.5</v>
      </c>
      <c r="R39" s="58" t="n">
        <f aca="false">P39/3600</f>
        <v>1.00571944444444</v>
      </c>
      <c r="S39" s="60"/>
      <c r="T39" s="58" t="n">
        <v>21229.5384</v>
      </c>
      <c r="U39" s="58" t="n">
        <v>42.04</v>
      </c>
      <c r="V39" s="58" t="n">
        <v>43.99</v>
      </c>
      <c r="W39" s="58" t="n">
        <v>44.6596</v>
      </c>
      <c r="X39" s="58" t="n">
        <v>3667.66</v>
      </c>
      <c r="Y39" s="58" t="n">
        <v>36.72</v>
      </c>
      <c r="Z39" s="58" t="n">
        <f aca="false">X39/3600</f>
        <v>1.0187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6.8816</v>
      </c>
      <c r="I40" s="62" t="n">
        <f aca="false">V40</f>
        <v>41.2104</v>
      </c>
      <c r="J40" s="62" t="n">
        <f aca="false">T40</f>
        <v>11416.8816</v>
      </c>
      <c r="K40" s="62" t="n">
        <f aca="false">W40</f>
        <v>41.607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201.61</v>
      </c>
      <c r="Q40" s="51" t="n">
        <v>30.21</v>
      </c>
      <c r="R40" s="51" t="n">
        <f aca="false">P40/3600</f>
        <v>0.889336111111111</v>
      </c>
      <c r="S40" s="52"/>
      <c r="T40" s="51" t="n">
        <v>11416.8816</v>
      </c>
      <c r="U40" s="51" t="n">
        <v>38.5556</v>
      </c>
      <c r="V40" s="51" t="n">
        <v>41.2104</v>
      </c>
      <c r="W40" s="51" t="n">
        <v>41.6071</v>
      </c>
      <c r="X40" s="51" t="n">
        <v>3196.49</v>
      </c>
      <c r="Y40" s="51" t="n">
        <v>30.01</v>
      </c>
      <c r="Z40" s="51" t="n">
        <f aca="false">X40/3600</f>
        <v>0.887913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9.3952</v>
      </c>
      <c r="I41" s="62" t="n">
        <f aca="false">V41</f>
        <v>38.8647</v>
      </c>
      <c r="J41" s="62" t="n">
        <f aca="false">T41</f>
        <v>5999.3952</v>
      </c>
      <c r="K41" s="62" t="n">
        <f aca="false">W41</f>
        <v>39.015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881.01</v>
      </c>
      <c r="Q41" s="51" t="n">
        <v>25.72</v>
      </c>
      <c r="R41" s="51" t="n">
        <f aca="false">P41/3600</f>
        <v>0.800280555555556</v>
      </c>
      <c r="S41" s="52"/>
      <c r="T41" s="51" t="n">
        <v>5999.3952</v>
      </c>
      <c r="U41" s="51" t="n">
        <v>35.5975</v>
      </c>
      <c r="V41" s="51" t="n">
        <v>38.8647</v>
      </c>
      <c r="W41" s="51" t="n">
        <v>39.0151</v>
      </c>
      <c r="X41" s="51" t="n">
        <v>2912.07</v>
      </c>
      <c r="Y41" s="51" t="n">
        <v>25.28</v>
      </c>
      <c r="Z41" s="51" t="n">
        <f aca="false">X41/3600</f>
        <v>0.808908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596</v>
      </c>
      <c r="I42" s="63" t="n">
        <f aca="false">V42</f>
        <v>36.412</v>
      </c>
      <c r="J42" s="63" t="n">
        <f aca="false">T42</f>
        <v>3223.596</v>
      </c>
      <c r="K42" s="63" t="n">
        <f aca="false">W42</f>
        <v>36.2883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04.25</v>
      </c>
      <c r="Q42" s="57" t="n">
        <v>22.85</v>
      </c>
      <c r="R42" s="57" t="n">
        <f aca="false">P42/3600</f>
        <v>0.751180555555556</v>
      </c>
      <c r="S42" s="55"/>
      <c r="T42" s="57" t="n">
        <v>3223.596</v>
      </c>
      <c r="U42" s="57" t="n">
        <v>32.9791</v>
      </c>
      <c r="V42" s="57" t="n">
        <v>36.412</v>
      </c>
      <c r="W42" s="57" t="n">
        <v>36.2883</v>
      </c>
      <c r="X42" s="57" t="n">
        <v>2658.19</v>
      </c>
      <c r="Y42" s="57" t="n">
        <v>22.53</v>
      </c>
      <c r="Z42" s="57" t="n">
        <f aca="false">X42/3600</f>
        <v>0.73838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8.0472</v>
      </c>
      <c r="I43" s="61" t="n">
        <f aca="false">V43</f>
        <v>44.2369</v>
      </c>
      <c r="J43" s="61" t="n">
        <f aca="false">T43</f>
        <v>23718.0472</v>
      </c>
      <c r="K43" s="61" t="n">
        <f aca="false">W43</f>
        <v>45.6471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40.08</v>
      </c>
      <c r="Q43" s="58" t="n">
        <v>38.75</v>
      </c>
      <c r="R43" s="58" t="n">
        <f aca="false">P43/3600</f>
        <v>1.15002222222222</v>
      </c>
      <c r="S43" s="60"/>
      <c r="T43" s="58" t="n">
        <v>23718.0472</v>
      </c>
      <c r="U43" s="58" t="n">
        <v>42.1142</v>
      </c>
      <c r="V43" s="58" t="n">
        <v>44.2369</v>
      </c>
      <c r="W43" s="58" t="n">
        <v>45.6471</v>
      </c>
      <c r="X43" s="58" t="n">
        <v>4119.37</v>
      </c>
      <c r="Y43" s="58" t="n">
        <v>37.94</v>
      </c>
      <c r="Z43" s="58" t="n">
        <f aca="false">X43/3600</f>
        <v>1.1442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6.8904</v>
      </c>
      <c r="I44" s="62" t="n">
        <f aca="false">V44</f>
        <v>41.8218</v>
      </c>
      <c r="J44" s="62" t="n">
        <f aca="false">T44</f>
        <v>14176.8904</v>
      </c>
      <c r="K44" s="62" t="n">
        <f aca="false">W44</f>
        <v>42.9521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710.76</v>
      </c>
      <c r="Q44" s="51" t="n">
        <v>34.92</v>
      </c>
      <c r="R44" s="51" t="n">
        <f aca="false">P44/3600</f>
        <v>1.03076666666667</v>
      </c>
      <c r="S44" s="52"/>
      <c r="T44" s="51" t="n">
        <v>14176.8904</v>
      </c>
      <c r="U44" s="51" t="n">
        <v>39.156</v>
      </c>
      <c r="V44" s="51" t="n">
        <v>41.8218</v>
      </c>
      <c r="W44" s="51" t="n">
        <v>42.9521</v>
      </c>
      <c r="X44" s="51" t="n">
        <v>3697</v>
      </c>
      <c r="Y44" s="51" t="n">
        <v>34.45</v>
      </c>
      <c r="Z44" s="51" t="n">
        <f aca="false">X44/3600</f>
        <v>1.02694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1.764</v>
      </c>
      <c r="I45" s="62" t="n">
        <f aca="false">V45</f>
        <v>39.4872</v>
      </c>
      <c r="J45" s="62" t="n">
        <f aca="false">T45</f>
        <v>8251.764</v>
      </c>
      <c r="K45" s="62" t="n">
        <f aca="false">W45</f>
        <v>40.3979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435.75</v>
      </c>
      <c r="Q45" s="51" t="n">
        <v>31.22</v>
      </c>
      <c r="R45" s="51" t="n">
        <f aca="false">P45/3600</f>
        <v>0.954375</v>
      </c>
      <c r="S45" s="52"/>
      <c r="T45" s="51" t="n">
        <v>8251.764</v>
      </c>
      <c r="U45" s="51" t="n">
        <v>36.1084</v>
      </c>
      <c r="V45" s="51" t="n">
        <v>39.4872</v>
      </c>
      <c r="W45" s="51" t="n">
        <v>40.3979</v>
      </c>
      <c r="X45" s="51" t="n">
        <v>3417.57</v>
      </c>
      <c r="Y45" s="51" t="n">
        <v>31.7</v>
      </c>
      <c r="Z45" s="51" t="n">
        <f aca="false">X45/3600</f>
        <v>0.94932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2008</v>
      </c>
      <c r="I46" s="63" t="n">
        <f aca="false">V46</f>
        <v>36.9663</v>
      </c>
      <c r="J46" s="63" t="n">
        <f aca="false">T46</f>
        <v>4593.2008</v>
      </c>
      <c r="K46" s="63" t="n">
        <f aca="false">W46</f>
        <v>37.7116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193.14</v>
      </c>
      <c r="Q46" s="57" t="n">
        <v>27.21</v>
      </c>
      <c r="R46" s="57" t="n">
        <f aca="false">P46/3600</f>
        <v>0.886983333333333</v>
      </c>
      <c r="S46" s="55"/>
      <c r="T46" s="57" t="n">
        <v>4593.2008</v>
      </c>
      <c r="U46" s="57" t="n">
        <v>33.0243</v>
      </c>
      <c r="V46" s="57" t="n">
        <v>36.9663</v>
      </c>
      <c r="W46" s="57" t="n">
        <v>37.7116</v>
      </c>
      <c r="X46" s="57" t="n">
        <v>3133.53</v>
      </c>
      <c r="Y46" s="57" t="n">
        <v>29.44</v>
      </c>
      <c r="Z46" s="57" t="n">
        <f aca="false">X46/3600</f>
        <v>0.87042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6.9872</v>
      </c>
      <c r="I47" s="61" t="n">
        <f aca="false">V47</f>
        <v>42.6725</v>
      </c>
      <c r="J47" s="61" t="n">
        <f aca="false">T47</f>
        <v>44496.9872</v>
      </c>
      <c r="K47" s="61" t="n">
        <f aca="false">W47</f>
        <v>43.5308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13.56</v>
      </c>
      <c r="Q47" s="58" t="n">
        <v>44.47</v>
      </c>
      <c r="R47" s="58" t="n">
        <f aca="false">P47/3600</f>
        <v>1.14265555555556</v>
      </c>
      <c r="S47" s="60"/>
      <c r="T47" s="58" t="n">
        <v>44496.9872</v>
      </c>
      <c r="U47" s="58" t="n">
        <v>41.2</v>
      </c>
      <c r="V47" s="58" t="n">
        <v>42.6725</v>
      </c>
      <c r="W47" s="58" t="n">
        <v>43.5308</v>
      </c>
      <c r="X47" s="58" t="n">
        <v>4095.8</v>
      </c>
      <c r="Y47" s="58" t="n">
        <v>43.99</v>
      </c>
      <c r="Z47" s="58" t="n">
        <f aca="false">X47/3600</f>
        <v>1.1377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5.4104</v>
      </c>
      <c r="I48" s="62" t="n">
        <f aca="false">V48</f>
        <v>39.4012</v>
      </c>
      <c r="J48" s="62" t="n">
        <f aca="false">T48</f>
        <v>27555.4104</v>
      </c>
      <c r="K48" s="62" t="n">
        <f aca="false">W48</f>
        <v>40.2057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568.34</v>
      </c>
      <c r="Q48" s="51" t="n">
        <v>37.89</v>
      </c>
      <c r="R48" s="51" t="n">
        <f aca="false">P48/3600</f>
        <v>0.991205555555556</v>
      </c>
      <c r="S48" s="52"/>
      <c r="T48" s="51" t="n">
        <v>27555.4104</v>
      </c>
      <c r="U48" s="51" t="n">
        <v>36.9429</v>
      </c>
      <c r="V48" s="51" t="n">
        <v>39.4012</v>
      </c>
      <c r="W48" s="51" t="n">
        <v>40.2057</v>
      </c>
      <c r="X48" s="51" t="n">
        <v>3545.45</v>
      </c>
      <c r="Y48" s="51" t="n">
        <v>37.47</v>
      </c>
      <c r="Z48" s="51" t="n">
        <f aca="false">X48/3600</f>
        <v>0.98484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4.8368</v>
      </c>
      <c r="I49" s="62" t="n">
        <f aca="false">V49</f>
        <v>36.8882</v>
      </c>
      <c r="J49" s="62" t="n">
        <f aca="false">T49</f>
        <v>16284.8368</v>
      </c>
      <c r="K49" s="62" t="n">
        <f aca="false">W49</f>
        <v>37.546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206.64</v>
      </c>
      <c r="Q49" s="51" t="n">
        <v>33.37</v>
      </c>
      <c r="R49" s="51" t="n">
        <f aca="false">P49/3600</f>
        <v>0.890733333333333</v>
      </c>
      <c r="S49" s="52"/>
      <c r="T49" s="51" t="n">
        <v>16284.8368</v>
      </c>
      <c r="U49" s="51" t="n">
        <v>33.1557</v>
      </c>
      <c r="V49" s="51" t="n">
        <v>36.8882</v>
      </c>
      <c r="W49" s="51" t="n">
        <v>37.5464</v>
      </c>
      <c r="X49" s="51" t="n">
        <v>3238.01</v>
      </c>
      <c r="Y49" s="51" t="n">
        <v>32.97</v>
      </c>
      <c r="Z49" s="51" t="n">
        <f aca="false">X49/3600</f>
        <v>0.89944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108</v>
      </c>
      <c r="I50" s="63" t="n">
        <f aca="false">V50</f>
        <v>34.3823</v>
      </c>
      <c r="J50" s="63" t="n">
        <f aca="false">T50</f>
        <v>8632.108</v>
      </c>
      <c r="K50" s="63" t="n">
        <f aca="false">W50</f>
        <v>34.9274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70.76</v>
      </c>
      <c r="Q50" s="57" t="n">
        <v>29.44</v>
      </c>
      <c r="R50" s="57" t="n">
        <f aca="false">P50/3600</f>
        <v>0.825211111111111</v>
      </c>
      <c r="S50" s="55"/>
      <c r="T50" s="57" t="n">
        <v>8632.108</v>
      </c>
      <c r="U50" s="57" t="n">
        <v>29.4727</v>
      </c>
      <c r="V50" s="57" t="n">
        <v>34.3823</v>
      </c>
      <c r="W50" s="57" t="n">
        <v>34.9274</v>
      </c>
      <c r="X50" s="57" t="n">
        <v>2968.1</v>
      </c>
      <c r="Y50" s="57" t="n">
        <v>28.68</v>
      </c>
      <c r="Z50" s="57" t="n">
        <f aca="false">X50/3600</f>
        <v>0.8244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2.2664</v>
      </c>
      <c r="I51" s="61" t="n">
        <f aca="false">V51</f>
        <v>43.8494</v>
      </c>
      <c r="J51" s="61" t="n">
        <f aca="false">T51</f>
        <v>15372.2664</v>
      </c>
      <c r="K51" s="61" t="n">
        <f aca="false">W51</f>
        <v>44.654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69.57</v>
      </c>
      <c r="Q51" s="58" t="n">
        <v>21.13</v>
      </c>
      <c r="R51" s="58" t="n">
        <f aca="false">P51/3600</f>
        <v>0.602658333333333</v>
      </c>
      <c r="S51" s="60"/>
      <c r="T51" s="58" t="n">
        <v>15372.2664</v>
      </c>
      <c r="U51" s="58" t="n">
        <v>42.567</v>
      </c>
      <c r="V51" s="58" t="n">
        <v>43.8494</v>
      </c>
      <c r="W51" s="58" t="n">
        <v>44.654</v>
      </c>
      <c r="X51" s="58" t="n">
        <v>2167.54</v>
      </c>
      <c r="Y51" s="58" t="n">
        <v>20.89</v>
      </c>
      <c r="Z51" s="58" t="n">
        <f aca="false">X51/3600</f>
        <v>0.602094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7392</v>
      </c>
      <c r="I52" s="62" t="n">
        <f aca="false">V52</f>
        <v>40.4916</v>
      </c>
      <c r="J52" s="62" t="n">
        <f aca="false">T52</f>
        <v>9210.7392</v>
      </c>
      <c r="K52" s="62" t="n">
        <f aca="false">W52</f>
        <v>41.847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88.49</v>
      </c>
      <c r="Q52" s="51" t="n">
        <v>18.48</v>
      </c>
      <c r="R52" s="51" t="n">
        <f aca="false">P52/3600</f>
        <v>0.552358333333333</v>
      </c>
      <c r="S52" s="52"/>
      <c r="T52" s="51" t="n">
        <v>9210.7392</v>
      </c>
      <c r="U52" s="51" t="n">
        <v>39.1207</v>
      </c>
      <c r="V52" s="51" t="n">
        <v>40.4916</v>
      </c>
      <c r="W52" s="51" t="n">
        <v>41.8478</v>
      </c>
      <c r="X52" s="51" t="n">
        <v>1991.87</v>
      </c>
      <c r="Y52" s="51" t="n">
        <v>18.29</v>
      </c>
      <c r="Z52" s="51" t="n">
        <f aca="false">X52/3600</f>
        <v>0.553297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7888</v>
      </c>
      <c r="I53" s="62" t="n">
        <f aca="false">V53</f>
        <v>37.7872</v>
      </c>
      <c r="J53" s="62" t="n">
        <f aca="false">T53</f>
        <v>5183.7888</v>
      </c>
      <c r="K53" s="62" t="n">
        <f aca="false">W53</f>
        <v>39.5276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99.76</v>
      </c>
      <c r="Q53" s="51" t="n">
        <v>16.41</v>
      </c>
      <c r="R53" s="51" t="n">
        <f aca="false">P53/3600</f>
        <v>0.499933333333333</v>
      </c>
      <c r="S53" s="52"/>
      <c r="T53" s="51" t="n">
        <v>5183.7888</v>
      </c>
      <c r="U53" s="51" t="n">
        <v>35.7154</v>
      </c>
      <c r="V53" s="51" t="n">
        <v>37.7872</v>
      </c>
      <c r="W53" s="51" t="n">
        <v>39.5276</v>
      </c>
      <c r="X53" s="51" t="n">
        <v>1793.62</v>
      </c>
      <c r="Y53" s="51" t="n">
        <v>16.17</v>
      </c>
      <c r="Z53" s="51" t="n">
        <f aca="false">X53/3600</f>
        <v>0.498227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4072</v>
      </c>
      <c r="I54" s="63" t="n">
        <f aca="false">V54</f>
        <v>35.5208</v>
      </c>
      <c r="J54" s="63" t="n">
        <f aca="false">T54</f>
        <v>2533.4072</v>
      </c>
      <c r="K54" s="63" t="n">
        <f aca="false">W54</f>
        <v>37.0635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53.3</v>
      </c>
      <c r="Q54" s="57" t="n">
        <v>14.36</v>
      </c>
      <c r="R54" s="57" t="n">
        <f aca="false">P54/3600</f>
        <v>0.45925</v>
      </c>
      <c r="S54" s="55"/>
      <c r="T54" s="57" t="n">
        <v>2533.4072</v>
      </c>
      <c r="U54" s="57" t="n">
        <v>32.2603</v>
      </c>
      <c r="V54" s="57" t="n">
        <v>35.5208</v>
      </c>
      <c r="W54" s="57" t="n">
        <v>37.0635</v>
      </c>
      <c r="X54" s="57" t="n">
        <v>1620.19</v>
      </c>
      <c r="Y54" s="57" t="n">
        <v>13.86</v>
      </c>
      <c r="Z54" s="57" t="n">
        <f aca="false">X54/3600</f>
        <v>0.45005277777777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6.8648</v>
      </c>
      <c r="I55" s="61" t="n">
        <f aca="false">V55</f>
        <v>45.3444</v>
      </c>
      <c r="J55" s="61" t="n">
        <f aca="false">T55</f>
        <v>5376.8648</v>
      </c>
      <c r="K55" s="61" t="n">
        <f aca="false">W55</f>
        <v>45.1303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75.27</v>
      </c>
      <c r="Q55" s="58" t="n">
        <v>7.91</v>
      </c>
      <c r="R55" s="58" t="n">
        <f aca="false">P55/3600</f>
        <v>0.243130555555556</v>
      </c>
      <c r="S55" s="60"/>
      <c r="T55" s="58" t="n">
        <v>5376.8648</v>
      </c>
      <c r="U55" s="58" t="n">
        <v>43.2163</v>
      </c>
      <c r="V55" s="58" t="n">
        <v>45.3444</v>
      </c>
      <c r="W55" s="58" t="n">
        <v>45.1303</v>
      </c>
      <c r="X55" s="58" t="n">
        <v>872.21</v>
      </c>
      <c r="Y55" s="58" t="n">
        <v>7.78</v>
      </c>
      <c r="Z55" s="58" t="n">
        <f aca="false">X55/3600</f>
        <v>0.2422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1656</v>
      </c>
      <c r="I56" s="62" t="n">
        <f aca="false">V56</f>
        <v>42.2708</v>
      </c>
      <c r="J56" s="62" t="n">
        <f aca="false">T56</f>
        <v>3207.1656</v>
      </c>
      <c r="K56" s="62" t="n">
        <f aca="false">W56</f>
        <v>41.777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84.84</v>
      </c>
      <c r="Q56" s="51" t="n">
        <v>6.93</v>
      </c>
      <c r="R56" s="51" t="n">
        <f aca="false">P56/3600</f>
        <v>0.218011111111111</v>
      </c>
      <c r="S56" s="52"/>
      <c r="T56" s="51" t="n">
        <v>3207.1656</v>
      </c>
      <c r="U56" s="51" t="n">
        <v>39.5159</v>
      </c>
      <c r="V56" s="51" t="n">
        <v>42.2708</v>
      </c>
      <c r="W56" s="51" t="n">
        <v>41.7774</v>
      </c>
      <c r="X56" s="51" t="n">
        <v>784.63</v>
      </c>
      <c r="Y56" s="51" t="n">
        <v>6.79</v>
      </c>
      <c r="Z56" s="51" t="n">
        <f aca="false">X56/3600</f>
        <v>0.21795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5288</v>
      </c>
      <c r="I57" s="62" t="n">
        <f aca="false">V57</f>
        <v>39.54</v>
      </c>
      <c r="J57" s="62" t="n">
        <f aca="false">T57</f>
        <v>1814.5288</v>
      </c>
      <c r="K57" s="62" t="n">
        <f aca="false">W57</f>
        <v>38.9409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00.78</v>
      </c>
      <c r="Q57" s="51" t="n">
        <v>6.06</v>
      </c>
      <c r="R57" s="51" t="n">
        <f aca="false">P57/3600</f>
        <v>0.194661111111111</v>
      </c>
      <c r="S57" s="52"/>
      <c r="T57" s="51" t="n">
        <v>1814.5288</v>
      </c>
      <c r="U57" s="51" t="n">
        <v>36.0922</v>
      </c>
      <c r="V57" s="51" t="n">
        <v>39.54</v>
      </c>
      <c r="W57" s="51" t="n">
        <v>38.9409</v>
      </c>
      <c r="X57" s="51" t="n">
        <v>697.33</v>
      </c>
      <c r="Y57" s="51" t="n">
        <v>5.97</v>
      </c>
      <c r="Z57" s="51" t="n">
        <f aca="false">X57/3600</f>
        <v>0.193702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1768</v>
      </c>
      <c r="I58" s="63" t="n">
        <f aca="false">V58</f>
        <v>36.8083</v>
      </c>
      <c r="J58" s="63" t="n">
        <f aca="false">T58</f>
        <v>976.1768</v>
      </c>
      <c r="K58" s="63" t="n">
        <f aca="false">W58</f>
        <v>36.0963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47.84</v>
      </c>
      <c r="Q58" s="57" t="n">
        <v>5.21</v>
      </c>
      <c r="R58" s="57" t="n">
        <f aca="false">P58/3600</f>
        <v>0.179955555555556</v>
      </c>
      <c r="S58" s="55"/>
      <c r="T58" s="57" t="n">
        <v>976.1768</v>
      </c>
      <c r="U58" s="57" t="n">
        <v>32.8956</v>
      </c>
      <c r="V58" s="57" t="n">
        <v>36.8083</v>
      </c>
      <c r="W58" s="57" t="n">
        <v>36.0963</v>
      </c>
      <c r="X58" s="57" t="n">
        <v>644.88</v>
      </c>
      <c r="Y58" s="57" t="n">
        <v>5.05</v>
      </c>
      <c r="Z58" s="57" t="n">
        <f aca="false">X58/3600</f>
        <v>0.1791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2.2424</v>
      </c>
      <c r="I59" s="59" t="n">
        <f aca="false">V59</f>
        <v>43.4265</v>
      </c>
      <c r="J59" s="59" t="n">
        <f aca="false">T59</f>
        <v>13332.2424</v>
      </c>
      <c r="K59" s="59" t="n">
        <f aca="false">W59</f>
        <v>44.3395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3.44</v>
      </c>
      <c r="Q59" s="58" t="n">
        <v>12.09</v>
      </c>
      <c r="R59" s="58" t="n">
        <f aca="false">P59/3600</f>
        <v>0.342622222222222</v>
      </c>
      <c r="S59" s="60"/>
      <c r="T59" s="58" t="n">
        <v>13332.2424</v>
      </c>
      <c r="U59" s="58" t="n">
        <v>41.3038</v>
      </c>
      <c r="V59" s="58" t="n">
        <v>43.4265</v>
      </c>
      <c r="W59" s="58" t="n">
        <v>44.3395</v>
      </c>
      <c r="X59" s="58" t="n">
        <v>1223.16</v>
      </c>
      <c r="Y59" s="58" t="n">
        <v>11.95</v>
      </c>
      <c r="Z59" s="58" t="n">
        <f aca="false">X59/3600</f>
        <v>0.3397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7.1432</v>
      </c>
      <c r="I60" s="50" t="n">
        <f aca="false">V60</f>
        <v>40.6781</v>
      </c>
      <c r="J60" s="50" t="n">
        <f aca="false">T60</f>
        <v>8477.1432</v>
      </c>
      <c r="K60" s="50" t="n">
        <f aca="false">W60</f>
        <v>41.679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6.91</v>
      </c>
      <c r="Q60" s="51" t="n">
        <v>10.53</v>
      </c>
      <c r="R60" s="51" t="n">
        <f aca="false">P60/3600</f>
        <v>0.304697222222222</v>
      </c>
      <c r="S60" s="52"/>
      <c r="T60" s="51" t="n">
        <v>8477.1432</v>
      </c>
      <c r="U60" s="51" t="n">
        <v>36.8639</v>
      </c>
      <c r="V60" s="51" t="n">
        <v>40.6781</v>
      </c>
      <c r="W60" s="51" t="n">
        <v>41.6798</v>
      </c>
      <c r="X60" s="51" t="n">
        <v>1067.76</v>
      </c>
      <c r="Y60" s="51" t="n">
        <v>10.29</v>
      </c>
      <c r="Z60" s="51" t="n">
        <f aca="false">X60/3600</f>
        <v>0.296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7.888</v>
      </c>
      <c r="I61" s="50" t="n">
        <f aca="false">V61</f>
        <v>38.6147</v>
      </c>
      <c r="J61" s="50" t="n">
        <f aca="false">T61</f>
        <v>5187.888</v>
      </c>
      <c r="K61" s="50" t="n">
        <f aca="false">W61</f>
        <v>39.4678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81.55</v>
      </c>
      <c r="Q61" s="51" t="n">
        <v>9.25</v>
      </c>
      <c r="R61" s="51" t="n">
        <f aca="false">P61/3600</f>
        <v>0.272652777777778</v>
      </c>
      <c r="S61" s="52"/>
      <c r="T61" s="51" t="n">
        <v>5187.888</v>
      </c>
      <c r="U61" s="51" t="n">
        <v>33.1338</v>
      </c>
      <c r="V61" s="51" t="n">
        <v>38.6147</v>
      </c>
      <c r="W61" s="51" t="n">
        <v>39.4678</v>
      </c>
      <c r="X61" s="51" t="n">
        <v>974.15</v>
      </c>
      <c r="Y61" s="51" t="n">
        <v>9.13</v>
      </c>
      <c r="Z61" s="51" t="n">
        <f aca="false">X61/3600</f>
        <v>0.27059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7.156</v>
      </c>
      <c r="I62" s="56" t="n">
        <f aca="false">V62</f>
        <v>36.6442</v>
      </c>
      <c r="J62" s="56" t="n">
        <f aca="false">T62</f>
        <v>3057.156</v>
      </c>
      <c r="K62" s="56" t="n">
        <f aca="false">W62</f>
        <v>37.2577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907.84</v>
      </c>
      <c r="Q62" s="57" t="n">
        <v>8.06</v>
      </c>
      <c r="R62" s="57" t="n">
        <f aca="false">P62/3600</f>
        <v>0.252177777777778</v>
      </c>
      <c r="S62" s="55"/>
      <c r="T62" s="57" t="n">
        <v>3057.156</v>
      </c>
      <c r="U62" s="57" t="n">
        <v>29.6863</v>
      </c>
      <c r="V62" s="57" t="n">
        <v>36.6442</v>
      </c>
      <c r="W62" s="57" t="n">
        <v>37.2577</v>
      </c>
      <c r="X62" s="57" t="n">
        <v>902.75</v>
      </c>
      <c r="Y62" s="57" t="n">
        <v>8.01</v>
      </c>
      <c r="Z62" s="57" t="n">
        <f aca="false">X62/3600</f>
        <v>0.250763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6.9072</v>
      </c>
      <c r="I63" s="61" t="n">
        <f aca="false">V63</f>
        <v>42.3711</v>
      </c>
      <c r="J63" s="61" t="n">
        <f aca="false">T63</f>
        <v>11686.9072</v>
      </c>
      <c r="K63" s="61" t="n">
        <f aca="false">W63</f>
        <v>43.092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70.09</v>
      </c>
      <c r="Q63" s="58" t="n">
        <v>11.33</v>
      </c>
      <c r="R63" s="58" t="n">
        <f aca="false">P63/3600</f>
        <v>0.297247222222222</v>
      </c>
      <c r="S63" s="60"/>
      <c r="T63" s="58" t="n">
        <v>11686.9072</v>
      </c>
      <c r="U63" s="58" t="n">
        <v>41.1699</v>
      </c>
      <c r="V63" s="58" t="n">
        <v>42.3711</v>
      </c>
      <c r="W63" s="58" t="n">
        <v>43.0925</v>
      </c>
      <c r="X63" s="58" t="n">
        <v>1056.01</v>
      </c>
      <c r="Y63" s="58" t="n">
        <v>11.19</v>
      </c>
      <c r="Z63" s="58" t="n">
        <f aca="false">X63/3600</f>
        <v>0.2933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2.0464</v>
      </c>
      <c r="I64" s="62" t="n">
        <f aca="false">V64</f>
        <v>39.1896</v>
      </c>
      <c r="J64" s="62" t="n">
        <f aca="false">T64</f>
        <v>7222.0464</v>
      </c>
      <c r="K64" s="62" t="n">
        <f aca="false">W64</f>
        <v>39.719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5.27</v>
      </c>
      <c r="Q64" s="51" t="n">
        <v>9.81</v>
      </c>
      <c r="R64" s="51" t="n">
        <f aca="false">P64/3600</f>
        <v>0.257019444444444</v>
      </c>
      <c r="S64" s="52"/>
      <c r="T64" s="51" t="n">
        <v>7222.0464</v>
      </c>
      <c r="U64" s="51" t="n">
        <v>36.8072</v>
      </c>
      <c r="V64" s="51" t="n">
        <v>39.1896</v>
      </c>
      <c r="W64" s="51" t="n">
        <v>39.7191</v>
      </c>
      <c r="X64" s="51" t="n">
        <v>919.69</v>
      </c>
      <c r="Y64" s="51" t="n">
        <v>9.72</v>
      </c>
      <c r="Z64" s="51" t="n">
        <f aca="false">X64/3600</f>
        <v>0.255469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8824</v>
      </c>
      <c r="I65" s="62" t="n">
        <f aca="false">V65</f>
        <v>36.5626</v>
      </c>
      <c r="J65" s="62" t="n">
        <f aca="false">T65</f>
        <v>4067.8824</v>
      </c>
      <c r="K65" s="62" t="n">
        <f aca="false">W65</f>
        <v>37.0157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35.81</v>
      </c>
      <c r="Q65" s="51" t="n">
        <v>8.41</v>
      </c>
      <c r="R65" s="51" t="n">
        <f aca="false">P65/3600</f>
        <v>0.232169444444444</v>
      </c>
      <c r="S65" s="52"/>
      <c r="T65" s="51" t="n">
        <v>4067.8824</v>
      </c>
      <c r="U65" s="51" t="n">
        <v>32.828</v>
      </c>
      <c r="V65" s="51" t="n">
        <v>36.5626</v>
      </c>
      <c r="W65" s="51" t="n">
        <v>37.0157</v>
      </c>
      <c r="X65" s="51" t="n">
        <v>815.28</v>
      </c>
      <c r="Y65" s="51" t="n">
        <v>8.3</v>
      </c>
      <c r="Z65" s="51" t="n">
        <f aca="false">X65/3600</f>
        <v>0.2264666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6</v>
      </c>
      <c r="I66" s="63" t="n">
        <f aca="false">V66</f>
        <v>34.0275</v>
      </c>
      <c r="J66" s="63" t="n">
        <f aca="false">T66</f>
        <v>2037.6</v>
      </c>
      <c r="K66" s="63" t="n">
        <f aca="false">W66</f>
        <v>34.4624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38.46</v>
      </c>
      <c r="Q66" s="57" t="n">
        <v>6.97</v>
      </c>
      <c r="R66" s="57" t="n">
        <f aca="false">P66/3600</f>
        <v>0.205127777777778</v>
      </c>
      <c r="S66" s="55"/>
      <c r="T66" s="57" t="n">
        <v>2037.6</v>
      </c>
      <c r="U66" s="57" t="n">
        <v>29.2795</v>
      </c>
      <c r="V66" s="57" t="n">
        <v>34.0275</v>
      </c>
      <c r="W66" s="57" t="n">
        <v>34.4624</v>
      </c>
      <c r="X66" s="57" t="n">
        <v>738.93</v>
      </c>
      <c r="Y66" s="57" t="n">
        <v>7.21</v>
      </c>
      <c r="Z66" s="57" t="n">
        <f aca="false">X66/3600</f>
        <v>0.20525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3128</v>
      </c>
      <c r="I67" s="59" t="n">
        <f aca="false">V67</f>
        <v>43.4331</v>
      </c>
      <c r="J67" s="59" t="n">
        <f aca="false">T67</f>
        <v>4585.3128</v>
      </c>
      <c r="K67" s="59" t="n">
        <f aca="false">W67</f>
        <v>44.2576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87.59</v>
      </c>
      <c r="Q67" s="58" t="n">
        <v>5.89</v>
      </c>
      <c r="R67" s="58" t="n">
        <f aca="false">P67/3600</f>
        <v>0.163219444444444</v>
      </c>
      <c r="S67" s="60"/>
      <c r="T67" s="58" t="n">
        <v>4585.3128</v>
      </c>
      <c r="U67" s="58" t="n">
        <v>42.7881</v>
      </c>
      <c r="V67" s="58" t="n">
        <v>43.4331</v>
      </c>
      <c r="W67" s="58" t="n">
        <v>44.2576</v>
      </c>
      <c r="X67" s="58" t="n">
        <v>574.36</v>
      </c>
      <c r="Y67" s="58" t="n">
        <v>5.8</v>
      </c>
      <c r="Z67" s="58" t="n">
        <f aca="false">X67/3600</f>
        <v>0.1595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6864</v>
      </c>
      <c r="I68" s="50" t="n">
        <f aca="false">V68</f>
        <v>40.0286</v>
      </c>
      <c r="J68" s="50" t="n">
        <f aca="false">T68</f>
        <v>2760.6864</v>
      </c>
      <c r="K68" s="50" t="n">
        <f aca="false">W68</f>
        <v>41.2611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5.05</v>
      </c>
      <c r="Q68" s="51" t="n">
        <v>5.06</v>
      </c>
      <c r="R68" s="51" t="n">
        <f aca="false">P68/3600</f>
        <v>0.148625</v>
      </c>
      <c r="S68" s="52"/>
      <c r="T68" s="51" t="n">
        <v>2760.6864</v>
      </c>
      <c r="U68" s="51" t="n">
        <v>38.6257</v>
      </c>
      <c r="V68" s="51" t="n">
        <v>40.0286</v>
      </c>
      <c r="W68" s="51" t="n">
        <v>41.2611</v>
      </c>
      <c r="X68" s="51" t="n">
        <v>531.21</v>
      </c>
      <c r="Y68" s="51" t="n">
        <v>5.01</v>
      </c>
      <c r="Z68" s="51" t="n">
        <f aca="false">X68/3600</f>
        <v>0.14755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8.9704</v>
      </c>
      <c r="I69" s="50" t="n">
        <f aca="false">V69</f>
        <v>37.4596</v>
      </c>
      <c r="J69" s="50" t="n">
        <f aca="false">T69</f>
        <v>1498.9704</v>
      </c>
      <c r="K69" s="50" t="n">
        <f aca="false">W69</f>
        <v>38.5862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68.82</v>
      </c>
      <c r="Q69" s="51" t="n">
        <v>4.35</v>
      </c>
      <c r="R69" s="51" t="n">
        <f aca="false">P69/3600</f>
        <v>0.130227777777778</v>
      </c>
      <c r="S69" s="52"/>
      <c r="T69" s="51" t="n">
        <v>1498.9704</v>
      </c>
      <c r="U69" s="51" t="n">
        <v>34.732</v>
      </c>
      <c r="V69" s="51" t="n">
        <v>37.4596</v>
      </c>
      <c r="W69" s="51" t="n">
        <v>38.5862</v>
      </c>
      <c r="X69" s="51" t="n">
        <v>474.3</v>
      </c>
      <c r="Y69" s="51" t="n">
        <v>4.34</v>
      </c>
      <c r="Z69" s="51" t="n">
        <f aca="false">X69/3600</f>
        <v>0.1317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9184</v>
      </c>
      <c r="I70" s="64" t="n">
        <f aca="false">V70</f>
        <v>34.8845</v>
      </c>
      <c r="J70" s="64" t="n">
        <f aca="false">T70</f>
        <v>726.9184</v>
      </c>
      <c r="K70" s="64" t="n">
        <f aca="false">W70</f>
        <v>35.774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19.13</v>
      </c>
      <c r="Q70" s="57" t="n">
        <v>3.5</v>
      </c>
      <c r="R70" s="57" t="n">
        <f aca="false">P70/3600</f>
        <v>0.116425</v>
      </c>
      <c r="S70" s="55"/>
      <c r="T70" s="57" t="n">
        <v>726.9184</v>
      </c>
      <c r="U70" s="57" t="n">
        <v>31.4141</v>
      </c>
      <c r="V70" s="57" t="n">
        <v>34.8845</v>
      </c>
      <c r="W70" s="57" t="n">
        <v>35.7741</v>
      </c>
      <c r="X70" s="57" t="n">
        <v>421.53</v>
      </c>
      <c r="Y70" s="57" t="n">
        <v>3.44</v>
      </c>
      <c r="Z70" s="57" t="n">
        <f aca="false">X70/3600</f>
        <v>0.1170916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1.9448</v>
      </c>
      <c r="I71" s="61" t="n">
        <f aca="false">V71</f>
        <v>47.5115</v>
      </c>
      <c r="J71" s="61" t="n">
        <f aca="false">T71</f>
        <v>21621.9448</v>
      </c>
      <c r="K71" s="61" t="n">
        <f aca="false">W71</f>
        <v>48.4091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128.14</v>
      </c>
      <c r="Q71" s="58" t="n">
        <v>71.95</v>
      </c>
      <c r="R71" s="58" t="n">
        <f aca="false">P71/3600</f>
        <v>2.25781666666667</v>
      </c>
      <c r="S71" s="60"/>
      <c r="T71" s="58" t="n">
        <v>21621.9448</v>
      </c>
      <c r="U71" s="58" t="n">
        <v>44.9844</v>
      </c>
      <c r="V71" s="58" t="n">
        <v>47.5115</v>
      </c>
      <c r="W71" s="58" t="n">
        <v>48.4091</v>
      </c>
      <c r="X71" s="58" t="n">
        <v>8091.18</v>
      </c>
      <c r="Y71" s="58" t="n">
        <v>69.02</v>
      </c>
      <c r="Z71" s="58" t="n">
        <f aca="false">X71/3600</f>
        <v>2.2475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7.7864</v>
      </c>
      <c r="I72" s="62" t="n">
        <f aca="false">V72</f>
        <v>45.6886</v>
      </c>
      <c r="J72" s="62" t="n">
        <f aca="false">T72</f>
        <v>12687.7864</v>
      </c>
      <c r="K72" s="62" t="n">
        <f aca="false">W72</f>
        <v>46.3696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713.49</v>
      </c>
      <c r="Q72" s="51" t="n">
        <v>65.1</v>
      </c>
      <c r="R72" s="51" t="n">
        <f aca="false">P72/3600</f>
        <v>2.14263611111111</v>
      </c>
      <c r="S72" s="52"/>
      <c r="T72" s="51" t="n">
        <v>12687.7864</v>
      </c>
      <c r="U72" s="51" t="n">
        <v>42.5253</v>
      </c>
      <c r="V72" s="51" t="n">
        <v>45.6886</v>
      </c>
      <c r="W72" s="51" t="n">
        <v>46.3696</v>
      </c>
      <c r="X72" s="51" t="n">
        <v>7541.57</v>
      </c>
      <c r="Y72" s="51" t="n">
        <v>63.95</v>
      </c>
      <c r="Z72" s="51" t="n">
        <f aca="false">X72/3600</f>
        <v>2.094880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0712</v>
      </c>
      <c r="I73" s="62" t="n">
        <f aca="false">V73</f>
        <v>43.6456</v>
      </c>
      <c r="J73" s="62" t="n">
        <f aca="false">T73</f>
        <v>7523.0712</v>
      </c>
      <c r="K73" s="62" t="n">
        <f aca="false">W73</f>
        <v>44.184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314.49</v>
      </c>
      <c r="Q73" s="51" t="n">
        <v>61.03</v>
      </c>
      <c r="R73" s="51" t="n">
        <f aca="false">P73/3600</f>
        <v>2.03180277777778</v>
      </c>
      <c r="S73" s="52"/>
      <c r="T73" s="51" t="n">
        <v>7523.0712</v>
      </c>
      <c r="U73" s="51" t="n">
        <v>39.8463</v>
      </c>
      <c r="V73" s="51" t="n">
        <v>43.6456</v>
      </c>
      <c r="W73" s="51" t="n">
        <v>44.1841</v>
      </c>
      <c r="X73" s="51" t="n">
        <v>7268.66</v>
      </c>
      <c r="Y73" s="51" t="n">
        <v>60.14</v>
      </c>
      <c r="Z73" s="51" t="n">
        <f aca="false">X73/3600</f>
        <v>2.019072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7712</v>
      </c>
      <c r="I74" s="63" t="n">
        <f aca="false">V74</f>
        <v>41.3287</v>
      </c>
      <c r="J74" s="63" t="n">
        <f aca="false">T74</f>
        <v>4432.7712</v>
      </c>
      <c r="K74" s="63" t="n">
        <f aca="false">W74</f>
        <v>41.7295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972.7</v>
      </c>
      <c r="Q74" s="57" t="n">
        <v>56.05</v>
      </c>
      <c r="R74" s="57" t="n">
        <f aca="false">P74/3600</f>
        <v>1.93686111111111</v>
      </c>
      <c r="S74" s="55"/>
      <c r="T74" s="57" t="n">
        <v>4432.7712</v>
      </c>
      <c r="U74" s="57" t="n">
        <v>36.916</v>
      </c>
      <c r="V74" s="57" t="n">
        <v>41.3287</v>
      </c>
      <c r="W74" s="57" t="n">
        <v>41.7295</v>
      </c>
      <c r="X74" s="57" t="n">
        <v>6862.01</v>
      </c>
      <c r="Y74" s="57" t="n">
        <v>55.34</v>
      </c>
      <c r="Z74" s="57" t="n">
        <f aca="false">X74/3600</f>
        <v>1.906113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9.0184</v>
      </c>
      <c r="I75" s="59" t="n">
        <f aca="false">V75</f>
        <v>48.7138</v>
      </c>
      <c r="J75" s="59" t="n">
        <f aca="false">T75</f>
        <v>22069.0184</v>
      </c>
      <c r="K75" s="59" t="n">
        <f aca="false">W75</f>
        <v>48.676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8120.93</v>
      </c>
      <c r="Q75" s="58" t="n">
        <v>68.93</v>
      </c>
      <c r="R75" s="58" t="n">
        <f aca="false">P75/3600</f>
        <v>2.25581388888889</v>
      </c>
      <c r="S75" s="60"/>
      <c r="T75" s="58" t="n">
        <v>22069.0184</v>
      </c>
      <c r="U75" s="58" t="n">
        <v>44.9239</v>
      </c>
      <c r="V75" s="58" t="n">
        <v>48.7138</v>
      </c>
      <c r="W75" s="58" t="n">
        <v>48.6765</v>
      </c>
      <c r="X75" s="58" t="n">
        <v>8064.22</v>
      </c>
      <c r="Y75" s="58" t="n">
        <v>68.2</v>
      </c>
      <c r="Z75" s="58" t="n">
        <f aca="false">X75/3600</f>
        <v>2.24006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0.452</v>
      </c>
      <c r="I76" s="50" t="n">
        <f aca="false">V76</f>
        <v>46.8181</v>
      </c>
      <c r="J76" s="50" t="n">
        <f aca="false">T76</f>
        <v>13500.452</v>
      </c>
      <c r="K76" s="50" t="n">
        <f aca="false">W76</f>
        <v>46.2621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14.5</v>
      </c>
      <c r="Q76" s="51" t="n">
        <v>64.01</v>
      </c>
      <c r="R76" s="51" t="n">
        <f aca="false">P76/3600</f>
        <v>2.08736111111111</v>
      </c>
      <c r="S76" s="52"/>
      <c r="T76" s="51" t="n">
        <v>13500.452</v>
      </c>
      <c r="U76" s="51" t="n">
        <v>42.4792</v>
      </c>
      <c r="V76" s="51" t="n">
        <v>46.8181</v>
      </c>
      <c r="W76" s="51" t="n">
        <v>46.2621</v>
      </c>
      <c r="X76" s="51" t="n">
        <v>7426.02</v>
      </c>
      <c r="Y76" s="51" t="n">
        <v>62.98</v>
      </c>
      <c r="Z76" s="51" t="n">
        <f aca="false">X76/3600</f>
        <v>2.06278333333333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3.6744</v>
      </c>
      <c r="I77" s="50" t="n">
        <f aca="false">V77</f>
        <v>45.0148</v>
      </c>
      <c r="J77" s="50" t="n">
        <f aca="false">T77</f>
        <v>8313.6744</v>
      </c>
      <c r="K77" s="50" t="n">
        <f aca="false">W77</f>
        <v>43.527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140.17</v>
      </c>
      <c r="Q77" s="51" t="n">
        <v>63.46</v>
      </c>
      <c r="R77" s="51" t="n">
        <f aca="false">P77/3600</f>
        <v>1.98338055555556</v>
      </c>
      <c r="S77" s="52"/>
      <c r="T77" s="51" t="n">
        <v>8313.6744</v>
      </c>
      <c r="U77" s="51" t="n">
        <v>39.7068</v>
      </c>
      <c r="V77" s="51" t="n">
        <v>45.0148</v>
      </c>
      <c r="W77" s="51" t="n">
        <v>43.5273</v>
      </c>
      <c r="X77" s="51" t="n">
        <v>7102.71</v>
      </c>
      <c r="Y77" s="51" t="n">
        <v>59.99</v>
      </c>
      <c r="Z77" s="51" t="n">
        <f aca="false">X77/3600</f>
        <v>1.972975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3888</v>
      </c>
      <c r="I78" s="56" t="n">
        <f aca="false">V78</f>
        <v>42.7649</v>
      </c>
      <c r="J78" s="56" t="n">
        <f aca="false">T78</f>
        <v>4909.3888</v>
      </c>
      <c r="K78" s="56" t="n">
        <f aca="false">W78</f>
        <v>40.923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6887.06</v>
      </c>
      <c r="Q78" s="57" t="n">
        <v>54.11</v>
      </c>
      <c r="R78" s="57" t="n">
        <f aca="false">P78/3600</f>
        <v>1.91307222222222</v>
      </c>
      <c r="S78" s="55"/>
      <c r="T78" s="57" t="n">
        <v>4909.3888</v>
      </c>
      <c r="U78" s="57" t="n">
        <v>36.5808</v>
      </c>
      <c r="V78" s="57" t="n">
        <v>42.7649</v>
      </c>
      <c r="W78" s="57" t="n">
        <v>40.923</v>
      </c>
      <c r="X78" s="57" t="n">
        <v>6818.16</v>
      </c>
      <c r="Y78" s="57" t="n">
        <v>53.44</v>
      </c>
      <c r="Z78" s="57" t="n">
        <f aca="false">X78/3600</f>
        <v>1.89393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3.1144</v>
      </c>
      <c r="I79" s="59" t="n">
        <f aca="false">V79</f>
        <v>48.7532</v>
      </c>
      <c r="J79" s="59" t="n">
        <f aca="false">T79</f>
        <v>23833.1144</v>
      </c>
      <c r="K79" s="59" t="n">
        <f aca="false">W79</f>
        <v>48.967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8238.19</v>
      </c>
      <c r="Q79" s="58" t="n">
        <v>69.2</v>
      </c>
      <c r="R79" s="58" t="n">
        <f aca="false">P79/3600</f>
        <v>2.28838611111111</v>
      </c>
      <c r="S79" s="60"/>
      <c r="T79" s="58" t="n">
        <v>23833.1144</v>
      </c>
      <c r="U79" s="58" t="n">
        <v>44.927</v>
      </c>
      <c r="V79" s="58" t="n">
        <v>48.7532</v>
      </c>
      <c r="W79" s="58" t="n">
        <v>48.967</v>
      </c>
      <c r="X79" s="58" t="n">
        <v>8172.28</v>
      </c>
      <c r="Y79" s="58" t="n">
        <v>68.21</v>
      </c>
      <c r="Z79" s="58" t="n">
        <f aca="false">X79/3600</f>
        <v>2.270077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7264</v>
      </c>
      <c r="I80" s="50" t="n">
        <f aca="false">V80</f>
        <v>46.7071</v>
      </c>
      <c r="J80" s="50" t="n">
        <f aca="false">T80</f>
        <v>13740.7264</v>
      </c>
      <c r="K80" s="50" t="n">
        <f aca="false">W80</f>
        <v>46.863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561.31</v>
      </c>
      <c r="Q80" s="51" t="n">
        <v>65.28</v>
      </c>
      <c r="R80" s="51" t="n">
        <f aca="false">P80/3600</f>
        <v>2.10036388888889</v>
      </c>
      <c r="S80" s="52"/>
      <c r="T80" s="51" t="n">
        <v>13740.7264</v>
      </c>
      <c r="U80" s="51" t="n">
        <v>42.0966</v>
      </c>
      <c r="V80" s="51" t="n">
        <v>46.7071</v>
      </c>
      <c r="W80" s="51" t="n">
        <v>46.8634</v>
      </c>
      <c r="X80" s="51" t="n">
        <v>7591.34</v>
      </c>
      <c r="Y80" s="51" t="n">
        <v>64.37</v>
      </c>
      <c r="Z80" s="51" t="n">
        <f aca="false">X80/3600</f>
        <v>2.108705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2872</v>
      </c>
      <c r="I81" s="50" t="n">
        <f aca="false">V81</f>
        <v>44.4104</v>
      </c>
      <c r="J81" s="50" t="n">
        <f aca="false">T81</f>
        <v>7805.2872</v>
      </c>
      <c r="K81" s="50" t="n">
        <f aca="false">W81</f>
        <v>44.551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171.53</v>
      </c>
      <c r="Q81" s="51" t="n">
        <v>61.4</v>
      </c>
      <c r="R81" s="51" t="n">
        <f aca="false">P81/3600</f>
        <v>1.99209166666667</v>
      </c>
      <c r="S81" s="52"/>
      <c r="T81" s="51" t="n">
        <v>7805.2872</v>
      </c>
      <c r="U81" s="51" t="n">
        <v>39.2933</v>
      </c>
      <c r="V81" s="51" t="n">
        <v>44.4104</v>
      </c>
      <c r="W81" s="51" t="n">
        <v>44.5513</v>
      </c>
      <c r="X81" s="51" t="n">
        <v>7114.73</v>
      </c>
      <c r="Y81" s="51" t="n">
        <v>59.82</v>
      </c>
      <c r="Z81" s="51" t="n">
        <f aca="false">X81/3600</f>
        <v>1.976313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612</v>
      </c>
      <c r="I82" s="64" t="n">
        <f aca="false">V82</f>
        <v>41.7536</v>
      </c>
      <c r="J82" s="64" t="n">
        <f aca="false">T82</f>
        <v>4327.612</v>
      </c>
      <c r="K82" s="64" t="n">
        <f aca="false">W82</f>
        <v>41.883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843.32</v>
      </c>
      <c r="Q82" s="57" t="n">
        <v>53.42</v>
      </c>
      <c r="R82" s="57" t="n">
        <f aca="false">P82/3600</f>
        <v>1.90092222222222</v>
      </c>
      <c r="S82" s="55"/>
      <c r="T82" s="57" t="n">
        <v>4327.612</v>
      </c>
      <c r="U82" s="57" t="n">
        <v>36.4646</v>
      </c>
      <c r="V82" s="57" t="n">
        <v>41.7536</v>
      </c>
      <c r="W82" s="57" t="n">
        <v>41.8836</v>
      </c>
      <c r="X82" s="57" t="n">
        <v>6796.62</v>
      </c>
      <c r="Y82" s="57" t="n">
        <v>52.74</v>
      </c>
      <c r="Z82" s="57" t="n">
        <f aca="false">X82/3600</f>
        <v>1.88795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42.7664628071781</v>
      </c>
      <c r="R89" s="69" t="n">
        <f aca="false">GEOMEAN(R3:R82)</f>
        <v>1.33661549215558</v>
      </c>
      <c r="S89" s="69"/>
      <c r="T89" s="69"/>
      <c r="U89" s="69"/>
      <c r="V89" s="69"/>
      <c r="W89" s="69"/>
      <c r="X89" s="69"/>
      <c r="Y89" s="69" t="n">
        <f aca="false">GEOMEAN(Y3:Y82)</f>
        <v>42.1784846851117</v>
      </c>
      <c r="Z89" s="69" t="n">
        <f aca="false">GEOMEAN(Z3:Z82)</f>
        <v>1.3286605194954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6251420307604</v>
      </c>
      <c r="Z90" s="83" t="n">
        <f aca="false">Z89/R89</f>
        <v>0.99404842102544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46635555555556</v>
      </c>
      <c r="R91" s="68" t="n">
        <f aca="false">SUM(R3:R82)</f>
        <v>168.354436111111</v>
      </c>
      <c r="X91" s="68"/>
      <c r="Y91" s="68" t="n">
        <f aca="false">SUM(Y3:Y82)/3600</f>
        <v>1.44299722222222</v>
      </c>
      <c r="Z91" s="68" t="n">
        <f aca="false">SUM(Z3:Z82)</f>
        <v>167.434519444444</v>
      </c>
    </row>
    <row r="92" customFormat="false" ht="11.25" hidden="false" customHeight="false" outlineLevel="0" collapsed="false">
      <c r="R92" s="68" t="n">
        <f aca="false">MAX(R3:R82)</f>
        <v>6.53519444444444</v>
      </c>
      <c r="Z92" s="68" t="n">
        <f aca="false">MAX(Z3:Z82)</f>
        <v>6.5128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9824</v>
      </c>
      <c r="I3" s="50" t="n">
        <f aca="false">V3</f>
        <v>42.8471</v>
      </c>
      <c r="J3" s="50" t="n">
        <f aca="false">T3</f>
        <v>107625.9824</v>
      </c>
      <c r="K3" s="50" t="n">
        <f aca="false">W3</f>
        <v>44.73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510.28</v>
      </c>
      <c r="Q3" s="51" t="n">
        <v>57.02</v>
      </c>
      <c r="R3" s="51" t="n">
        <f aca="false">P3/3600</f>
        <v>1.25285555555556</v>
      </c>
      <c r="S3" s="52"/>
      <c r="T3" s="51" t="n">
        <v>107625.9824</v>
      </c>
      <c r="U3" s="51" t="n">
        <v>43.2988</v>
      </c>
      <c r="V3" s="51" t="n">
        <v>42.8471</v>
      </c>
      <c r="W3" s="51" t="n">
        <v>44.7385</v>
      </c>
      <c r="X3" s="51" t="n">
        <v>4482.2</v>
      </c>
      <c r="Y3" s="51" t="n">
        <v>55.9</v>
      </c>
      <c r="Z3" s="51" t="n">
        <f aca="false">X3/3600</f>
        <v>1.2450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0.0384</v>
      </c>
      <c r="I4" s="50" t="n">
        <f aca="false">V4</f>
        <v>40.3014</v>
      </c>
      <c r="J4" s="50" t="n">
        <f aca="false">T4</f>
        <v>60630.0384</v>
      </c>
      <c r="K4" s="50" t="n">
        <f aca="false">W4</f>
        <v>42.3069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939.6</v>
      </c>
      <c r="Q4" s="51" t="n">
        <v>49.92</v>
      </c>
      <c r="R4" s="51" t="n">
        <f aca="false">P4/3600</f>
        <v>1.09433333333333</v>
      </c>
      <c r="S4" s="52"/>
      <c r="T4" s="51" t="n">
        <v>60630.0384</v>
      </c>
      <c r="U4" s="51" t="n">
        <v>40.0435</v>
      </c>
      <c r="V4" s="51" t="n">
        <v>40.3014</v>
      </c>
      <c r="W4" s="51" t="n">
        <v>42.3069</v>
      </c>
      <c r="X4" s="51" t="n">
        <v>3899.91</v>
      </c>
      <c r="Y4" s="51" t="n">
        <v>48.89</v>
      </c>
      <c r="Z4" s="51" t="n">
        <f aca="false">X4/3600</f>
        <v>1.083308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7.7872</v>
      </c>
      <c r="I5" s="50" t="n">
        <f aca="false">V5</f>
        <v>38.3917</v>
      </c>
      <c r="J5" s="50" t="n">
        <f aca="false">T5</f>
        <v>34207.7872</v>
      </c>
      <c r="K5" s="50" t="n">
        <f aca="false">W5</f>
        <v>40.381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538.31</v>
      </c>
      <c r="Q5" s="51" t="n">
        <v>44.58</v>
      </c>
      <c r="R5" s="51" t="n">
        <f aca="false">P5/3600</f>
        <v>0.982863888888889</v>
      </c>
      <c r="S5" s="52"/>
      <c r="T5" s="51" t="n">
        <v>34207.7872</v>
      </c>
      <c r="U5" s="51" t="n">
        <v>36.9582</v>
      </c>
      <c r="V5" s="51" t="n">
        <v>38.3917</v>
      </c>
      <c r="W5" s="51" t="n">
        <v>40.3818</v>
      </c>
      <c r="X5" s="51" t="n">
        <v>3590.91</v>
      </c>
      <c r="Y5" s="51" t="n">
        <v>43.46</v>
      </c>
      <c r="Z5" s="51" t="n">
        <f aca="false">X5/3600</f>
        <v>0.99747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56.7936</v>
      </c>
      <c r="I6" s="56" t="n">
        <f aca="false">V6</f>
        <v>36.7378</v>
      </c>
      <c r="J6" s="56" t="n">
        <f aca="false">T6</f>
        <v>19056.7936</v>
      </c>
      <c r="K6" s="56" t="n">
        <f aca="false">W6</f>
        <v>38.7453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266.68</v>
      </c>
      <c r="Q6" s="57" t="n">
        <v>39.71</v>
      </c>
      <c r="R6" s="57" t="n">
        <f aca="false">P6/3600</f>
        <v>0.907411111111111</v>
      </c>
      <c r="S6" s="55"/>
      <c r="T6" s="57" t="n">
        <v>19056.7936</v>
      </c>
      <c r="U6" s="57" t="n">
        <v>33.9574</v>
      </c>
      <c r="V6" s="57" t="n">
        <v>36.7378</v>
      </c>
      <c r="W6" s="57" t="n">
        <v>38.7453</v>
      </c>
      <c r="X6" s="57" t="n">
        <v>3278.75</v>
      </c>
      <c r="Y6" s="57" t="n">
        <v>38.66</v>
      </c>
      <c r="Z6" s="57" t="n">
        <f aca="false">X6/3600</f>
        <v>0.910763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4976</v>
      </c>
      <c r="I7" s="50" t="n">
        <f aca="false">V7</f>
        <v>45.7776</v>
      </c>
      <c r="J7" s="50" t="n">
        <f aca="false">T7</f>
        <v>110128.4976</v>
      </c>
      <c r="K7" s="50" t="n">
        <f aca="false">W7</f>
        <v>45.3207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507.1</v>
      </c>
      <c r="Q7" s="51" t="n">
        <v>54.84</v>
      </c>
      <c r="R7" s="51" t="n">
        <f aca="false">P7/3600</f>
        <v>1.25197222222222</v>
      </c>
      <c r="S7" s="52"/>
      <c r="T7" s="58" t="n">
        <v>110128.4976</v>
      </c>
      <c r="U7" s="58" t="n">
        <v>43.165</v>
      </c>
      <c r="V7" s="58" t="n">
        <v>45.7776</v>
      </c>
      <c r="W7" s="58" t="n">
        <v>45.3207</v>
      </c>
      <c r="X7" s="51" t="n">
        <v>4543.7</v>
      </c>
      <c r="Y7" s="51" t="n">
        <v>53.81</v>
      </c>
      <c r="Z7" s="51" t="n">
        <f aca="false">X7/3600</f>
        <v>1.26213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3184</v>
      </c>
      <c r="I8" s="50" t="n">
        <f aca="false">V8</f>
        <v>43.6442</v>
      </c>
      <c r="J8" s="50" t="n">
        <f aca="false">T8</f>
        <v>64786.3184</v>
      </c>
      <c r="K8" s="50" t="n">
        <f aca="false">W8</f>
        <v>43.6727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970.14</v>
      </c>
      <c r="Q8" s="51" t="n">
        <v>50.62</v>
      </c>
      <c r="R8" s="51" t="n">
        <f aca="false">P8/3600</f>
        <v>1.10281666666667</v>
      </c>
      <c r="S8" s="52"/>
      <c r="T8" s="51" t="n">
        <v>64786.3184</v>
      </c>
      <c r="U8" s="51" t="n">
        <v>39.7031</v>
      </c>
      <c r="V8" s="51" t="n">
        <v>43.6442</v>
      </c>
      <c r="W8" s="51" t="n">
        <v>43.6727</v>
      </c>
      <c r="X8" s="51" t="n">
        <v>3976.98</v>
      </c>
      <c r="Y8" s="51" t="n">
        <v>49.54</v>
      </c>
      <c r="Z8" s="51" t="n">
        <f aca="false">X8/3600</f>
        <v>1.104716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0.3632</v>
      </c>
      <c r="I9" s="50" t="n">
        <f aca="false">V9</f>
        <v>41.5501</v>
      </c>
      <c r="J9" s="50" t="n">
        <f aca="false">T9</f>
        <v>37450.3632</v>
      </c>
      <c r="K9" s="50" t="n">
        <f aca="false">W9</f>
        <v>41.9706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602.43</v>
      </c>
      <c r="Q9" s="51" t="n">
        <v>46.79</v>
      </c>
      <c r="R9" s="51" t="n">
        <f aca="false">P9/3600</f>
        <v>1.000675</v>
      </c>
      <c r="S9" s="52"/>
      <c r="T9" s="51" t="n">
        <v>37450.3632</v>
      </c>
      <c r="U9" s="51" t="n">
        <v>36.5992</v>
      </c>
      <c r="V9" s="51" t="n">
        <v>41.5501</v>
      </c>
      <c r="W9" s="51" t="n">
        <v>41.9706</v>
      </c>
      <c r="X9" s="51" t="n">
        <v>3618.6</v>
      </c>
      <c r="Y9" s="51" t="n">
        <v>45.58</v>
      </c>
      <c r="Z9" s="51" t="n">
        <f aca="false">X9/3600</f>
        <v>1.005166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80.1232</v>
      </c>
      <c r="I10" s="56" t="n">
        <f aca="false">V10</f>
        <v>39.3718</v>
      </c>
      <c r="J10" s="56" t="n">
        <f aca="false">T10</f>
        <v>22080.1232</v>
      </c>
      <c r="K10" s="56" t="n">
        <f aca="false">W10</f>
        <v>40.2441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334.45</v>
      </c>
      <c r="Q10" s="57" t="n">
        <v>42.86</v>
      </c>
      <c r="R10" s="57" t="n">
        <f aca="false">P10/3600</f>
        <v>0.926236111111111</v>
      </c>
      <c r="S10" s="55"/>
      <c r="T10" s="57" t="n">
        <v>22080.1232</v>
      </c>
      <c r="U10" s="57" t="n">
        <v>33.775</v>
      </c>
      <c r="V10" s="57" t="n">
        <v>39.3718</v>
      </c>
      <c r="W10" s="57" t="n">
        <v>40.2441</v>
      </c>
      <c r="X10" s="57" t="n">
        <v>3345.93</v>
      </c>
      <c r="Y10" s="57" t="n">
        <v>41.92</v>
      </c>
      <c r="Z10" s="57" t="n">
        <f aca="false">X10/3600</f>
        <v>0.92942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2928</v>
      </c>
      <c r="I11" s="50" t="n">
        <f aca="false">V11</f>
        <v>42.3241</v>
      </c>
      <c r="J11" s="50" t="n">
        <f aca="false">T11</f>
        <v>394272.2928</v>
      </c>
      <c r="K11" s="50" t="n">
        <f aca="false">W11</f>
        <v>40.5846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126.54</v>
      </c>
      <c r="Q11" s="51" t="n">
        <v>90.71</v>
      </c>
      <c r="R11" s="51" t="n">
        <f aca="false">P11/3600</f>
        <v>2.81292777777778</v>
      </c>
      <c r="S11" s="52"/>
      <c r="T11" s="51" t="n">
        <v>394272.2928</v>
      </c>
      <c r="U11" s="51" t="n">
        <v>42.1952</v>
      </c>
      <c r="V11" s="51" t="n">
        <v>42.3241</v>
      </c>
      <c r="W11" s="51" t="n">
        <v>40.5846</v>
      </c>
      <c r="X11" s="51" t="n">
        <v>10202.26</v>
      </c>
      <c r="Y11" s="51" t="n">
        <v>88.97</v>
      </c>
      <c r="Z11" s="51" t="n">
        <f aca="false">X11/3600</f>
        <v>2.83396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3392</v>
      </c>
      <c r="I12" s="50" t="n">
        <f aca="false">V12</f>
        <v>39.735</v>
      </c>
      <c r="J12" s="50" t="n">
        <f aca="false">T12</f>
        <v>255784.3392</v>
      </c>
      <c r="K12" s="50" t="n">
        <f aca="false">W12</f>
        <v>37.5278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67.19</v>
      </c>
      <c r="Q12" s="51" t="n">
        <v>79.55</v>
      </c>
      <c r="R12" s="51" t="n">
        <f aca="false">P12/3600</f>
        <v>2.46310833333333</v>
      </c>
      <c r="S12" s="52"/>
      <c r="T12" s="51" t="n">
        <v>255784.3392</v>
      </c>
      <c r="U12" s="51" t="n">
        <v>38.5494</v>
      </c>
      <c r="V12" s="51" t="n">
        <v>39.735</v>
      </c>
      <c r="W12" s="51" t="n">
        <v>37.5278</v>
      </c>
      <c r="X12" s="51" t="n">
        <v>8853.74</v>
      </c>
      <c r="Y12" s="51" t="n">
        <v>78.7</v>
      </c>
      <c r="Z12" s="51" t="n">
        <f aca="false">X12/3600</f>
        <v>2.4593722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8.0912</v>
      </c>
      <c r="I13" s="50" t="n">
        <f aca="false">V13</f>
        <v>37.91</v>
      </c>
      <c r="J13" s="50" t="n">
        <f aca="false">T13</f>
        <v>159148.0912</v>
      </c>
      <c r="K13" s="50" t="n">
        <f aca="false">W13</f>
        <v>35.689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58.15</v>
      </c>
      <c r="Q13" s="51" t="n">
        <v>75.16</v>
      </c>
      <c r="R13" s="51" t="n">
        <f aca="false">P13/3600</f>
        <v>2.21059722222222</v>
      </c>
      <c r="S13" s="52"/>
      <c r="T13" s="51" t="n">
        <v>159148.0912</v>
      </c>
      <c r="U13" s="51" t="n">
        <v>34.5654</v>
      </c>
      <c r="V13" s="51" t="n">
        <v>37.91</v>
      </c>
      <c r="W13" s="51" t="n">
        <v>35.6895</v>
      </c>
      <c r="X13" s="51" t="n">
        <v>7938.44</v>
      </c>
      <c r="Y13" s="51" t="n">
        <v>72.81</v>
      </c>
      <c r="Z13" s="51" t="n">
        <f aca="false">X13/3600</f>
        <v>2.20512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869.4512</v>
      </c>
      <c r="I14" s="56" t="n">
        <f aca="false">V14</f>
        <v>36.0203</v>
      </c>
      <c r="J14" s="56" t="n">
        <f aca="false">T14</f>
        <v>81869.4512</v>
      </c>
      <c r="K14" s="56" t="n">
        <f aca="false">W14</f>
        <v>33.9395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7033.61</v>
      </c>
      <c r="Q14" s="57" t="n">
        <v>72.43</v>
      </c>
      <c r="R14" s="57" t="n">
        <f aca="false">P14/3600</f>
        <v>1.95378055555556</v>
      </c>
      <c r="S14" s="55"/>
      <c r="T14" s="57" t="n">
        <v>81869.4512</v>
      </c>
      <c r="U14" s="57" t="n">
        <v>30.4732</v>
      </c>
      <c r="V14" s="57" t="n">
        <v>36.0203</v>
      </c>
      <c r="W14" s="57" t="n">
        <v>33.9395</v>
      </c>
      <c r="X14" s="57" t="n">
        <v>7048.69</v>
      </c>
      <c r="Y14" s="57" t="n">
        <v>73.63</v>
      </c>
      <c r="Z14" s="57" t="n">
        <f aca="false">X14/3600</f>
        <v>1.95796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1776</v>
      </c>
      <c r="I15" s="50" t="n">
        <f aca="false">V15</f>
        <v>46.584</v>
      </c>
      <c r="J15" s="50" t="n">
        <f aca="false">T15</f>
        <v>101441.1776</v>
      </c>
      <c r="K15" s="50" t="n">
        <f aca="false">W15</f>
        <v>46.1026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238.4</v>
      </c>
      <c r="Q15" s="51" t="n">
        <v>70.73</v>
      </c>
      <c r="R15" s="51" t="n">
        <f aca="false">P15/3600</f>
        <v>2.01066666666667</v>
      </c>
      <c r="S15" s="52"/>
      <c r="T15" s="58" t="n">
        <v>101441.1776</v>
      </c>
      <c r="U15" s="58" t="n">
        <v>43.5507</v>
      </c>
      <c r="V15" s="58" t="n">
        <v>46.584</v>
      </c>
      <c r="W15" s="58" t="n">
        <v>46.1026</v>
      </c>
      <c r="X15" s="51" t="n">
        <v>7126.61</v>
      </c>
      <c r="Y15" s="51" t="n">
        <v>78.73</v>
      </c>
      <c r="Z15" s="51" t="n">
        <f aca="false">X15/3600</f>
        <v>1.9796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424</v>
      </c>
      <c r="I16" s="50" t="n">
        <f aca="false">V16</f>
        <v>45.8806</v>
      </c>
      <c r="J16" s="50" t="n">
        <f aca="false">T16</f>
        <v>50206.424</v>
      </c>
      <c r="K16" s="50" t="n">
        <f aca="false">W16</f>
        <v>45.547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17.33</v>
      </c>
      <c r="Q16" s="51" t="n">
        <v>65.85</v>
      </c>
      <c r="R16" s="51" t="n">
        <f aca="false">P16/3600</f>
        <v>1.72703611111111</v>
      </c>
      <c r="S16" s="52"/>
      <c r="T16" s="51" t="n">
        <v>50206.424</v>
      </c>
      <c r="U16" s="51" t="n">
        <v>41.2765</v>
      </c>
      <c r="V16" s="51" t="n">
        <v>45.8806</v>
      </c>
      <c r="W16" s="51" t="n">
        <v>45.5475</v>
      </c>
      <c r="X16" s="51" t="n">
        <v>6231.58</v>
      </c>
      <c r="Y16" s="51" t="n">
        <v>68.67</v>
      </c>
      <c r="Z16" s="51" t="n">
        <f aca="false">X16/3600</f>
        <v>1.730994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8.0368</v>
      </c>
      <c r="I17" s="50" t="n">
        <f aca="false">V17</f>
        <v>45.2686</v>
      </c>
      <c r="J17" s="50" t="n">
        <f aca="false">T17</f>
        <v>28748.0368</v>
      </c>
      <c r="K17" s="50" t="n">
        <f aca="false">W17</f>
        <v>45.093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809.97</v>
      </c>
      <c r="Q17" s="51" t="n">
        <v>63.96</v>
      </c>
      <c r="R17" s="51" t="n">
        <f aca="false">P17/3600</f>
        <v>1.61388055555556</v>
      </c>
      <c r="S17" s="52"/>
      <c r="T17" s="51" t="n">
        <v>28748.0368</v>
      </c>
      <c r="U17" s="51" t="n">
        <v>39.6874</v>
      </c>
      <c r="V17" s="51" t="n">
        <v>45.2686</v>
      </c>
      <c r="W17" s="51" t="n">
        <v>45.0938</v>
      </c>
      <c r="X17" s="51" t="n">
        <v>5817.23</v>
      </c>
      <c r="Y17" s="51" t="n">
        <v>61.91</v>
      </c>
      <c r="Z17" s="51" t="n">
        <f aca="false">X17/3600</f>
        <v>1.61589722222222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9.2176</v>
      </c>
      <c r="I18" s="56" t="n">
        <f aca="false">V18</f>
        <v>44.6341</v>
      </c>
      <c r="J18" s="56" t="n">
        <f aca="false">T18</f>
        <v>15879.2176</v>
      </c>
      <c r="K18" s="56" t="n">
        <f aca="false">W18</f>
        <v>44.5224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98.95</v>
      </c>
      <c r="Q18" s="57" t="n">
        <v>60.59</v>
      </c>
      <c r="R18" s="57" t="n">
        <f aca="false">P18/3600</f>
        <v>1.52748611111111</v>
      </c>
      <c r="S18" s="55"/>
      <c r="T18" s="57" t="n">
        <v>15879.2176</v>
      </c>
      <c r="U18" s="57" t="n">
        <v>37.9544</v>
      </c>
      <c r="V18" s="57" t="n">
        <v>44.6341</v>
      </c>
      <c r="W18" s="57" t="n">
        <v>44.5224</v>
      </c>
      <c r="X18" s="57" t="n">
        <v>5521.44</v>
      </c>
      <c r="Y18" s="57" t="n">
        <v>59.05</v>
      </c>
      <c r="Z18" s="57" t="n">
        <f aca="false">X18/3600</f>
        <v>1.533733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796</v>
      </c>
      <c r="I19" s="50" t="n">
        <f aca="false">V19</f>
        <v>44.3995</v>
      </c>
      <c r="J19" s="50" t="n">
        <f aca="false">T19</f>
        <v>23206.796</v>
      </c>
      <c r="K19" s="50" t="n">
        <f aca="false">W19</f>
        <v>45.7045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170.4</v>
      </c>
      <c r="Q19" s="51" t="n">
        <v>33.6</v>
      </c>
      <c r="R19" s="51" t="n">
        <f aca="false">P19/3600</f>
        <v>0.880666666666667</v>
      </c>
      <c r="S19" s="52"/>
      <c r="T19" s="51" t="n">
        <v>23206.796</v>
      </c>
      <c r="U19" s="51" t="n">
        <v>42.6863</v>
      </c>
      <c r="V19" s="51" t="n">
        <v>44.3995</v>
      </c>
      <c r="W19" s="51" t="n">
        <v>45.7045</v>
      </c>
      <c r="X19" s="51" t="n">
        <v>3163.8</v>
      </c>
      <c r="Y19" s="51" t="n">
        <v>32.68</v>
      </c>
      <c r="Z19" s="51" t="n">
        <f aca="false">X19/3600</f>
        <v>0.87883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668</v>
      </c>
      <c r="I20" s="50" t="n">
        <f aca="false">V20</f>
        <v>42.7305</v>
      </c>
      <c r="J20" s="50" t="n">
        <f aca="false">T20</f>
        <v>12757.668</v>
      </c>
      <c r="K20" s="50" t="n">
        <f aca="false">W20</f>
        <v>43.591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795.72</v>
      </c>
      <c r="Q20" s="51" t="n">
        <v>30.41</v>
      </c>
      <c r="R20" s="51" t="n">
        <f aca="false">P20/3600</f>
        <v>0.776588888888889</v>
      </c>
      <c r="S20" s="52"/>
      <c r="T20" s="51" t="n">
        <v>12757.668</v>
      </c>
      <c r="U20" s="51" t="n">
        <v>40.9612</v>
      </c>
      <c r="V20" s="51" t="n">
        <v>42.7305</v>
      </c>
      <c r="W20" s="51" t="n">
        <v>43.5914</v>
      </c>
      <c r="X20" s="51" t="n">
        <v>2784.29</v>
      </c>
      <c r="Y20" s="51" t="n">
        <v>29.73</v>
      </c>
      <c r="Z20" s="51" t="n">
        <f aca="false">X20/3600</f>
        <v>0.773413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4416</v>
      </c>
      <c r="I21" s="50" t="n">
        <f aca="false">V21</f>
        <v>41.2208</v>
      </c>
      <c r="J21" s="50" t="n">
        <f aca="false">T21</f>
        <v>7161.4416</v>
      </c>
      <c r="K21" s="50" t="n">
        <f aca="false">W21</f>
        <v>41.959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87.86</v>
      </c>
      <c r="Q21" s="51" t="n">
        <v>28.49</v>
      </c>
      <c r="R21" s="51" t="n">
        <f aca="false">P21/3600</f>
        <v>0.71885</v>
      </c>
      <c r="S21" s="52"/>
      <c r="T21" s="51" t="n">
        <v>7161.4416</v>
      </c>
      <c r="U21" s="51" t="n">
        <v>38.8826</v>
      </c>
      <c r="V21" s="51" t="n">
        <v>41.2208</v>
      </c>
      <c r="W21" s="51" t="n">
        <v>41.9596</v>
      </c>
      <c r="X21" s="51" t="n">
        <v>2611.29</v>
      </c>
      <c r="Y21" s="51" t="n">
        <v>27.82</v>
      </c>
      <c r="Z21" s="51" t="n">
        <f aca="false">X21/3600</f>
        <v>0.7253583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5.6928</v>
      </c>
      <c r="I22" s="56" t="n">
        <f aca="false">V22</f>
        <v>39.8772</v>
      </c>
      <c r="J22" s="56" t="n">
        <f aca="false">T22</f>
        <v>3955.6928</v>
      </c>
      <c r="K22" s="56" t="n">
        <f aca="false">W22</f>
        <v>40.8215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443.58</v>
      </c>
      <c r="Q22" s="57" t="n">
        <v>26.87</v>
      </c>
      <c r="R22" s="57" t="n">
        <f aca="false">P22/3600</f>
        <v>0.678772222222222</v>
      </c>
      <c r="S22" s="55"/>
      <c r="T22" s="57" t="n">
        <v>3955.6928</v>
      </c>
      <c r="U22" s="57" t="n">
        <v>36.4521</v>
      </c>
      <c r="V22" s="57" t="n">
        <v>39.8772</v>
      </c>
      <c r="W22" s="57" t="n">
        <v>40.8215</v>
      </c>
      <c r="X22" s="57" t="n">
        <v>2470.63</v>
      </c>
      <c r="Y22" s="57" t="n">
        <v>26.35</v>
      </c>
      <c r="Z22" s="57" t="n">
        <f aca="false">X22/3600</f>
        <v>0.68628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4.484</v>
      </c>
      <c r="I23" s="59" t="n">
        <f aca="false">V23</f>
        <v>43.2467</v>
      </c>
      <c r="J23" s="59" t="n">
        <f aca="false">T23</f>
        <v>55174.484</v>
      </c>
      <c r="K23" s="59" t="n">
        <f aca="false">W23</f>
        <v>43.911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836.2</v>
      </c>
      <c r="Q23" s="58" t="n">
        <v>49.24</v>
      </c>
      <c r="R23" s="58" t="n">
        <f aca="false">P23/3600</f>
        <v>1.06561111111111</v>
      </c>
      <c r="S23" s="60"/>
      <c r="T23" s="58" t="n">
        <v>55174.484</v>
      </c>
      <c r="U23" s="58" t="n">
        <v>41.6683</v>
      </c>
      <c r="V23" s="58" t="n">
        <v>43.2467</v>
      </c>
      <c r="W23" s="58" t="n">
        <v>43.9118</v>
      </c>
      <c r="X23" s="58" t="n">
        <v>3841.75</v>
      </c>
      <c r="Y23" s="58" t="n">
        <v>48.49</v>
      </c>
      <c r="Z23" s="58" t="n">
        <f aca="false">X23/3600</f>
        <v>1.06715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732</v>
      </c>
      <c r="I24" s="50" t="n">
        <f aca="false">V24</f>
        <v>40.8968</v>
      </c>
      <c r="J24" s="50" t="n">
        <f aca="false">T24</f>
        <v>30023.732</v>
      </c>
      <c r="K24" s="50" t="n">
        <f aca="false">W24</f>
        <v>41.302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259.62</v>
      </c>
      <c r="Q24" s="51" t="n">
        <v>42.63</v>
      </c>
      <c r="R24" s="51" t="n">
        <f aca="false">P24/3600</f>
        <v>0.90545</v>
      </c>
      <c r="S24" s="52"/>
      <c r="T24" s="51" t="n">
        <v>30023.732</v>
      </c>
      <c r="U24" s="51" t="n">
        <v>38.4924</v>
      </c>
      <c r="V24" s="51" t="n">
        <v>40.8968</v>
      </c>
      <c r="W24" s="51" t="n">
        <v>41.3028</v>
      </c>
      <c r="X24" s="51" t="n">
        <v>3287.73</v>
      </c>
      <c r="Y24" s="51" t="n">
        <v>41.65</v>
      </c>
      <c r="Z24" s="51" t="n">
        <f aca="false">X24/3600</f>
        <v>0.913258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6504</v>
      </c>
      <c r="I25" s="50" t="n">
        <f aca="false">V25</f>
        <v>38.9653</v>
      </c>
      <c r="J25" s="50" t="n">
        <f aca="false">T25</f>
        <v>15531.6504</v>
      </c>
      <c r="K25" s="50" t="n">
        <f aca="false">W25</f>
        <v>39.6391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872.95</v>
      </c>
      <c r="Q25" s="51" t="n">
        <v>36.3</v>
      </c>
      <c r="R25" s="51" t="n">
        <f aca="false">P25/3600</f>
        <v>0.798041666666667</v>
      </c>
      <c r="S25" s="52"/>
      <c r="T25" s="51" t="n">
        <v>15531.6504</v>
      </c>
      <c r="U25" s="51" t="n">
        <v>35.4524</v>
      </c>
      <c r="V25" s="51" t="n">
        <v>38.9653</v>
      </c>
      <c r="W25" s="51" t="n">
        <v>39.6391</v>
      </c>
      <c r="X25" s="51" t="n">
        <v>2882.82</v>
      </c>
      <c r="Y25" s="51" t="n">
        <v>35.51</v>
      </c>
      <c r="Z25" s="51" t="n">
        <f aca="false">X25/3600</f>
        <v>0.800783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7.6952</v>
      </c>
      <c r="I26" s="56" t="n">
        <f aca="false">V26</f>
        <v>37.2758</v>
      </c>
      <c r="J26" s="56" t="n">
        <f aca="false">T26</f>
        <v>7477.6952</v>
      </c>
      <c r="K26" s="56" t="n">
        <f aca="false">W26</f>
        <v>38.5774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591.47</v>
      </c>
      <c r="Q26" s="57" t="n">
        <v>30.72</v>
      </c>
      <c r="R26" s="57" t="n">
        <f aca="false">P26/3600</f>
        <v>0.719852777777778</v>
      </c>
      <c r="S26" s="55"/>
      <c r="T26" s="57" t="n">
        <v>7477.6952</v>
      </c>
      <c r="U26" s="57" t="n">
        <v>32.639</v>
      </c>
      <c r="V26" s="57" t="n">
        <v>37.2758</v>
      </c>
      <c r="W26" s="57" t="n">
        <v>38.5774</v>
      </c>
      <c r="X26" s="57" t="n">
        <v>2601.27</v>
      </c>
      <c r="Y26" s="57" t="n">
        <v>29.98</v>
      </c>
      <c r="Z26" s="57" t="n">
        <f aca="false">X26/3600</f>
        <v>0.7225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2.3904</v>
      </c>
      <c r="I27" s="59" t="n">
        <f aca="false">V27</f>
        <v>41.6714</v>
      </c>
      <c r="J27" s="59" t="n">
        <f aca="false">T27</f>
        <v>107752.3904</v>
      </c>
      <c r="K27" s="59" t="n">
        <f aca="false">W27</f>
        <v>44.1239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69.48</v>
      </c>
      <c r="Q27" s="58" t="n">
        <v>94.22</v>
      </c>
      <c r="R27" s="58" t="n">
        <f aca="false">P27/3600</f>
        <v>2.18596666666667</v>
      </c>
      <c r="S27" s="60"/>
      <c r="T27" s="58" t="n">
        <v>107752.3904</v>
      </c>
      <c r="U27" s="58" t="n">
        <v>40.451</v>
      </c>
      <c r="V27" s="58" t="n">
        <v>41.6714</v>
      </c>
      <c r="W27" s="58" t="n">
        <v>44.1239</v>
      </c>
      <c r="X27" s="58" t="n">
        <v>7823.9</v>
      </c>
      <c r="Y27" s="58" t="n">
        <v>91.49</v>
      </c>
      <c r="Z27" s="58" t="n">
        <f aca="false">X27/3600</f>
        <v>2.1733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5.2</v>
      </c>
      <c r="I28" s="50" t="n">
        <f aca="false">V28</f>
        <v>39.5666</v>
      </c>
      <c r="J28" s="50" t="n">
        <f aca="false">T28</f>
        <v>51645.2</v>
      </c>
      <c r="K28" s="50" t="n">
        <f aca="false">W28</f>
        <v>42.122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1" t="n">
        <f aca="false">P28/3600</f>
        <v>1.77403611111111</v>
      </c>
      <c r="S28" s="52"/>
      <c r="T28" s="51" t="n">
        <v>51645.2</v>
      </c>
      <c r="U28" s="51" t="n">
        <v>37.874</v>
      </c>
      <c r="V28" s="51" t="n">
        <v>39.5666</v>
      </c>
      <c r="W28" s="51" t="n">
        <v>42.1221</v>
      </c>
      <c r="X28" s="51" t="n">
        <v>6389.31</v>
      </c>
      <c r="Y28" s="51" t="n">
        <v>80.03</v>
      </c>
      <c r="Z28" s="51" t="n">
        <f aca="false">X28/3600</f>
        <v>1.774808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9.0872</v>
      </c>
      <c r="I29" s="50" t="n">
        <f aca="false">V29</f>
        <v>38.3611</v>
      </c>
      <c r="J29" s="50" t="n">
        <f aca="false">T29</f>
        <v>27789.0872</v>
      </c>
      <c r="K29" s="50" t="n">
        <f aca="false">W29</f>
        <v>40.2565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1" t="n">
        <f aca="false">P29/3600</f>
        <v>1.56090277777778</v>
      </c>
      <c r="S29" s="52"/>
      <c r="T29" s="51" t="n">
        <v>27789.0872</v>
      </c>
      <c r="U29" s="51" t="n">
        <v>35.6101</v>
      </c>
      <c r="V29" s="51" t="n">
        <v>38.3611</v>
      </c>
      <c r="W29" s="51" t="n">
        <v>40.2565</v>
      </c>
      <c r="X29" s="51" t="n">
        <v>5628.64</v>
      </c>
      <c r="Y29" s="51" t="n">
        <v>70.6</v>
      </c>
      <c r="Z29" s="51" t="n">
        <f aca="false">X29/3600</f>
        <v>1.563511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8.0936</v>
      </c>
      <c r="I30" s="56" t="n">
        <f aca="false">V30</f>
        <v>37.1228</v>
      </c>
      <c r="J30" s="56" t="n">
        <f aca="false">T30</f>
        <v>14828.0936</v>
      </c>
      <c r="K30" s="56" t="n">
        <f aca="false">W30</f>
        <v>38.3611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02.46</v>
      </c>
      <c r="Q30" s="57" t="n">
        <v>61.92</v>
      </c>
      <c r="R30" s="57" t="n">
        <f aca="false">P30/3600</f>
        <v>1.44512777777778</v>
      </c>
      <c r="S30" s="55"/>
      <c r="T30" s="57" t="n">
        <v>14828.0936</v>
      </c>
      <c r="U30" s="57" t="n">
        <v>33.1923</v>
      </c>
      <c r="V30" s="57" t="n">
        <v>37.1228</v>
      </c>
      <c r="W30" s="57" t="n">
        <v>38.3611</v>
      </c>
      <c r="X30" s="57" t="n">
        <v>5207.99</v>
      </c>
      <c r="Y30" s="57" t="n">
        <v>60.31</v>
      </c>
      <c r="Z30" s="57" t="n">
        <f aca="false">X30/3600</f>
        <v>1.4466638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6.3152</v>
      </c>
      <c r="I31" s="61" t="n">
        <f aca="false">V31</f>
        <v>44.4395</v>
      </c>
      <c r="J31" s="61" t="n">
        <f aca="false">T31</f>
        <v>73146.3152</v>
      </c>
      <c r="K31" s="61" t="n">
        <f aca="false">W31</f>
        <v>46.0081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097.77</v>
      </c>
      <c r="Q31" s="58" t="n">
        <v>86.38</v>
      </c>
      <c r="R31" s="58" t="n">
        <f aca="false">P31/3600</f>
        <v>1.97160277777778</v>
      </c>
      <c r="S31" s="60"/>
      <c r="T31" s="58" t="n">
        <v>73146.3152</v>
      </c>
      <c r="U31" s="58" t="n">
        <v>41.0872</v>
      </c>
      <c r="V31" s="58" t="n">
        <v>44.4395</v>
      </c>
      <c r="W31" s="58" t="n">
        <v>46.0081</v>
      </c>
      <c r="X31" s="58" t="n">
        <v>7191.77</v>
      </c>
      <c r="Y31" s="58" t="n">
        <v>84.54</v>
      </c>
      <c r="Z31" s="58" t="n">
        <f aca="false">X31/3600</f>
        <v>1.99771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6.6128</v>
      </c>
      <c r="I32" s="62" t="n">
        <f aca="false">V32</f>
        <v>42.9223</v>
      </c>
      <c r="J32" s="62" t="n">
        <f aca="false">T32</f>
        <v>31056.6128</v>
      </c>
      <c r="K32" s="62" t="n">
        <f aca="false">W32</f>
        <v>43.8816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77.6</v>
      </c>
      <c r="Q32" s="51" t="n">
        <v>72.08</v>
      </c>
      <c r="R32" s="51" t="n">
        <f aca="false">P32/3600</f>
        <v>1.66044444444444</v>
      </c>
      <c r="S32" s="52"/>
      <c r="T32" s="51" t="n">
        <v>31056.6128</v>
      </c>
      <c r="U32" s="51" t="n">
        <v>38.6161</v>
      </c>
      <c r="V32" s="51" t="n">
        <v>42.9223</v>
      </c>
      <c r="W32" s="51" t="n">
        <v>43.8816</v>
      </c>
      <c r="X32" s="51" t="n">
        <v>5936.23</v>
      </c>
      <c r="Y32" s="51" t="n">
        <v>70.23</v>
      </c>
      <c r="Z32" s="51" t="n">
        <f aca="false">X32/3600</f>
        <v>1.64895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8.0984</v>
      </c>
      <c r="I33" s="62" t="n">
        <f aca="false">V33</f>
        <v>41.4737</v>
      </c>
      <c r="J33" s="62" t="n">
        <f aca="false">T33</f>
        <v>16068.0984</v>
      </c>
      <c r="K33" s="62" t="n">
        <f aca="false">W33</f>
        <v>41.8931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342.69</v>
      </c>
      <c r="Q33" s="51" t="n">
        <v>70.43</v>
      </c>
      <c r="R33" s="51" t="n">
        <f aca="false">P33/3600</f>
        <v>1.48408055555556</v>
      </c>
      <c r="S33" s="52"/>
      <c r="T33" s="51" t="n">
        <v>16068.0984</v>
      </c>
      <c r="U33" s="51" t="n">
        <v>36.8064</v>
      </c>
      <c r="V33" s="51" t="n">
        <v>41.4737</v>
      </c>
      <c r="W33" s="51" t="n">
        <v>41.8931</v>
      </c>
      <c r="X33" s="51" t="n">
        <v>5305.7</v>
      </c>
      <c r="Y33" s="51" t="n">
        <v>61.28</v>
      </c>
      <c r="Z33" s="51" t="n">
        <f aca="false">X33/3600</f>
        <v>1.47380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4.9152</v>
      </c>
      <c r="I34" s="63" t="n">
        <f aca="false">V34</f>
        <v>39.9304</v>
      </c>
      <c r="J34" s="63" t="n">
        <f aca="false">T34</f>
        <v>8874.9152</v>
      </c>
      <c r="K34" s="63" t="n">
        <f aca="false">W34</f>
        <v>39.8275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55.5</v>
      </c>
      <c r="Q34" s="57" t="n">
        <v>60.84</v>
      </c>
      <c r="R34" s="57" t="n">
        <f aca="false">P34/3600</f>
        <v>1.37652777777778</v>
      </c>
      <c r="S34" s="55"/>
      <c r="T34" s="57" t="n">
        <v>8874.9152</v>
      </c>
      <c r="U34" s="57" t="n">
        <v>34.8024</v>
      </c>
      <c r="V34" s="57" t="n">
        <v>39.9304</v>
      </c>
      <c r="W34" s="57" t="n">
        <v>39.8275</v>
      </c>
      <c r="X34" s="57" t="n">
        <v>4944.38</v>
      </c>
      <c r="Y34" s="57" t="n">
        <v>58.42</v>
      </c>
      <c r="Z34" s="57" t="n">
        <f aca="false">X34/3600</f>
        <v>1.3734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20.7328</v>
      </c>
      <c r="I35" s="61" t="n">
        <f aca="false">V35</f>
        <v>42.7914</v>
      </c>
      <c r="J35" s="61" t="n">
        <f aca="false">T35</f>
        <v>191420.7328</v>
      </c>
      <c r="K35" s="61" t="n">
        <f aca="false">W35</f>
        <v>44.4699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270.68</v>
      </c>
      <c r="Q35" s="58" t="n">
        <v>121.6</v>
      </c>
      <c r="R35" s="58" t="n">
        <f aca="false">P35/3600</f>
        <v>2.85296666666667</v>
      </c>
      <c r="S35" s="60"/>
      <c r="T35" s="58" t="n">
        <v>191420.7328</v>
      </c>
      <c r="U35" s="58" t="n">
        <v>42.0868</v>
      </c>
      <c r="V35" s="58" t="n">
        <v>42.7914</v>
      </c>
      <c r="W35" s="58" t="n">
        <v>44.4699</v>
      </c>
      <c r="X35" s="58" t="n">
        <v>10195.74</v>
      </c>
      <c r="Y35" s="58" t="n">
        <v>118.39</v>
      </c>
      <c r="Z35" s="58" t="n">
        <f aca="false">X35/3600</f>
        <v>2.8321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079.1904</v>
      </c>
      <c r="I36" s="62" t="n">
        <f aca="false">V36</f>
        <v>40.917</v>
      </c>
      <c r="J36" s="62" t="n">
        <f aca="false">T36</f>
        <v>83079.1904</v>
      </c>
      <c r="K36" s="62" t="n">
        <f aca="false">W36</f>
        <v>43.0101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9.18</v>
      </c>
      <c r="Q36" s="51" t="n">
        <v>102.47</v>
      </c>
      <c r="R36" s="51" t="n">
        <f aca="false">P36/3600</f>
        <v>2.28032777777778</v>
      </c>
      <c r="S36" s="52"/>
      <c r="T36" s="51" t="n">
        <v>83079.1904</v>
      </c>
      <c r="U36" s="51" t="n">
        <v>36.9421</v>
      </c>
      <c r="V36" s="51" t="n">
        <v>40.917</v>
      </c>
      <c r="W36" s="51" t="n">
        <v>43.0101</v>
      </c>
      <c r="X36" s="51" t="n">
        <v>8294.43</v>
      </c>
      <c r="Y36" s="51" t="n">
        <v>98.82</v>
      </c>
      <c r="Z36" s="51" t="n">
        <f aca="false">X36/3600</f>
        <v>2.30400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192.1192</v>
      </c>
      <c r="I37" s="62" t="n">
        <f aca="false">V37</f>
        <v>39.3594</v>
      </c>
      <c r="J37" s="62" t="n">
        <f aca="false">T37</f>
        <v>43192.1192</v>
      </c>
      <c r="K37" s="62" t="n">
        <f aca="false">W37</f>
        <v>41.6872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048.74</v>
      </c>
      <c r="Q37" s="51" t="n">
        <v>88.97</v>
      </c>
      <c r="R37" s="51" t="n">
        <f aca="false">P37/3600</f>
        <v>1.95798333333333</v>
      </c>
      <c r="S37" s="52"/>
      <c r="T37" s="51" t="n">
        <v>43192.1192</v>
      </c>
      <c r="U37" s="51" t="n">
        <v>34.4024</v>
      </c>
      <c r="V37" s="51" t="n">
        <v>39.3594</v>
      </c>
      <c r="W37" s="51" t="n">
        <v>41.6872</v>
      </c>
      <c r="X37" s="51" t="n">
        <v>7103.62</v>
      </c>
      <c r="Y37" s="51" t="n">
        <v>86.46</v>
      </c>
      <c r="Z37" s="51" t="n">
        <f aca="false">X37/3600</f>
        <v>1.9732277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34.5072</v>
      </c>
      <c r="I38" s="63" t="n">
        <f aca="false">V38</f>
        <v>37.923</v>
      </c>
      <c r="J38" s="63" t="n">
        <f aca="false">T38</f>
        <v>23334.5072</v>
      </c>
      <c r="K38" s="63" t="n">
        <f aca="false">W38</f>
        <v>40.367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412.64</v>
      </c>
      <c r="Q38" s="57" t="n">
        <v>78.55</v>
      </c>
      <c r="R38" s="57" t="n">
        <f aca="false">P38/3600</f>
        <v>1.78128888888889</v>
      </c>
      <c r="S38" s="55"/>
      <c r="T38" s="57" t="n">
        <v>23334.5072</v>
      </c>
      <c r="U38" s="57" t="n">
        <v>31.9382</v>
      </c>
      <c r="V38" s="57" t="n">
        <v>37.923</v>
      </c>
      <c r="W38" s="57" t="n">
        <v>40.3679</v>
      </c>
      <c r="X38" s="57" t="n">
        <v>6421.01</v>
      </c>
      <c r="Y38" s="57" t="n">
        <v>77.45</v>
      </c>
      <c r="Z38" s="57" t="n">
        <f aca="false">X38/3600</f>
        <v>1.7836138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5.552</v>
      </c>
      <c r="I39" s="61" t="n">
        <f aca="false">V39</f>
        <v>43.8922</v>
      </c>
      <c r="J39" s="61" t="n">
        <f aca="false">T39</f>
        <v>21775.552</v>
      </c>
      <c r="K39" s="61" t="n">
        <f aca="false">W39</f>
        <v>44.4874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635.94</v>
      </c>
      <c r="Q39" s="58" t="n">
        <v>23</v>
      </c>
      <c r="R39" s="58" t="n">
        <f aca="false">P39/3600</f>
        <v>0.454427777777778</v>
      </c>
      <c r="S39" s="60"/>
      <c r="T39" s="58" t="n">
        <v>21775.552</v>
      </c>
      <c r="U39" s="58" t="n">
        <v>41.5989</v>
      </c>
      <c r="V39" s="58" t="n">
        <v>43.8922</v>
      </c>
      <c r="W39" s="58" t="n">
        <v>44.4874</v>
      </c>
      <c r="X39" s="58" t="n">
        <v>1641.11</v>
      </c>
      <c r="Y39" s="58" t="n">
        <v>22.66</v>
      </c>
      <c r="Z39" s="58" t="n">
        <f aca="false">X39/3600</f>
        <v>0.45586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89.5936</v>
      </c>
      <c r="I40" s="62" t="n">
        <f aca="false">V40</f>
        <v>41.1965</v>
      </c>
      <c r="J40" s="62" t="n">
        <f aca="false">T40</f>
        <v>11689.5936</v>
      </c>
      <c r="K40" s="62" t="n">
        <f aca="false">W40</f>
        <v>41.4832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82.04</v>
      </c>
      <c r="Q40" s="51" t="n">
        <v>19.49</v>
      </c>
      <c r="R40" s="51" t="n">
        <f aca="false">P40/3600</f>
        <v>0.3839</v>
      </c>
      <c r="S40" s="52"/>
      <c r="T40" s="51" t="n">
        <v>11689.5936</v>
      </c>
      <c r="U40" s="51" t="n">
        <v>38.1289</v>
      </c>
      <c r="V40" s="51" t="n">
        <v>41.1965</v>
      </c>
      <c r="W40" s="51" t="n">
        <v>41.4832</v>
      </c>
      <c r="X40" s="51" t="n">
        <v>1378.53</v>
      </c>
      <c r="Y40" s="51" t="n">
        <v>18.96</v>
      </c>
      <c r="Z40" s="51" t="n">
        <f aca="false">X40/3600</f>
        <v>0.38292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5.3256</v>
      </c>
      <c r="I41" s="62" t="n">
        <f aca="false">V41</f>
        <v>39.0317</v>
      </c>
      <c r="J41" s="62" t="n">
        <f aca="false">T41</f>
        <v>6175.3256</v>
      </c>
      <c r="K41" s="62" t="n">
        <f aca="false">W41</f>
        <v>39.0313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92.56</v>
      </c>
      <c r="Q41" s="51" t="n">
        <v>15.69</v>
      </c>
      <c r="R41" s="51" t="n">
        <f aca="false">P41/3600</f>
        <v>0.331266666666667</v>
      </c>
      <c r="S41" s="52"/>
      <c r="T41" s="51" t="n">
        <v>6175.3256</v>
      </c>
      <c r="U41" s="51" t="n">
        <v>35.2131</v>
      </c>
      <c r="V41" s="51" t="n">
        <v>39.0317</v>
      </c>
      <c r="W41" s="51" t="n">
        <v>39.0313</v>
      </c>
      <c r="X41" s="51" t="n">
        <v>1209.44</v>
      </c>
      <c r="Y41" s="51" t="n">
        <v>15.35</v>
      </c>
      <c r="Z41" s="51" t="n">
        <f aca="false">X41/3600</f>
        <v>0.33595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7.2496</v>
      </c>
      <c r="I42" s="63" t="n">
        <f aca="false">V42</f>
        <v>36.7911</v>
      </c>
      <c r="J42" s="63" t="n">
        <f aca="false">T42</f>
        <v>3357.2496</v>
      </c>
      <c r="K42" s="63" t="n">
        <f aca="false">W42</f>
        <v>36.4466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81.83</v>
      </c>
      <c r="Q42" s="57" t="n">
        <v>13.29</v>
      </c>
      <c r="R42" s="57" t="n">
        <f aca="false">P42/3600</f>
        <v>0.300508333333333</v>
      </c>
      <c r="S42" s="55"/>
      <c r="T42" s="57" t="n">
        <v>3357.2496</v>
      </c>
      <c r="U42" s="57" t="n">
        <v>32.6752</v>
      </c>
      <c r="V42" s="57" t="n">
        <v>36.7911</v>
      </c>
      <c r="W42" s="57" t="n">
        <v>36.4466</v>
      </c>
      <c r="X42" s="57" t="n">
        <v>1088.51</v>
      </c>
      <c r="Y42" s="57" t="n">
        <v>13.01</v>
      </c>
      <c r="Z42" s="57" t="n">
        <f aca="false">X42/3600</f>
        <v>0.30236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3.3808</v>
      </c>
      <c r="I43" s="61" t="n">
        <f aca="false">V43</f>
        <v>44.1214</v>
      </c>
      <c r="J43" s="61" t="n">
        <f aca="false">T43</f>
        <v>24753.3808</v>
      </c>
      <c r="K43" s="61" t="n">
        <f aca="false">W43</f>
        <v>45.4938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60.66</v>
      </c>
      <c r="Q43" s="58" t="n">
        <v>24.66</v>
      </c>
      <c r="R43" s="58" t="n">
        <f aca="false">P43/3600</f>
        <v>0.51685</v>
      </c>
      <c r="S43" s="60"/>
      <c r="T43" s="58" t="n">
        <v>24753.3808</v>
      </c>
      <c r="U43" s="58" t="n">
        <v>41.9316</v>
      </c>
      <c r="V43" s="58" t="n">
        <v>44.1214</v>
      </c>
      <c r="W43" s="58" t="n">
        <v>45.4938</v>
      </c>
      <c r="X43" s="58" t="n">
        <v>1876.21</v>
      </c>
      <c r="Y43" s="58" t="n">
        <v>24.17</v>
      </c>
      <c r="Z43" s="58" t="n">
        <f aca="false">X43/3600</f>
        <v>0.52116944444444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1.7168</v>
      </c>
      <c r="I44" s="62" t="n">
        <f aca="false">V44</f>
        <v>41.836</v>
      </c>
      <c r="J44" s="62" t="n">
        <f aca="false">T44</f>
        <v>14761.7168</v>
      </c>
      <c r="K44" s="62" t="n">
        <f aca="false">W44</f>
        <v>42.9796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627.4</v>
      </c>
      <c r="Q44" s="51" t="n">
        <v>22.16</v>
      </c>
      <c r="R44" s="51" t="n">
        <f aca="false">P44/3600</f>
        <v>0.452055555555556</v>
      </c>
      <c r="S44" s="52"/>
      <c r="T44" s="51" t="n">
        <v>14761.7168</v>
      </c>
      <c r="U44" s="51" t="n">
        <v>38.9483</v>
      </c>
      <c r="V44" s="51" t="n">
        <v>41.836</v>
      </c>
      <c r="W44" s="51" t="n">
        <v>42.9796</v>
      </c>
      <c r="X44" s="51" t="n">
        <v>1630.73</v>
      </c>
      <c r="Y44" s="51" t="n">
        <v>21.58</v>
      </c>
      <c r="Z44" s="51" t="n">
        <f aca="false">X44/3600</f>
        <v>0.45298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1.4448</v>
      </c>
      <c r="I45" s="62" t="n">
        <f aca="false">V45</f>
        <v>39.773</v>
      </c>
      <c r="J45" s="62" t="n">
        <f aca="false">T45</f>
        <v>8651.4448</v>
      </c>
      <c r="K45" s="62" t="n">
        <f aca="false">W45</f>
        <v>40.719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445.61</v>
      </c>
      <c r="Q45" s="51" t="n">
        <v>19.61</v>
      </c>
      <c r="R45" s="51" t="n">
        <f aca="false">P45/3600</f>
        <v>0.401558333333333</v>
      </c>
      <c r="S45" s="52"/>
      <c r="T45" s="51" t="n">
        <v>8651.4448</v>
      </c>
      <c r="U45" s="51" t="n">
        <v>35.8816</v>
      </c>
      <c r="V45" s="51" t="n">
        <v>39.773</v>
      </c>
      <c r="W45" s="51" t="n">
        <v>40.7197</v>
      </c>
      <c r="X45" s="51" t="n">
        <v>1449.11</v>
      </c>
      <c r="Y45" s="51" t="n">
        <v>19.17</v>
      </c>
      <c r="Z45" s="51" t="n">
        <f aca="false">X45/3600</f>
        <v>0.402530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4.2808</v>
      </c>
      <c r="I46" s="63" t="n">
        <f aca="false">V46</f>
        <v>37.7026</v>
      </c>
      <c r="J46" s="63" t="n">
        <f aca="false">T46</f>
        <v>4924.2808</v>
      </c>
      <c r="K46" s="63" t="n">
        <f aca="false">W46</f>
        <v>38.4974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318.93</v>
      </c>
      <c r="Q46" s="57" t="n">
        <v>17.19</v>
      </c>
      <c r="R46" s="57" t="n">
        <f aca="false">P46/3600</f>
        <v>0.366369444444444</v>
      </c>
      <c r="S46" s="55"/>
      <c r="T46" s="57" t="n">
        <v>4924.2808</v>
      </c>
      <c r="U46" s="57" t="n">
        <v>32.8094</v>
      </c>
      <c r="V46" s="57" t="n">
        <v>37.7026</v>
      </c>
      <c r="W46" s="57" t="n">
        <v>38.4974</v>
      </c>
      <c r="X46" s="57" t="n">
        <v>1338.39</v>
      </c>
      <c r="Y46" s="57" t="n">
        <v>16.83</v>
      </c>
      <c r="Z46" s="57" t="n">
        <f aca="false">X46/3600</f>
        <v>0.37177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5.2936</v>
      </c>
      <c r="I47" s="61" t="n">
        <f aca="false">V47</f>
        <v>42.5085</v>
      </c>
      <c r="J47" s="61" t="n">
        <f aca="false">T47</f>
        <v>45895.2936</v>
      </c>
      <c r="K47" s="61" t="n">
        <f aca="false">W47</f>
        <v>43.297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019.3</v>
      </c>
      <c r="Q47" s="58" t="n">
        <v>26.87</v>
      </c>
      <c r="R47" s="58" t="n">
        <f aca="false">P47/3600</f>
        <v>0.560916666666667</v>
      </c>
      <c r="S47" s="60"/>
      <c r="T47" s="58" t="n">
        <v>45895.2936</v>
      </c>
      <c r="U47" s="58" t="n">
        <v>40.9966</v>
      </c>
      <c r="V47" s="58" t="n">
        <v>42.5085</v>
      </c>
      <c r="W47" s="58" t="n">
        <v>43.2974</v>
      </c>
      <c r="X47" s="58" t="n">
        <v>1990.66</v>
      </c>
      <c r="Y47" s="58" t="n">
        <v>26.5</v>
      </c>
      <c r="Z47" s="58" t="n">
        <f aca="false">X47/3600</f>
        <v>0.5529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79.2496</v>
      </c>
      <c r="I48" s="62" t="n">
        <f aca="false">V48</f>
        <v>39.3582</v>
      </c>
      <c r="J48" s="62" t="n">
        <f aca="false">T48</f>
        <v>28379.2496</v>
      </c>
      <c r="K48" s="62" t="n">
        <f aca="false">W48</f>
        <v>40.0995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718.26</v>
      </c>
      <c r="Q48" s="51" t="n">
        <v>23.45</v>
      </c>
      <c r="R48" s="51" t="n">
        <f aca="false">P48/3600</f>
        <v>0.477294444444444</v>
      </c>
      <c r="S48" s="52"/>
      <c r="T48" s="51" t="n">
        <v>28379.2496</v>
      </c>
      <c r="U48" s="51" t="n">
        <v>36.7768</v>
      </c>
      <c r="V48" s="51" t="n">
        <v>39.3582</v>
      </c>
      <c r="W48" s="51" t="n">
        <v>40.0995</v>
      </c>
      <c r="X48" s="51" t="n">
        <v>1722.58</v>
      </c>
      <c r="Y48" s="51" t="n">
        <v>23.86</v>
      </c>
      <c r="Z48" s="51" t="n">
        <f aca="false">X48/3600</f>
        <v>0.478494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2.2016</v>
      </c>
      <c r="I49" s="62" t="n">
        <f aca="false">V49</f>
        <v>36.9786</v>
      </c>
      <c r="J49" s="62" t="n">
        <f aca="false">T49</f>
        <v>16742.2016</v>
      </c>
      <c r="K49" s="62" t="n">
        <f aca="false">W49</f>
        <v>37.62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93.8</v>
      </c>
      <c r="Q49" s="51" t="n">
        <v>20.82</v>
      </c>
      <c r="R49" s="51" t="n">
        <f aca="false">P49/3600</f>
        <v>0.414944444444444</v>
      </c>
      <c r="S49" s="52"/>
      <c r="T49" s="51" t="n">
        <v>16742.2016</v>
      </c>
      <c r="U49" s="51" t="n">
        <v>32.9563</v>
      </c>
      <c r="V49" s="51" t="n">
        <v>36.9786</v>
      </c>
      <c r="W49" s="51" t="n">
        <v>37.626</v>
      </c>
      <c r="X49" s="51" t="n">
        <v>1488.3</v>
      </c>
      <c r="Y49" s="51" t="n">
        <v>22.33</v>
      </c>
      <c r="Z49" s="51" t="n">
        <f aca="false">X49/3600</f>
        <v>0.41341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7.6024</v>
      </c>
      <c r="I50" s="63" t="n">
        <f aca="false">V50</f>
        <v>34.8164</v>
      </c>
      <c r="J50" s="63" t="n">
        <f aca="false">T50</f>
        <v>8967.6024</v>
      </c>
      <c r="K50" s="63" t="n">
        <f aca="false">W50</f>
        <v>35.3488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83.1</v>
      </c>
      <c r="Q50" s="57" t="n">
        <v>18.03</v>
      </c>
      <c r="R50" s="57" t="n">
        <f aca="false">P50/3600</f>
        <v>0.356416666666667</v>
      </c>
      <c r="S50" s="55"/>
      <c r="T50" s="57" t="n">
        <v>8967.6024</v>
      </c>
      <c r="U50" s="57" t="n">
        <v>29.281</v>
      </c>
      <c r="V50" s="57" t="n">
        <v>34.8164</v>
      </c>
      <c r="W50" s="57" t="n">
        <v>35.3488</v>
      </c>
      <c r="X50" s="57" t="n">
        <v>1285.27</v>
      </c>
      <c r="Y50" s="57" t="n">
        <v>17.61</v>
      </c>
      <c r="Z50" s="57" t="n">
        <f aca="false">X50/3600</f>
        <v>0.35701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8.3248</v>
      </c>
      <c r="I51" s="61" t="n">
        <f aca="false">V51</f>
        <v>43.26</v>
      </c>
      <c r="J51" s="61" t="n">
        <f aca="false">T51</f>
        <v>15898.3248</v>
      </c>
      <c r="K51" s="61" t="n">
        <f aca="false">W51</f>
        <v>44.1783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74.79</v>
      </c>
      <c r="Q51" s="58" t="n">
        <v>11.72</v>
      </c>
      <c r="R51" s="58" t="n">
        <f aca="false">P51/3600</f>
        <v>0.270775</v>
      </c>
      <c r="S51" s="60"/>
      <c r="T51" s="58" t="n">
        <v>15898.3248</v>
      </c>
      <c r="U51" s="58" t="n">
        <v>42.294</v>
      </c>
      <c r="V51" s="58" t="n">
        <v>43.26</v>
      </c>
      <c r="W51" s="58" t="n">
        <v>44.1783</v>
      </c>
      <c r="X51" s="58" t="n">
        <v>991.5</v>
      </c>
      <c r="Y51" s="58" t="n">
        <v>11.66</v>
      </c>
      <c r="Z51" s="58" t="n">
        <f aca="false">X51/3600</f>
        <v>0.27541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5.1184</v>
      </c>
      <c r="I52" s="62" t="n">
        <f aca="false">V52</f>
        <v>40.138</v>
      </c>
      <c r="J52" s="62" t="n">
        <f aca="false">T52</f>
        <v>9515.1184</v>
      </c>
      <c r="K52" s="62" t="n">
        <f aca="false">W52</f>
        <v>41.5775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48.69</v>
      </c>
      <c r="Q52" s="51" t="n">
        <v>10.84</v>
      </c>
      <c r="R52" s="51" t="n">
        <f aca="false">P52/3600</f>
        <v>0.235747222222222</v>
      </c>
      <c r="S52" s="52"/>
      <c r="T52" s="51" t="n">
        <v>9515.1184</v>
      </c>
      <c r="U52" s="51" t="n">
        <v>38.8343</v>
      </c>
      <c r="V52" s="51" t="n">
        <v>40.138</v>
      </c>
      <c r="W52" s="51" t="n">
        <v>41.5775</v>
      </c>
      <c r="X52" s="51" t="n">
        <v>851.61</v>
      </c>
      <c r="Y52" s="51" t="n">
        <v>10.28</v>
      </c>
      <c r="Z52" s="51" t="n">
        <f aca="false">X52/3600</f>
        <v>0.23655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1.148</v>
      </c>
      <c r="I53" s="62" t="n">
        <f aca="false">V53</f>
        <v>37.7272</v>
      </c>
      <c r="J53" s="62" t="n">
        <f aca="false">T53</f>
        <v>5361.148</v>
      </c>
      <c r="K53" s="62" t="n">
        <f aca="false">W53</f>
        <v>39.498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50.1</v>
      </c>
      <c r="Q53" s="51" t="n">
        <v>9.7</v>
      </c>
      <c r="R53" s="51" t="n">
        <f aca="false">P53/3600</f>
        <v>0.208361111111111</v>
      </c>
      <c r="S53" s="52"/>
      <c r="T53" s="51" t="n">
        <v>5361.148</v>
      </c>
      <c r="U53" s="51" t="n">
        <v>35.3892</v>
      </c>
      <c r="V53" s="51" t="n">
        <v>37.7272</v>
      </c>
      <c r="W53" s="51" t="n">
        <v>39.498</v>
      </c>
      <c r="X53" s="51" t="n">
        <v>758.16</v>
      </c>
      <c r="Y53" s="51" t="n">
        <v>9.36</v>
      </c>
      <c r="Z53" s="51" t="n">
        <f aca="false">X53/3600</f>
        <v>0.210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9.7056</v>
      </c>
      <c r="I54" s="63" t="n">
        <f aca="false">V54</f>
        <v>35.7716</v>
      </c>
      <c r="J54" s="63" t="n">
        <f aca="false">T54</f>
        <v>2609.7056</v>
      </c>
      <c r="K54" s="63" t="n">
        <f aca="false">W54</f>
        <v>37.435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72.13</v>
      </c>
      <c r="Q54" s="57" t="n">
        <v>8.69</v>
      </c>
      <c r="R54" s="57" t="n">
        <f aca="false">P54/3600</f>
        <v>0.186702777777778</v>
      </c>
      <c r="S54" s="55"/>
      <c r="T54" s="57" t="n">
        <v>2609.7056</v>
      </c>
      <c r="U54" s="57" t="n">
        <v>31.9996</v>
      </c>
      <c r="V54" s="57" t="n">
        <v>35.7716</v>
      </c>
      <c r="W54" s="57" t="n">
        <v>37.4356</v>
      </c>
      <c r="X54" s="57" t="n">
        <v>672.19</v>
      </c>
      <c r="Y54" s="57" t="n">
        <v>8.17</v>
      </c>
      <c r="Z54" s="57" t="n">
        <f aca="false">X54/3600</f>
        <v>0.1867194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3.7288</v>
      </c>
      <c r="I55" s="61" t="n">
        <f aca="false">V55</f>
        <v>45.111</v>
      </c>
      <c r="J55" s="61" t="n">
        <f aca="false">T55</f>
        <v>5593.7288</v>
      </c>
      <c r="K55" s="61" t="n">
        <f aca="false">W55</f>
        <v>44.8768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84.87</v>
      </c>
      <c r="Q55" s="58" t="n">
        <v>5.3</v>
      </c>
      <c r="R55" s="58" t="n">
        <f aca="false">P55/3600</f>
        <v>0.106908333333333</v>
      </c>
      <c r="S55" s="60"/>
      <c r="T55" s="58" t="n">
        <v>5593.7288</v>
      </c>
      <c r="U55" s="58" t="n">
        <v>42.915</v>
      </c>
      <c r="V55" s="58" t="n">
        <v>45.111</v>
      </c>
      <c r="W55" s="58" t="n">
        <v>44.8768</v>
      </c>
      <c r="X55" s="58" t="n">
        <v>384.44</v>
      </c>
      <c r="Y55" s="58" t="n">
        <v>5.21</v>
      </c>
      <c r="Z55" s="58" t="n">
        <f aca="false">X55/3600</f>
        <v>0.1067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424</v>
      </c>
      <c r="I56" s="62" t="n">
        <f aca="false">V56</f>
        <v>42.189</v>
      </c>
      <c r="J56" s="62" t="n">
        <f aca="false">T56</f>
        <v>3303.424</v>
      </c>
      <c r="K56" s="62" t="n">
        <f aca="false">W56</f>
        <v>41.650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43.28</v>
      </c>
      <c r="Q56" s="51" t="n">
        <v>4.6</v>
      </c>
      <c r="R56" s="51" t="n">
        <f aca="false">P56/3600</f>
        <v>0.0953555555555556</v>
      </c>
      <c r="S56" s="52"/>
      <c r="T56" s="51" t="n">
        <v>3303.424</v>
      </c>
      <c r="U56" s="51" t="n">
        <v>39.2429</v>
      </c>
      <c r="V56" s="51" t="n">
        <v>42.189</v>
      </c>
      <c r="W56" s="51" t="n">
        <v>41.6504</v>
      </c>
      <c r="X56" s="51" t="n">
        <v>334.89</v>
      </c>
      <c r="Y56" s="51" t="n">
        <v>4.5</v>
      </c>
      <c r="Z56" s="51" t="n">
        <f aca="false">X56/3600</f>
        <v>0.0930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4512</v>
      </c>
      <c r="I57" s="62" t="n">
        <f aca="false">V57</f>
        <v>39.7176</v>
      </c>
      <c r="J57" s="62" t="n">
        <f aca="false">T57</f>
        <v>1859.4512</v>
      </c>
      <c r="K57" s="62" t="n">
        <f aca="false">W57</f>
        <v>38.9519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97.24</v>
      </c>
      <c r="Q57" s="51" t="n">
        <v>3.99</v>
      </c>
      <c r="R57" s="51" t="n">
        <f aca="false">P57/3600</f>
        <v>0.0825666666666667</v>
      </c>
      <c r="S57" s="52"/>
      <c r="T57" s="51" t="n">
        <v>1859.4512</v>
      </c>
      <c r="U57" s="51" t="n">
        <v>35.8172</v>
      </c>
      <c r="V57" s="51" t="n">
        <v>39.7176</v>
      </c>
      <c r="W57" s="51" t="n">
        <v>38.9519</v>
      </c>
      <c r="X57" s="51" t="n">
        <v>299.4</v>
      </c>
      <c r="Y57" s="51" t="n">
        <v>3.89</v>
      </c>
      <c r="Z57" s="51" t="n">
        <f aca="false">X57/3600</f>
        <v>0.083166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5.792</v>
      </c>
      <c r="I58" s="63" t="n">
        <f aca="false">V58</f>
        <v>37.3223</v>
      </c>
      <c r="J58" s="63" t="n">
        <f aca="false">T58</f>
        <v>1005.792</v>
      </c>
      <c r="K58" s="63" t="n">
        <f aca="false">W58</f>
        <v>36.3198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75.51</v>
      </c>
      <c r="Q58" s="57" t="n">
        <v>3.53</v>
      </c>
      <c r="R58" s="57" t="n">
        <f aca="false">P58/3600</f>
        <v>0.0765305555555556</v>
      </c>
      <c r="S58" s="55"/>
      <c r="T58" s="57" t="n">
        <v>1005.792</v>
      </c>
      <c r="U58" s="57" t="n">
        <v>32.6654</v>
      </c>
      <c r="V58" s="57" t="n">
        <v>37.3223</v>
      </c>
      <c r="W58" s="57" t="n">
        <v>36.3198</v>
      </c>
      <c r="X58" s="57" t="n">
        <v>269.31</v>
      </c>
      <c r="Y58" s="57" t="n">
        <v>3.39</v>
      </c>
      <c r="Z58" s="57" t="n">
        <f aca="false">X58/3600</f>
        <v>0.074808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43.0264</v>
      </c>
      <c r="I59" s="59" t="n">
        <f aca="false">V59</f>
        <v>43.2961</v>
      </c>
      <c r="J59" s="59" t="n">
        <f aca="false">T59</f>
        <v>13843.0264</v>
      </c>
      <c r="K59" s="59" t="n">
        <f aca="false">W59</f>
        <v>44.2065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94.05</v>
      </c>
      <c r="Q59" s="58" t="n">
        <v>7.93</v>
      </c>
      <c r="R59" s="58" t="n">
        <f aca="false">P59/3600</f>
        <v>0.165013888888889</v>
      </c>
      <c r="S59" s="60"/>
      <c r="T59" s="58" t="n">
        <v>13843.0264</v>
      </c>
      <c r="U59" s="58" t="n">
        <v>41.1826</v>
      </c>
      <c r="V59" s="58" t="n">
        <v>43.2961</v>
      </c>
      <c r="W59" s="58" t="n">
        <v>44.2065</v>
      </c>
      <c r="X59" s="58" t="n">
        <v>587.88</v>
      </c>
      <c r="Y59" s="58" t="n">
        <v>7.81</v>
      </c>
      <c r="Z59" s="58" t="n">
        <f aca="false">X59/3600</f>
        <v>0.16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1032</v>
      </c>
      <c r="I60" s="50" t="n">
        <f aca="false">V60</f>
        <v>40.7265</v>
      </c>
      <c r="J60" s="50" t="n">
        <f aca="false">T60</f>
        <v>8791.1032</v>
      </c>
      <c r="K60" s="50" t="n">
        <f aca="false">W60</f>
        <v>41.708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9</v>
      </c>
      <c r="Q60" s="51" t="n">
        <v>6.8</v>
      </c>
      <c r="R60" s="51" t="n">
        <f aca="false">P60/3600</f>
        <v>0.138611111111111</v>
      </c>
      <c r="S60" s="52"/>
      <c r="T60" s="51" t="n">
        <v>8791.1032</v>
      </c>
      <c r="U60" s="51" t="n">
        <v>36.7328</v>
      </c>
      <c r="V60" s="51" t="n">
        <v>40.7265</v>
      </c>
      <c r="W60" s="51" t="n">
        <v>41.7085</v>
      </c>
      <c r="X60" s="51" t="n">
        <v>506.45</v>
      </c>
      <c r="Y60" s="51" t="n">
        <v>7.27</v>
      </c>
      <c r="Z60" s="51" t="n">
        <f aca="false">X60/3600</f>
        <v>0.1406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688</v>
      </c>
      <c r="I61" s="50" t="n">
        <f aca="false">V61</f>
        <v>38.8804</v>
      </c>
      <c r="J61" s="50" t="n">
        <f aca="false">T61</f>
        <v>5357.3688</v>
      </c>
      <c r="K61" s="50" t="n">
        <f aca="false">W61</f>
        <v>39.712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28.69</v>
      </c>
      <c r="Q61" s="51" t="n">
        <v>5.81</v>
      </c>
      <c r="R61" s="51" t="n">
        <f aca="false">P61/3600</f>
        <v>0.119080555555556</v>
      </c>
      <c r="S61" s="52"/>
      <c r="T61" s="51" t="n">
        <v>5357.3688</v>
      </c>
      <c r="U61" s="51" t="n">
        <v>32.943</v>
      </c>
      <c r="V61" s="51" t="n">
        <v>38.8804</v>
      </c>
      <c r="W61" s="51" t="n">
        <v>39.7122</v>
      </c>
      <c r="X61" s="51" t="n">
        <v>432.04</v>
      </c>
      <c r="Y61" s="51" t="n">
        <v>5.74</v>
      </c>
      <c r="Z61" s="51" t="n">
        <f aca="false">X61/3600</f>
        <v>0.120011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4.812</v>
      </c>
      <c r="I62" s="56" t="n">
        <f aca="false">V62</f>
        <v>37.2809</v>
      </c>
      <c r="J62" s="56" t="n">
        <f aca="false">T62</f>
        <v>3144.812</v>
      </c>
      <c r="K62" s="56" t="n">
        <f aca="false">W62</f>
        <v>37.8414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79.21</v>
      </c>
      <c r="Q62" s="57" t="n">
        <v>5.48</v>
      </c>
      <c r="R62" s="57" t="n">
        <f aca="false">P62/3600</f>
        <v>0.105336111111111</v>
      </c>
      <c r="S62" s="55"/>
      <c r="T62" s="57" t="n">
        <v>3144.812</v>
      </c>
      <c r="U62" s="57" t="n">
        <v>29.4643</v>
      </c>
      <c r="V62" s="57" t="n">
        <v>37.2809</v>
      </c>
      <c r="W62" s="57" t="n">
        <v>37.8414</v>
      </c>
      <c r="X62" s="57" t="n">
        <v>376.17</v>
      </c>
      <c r="Y62" s="57" t="n">
        <v>5.36</v>
      </c>
      <c r="Z62" s="57" t="n">
        <f aca="false">X62/3600</f>
        <v>0.104491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4.9208</v>
      </c>
      <c r="I63" s="61" t="n">
        <f aca="false">V63</f>
        <v>42.1217</v>
      </c>
      <c r="J63" s="61" t="n">
        <f aca="false">T63</f>
        <v>12034.9208</v>
      </c>
      <c r="K63" s="61" t="n">
        <f aca="false">W63</f>
        <v>42.7694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99.68</v>
      </c>
      <c r="Q63" s="58" t="n">
        <v>7.45</v>
      </c>
      <c r="R63" s="58" t="n">
        <f aca="false">P63/3600</f>
        <v>0.1388</v>
      </c>
      <c r="S63" s="60"/>
      <c r="T63" s="58" t="n">
        <v>12034.9208</v>
      </c>
      <c r="U63" s="58" t="n">
        <v>40.9582</v>
      </c>
      <c r="V63" s="58" t="n">
        <v>42.1217</v>
      </c>
      <c r="W63" s="58" t="n">
        <v>42.7694</v>
      </c>
      <c r="X63" s="58" t="n">
        <v>498.55</v>
      </c>
      <c r="Y63" s="58" t="n">
        <v>6.99</v>
      </c>
      <c r="Z63" s="58" t="n">
        <f aca="false">X63/3600</f>
        <v>0.13848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5.7592</v>
      </c>
      <c r="I64" s="62" t="n">
        <f aca="false">V64</f>
        <v>39.021</v>
      </c>
      <c r="J64" s="62" t="n">
        <f aca="false">T64</f>
        <v>7365.7592</v>
      </c>
      <c r="K64" s="62" t="n">
        <f aca="false">W64</f>
        <v>39.499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39.01</v>
      </c>
      <c r="Q64" s="51" t="n">
        <v>6.19</v>
      </c>
      <c r="R64" s="51" t="n">
        <f aca="false">P64/3600</f>
        <v>0.121947222222222</v>
      </c>
      <c r="S64" s="52"/>
      <c r="T64" s="51" t="n">
        <v>7365.7592</v>
      </c>
      <c r="U64" s="51" t="n">
        <v>36.5951</v>
      </c>
      <c r="V64" s="51" t="n">
        <v>39.021</v>
      </c>
      <c r="W64" s="51" t="n">
        <v>39.4996</v>
      </c>
      <c r="X64" s="51" t="n">
        <v>437.58</v>
      </c>
      <c r="Y64" s="51" t="n">
        <v>6.07</v>
      </c>
      <c r="Z64" s="51" t="n">
        <f aca="false">X64/3600</f>
        <v>0.1215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6.1832</v>
      </c>
      <c r="I65" s="62" t="n">
        <f aca="false">V65</f>
        <v>36.5374</v>
      </c>
      <c r="J65" s="62" t="n">
        <f aca="false">T65</f>
        <v>4136.1832</v>
      </c>
      <c r="K65" s="62" t="n">
        <f aca="false">W65</f>
        <v>36.9868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64.49</v>
      </c>
      <c r="Q65" s="51" t="n">
        <v>5.5</v>
      </c>
      <c r="R65" s="51" t="n">
        <f aca="false">P65/3600</f>
        <v>0.101247222222222</v>
      </c>
      <c r="S65" s="52"/>
      <c r="T65" s="51" t="n">
        <v>4136.1832</v>
      </c>
      <c r="U65" s="51" t="n">
        <v>32.6245</v>
      </c>
      <c r="V65" s="51" t="n">
        <v>36.5374</v>
      </c>
      <c r="W65" s="51" t="n">
        <v>36.9868</v>
      </c>
      <c r="X65" s="51" t="n">
        <v>362.39</v>
      </c>
      <c r="Y65" s="51" t="n">
        <v>5.21</v>
      </c>
      <c r="Z65" s="51" t="n">
        <f aca="false">X65/3600</f>
        <v>0.100663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8.5752</v>
      </c>
      <c r="I66" s="63" t="n">
        <f aca="false">V66</f>
        <v>34.302</v>
      </c>
      <c r="J66" s="63" t="n">
        <f aca="false">T66</f>
        <v>2098.5752</v>
      </c>
      <c r="K66" s="63" t="n">
        <f aca="false">W66</f>
        <v>34.7243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10.78</v>
      </c>
      <c r="Q66" s="57" t="n">
        <v>4.47</v>
      </c>
      <c r="R66" s="57" t="n">
        <f aca="false">P66/3600</f>
        <v>0.0863277777777778</v>
      </c>
      <c r="S66" s="55"/>
      <c r="T66" s="57" t="n">
        <v>2098.5752</v>
      </c>
      <c r="U66" s="57" t="n">
        <v>29.1331</v>
      </c>
      <c r="V66" s="57" t="n">
        <v>34.302</v>
      </c>
      <c r="W66" s="57" t="n">
        <v>34.7243</v>
      </c>
      <c r="X66" s="57" t="n">
        <v>308.07</v>
      </c>
      <c r="Y66" s="57" t="n">
        <v>4.36</v>
      </c>
      <c r="Z66" s="57" t="n">
        <f aca="false">X66/3600</f>
        <v>0.0855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3.6664</v>
      </c>
      <c r="I67" s="59" t="n">
        <f aca="false">V67</f>
        <v>42.8771</v>
      </c>
      <c r="J67" s="59" t="n">
        <f aca="false">T67</f>
        <v>4733.6664</v>
      </c>
      <c r="K67" s="59" t="n">
        <f aca="false">W67</f>
        <v>43.8174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55.89</v>
      </c>
      <c r="Q67" s="58" t="n">
        <v>3.25</v>
      </c>
      <c r="R67" s="58" t="n">
        <f aca="false">P67/3600</f>
        <v>0.0710805555555556</v>
      </c>
      <c r="S67" s="60"/>
      <c r="T67" s="58" t="n">
        <v>4733.6664</v>
      </c>
      <c r="U67" s="58" t="n">
        <v>42.3849</v>
      </c>
      <c r="V67" s="58" t="n">
        <v>42.8771</v>
      </c>
      <c r="W67" s="58" t="n">
        <v>43.8174</v>
      </c>
      <c r="X67" s="58" t="n">
        <v>255.86</v>
      </c>
      <c r="Y67" s="58" t="n">
        <v>3.35</v>
      </c>
      <c r="Z67" s="58" t="n">
        <f aca="false">X67/3600</f>
        <v>0.071072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336</v>
      </c>
      <c r="I68" s="50" t="n">
        <f aca="false">V68</f>
        <v>39.7173</v>
      </c>
      <c r="J68" s="50" t="n">
        <f aca="false">T68</f>
        <v>2838.2336</v>
      </c>
      <c r="K68" s="50" t="n">
        <f aca="false">W68</f>
        <v>40.972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9.79</v>
      </c>
      <c r="Q68" s="51" t="n">
        <v>2.98</v>
      </c>
      <c r="R68" s="51" t="n">
        <f aca="false">P68/3600</f>
        <v>0.0610527777777778</v>
      </c>
      <c r="S68" s="52"/>
      <c r="T68" s="51" t="n">
        <v>2838.2336</v>
      </c>
      <c r="U68" s="51" t="n">
        <v>38.2633</v>
      </c>
      <c r="V68" s="51" t="n">
        <v>39.7173</v>
      </c>
      <c r="W68" s="51" t="n">
        <v>40.972</v>
      </c>
      <c r="X68" s="51" t="n">
        <v>222.82</v>
      </c>
      <c r="Y68" s="51" t="n">
        <v>3.07</v>
      </c>
      <c r="Z68" s="51" t="n">
        <f aca="false">X68/3600</f>
        <v>0.06189444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448</v>
      </c>
      <c r="I69" s="50" t="n">
        <f aca="false">V69</f>
        <v>37.3259</v>
      </c>
      <c r="J69" s="50" t="n">
        <f aca="false">T69</f>
        <v>1518.0448</v>
      </c>
      <c r="K69" s="50" t="n">
        <f aca="false">W69</f>
        <v>38.4777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4.84</v>
      </c>
      <c r="Q69" s="51" t="n">
        <v>2.61</v>
      </c>
      <c r="R69" s="51" t="n">
        <f aca="false">P69/3600</f>
        <v>0.0541222222222222</v>
      </c>
      <c r="S69" s="52"/>
      <c r="T69" s="51" t="n">
        <v>1518.0448</v>
      </c>
      <c r="U69" s="51" t="n">
        <v>34.402</v>
      </c>
      <c r="V69" s="51" t="n">
        <v>37.3259</v>
      </c>
      <c r="W69" s="51" t="n">
        <v>38.4777</v>
      </c>
      <c r="X69" s="51" t="n">
        <v>188.62</v>
      </c>
      <c r="Y69" s="51" t="n">
        <v>2.54</v>
      </c>
      <c r="Z69" s="51" t="n">
        <f aca="false">X69/3600</f>
        <v>0.052394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2.092</v>
      </c>
      <c r="I70" s="64" t="n">
        <f aca="false">V70</f>
        <v>35.0821</v>
      </c>
      <c r="J70" s="64" t="n">
        <f aca="false">T70</f>
        <v>752.092</v>
      </c>
      <c r="K70" s="64" t="n">
        <f aca="false">W70</f>
        <v>35.9701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67.8</v>
      </c>
      <c r="Q70" s="57" t="n">
        <v>2.3</v>
      </c>
      <c r="R70" s="57" t="n">
        <f aca="false">P70/3600</f>
        <v>0.0466111111111111</v>
      </c>
      <c r="S70" s="55"/>
      <c r="T70" s="57" t="n">
        <v>752.092</v>
      </c>
      <c r="U70" s="57" t="n">
        <v>31.215</v>
      </c>
      <c r="V70" s="57" t="n">
        <v>35.0821</v>
      </c>
      <c r="W70" s="57" t="n">
        <v>35.9701</v>
      </c>
      <c r="X70" s="57" t="n">
        <v>171.17</v>
      </c>
      <c r="Y70" s="57" t="n">
        <v>2.16</v>
      </c>
      <c r="Z70" s="57" t="n">
        <f aca="false">X70/3600</f>
        <v>0.0475472222222222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6.5624</v>
      </c>
      <c r="I71" s="61" t="n">
        <f aca="false">V71</f>
        <v>47.3718</v>
      </c>
      <c r="J71" s="61" t="n">
        <f aca="false">T71</f>
        <v>22916.5624</v>
      </c>
      <c r="K71" s="61" t="n">
        <f aca="false">W71</f>
        <v>48.187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438.21</v>
      </c>
      <c r="Q71" s="58" t="n">
        <v>43.35</v>
      </c>
      <c r="R71" s="58" t="n">
        <f aca="false">P71/3600</f>
        <v>0.955058333333333</v>
      </c>
      <c r="S71" s="60"/>
      <c r="T71" s="58" t="n">
        <v>22916.5624</v>
      </c>
      <c r="U71" s="58" t="n">
        <v>44.5688</v>
      </c>
      <c r="V71" s="58" t="n">
        <v>47.3718</v>
      </c>
      <c r="W71" s="58" t="n">
        <v>48.1872</v>
      </c>
      <c r="X71" s="58" t="n">
        <v>3460.7</v>
      </c>
      <c r="Y71" s="58" t="n">
        <v>42.73</v>
      </c>
      <c r="Z71" s="58" t="n">
        <f aca="false">X71/3600</f>
        <v>0.96130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1.4696</v>
      </c>
      <c r="I72" s="62" t="n">
        <f aca="false">V72</f>
        <v>45.8171</v>
      </c>
      <c r="J72" s="62" t="n">
        <f aca="false">T72</f>
        <v>13411.4696</v>
      </c>
      <c r="K72" s="62" t="n">
        <f aca="false">W72</f>
        <v>46.415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99.04</v>
      </c>
      <c r="Q72" s="51" t="n">
        <v>38.53</v>
      </c>
      <c r="R72" s="51" t="n">
        <f aca="false">P72/3600</f>
        <v>0.860844444444444</v>
      </c>
      <c r="S72" s="52"/>
      <c r="T72" s="51" t="n">
        <v>13411.4696</v>
      </c>
      <c r="U72" s="51" t="n">
        <v>42.0702</v>
      </c>
      <c r="V72" s="51" t="n">
        <v>45.8171</v>
      </c>
      <c r="W72" s="51" t="n">
        <v>46.4153</v>
      </c>
      <c r="X72" s="51" t="n">
        <v>3108.34</v>
      </c>
      <c r="Y72" s="51" t="n">
        <v>37.94</v>
      </c>
      <c r="Z72" s="51" t="n">
        <f aca="false">X72/3600</f>
        <v>0.863427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18.8544</v>
      </c>
      <c r="I73" s="62" t="n">
        <f aca="false">V73</f>
        <v>44.1388</v>
      </c>
      <c r="J73" s="62" t="n">
        <f aca="false">T73</f>
        <v>8018.8544</v>
      </c>
      <c r="K73" s="62" t="n">
        <f aca="false">W73</f>
        <v>44.568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883.13</v>
      </c>
      <c r="Q73" s="51" t="n">
        <v>35.4</v>
      </c>
      <c r="R73" s="51" t="n">
        <f aca="false">P73/3600</f>
        <v>0.800869444444445</v>
      </c>
      <c r="S73" s="52"/>
      <c r="T73" s="51" t="n">
        <v>8018.8544</v>
      </c>
      <c r="U73" s="51" t="n">
        <v>39.3889</v>
      </c>
      <c r="V73" s="51" t="n">
        <v>44.1388</v>
      </c>
      <c r="W73" s="51" t="n">
        <v>44.5682</v>
      </c>
      <c r="X73" s="51" t="n">
        <v>2915.88</v>
      </c>
      <c r="Y73" s="51" t="n">
        <v>34.56</v>
      </c>
      <c r="Z73" s="51" t="n">
        <f aca="false">X73/3600</f>
        <v>0.8099666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4.9248</v>
      </c>
      <c r="I74" s="63" t="n">
        <f aca="false">V74</f>
        <v>42.463</v>
      </c>
      <c r="J74" s="63" t="n">
        <f aca="false">T74</f>
        <v>4794.9248</v>
      </c>
      <c r="K74" s="63" t="n">
        <f aca="false">W74</f>
        <v>42.6221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738.48</v>
      </c>
      <c r="Q74" s="57" t="n">
        <v>32.6</v>
      </c>
      <c r="R74" s="57" t="n">
        <f aca="false">P74/3600</f>
        <v>0.760688888888889</v>
      </c>
      <c r="S74" s="55"/>
      <c r="T74" s="57" t="n">
        <v>4794.9248</v>
      </c>
      <c r="U74" s="57" t="n">
        <v>36.5514</v>
      </c>
      <c r="V74" s="57" t="n">
        <v>42.463</v>
      </c>
      <c r="W74" s="57" t="n">
        <v>42.6221</v>
      </c>
      <c r="X74" s="57" t="n">
        <v>2757.92</v>
      </c>
      <c r="Y74" s="57" t="n">
        <v>31.6</v>
      </c>
      <c r="Z74" s="57" t="n">
        <f aca="false">X74/3600</f>
        <v>0.7660888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6.5344</v>
      </c>
      <c r="I75" s="59" t="n">
        <f aca="false">V75</f>
        <v>48.6316</v>
      </c>
      <c r="J75" s="59" t="n">
        <f aca="false">T75</f>
        <v>23616.5344</v>
      </c>
      <c r="K75" s="59" t="n">
        <f aca="false">W75</f>
        <v>48.3881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366.02</v>
      </c>
      <c r="Q75" s="58" t="n">
        <v>41.64</v>
      </c>
      <c r="R75" s="58" t="n">
        <f aca="false">P75/3600</f>
        <v>0.935005555555556</v>
      </c>
      <c r="S75" s="60"/>
      <c r="T75" s="58" t="n">
        <v>23616.5344</v>
      </c>
      <c r="U75" s="58" t="n">
        <v>44.5718</v>
      </c>
      <c r="V75" s="58" t="n">
        <v>48.6316</v>
      </c>
      <c r="W75" s="58" t="n">
        <v>48.3881</v>
      </c>
      <c r="X75" s="58" t="n">
        <v>3379.72</v>
      </c>
      <c r="Y75" s="58" t="n">
        <v>40.28</v>
      </c>
      <c r="Z75" s="58" t="n">
        <f aca="false">X75/3600</f>
        <v>0.9388111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1688</v>
      </c>
      <c r="I76" s="50" t="n">
        <f aca="false">V76</f>
        <v>47.0312</v>
      </c>
      <c r="J76" s="50" t="n">
        <f aca="false">T76</f>
        <v>14430.1688</v>
      </c>
      <c r="K76" s="50" t="n">
        <f aca="false">W76</f>
        <v>46.3692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081.41</v>
      </c>
      <c r="Q76" s="51" t="n">
        <v>37.85</v>
      </c>
      <c r="R76" s="51" t="n">
        <f aca="false">P76/3600</f>
        <v>0.855947222222222</v>
      </c>
      <c r="S76" s="52"/>
      <c r="T76" s="51" t="n">
        <v>14430.1688</v>
      </c>
      <c r="U76" s="51" t="n">
        <v>42.0664</v>
      </c>
      <c r="V76" s="51" t="n">
        <v>47.0312</v>
      </c>
      <c r="W76" s="51" t="n">
        <v>46.3692</v>
      </c>
      <c r="X76" s="51" t="n">
        <v>3126.69</v>
      </c>
      <c r="Y76" s="51" t="n">
        <v>37.04</v>
      </c>
      <c r="Z76" s="51" t="n">
        <f aca="false">X76/3600</f>
        <v>0.86852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0.9784</v>
      </c>
      <c r="I77" s="50" t="n">
        <f aca="false">V77</f>
        <v>45.6259</v>
      </c>
      <c r="J77" s="50" t="n">
        <f aca="false">T77</f>
        <v>8960.9784</v>
      </c>
      <c r="K77" s="50" t="n">
        <f aca="false">W77</f>
        <v>44.24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867.87</v>
      </c>
      <c r="Q77" s="51" t="n">
        <v>35.5</v>
      </c>
      <c r="R77" s="51" t="n">
        <f aca="false">P77/3600</f>
        <v>0.796630555555556</v>
      </c>
      <c r="S77" s="52"/>
      <c r="T77" s="51" t="n">
        <v>8960.9784</v>
      </c>
      <c r="U77" s="51" t="n">
        <v>39.2517</v>
      </c>
      <c r="V77" s="51" t="n">
        <v>45.6259</v>
      </c>
      <c r="W77" s="51" t="n">
        <v>44.242</v>
      </c>
      <c r="X77" s="51" t="n">
        <v>2917.66</v>
      </c>
      <c r="Y77" s="51" t="n">
        <v>34.21</v>
      </c>
      <c r="Z77" s="51" t="n">
        <f aca="false">X77/3600</f>
        <v>0.8104611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93.352</v>
      </c>
      <c r="I78" s="56" t="n">
        <f aca="false">V78</f>
        <v>44.1682</v>
      </c>
      <c r="J78" s="56" t="n">
        <f aca="false">T78</f>
        <v>5393.352</v>
      </c>
      <c r="K78" s="56" t="n">
        <f aca="false">W78</f>
        <v>42.288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742</v>
      </c>
      <c r="Q78" s="57" t="n">
        <v>32.81</v>
      </c>
      <c r="R78" s="57" t="n">
        <f aca="false">P78/3600</f>
        <v>0.761666666666667</v>
      </c>
      <c r="S78" s="55"/>
      <c r="T78" s="57" t="n">
        <v>5393.352</v>
      </c>
      <c r="U78" s="57" t="n">
        <v>36.2006</v>
      </c>
      <c r="V78" s="57" t="n">
        <v>44.1682</v>
      </c>
      <c r="W78" s="57" t="n">
        <v>42.2885</v>
      </c>
      <c r="X78" s="57" t="n">
        <v>2741.74</v>
      </c>
      <c r="Y78" s="57" t="n">
        <v>32.37</v>
      </c>
      <c r="Z78" s="57" t="n">
        <f aca="false">X78/3600</f>
        <v>0.761594444444444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3.1784</v>
      </c>
      <c r="I79" s="59" t="n">
        <f aca="false">V79</f>
        <v>48.61</v>
      </c>
      <c r="J79" s="59" t="n">
        <f aca="false">T79</f>
        <v>24963.1784</v>
      </c>
      <c r="K79" s="59" t="n">
        <f aca="false">W79</f>
        <v>48.785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451.65</v>
      </c>
      <c r="Q79" s="58" t="n">
        <v>41.76</v>
      </c>
      <c r="R79" s="58" t="n">
        <f aca="false">P79/3600</f>
        <v>0.958791666666667</v>
      </c>
      <c r="S79" s="60"/>
      <c r="T79" s="58" t="n">
        <v>24963.1784</v>
      </c>
      <c r="U79" s="58" t="n">
        <v>44.5658</v>
      </c>
      <c r="V79" s="58" t="n">
        <v>48.61</v>
      </c>
      <c r="W79" s="58" t="n">
        <v>48.785</v>
      </c>
      <c r="X79" s="58" t="n">
        <v>3410.61</v>
      </c>
      <c r="Y79" s="58" t="n">
        <v>41.27</v>
      </c>
      <c r="Z79" s="58" t="n">
        <f aca="false">X79/3600</f>
        <v>0.947391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9344</v>
      </c>
      <c r="I80" s="50" t="n">
        <f aca="false">V80</f>
        <v>46.7834</v>
      </c>
      <c r="J80" s="50" t="n">
        <f aca="false">T80</f>
        <v>14378.9344</v>
      </c>
      <c r="K80" s="50" t="n">
        <f aca="false">W80</f>
        <v>46.933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091.98</v>
      </c>
      <c r="Q80" s="51" t="n">
        <v>38.38</v>
      </c>
      <c r="R80" s="51" t="n">
        <f aca="false">P80/3600</f>
        <v>0.858883333333333</v>
      </c>
      <c r="S80" s="52"/>
      <c r="T80" s="51" t="n">
        <v>14378.9344</v>
      </c>
      <c r="U80" s="51" t="n">
        <v>41.7703</v>
      </c>
      <c r="V80" s="51" t="n">
        <v>46.7834</v>
      </c>
      <c r="W80" s="51" t="n">
        <v>46.9334</v>
      </c>
      <c r="X80" s="51" t="n">
        <v>3098.91</v>
      </c>
      <c r="Y80" s="51" t="n">
        <v>36.93</v>
      </c>
      <c r="Z80" s="51" t="n">
        <f aca="false">X80/3600</f>
        <v>0.860808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2.212</v>
      </c>
      <c r="I81" s="50" t="n">
        <f aca="false">V81</f>
        <v>44.8949</v>
      </c>
      <c r="J81" s="50" t="n">
        <f aca="false">T81</f>
        <v>8242.212</v>
      </c>
      <c r="K81" s="50" t="n">
        <f aca="false">W81</f>
        <v>44.9608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871.78</v>
      </c>
      <c r="Q81" s="51" t="n">
        <v>35.59</v>
      </c>
      <c r="R81" s="51" t="n">
        <f aca="false">P81/3600</f>
        <v>0.797716666666667</v>
      </c>
      <c r="S81" s="52"/>
      <c r="T81" s="51" t="n">
        <v>8242.212</v>
      </c>
      <c r="U81" s="51" t="n">
        <v>38.9673</v>
      </c>
      <c r="V81" s="51" t="n">
        <v>44.8949</v>
      </c>
      <c r="W81" s="51" t="n">
        <v>44.9608</v>
      </c>
      <c r="X81" s="51" t="n">
        <v>2903.1</v>
      </c>
      <c r="Y81" s="51" t="n">
        <v>33.91</v>
      </c>
      <c r="Z81" s="51" t="n">
        <f aca="false">X81/3600</f>
        <v>0.8064166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90.9056</v>
      </c>
      <c r="I82" s="64" t="n">
        <f aca="false">V82</f>
        <v>43.0107</v>
      </c>
      <c r="J82" s="64" t="n">
        <f aca="false">T82</f>
        <v>4690.9056</v>
      </c>
      <c r="K82" s="64" t="n">
        <f aca="false">W82</f>
        <v>42.9498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740.71</v>
      </c>
      <c r="Q82" s="57" t="n">
        <v>32.41</v>
      </c>
      <c r="R82" s="57" t="n">
        <f aca="false">P82/3600</f>
        <v>0.761308333333333</v>
      </c>
      <c r="S82" s="55"/>
      <c r="T82" s="57" t="n">
        <v>4690.9056</v>
      </c>
      <c r="U82" s="57" t="n">
        <v>36.1951</v>
      </c>
      <c r="V82" s="57" t="n">
        <v>43.0107</v>
      </c>
      <c r="W82" s="57" t="n">
        <v>42.9498</v>
      </c>
      <c r="X82" s="57" t="n">
        <v>2728.72</v>
      </c>
      <c r="Y82" s="57" t="n">
        <v>31.53</v>
      </c>
      <c r="Z82" s="57" t="n">
        <f aca="false">X82/3600</f>
        <v>0.757977777777778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5.465877752241</v>
      </c>
      <c r="R89" s="69" t="n">
        <f aca="false">GEOMEAN(R3:R82)</f>
        <v>0.567592123582695</v>
      </c>
      <c r="S89" s="69"/>
      <c r="T89" s="69"/>
      <c r="U89" s="69"/>
      <c r="V89" s="69"/>
      <c r="W89" s="69"/>
      <c r="X89" s="69"/>
      <c r="Y89" s="69" t="n">
        <f aca="false">GEOMEAN(Y3:Y82)</f>
        <v>24.9769152034612</v>
      </c>
      <c r="Z89" s="69" t="n">
        <f aca="false">GEOMEAN(Z3:Z82)</f>
        <v>0.56847779904982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0799305111846</v>
      </c>
      <c r="Z90" s="83" t="n">
        <f aca="false">Z89/R89</f>
        <v>1.0015604083114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844013888888889</v>
      </c>
      <c r="R91" s="68" t="n">
        <f aca="false">SUM(R3:R82)</f>
        <v>71.3058333333333</v>
      </c>
      <c r="X91" s="68"/>
      <c r="Y91" s="68" t="n">
        <f aca="false">SUM(Y3:Y82)/3600</f>
        <v>0.828680555555556</v>
      </c>
      <c r="Z91" s="68" t="n">
        <f aca="false">SUM(Z3:Z82)</f>
        <v>71.4225555555556</v>
      </c>
    </row>
    <row r="92" customFormat="false" ht="11.25" hidden="false" customHeight="false" outlineLevel="0" collapsed="false">
      <c r="R92" s="68" t="n">
        <f aca="false">MAX(R3:R82)</f>
        <v>2.85296666666667</v>
      </c>
      <c r="Z92" s="68" t="n">
        <f aca="false">MAX(Z3:Z82)</f>
        <v>2.83396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8.7104</v>
      </c>
      <c r="I3" s="50" t="n">
        <f aca="false">V3</f>
        <v>41.6308</v>
      </c>
      <c r="J3" s="50" t="n">
        <f aca="false">T3</f>
        <v>13258.7104</v>
      </c>
      <c r="K3" s="50" t="n">
        <f aca="false">W3</f>
        <v>44.31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406.34</v>
      </c>
      <c r="Q3" s="84" t="n">
        <v>44.18</v>
      </c>
      <c r="R3" s="51" t="n">
        <f aca="false">P3/3600</f>
        <v>4.83509444444445</v>
      </c>
      <c r="S3" s="52"/>
      <c r="T3" s="51" t="n">
        <v>13258.7104</v>
      </c>
      <c r="U3" s="51" t="n">
        <v>41.8553</v>
      </c>
      <c r="V3" s="51" t="n">
        <v>41.6308</v>
      </c>
      <c r="W3" s="51" t="n">
        <v>44.318</v>
      </c>
      <c r="X3" s="51" t="n">
        <v>17315.44</v>
      </c>
      <c r="Y3" s="84" t="n">
        <v>43.81</v>
      </c>
      <c r="Z3" s="51" t="n">
        <f aca="false">X3/3600</f>
        <v>4.80984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1.3616</v>
      </c>
      <c r="I4" s="50" t="n">
        <f aca="false">V4</f>
        <v>39.9319</v>
      </c>
      <c r="J4" s="50" t="n">
        <f aca="false">T4</f>
        <v>5401.3616</v>
      </c>
      <c r="K4" s="50" t="n">
        <f aca="false">W4</f>
        <v>42.342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5417.29</v>
      </c>
      <c r="Q4" s="84" t="n">
        <v>37.42</v>
      </c>
      <c r="R4" s="51" t="n">
        <f aca="false">P4/3600</f>
        <v>4.28258055555556</v>
      </c>
      <c r="S4" s="52"/>
      <c r="T4" s="51" t="n">
        <v>5401.3616</v>
      </c>
      <c r="U4" s="51" t="n">
        <v>39.3052</v>
      </c>
      <c r="V4" s="51" t="n">
        <v>39.9319</v>
      </c>
      <c r="W4" s="51" t="n">
        <v>42.3422</v>
      </c>
      <c r="X4" s="51" t="n">
        <v>15308.1</v>
      </c>
      <c r="Y4" s="84" t="n">
        <v>37.05</v>
      </c>
      <c r="Z4" s="51" t="n">
        <f aca="false">X4/3600</f>
        <v>4.252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8128</v>
      </c>
      <c r="I5" s="50" t="n">
        <f aca="false">V5</f>
        <v>38.4465</v>
      </c>
      <c r="J5" s="50" t="n">
        <f aca="false">T5</f>
        <v>2561.8128</v>
      </c>
      <c r="K5" s="50" t="n">
        <f aca="false">W5</f>
        <v>40.548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705.59</v>
      </c>
      <c r="Q5" s="84" t="n">
        <v>33.59</v>
      </c>
      <c r="R5" s="51" t="n">
        <f aca="false">P5/3600</f>
        <v>4.08488611111111</v>
      </c>
      <c r="S5" s="52"/>
      <c r="T5" s="51" t="n">
        <v>2561.8128</v>
      </c>
      <c r="U5" s="51" t="n">
        <v>36.7366</v>
      </c>
      <c r="V5" s="51" t="n">
        <v>38.4465</v>
      </c>
      <c r="W5" s="51" t="n">
        <v>40.5482</v>
      </c>
      <c r="X5" s="51" t="n">
        <v>14623.2</v>
      </c>
      <c r="Y5" s="84" t="n">
        <v>33.3</v>
      </c>
      <c r="Z5" s="51" t="n">
        <f aca="false">X5/3600</f>
        <v>4.06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299.0224</v>
      </c>
      <c r="I6" s="56" t="n">
        <f aca="false">V6</f>
        <v>36.8351</v>
      </c>
      <c r="J6" s="56" t="n">
        <f aca="false">T6</f>
        <v>1299.0224</v>
      </c>
      <c r="K6" s="56" t="n">
        <f aca="false">W6</f>
        <v>38.7576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4239.26</v>
      </c>
      <c r="Q6" s="57" t="n">
        <v>30.99</v>
      </c>
      <c r="R6" s="57" t="n">
        <f aca="false">P6/3600</f>
        <v>3.95535</v>
      </c>
      <c r="S6" s="55"/>
      <c r="T6" s="57" t="n">
        <v>1299.0224</v>
      </c>
      <c r="U6" s="57" t="n">
        <v>34.0817</v>
      </c>
      <c r="V6" s="57" t="n">
        <v>36.8351</v>
      </c>
      <c r="W6" s="57" t="n">
        <v>38.7576</v>
      </c>
      <c r="X6" s="57" t="n">
        <v>14209.1</v>
      </c>
      <c r="Y6" s="57" t="n">
        <v>30.35</v>
      </c>
      <c r="Z6" s="57" t="n">
        <f aca="false">X6/3600</f>
        <v>3.946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6832</v>
      </c>
      <c r="I7" s="50" t="n">
        <f aca="false">V7</f>
        <v>45.1933</v>
      </c>
      <c r="J7" s="50" t="n">
        <f aca="false">T7</f>
        <v>33579.6832</v>
      </c>
      <c r="K7" s="50" t="n">
        <f aca="false">W7</f>
        <v>44.7919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3179.35</v>
      </c>
      <c r="Q7" s="84" t="n">
        <v>63.59</v>
      </c>
      <c r="R7" s="51" t="n">
        <f aca="false">P7/3600</f>
        <v>6.43870833333333</v>
      </c>
      <c r="S7" s="52"/>
      <c r="T7" s="58" t="n">
        <v>33579.6832</v>
      </c>
      <c r="U7" s="58" t="n">
        <v>40.4576</v>
      </c>
      <c r="V7" s="58" t="n">
        <v>45.1933</v>
      </c>
      <c r="W7" s="58" t="n">
        <v>44.7919</v>
      </c>
      <c r="X7" s="51" t="n">
        <v>22998.58</v>
      </c>
      <c r="Y7" s="84" t="n">
        <v>63.58</v>
      </c>
      <c r="Z7" s="51" t="n">
        <f aca="false">X7/3600</f>
        <v>6.38849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432</v>
      </c>
      <c r="I8" s="50" t="n">
        <f aca="false">V8</f>
        <v>43.165</v>
      </c>
      <c r="J8" s="50" t="n">
        <f aca="false">T8</f>
        <v>16173.432</v>
      </c>
      <c r="K8" s="50" t="n">
        <f aca="false">W8</f>
        <v>43.327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717.29</v>
      </c>
      <c r="Q8" s="84" t="n">
        <v>51.94</v>
      </c>
      <c r="R8" s="51" t="n">
        <f aca="false">P8/3600</f>
        <v>5.477025</v>
      </c>
      <c r="S8" s="52"/>
      <c r="T8" s="51" t="n">
        <v>16173.432</v>
      </c>
      <c r="U8" s="51" t="n">
        <v>37.4375</v>
      </c>
      <c r="V8" s="51" t="n">
        <v>43.165</v>
      </c>
      <c r="W8" s="51" t="n">
        <v>43.3278</v>
      </c>
      <c r="X8" s="51" t="n">
        <v>19792.62</v>
      </c>
      <c r="Y8" s="84" t="n">
        <v>51.33</v>
      </c>
      <c r="Z8" s="51" t="n">
        <f aca="false">X8/3600</f>
        <v>5.4979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8928</v>
      </c>
      <c r="I9" s="50" t="n">
        <f aca="false">V9</f>
        <v>41.1518</v>
      </c>
      <c r="J9" s="50" t="n">
        <f aca="false">T9</f>
        <v>8444.8928</v>
      </c>
      <c r="K9" s="50" t="n">
        <f aca="false">W9</f>
        <v>41.677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826.71</v>
      </c>
      <c r="Q9" s="84" t="n">
        <v>46.08</v>
      </c>
      <c r="R9" s="51" t="n">
        <f aca="false">P9/3600</f>
        <v>4.95186388888889</v>
      </c>
      <c r="S9" s="52"/>
      <c r="T9" s="51" t="n">
        <v>8444.8928</v>
      </c>
      <c r="U9" s="51" t="n">
        <v>34.46</v>
      </c>
      <c r="V9" s="51" t="n">
        <v>41.1518</v>
      </c>
      <c r="W9" s="51" t="n">
        <v>41.6772</v>
      </c>
      <c r="X9" s="51" t="n">
        <v>17748.87</v>
      </c>
      <c r="Y9" s="84" t="n">
        <v>45.56</v>
      </c>
      <c r="Z9" s="51" t="n">
        <f aca="false">X9/3600</f>
        <v>4.930241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78.9104</v>
      </c>
      <c r="I10" s="56" t="n">
        <f aca="false">V10</f>
        <v>39.0674</v>
      </c>
      <c r="J10" s="56" t="n">
        <f aca="false">T10</f>
        <v>4678.9104</v>
      </c>
      <c r="K10" s="56" t="n">
        <f aca="false">W10</f>
        <v>39.8041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6845.46</v>
      </c>
      <c r="Q10" s="57" t="n">
        <v>43.33</v>
      </c>
      <c r="R10" s="57" t="n">
        <f aca="false">P10/3600</f>
        <v>4.67929444444444</v>
      </c>
      <c r="S10" s="55"/>
      <c r="T10" s="57" t="n">
        <v>4678.9104</v>
      </c>
      <c r="U10" s="57" t="n">
        <v>31.6767</v>
      </c>
      <c r="V10" s="57" t="n">
        <v>39.0674</v>
      </c>
      <c r="W10" s="57" t="n">
        <v>39.8041</v>
      </c>
      <c r="X10" s="57" t="n">
        <v>16867.2</v>
      </c>
      <c r="Y10" s="57" t="n">
        <v>42.41</v>
      </c>
      <c r="Z10" s="57" t="n">
        <f aca="false">X10/3600</f>
        <v>4.68533333333333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0.04</v>
      </c>
      <c r="I11" s="50" t="n">
        <f aca="false">V11</f>
        <v>39.7306</v>
      </c>
      <c r="J11" s="50" t="n">
        <f aca="false">T11</f>
        <v>220620.04</v>
      </c>
      <c r="K11" s="50" t="n">
        <f aca="false">W11</f>
        <v>38.074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995.04</v>
      </c>
      <c r="Q11" s="51" t="n">
        <v>160.43</v>
      </c>
      <c r="R11" s="51" t="n">
        <f aca="false">P11/3600</f>
        <v>17.4986222222222</v>
      </c>
      <c r="S11" s="52"/>
      <c r="T11" s="51" t="n">
        <v>220620.04</v>
      </c>
      <c r="U11" s="51" t="n">
        <v>39.594</v>
      </c>
      <c r="V11" s="51" t="n">
        <v>39.7306</v>
      </c>
      <c r="W11" s="51" t="n">
        <v>38.0741</v>
      </c>
      <c r="X11" s="51" t="n">
        <v>63042.62</v>
      </c>
      <c r="Y11" s="51" t="n">
        <v>162.96</v>
      </c>
      <c r="Z11" s="51" t="n">
        <f aca="false">X11/3600</f>
        <v>17.5118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5.6208</v>
      </c>
      <c r="I12" s="50" t="n">
        <f aca="false">V12</f>
        <v>38.3187</v>
      </c>
      <c r="J12" s="50" t="n">
        <f aca="false">T12</f>
        <v>96145.6208</v>
      </c>
      <c r="K12" s="50" t="n">
        <f aca="false">W12</f>
        <v>36.675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364.69</v>
      </c>
      <c r="Q12" s="51" t="n">
        <v>139</v>
      </c>
      <c r="R12" s="51" t="n">
        <f aca="false">P12/3600</f>
        <v>14.2679694444444</v>
      </c>
      <c r="S12" s="52"/>
      <c r="T12" s="51" t="n">
        <v>96145.6208</v>
      </c>
      <c r="U12" s="51" t="n">
        <v>33.7042</v>
      </c>
      <c r="V12" s="51" t="n">
        <v>38.3187</v>
      </c>
      <c r="W12" s="51" t="n">
        <v>36.6758</v>
      </c>
      <c r="X12" s="51" t="n">
        <v>51319.99</v>
      </c>
      <c r="Y12" s="51" t="n">
        <v>138.64</v>
      </c>
      <c r="Z12" s="51" t="n">
        <f aca="false">X12/3600</f>
        <v>14.2555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0.816</v>
      </c>
      <c r="I13" s="50" t="n">
        <f aca="false">V13</f>
        <v>37.2075</v>
      </c>
      <c r="J13" s="50" t="n">
        <f aca="false">T13</f>
        <v>30070.816</v>
      </c>
      <c r="K13" s="50" t="n">
        <f aca="false">W13</f>
        <v>35.4829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358.28</v>
      </c>
      <c r="Q13" s="51" t="n">
        <v>105.19</v>
      </c>
      <c r="R13" s="51" t="n">
        <f aca="false">P13/3600</f>
        <v>10.6550777777778</v>
      </c>
      <c r="S13" s="52"/>
      <c r="T13" s="51" t="n">
        <v>30070.816</v>
      </c>
      <c r="U13" s="51" t="n">
        <v>29.7797</v>
      </c>
      <c r="V13" s="51" t="n">
        <v>37.2075</v>
      </c>
      <c r="W13" s="51" t="n">
        <v>35.4829</v>
      </c>
      <c r="X13" s="51" t="n">
        <v>38812.86</v>
      </c>
      <c r="Y13" s="51" t="n">
        <v>105.12</v>
      </c>
      <c r="Z13" s="51" t="n">
        <f aca="false">X13/3600</f>
        <v>10.7813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9.3696</v>
      </c>
      <c r="I14" s="56" t="n">
        <f aca="false">V14</f>
        <v>35.9412</v>
      </c>
      <c r="J14" s="56" t="n">
        <f aca="false">T14</f>
        <v>7059.3696</v>
      </c>
      <c r="K14" s="56" t="n">
        <f aca="false">W14</f>
        <v>34.072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1771.22</v>
      </c>
      <c r="Q14" s="57" t="n">
        <v>74.76</v>
      </c>
      <c r="R14" s="57" t="n">
        <f aca="false">P14/3600</f>
        <v>8.82533888888889</v>
      </c>
      <c r="S14" s="55"/>
      <c r="T14" s="57" t="n">
        <v>7059.3696</v>
      </c>
      <c r="U14" s="57" t="n">
        <v>28.0861</v>
      </c>
      <c r="V14" s="57" t="n">
        <v>35.9412</v>
      </c>
      <c r="W14" s="57" t="n">
        <v>34.072</v>
      </c>
      <c r="X14" s="57" t="n">
        <v>31561.2</v>
      </c>
      <c r="Y14" s="57" t="n">
        <v>73.85</v>
      </c>
      <c r="Z14" s="57" t="n">
        <f aca="false">X14/3600</f>
        <v>8.767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2.5584</v>
      </c>
      <c r="I15" s="50" t="n">
        <f aca="false">V15</f>
        <v>46.8532</v>
      </c>
      <c r="J15" s="50" t="n">
        <f aca="false">T15</f>
        <v>23552.5584</v>
      </c>
      <c r="K15" s="50" t="n">
        <f aca="false">W15</f>
        <v>46.4749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38421.17</v>
      </c>
      <c r="Q15" s="51" t="n">
        <v>91.89</v>
      </c>
      <c r="R15" s="51" t="n">
        <f aca="false">P15/3600</f>
        <v>10.6725472222222</v>
      </c>
      <c r="S15" s="52"/>
      <c r="T15" s="58" t="n">
        <v>23552.5584</v>
      </c>
      <c r="U15" s="58" t="n">
        <v>41.652</v>
      </c>
      <c r="V15" s="58" t="n">
        <v>46.8532</v>
      </c>
      <c r="W15" s="58" t="n">
        <v>46.4749</v>
      </c>
      <c r="X15" s="51" t="n">
        <v>38483.85</v>
      </c>
      <c r="Y15" s="51" t="n">
        <v>90.84</v>
      </c>
      <c r="Z15" s="51" t="n">
        <f aca="false">X15/3600</f>
        <v>10.6899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5.5984</v>
      </c>
      <c r="I16" s="50" t="n">
        <f aca="false">V16</f>
        <v>46.0278</v>
      </c>
      <c r="J16" s="50" t="n">
        <f aca="false">T16</f>
        <v>6135.5984</v>
      </c>
      <c r="K16" s="50" t="n">
        <f aca="false">W16</f>
        <v>45.828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830.29</v>
      </c>
      <c r="Q16" s="51" t="n">
        <v>74.67</v>
      </c>
      <c r="R16" s="51" t="n">
        <f aca="false">P16/3600</f>
        <v>9.119525</v>
      </c>
      <c r="S16" s="52"/>
      <c r="T16" s="51" t="n">
        <v>6135.5984</v>
      </c>
      <c r="U16" s="51" t="n">
        <v>40.2349</v>
      </c>
      <c r="V16" s="51" t="n">
        <v>46.0278</v>
      </c>
      <c r="W16" s="51" t="n">
        <v>45.8285</v>
      </c>
      <c r="X16" s="51" t="n">
        <v>32792.91</v>
      </c>
      <c r="Y16" s="51" t="n">
        <v>73.7</v>
      </c>
      <c r="Z16" s="51" t="n">
        <f aca="false">X16/3600</f>
        <v>9.10914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6.6944</v>
      </c>
      <c r="I17" s="50" t="n">
        <f aca="false">V17</f>
        <v>45.1084</v>
      </c>
      <c r="J17" s="50" t="n">
        <f aca="false">T17</f>
        <v>2556.6944</v>
      </c>
      <c r="K17" s="50" t="n">
        <f aca="false">W17</f>
        <v>45.112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386.78</v>
      </c>
      <c r="Q17" s="51" t="n">
        <v>63.88</v>
      </c>
      <c r="R17" s="51" t="n">
        <f aca="false">P17/3600</f>
        <v>8.44077222222222</v>
      </c>
      <c r="S17" s="52"/>
      <c r="T17" s="51" t="n">
        <v>2556.6944</v>
      </c>
      <c r="U17" s="51" t="n">
        <v>38.9311</v>
      </c>
      <c r="V17" s="51" t="n">
        <v>45.1084</v>
      </c>
      <c r="W17" s="51" t="n">
        <v>45.1121</v>
      </c>
      <c r="X17" s="51" t="n">
        <v>30612.36</v>
      </c>
      <c r="Y17" s="51" t="n">
        <v>63.21</v>
      </c>
      <c r="Z17" s="51" t="n">
        <f aca="false">X17/3600</f>
        <v>8.50343333333333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8.0992</v>
      </c>
      <c r="I18" s="56" t="n">
        <f aca="false">V18</f>
        <v>44.1871</v>
      </c>
      <c r="J18" s="56" t="n">
        <f aca="false">T18</f>
        <v>1208.0992</v>
      </c>
      <c r="K18" s="56" t="n">
        <f aca="false">W18</f>
        <v>44.2598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9001.74</v>
      </c>
      <c r="Q18" s="57" t="n">
        <v>57.81</v>
      </c>
      <c r="R18" s="57" t="n">
        <f aca="false">P18/3600</f>
        <v>8.05603888888889</v>
      </c>
      <c r="S18" s="55"/>
      <c r="T18" s="57" t="n">
        <v>1208.0992</v>
      </c>
      <c r="U18" s="57" t="n">
        <v>37.2259</v>
      </c>
      <c r="V18" s="57" t="n">
        <v>44.1871</v>
      </c>
      <c r="W18" s="57" t="n">
        <v>44.2598</v>
      </c>
      <c r="X18" s="57" t="n">
        <v>29238.2</v>
      </c>
      <c r="Y18" s="57" t="n">
        <v>56.11</v>
      </c>
      <c r="Z18" s="57" t="n">
        <f aca="false">X18/3600</f>
        <v>8.12172222222222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8328</v>
      </c>
      <c r="I19" s="50" t="n">
        <f aca="false">V19</f>
        <v>43.7189</v>
      </c>
      <c r="J19" s="50" t="n">
        <f aca="false">T19</f>
        <v>4865.8328</v>
      </c>
      <c r="K19" s="50" t="n">
        <f aca="false">W19</f>
        <v>45.493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5247.16</v>
      </c>
      <c r="Q19" s="84" t="n">
        <v>37.47</v>
      </c>
      <c r="R19" s="51" t="n">
        <f aca="false">P19/3600</f>
        <v>4.23532222222222</v>
      </c>
      <c r="S19" s="52"/>
      <c r="T19" s="51" t="n">
        <v>4865.8328</v>
      </c>
      <c r="U19" s="51" t="n">
        <v>41.8554</v>
      </c>
      <c r="V19" s="51" t="n">
        <v>43.7189</v>
      </c>
      <c r="W19" s="51" t="n">
        <v>45.4935</v>
      </c>
      <c r="X19" s="51" t="n">
        <v>15077.83</v>
      </c>
      <c r="Y19" s="84" t="n">
        <v>37.1</v>
      </c>
      <c r="Z19" s="51" t="n">
        <f aca="false">X19/3600</f>
        <v>4.1882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0416</v>
      </c>
      <c r="I20" s="50" t="n">
        <f aca="false">V20</f>
        <v>42.352</v>
      </c>
      <c r="J20" s="50" t="n">
        <f aca="false">T20</f>
        <v>2229.0416</v>
      </c>
      <c r="K20" s="50" t="n">
        <f aca="false">W20</f>
        <v>43.540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598.7</v>
      </c>
      <c r="Q20" s="84" t="n">
        <v>33.08</v>
      </c>
      <c r="R20" s="51" t="n">
        <f aca="false">P20/3600</f>
        <v>3.77741666666667</v>
      </c>
      <c r="S20" s="52"/>
      <c r="T20" s="51" t="n">
        <v>2229.0416</v>
      </c>
      <c r="U20" s="51" t="n">
        <v>39.9448</v>
      </c>
      <c r="V20" s="51" t="n">
        <v>42.352</v>
      </c>
      <c r="W20" s="51" t="n">
        <v>43.5404</v>
      </c>
      <c r="X20" s="51" t="n">
        <v>13599.7</v>
      </c>
      <c r="Y20" s="84" t="n">
        <v>32.8</v>
      </c>
      <c r="Z20" s="51" t="n">
        <f aca="false">X20/3600</f>
        <v>3.77769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2088</v>
      </c>
      <c r="I21" s="50" t="n">
        <f aca="false">V21</f>
        <v>41.0003</v>
      </c>
      <c r="J21" s="50" t="n">
        <f aca="false">T21</f>
        <v>1081.2088</v>
      </c>
      <c r="K21" s="50" t="n">
        <f aca="false">W21</f>
        <v>41.9338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666.42</v>
      </c>
      <c r="Q21" s="84" t="n">
        <v>28.98</v>
      </c>
      <c r="R21" s="51" t="n">
        <f aca="false">P21/3600</f>
        <v>3.51845</v>
      </c>
      <c r="S21" s="52"/>
      <c r="T21" s="51" t="n">
        <v>1081.2088</v>
      </c>
      <c r="U21" s="51" t="n">
        <v>37.6004</v>
      </c>
      <c r="V21" s="51" t="n">
        <v>41.0003</v>
      </c>
      <c r="W21" s="51" t="n">
        <v>41.9338</v>
      </c>
      <c r="X21" s="51" t="n">
        <v>12604.08</v>
      </c>
      <c r="Y21" s="84" t="n">
        <v>28.31</v>
      </c>
      <c r="Z21" s="51" t="n">
        <f aca="false">X21/3600</f>
        <v>3.501133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5.788</v>
      </c>
      <c r="I22" s="56" t="n">
        <f aca="false">V22</f>
        <v>39.7136</v>
      </c>
      <c r="J22" s="56" t="n">
        <f aca="false">T22</f>
        <v>535.788</v>
      </c>
      <c r="K22" s="56" t="n">
        <f aca="false">W22</f>
        <v>40.6594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136.54</v>
      </c>
      <c r="Q22" s="57" t="n">
        <v>25.04</v>
      </c>
      <c r="R22" s="57" t="n">
        <f aca="false">P22/3600</f>
        <v>3.37126111111111</v>
      </c>
      <c r="S22" s="55"/>
      <c r="T22" s="57" t="n">
        <v>535.788</v>
      </c>
      <c r="U22" s="57" t="n">
        <v>35.194</v>
      </c>
      <c r="V22" s="57" t="n">
        <v>39.7136</v>
      </c>
      <c r="W22" s="57" t="n">
        <v>40.6594</v>
      </c>
      <c r="X22" s="57" t="n">
        <v>12054.93</v>
      </c>
      <c r="Y22" s="57" t="n">
        <v>24.57</v>
      </c>
      <c r="Z22" s="57" t="n">
        <f aca="false">X22/3600</f>
        <v>3.34859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92.2696</v>
      </c>
      <c r="I23" s="59" t="n">
        <f aca="false">V23</f>
        <v>42.5981</v>
      </c>
      <c r="J23" s="59" t="n">
        <f aca="false">T23</f>
        <v>7792.2696</v>
      </c>
      <c r="K23" s="59" t="n">
        <f aca="false">W23</f>
        <v>43.914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4764.21</v>
      </c>
      <c r="Q23" s="84" t="n">
        <v>38.56</v>
      </c>
      <c r="R23" s="58" t="n">
        <f aca="false">P23/3600</f>
        <v>4.10116944444444</v>
      </c>
      <c r="S23" s="60"/>
      <c r="T23" s="58" t="n">
        <v>7792.2696</v>
      </c>
      <c r="U23" s="58" t="n">
        <v>40.2211</v>
      </c>
      <c r="V23" s="58" t="n">
        <v>42.5981</v>
      </c>
      <c r="W23" s="58" t="n">
        <v>43.914</v>
      </c>
      <c r="X23" s="58" t="n">
        <v>14754.31</v>
      </c>
      <c r="Y23" s="84" t="n">
        <v>38.5</v>
      </c>
      <c r="Z23" s="58" t="n">
        <f aca="false">X23/3600</f>
        <v>4.098419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4128</v>
      </c>
      <c r="I24" s="50" t="n">
        <f aca="false">V24</f>
        <v>40.8037</v>
      </c>
      <c r="J24" s="50" t="n">
        <f aca="false">T24</f>
        <v>3415.4128</v>
      </c>
      <c r="K24" s="50" t="n">
        <f aca="false">W24</f>
        <v>41.531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856.15</v>
      </c>
      <c r="Q24" s="84" t="n">
        <v>33.1</v>
      </c>
      <c r="R24" s="51" t="n">
        <f aca="false">P24/3600</f>
        <v>3.57115277777778</v>
      </c>
      <c r="S24" s="52"/>
      <c r="T24" s="51" t="n">
        <v>3415.4128</v>
      </c>
      <c r="U24" s="51" t="n">
        <v>37.658</v>
      </c>
      <c r="V24" s="51" t="n">
        <v>40.8037</v>
      </c>
      <c r="W24" s="51" t="n">
        <v>41.5313</v>
      </c>
      <c r="X24" s="51" t="n">
        <v>12900.32</v>
      </c>
      <c r="Y24" s="84" t="n">
        <v>32.75</v>
      </c>
      <c r="Z24" s="51" t="n">
        <f aca="false">X24/3600</f>
        <v>3.58342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012</v>
      </c>
      <c r="I25" s="50" t="n">
        <f aca="false">V25</f>
        <v>39.0683</v>
      </c>
      <c r="J25" s="50" t="n">
        <f aca="false">T25</f>
        <v>1561.012</v>
      </c>
      <c r="K25" s="50" t="n">
        <f aca="false">W25</f>
        <v>39.674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140.07</v>
      </c>
      <c r="Q25" s="84" t="n">
        <v>28.98</v>
      </c>
      <c r="R25" s="51" t="n">
        <f aca="false">P25/3600</f>
        <v>3.37224166666667</v>
      </c>
      <c r="S25" s="52"/>
      <c r="T25" s="51" t="n">
        <v>1561.012</v>
      </c>
      <c r="U25" s="51" t="n">
        <v>35.0296</v>
      </c>
      <c r="V25" s="51" t="n">
        <v>39.0683</v>
      </c>
      <c r="W25" s="51" t="n">
        <v>39.6745</v>
      </c>
      <c r="X25" s="51" t="n">
        <v>12140.85</v>
      </c>
      <c r="Y25" s="84" t="n">
        <v>28.98</v>
      </c>
      <c r="Z25" s="51" t="n">
        <f aca="false">X25/3600</f>
        <v>3.37245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5568</v>
      </c>
      <c r="I26" s="56" t="n">
        <f aca="false">V26</f>
        <v>37.3472</v>
      </c>
      <c r="J26" s="56" t="n">
        <f aca="false">T26</f>
        <v>712.5568</v>
      </c>
      <c r="K26" s="56" t="n">
        <f aca="false">W26</f>
        <v>38.3489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1650.53</v>
      </c>
      <c r="Q26" s="57" t="n">
        <v>24.82</v>
      </c>
      <c r="R26" s="57" t="n">
        <f aca="false">P26/3600</f>
        <v>3.23625833333333</v>
      </c>
      <c r="S26" s="55"/>
      <c r="T26" s="57" t="n">
        <v>712.5568</v>
      </c>
      <c r="U26" s="57" t="n">
        <v>32.5127</v>
      </c>
      <c r="V26" s="57" t="n">
        <v>37.3472</v>
      </c>
      <c r="W26" s="57" t="n">
        <v>38.3489</v>
      </c>
      <c r="X26" s="57" t="n">
        <v>11593.59</v>
      </c>
      <c r="Y26" s="57" t="n">
        <v>24.35</v>
      </c>
      <c r="Z26" s="57" t="n">
        <f aca="false">X26/3600</f>
        <v>3.22044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75.3192</v>
      </c>
      <c r="I27" s="59" t="n">
        <f aca="false">V27</f>
        <v>40.0805</v>
      </c>
      <c r="J27" s="59" t="n">
        <f aca="false">T27</f>
        <v>18375.3192</v>
      </c>
      <c r="K27" s="59" t="n">
        <f aca="false">W27</f>
        <v>43.6792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1760.26</v>
      </c>
      <c r="Q27" s="84" t="n">
        <v>78.3</v>
      </c>
      <c r="R27" s="58" t="n">
        <f aca="false">P27/3600</f>
        <v>8.82229444444444</v>
      </c>
      <c r="S27" s="60"/>
      <c r="T27" s="58" t="n">
        <v>18375.3192</v>
      </c>
      <c r="U27" s="58" t="n">
        <v>38.6124</v>
      </c>
      <c r="V27" s="58" t="n">
        <v>40.0805</v>
      </c>
      <c r="W27" s="58" t="n">
        <v>43.6792</v>
      </c>
      <c r="X27" s="58" t="n">
        <v>31960.64</v>
      </c>
      <c r="Y27" s="84" t="n">
        <v>77.98</v>
      </c>
      <c r="Z27" s="58" t="n">
        <f aca="false">X27/3600</f>
        <v>8.8779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0056</v>
      </c>
      <c r="I28" s="50" t="n">
        <f aca="false">V28</f>
        <v>39.1425</v>
      </c>
      <c r="J28" s="50" t="n">
        <f aca="false">T28</f>
        <v>5882.0056</v>
      </c>
      <c r="K28" s="50" t="n">
        <f aca="false">W28</f>
        <v>41.917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4" t="n">
        <v>69.22</v>
      </c>
      <c r="R28" s="51" t="n">
        <f aca="false">P28/3600</f>
        <v>7.15619444444444</v>
      </c>
      <c r="S28" s="52"/>
      <c r="T28" s="51" t="n">
        <v>5882.0056</v>
      </c>
      <c r="U28" s="51" t="n">
        <v>36.9779</v>
      </c>
      <c r="V28" s="51" t="n">
        <v>39.1425</v>
      </c>
      <c r="W28" s="51" t="n">
        <v>41.9179</v>
      </c>
      <c r="X28" s="51" t="n">
        <v>25577.77</v>
      </c>
      <c r="Y28" s="84" t="n">
        <v>56.42</v>
      </c>
      <c r="Z28" s="51" t="n">
        <f aca="false">X28/3600</f>
        <v>7.10493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1.8328</v>
      </c>
      <c r="I29" s="50" t="n">
        <f aca="false">V29</f>
        <v>38.1531</v>
      </c>
      <c r="J29" s="50" t="n">
        <f aca="false">T29</f>
        <v>2721.8328</v>
      </c>
      <c r="K29" s="50" t="n">
        <f aca="false">W29</f>
        <v>40.085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4" t="n">
        <v>48.98</v>
      </c>
      <c r="R29" s="51" t="n">
        <f aca="false">P29/3600</f>
        <v>6.57159166666667</v>
      </c>
      <c r="S29" s="52"/>
      <c r="T29" s="51" t="n">
        <v>2721.8328</v>
      </c>
      <c r="U29" s="51" t="n">
        <v>35.0527</v>
      </c>
      <c r="V29" s="51" t="n">
        <v>38.1531</v>
      </c>
      <c r="W29" s="51" t="n">
        <v>40.0851</v>
      </c>
      <c r="X29" s="51" t="n">
        <v>23646.43</v>
      </c>
      <c r="Y29" s="84" t="n">
        <v>48.41</v>
      </c>
      <c r="Z29" s="51" t="n">
        <f aca="false">X29/3600</f>
        <v>6.5684527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5.9936</v>
      </c>
      <c r="I30" s="56" t="n">
        <f aca="false">V30</f>
        <v>36.9087</v>
      </c>
      <c r="J30" s="56" t="n">
        <f aca="false">T30</f>
        <v>1355.9936</v>
      </c>
      <c r="K30" s="56" t="n">
        <f aca="false">W30</f>
        <v>38.1597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2685.84</v>
      </c>
      <c r="Q30" s="57" t="n">
        <v>44</v>
      </c>
      <c r="R30" s="57" t="n">
        <f aca="false">P30/3600</f>
        <v>6.30162222222222</v>
      </c>
      <c r="S30" s="55"/>
      <c r="T30" s="57" t="n">
        <v>1355.9936</v>
      </c>
      <c r="U30" s="57" t="n">
        <v>32.8752</v>
      </c>
      <c r="V30" s="57" t="n">
        <v>36.9087</v>
      </c>
      <c r="W30" s="57" t="n">
        <v>38.1597</v>
      </c>
      <c r="X30" s="57" t="n">
        <v>22646.5</v>
      </c>
      <c r="Y30" s="57" t="n">
        <v>43.19</v>
      </c>
      <c r="Z30" s="57" t="n">
        <f aca="false">X30/3600</f>
        <v>6.29069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6.0872</v>
      </c>
      <c r="I31" s="61" t="n">
        <f aca="false">V31</f>
        <v>43.9331</v>
      </c>
      <c r="J31" s="61" t="n">
        <f aca="false">T31</f>
        <v>17616.0872</v>
      </c>
      <c r="K31" s="61" t="n">
        <f aca="false">W31</f>
        <v>45.2472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4771.92</v>
      </c>
      <c r="Q31" s="84" t="n">
        <v>87.55</v>
      </c>
      <c r="R31" s="58" t="n">
        <f aca="false">P31/3600</f>
        <v>9.65886666666667</v>
      </c>
      <c r="S31" s="60"/>
      <c r="T31" s="58" t="n">
        <v>17616.0872</v>
      </c>
      <c r="U31" s="58" t="n">
        <v>39.3183</v>
      </c>
      <c r="V31" s="58" t="n">
        <v>43.9331</v>
      </c>
      <c r="W31" s="58" t="n">
        <v>45.2472</v>
      </c>
      <c r="X31" s="58" t="n">
        <v>34860.22</v>
      </c>
      <c r="Y31" s="84" t="n">
        <v>87.78</v>
      </c>
      <c r="Z31" s="58" t="n">
        <f aca="false">X31/3600</f>
        <v>9.683394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1368</v>
      </c>
      <c r="I32" s="62" t="n">
        <f aca="false">V32</f>
        <v>42.566</v>
      </c>
      <c r="J32" s="62" t="n">
        <f aca="false">T32</f>
        <v>6147.1368</v>
      </c>
      <c r="K32" s="62" t="n">
        <f aca="false">W32</f>
        <v>43.0982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619.5</v>
      </c>
      <c r="Q32" s="84" t="n">
        <v>69.12</v>
      </c>
      <c r="R32" s="51" t="n">
        <f aca="false">P32/3600</f>
        <v>8.22763888888889</v>
      </c>
      <c r="S32" s="52"/>
      <c r="T32" s="51" t="n">
        <v>6147.1368</v>
      </c>
      <c r="U32" s="51" t="n">
        <v>37.6224</v>
      </c>
      <c r="V32" s="51" t="n">
        <v>42.566</v>
      </c>
      <c r="W32" s="51" t="n">
        <v>43.0982</v>
      </c>
      <c r="X32" s="51" t="n">
        <v>29499.35</v>
      </c>
      <c r="Y32" s="84" t="n">
        <v>68.28</v>
      </c>
      <c r="Z32" s="51" t="n">
        <f aca="false">X32/3600</f>
        <v>8.19426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6.2552</v>
      </c>
      <c r="I33" s="62" t="n">
        <f aca="false">V33</f>
        <v>41.0036</v>
      </c>
      <c r="J33" s="62" t="n">
        <f aca="false">T33</f>
        <v>2836.2552</v>
      </c>
      <c r="K33" s="62" t="n">
        <f aca="false">W33</f>
        <v>40.8254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063.62</v>
      </c>
      <c r="Q33" s="84" t="n">
        <v>63.11</v>
      </c>
      <c r="R33" s="51" t="n">
        <f aca="false">P33/3600</f>
        <v>7.51767222222222</v>
      </c>
      <c r="S33" s="52"/>
      <c r="T33" s="51" t="n">
        <v>2836.2552</v>
      </c>
      <c r="U33" s="51" t="n">
        <v>35.7786</v>
      </c>
      <c r="V33" s="51" t="n">
        <v>41.0036</v>
      </c>
      <c r="W33" s="51" t="n">
        <v>40.8254</v>
      </c>
      <c r="X33" s="51" t="n">
        <v>27074.69</v>
      </c>
      <c r="Y33" s="84" t="n">
        <v>62.83</v>
      </c>
      <c r="Z33" s="51" t="n">
        <f aca="false">X33/3600</f>
        <v>7.52074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7.0096</v>
      </c>
      <c r="I34" s="63" t="n">
        <f aca="false">V34</f>
        <v>39.2954</v>
      </c>
      <c r="J34" s="63" t="n">
        <f aca="false">T34</f>
        <v>1437.0096</v>
      </c>
      <c r="K34" s="63" t="n">
        <f aca="false">W34</f>
        <v>38.5946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5777.64</v>
      </c>
      <c r="Q34" s="57" t="n">
        <v>57.91</v>
      </c>
      <c r="R34" s="57" t="n">
        <f aca="false">P34/3600</f>
        <v>7.16045555555556</v>
      </c>
      <c r="S34" s="55"/>
      <c r="T34" s="57" t="n">
        <v>1437.0096</v>
      </c>
      <c r="U34" s="57" t="n">
        <v>33.7865</v>
      </c>
      <c r="V34" s="57" t="n">
        <v>39.2954</v>
      </c>
      <c r="W34" s="57" t="n">
        <v>38.5946</v>
      </c>
      <c r="X34" s="57" t="n">
        <v>25822.71</v>
      </c>
      <c r="Y34" s="57" t="n">
        <v>57.24</v>
      </c>
      <c r="Z34" s="57" t="n">
        <f aca="false">X34/3600</f>
        <v>7.1729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60.036</v>
      </c>
      <c r="I35" s="61" t="n">
        <f aca="false">V35</f>
        <v>42.2937</v>
      </c>
      <c r="J35" s="61" t="n">
        <f aca="false">T35</f>
        <v>39760.036</v>
      </c>
      <c r="K35" s="61" t="n">
        <f aca="false">W35</f>
        <v>44.375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4401.75</v>
      </c>
      <c r="Q35" s="84" t="n">
        <v>124.82</v>
      </c>
      <c r="R35" s="58" t="n">
        <f aca="false">P35/3600</f>
        <v>12.3338194444444</v>
      </c>
      <c r="S35" s="60"/>
      <c r="T35" s="58" t="n">
        <v>39760.036</v>
      </c>
      <c r="U35" s="58" t="n">
        <v>37.5971</v>
      </c>
      <c r="V35" s="58" t="n">
        <v>42.2937</v>
      </c>
      <c r="W35" s="58" t="n">
        <v>44.375</v>
      </c>
      <c r="X35" s="58" t="n">
        <v>44496.9</v>
      </c>
      <c r="Y35" s="84" t="n">
        <v>125.04</v>
      </c>
      <c r="Z35" s="58" t="n">
        <f aca="false">X35/3600</f>
        <v>12.360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5.208</v>
      </c>
      <c r="I36" s="62" t="n">
        <f aca="false">V36</f>
        <v>40.9925</v>
      </c>
      <c r="J36" s="62" t="n">
        <f aca="false">T36</f>
        <v>7375.208</v>
      </c>
      <c r="K36" s="62" t="n">
        <f aca="false">W36</f>
        <v>43.1622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260.04</v>
      </c>
      <c r="Q36" s="84" t="n">
        <v>78.97</v>
      </c>
      <c r="R36" s="51" t="n">
        <f aca="false">P36/3600</f>
        <v>8.96112222222222</v>
      </c>
      <c r="S36" s="52"/>
      <c r="T36" s="51" t="n">
        <v>7375.208</v>
      </c>
      <c r="U36" s="51" t="n">
        <v>35.4318</v>
      </c>
      <c r="V36" s="51" t="n">
        <v>40.9925</v>
      </c>
      <c r="W36" s="51" t="n">
        <v>43.1622</v>
      </c>
      <c r="X36" s="51" t="n">
        <v>32119.75</v>
      </c>
      <c r="Y36" s="84" t="n">
        <v>80.05</v>
      </c>
      <c r="Z36" s="51" t="n">
        <f aca="false">X36/3600</f>
        <v>8.922152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2488</v>
      </c>
      <c r="I37" s="62" t="n">
        <f aca="false">V37</f>
        <v>39.4485</v>
      </c>
      <c r="J37" s="62" t="n">
        <f aca="false">T37</f>
        <v>2320.2488</v>
      </c>
      <c r="K37" s="62" t="n">
        <f aca="false">W37</f>
        <v>41.838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948.32</v>
      </c>
      <c r="Q37" s="84" t="n">
        <v>66.38</v>
      </c>
      <c r="R37" s="51" t="n">
        <f aca="false">P37/3600</f>
        <v>8.0412</v>
      </c>
      <c r="S37" s="52"/>
      <c r="T37" s="51" t="n">
        <v>2320.2488</v>
      </c>
      <c r="U37" s="51" t="n">
        <v>33.9805</v>
      </c>
      <c r="V37" s="51" t="n">
        <v>39.4485</v>
      </c>
      <c r="W37" s="51" t="n">
        <v>41.8383</v>
      </c>
      <c r="X37" s="51" t="n">
        <v>29098.04</v>
      </c>
      <c r="Y37" s="84" t="n">
        <v>65.51</v>
      </c>
      <c r="Z37" s="51" t="n">
        <f aca="false">X37/3600</f>
        <v>8.082788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3</v>
      </c>
      <c r="I38" s="63" t="n">
        <f aca="false">V38</f>
        <v>37.9005</v>
      </c>
      <c r="J38" s="63" t="n">
        <f aca="false">T38</f>
        <v>985.3</v>
      </c>
      <c r="K38" s="63" t="n">
        <f aca="false">W38</f>
        <v>40.3881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7984.37</v>
      </c>
      <c r="Q38" s="57" t="n">
        <v>58.69</v>
      </c>
      <c r="R38" s="57" t="n">
        <f aca="false">P38/3600</f>
        <v>7.77343611111111</v>
      </c>
      <c r="S38" s="55"/>
      <c r="T38" s="57" t="n">
        <v>985.3</v>
      </c>
      <c r="U38" s="57" t="n">
        <v>32.167</v>
      </c>
      <c r="V38" s="57" t="n">
        <v>37.9005</v>
      </c>
      <c r="W38" s="57" t="n">
        <v>40.3881</v>
      </c>
      <c r="X38" s="57" t="n">
        <v>27977.73</v>
      </c>
      <c r="Y38" s="57" t="n">
        <v>61.56</v>
      </c>
      <c r="Z38" s="57" t="n">
        <f aca="false">X38/3600</f>
        <v>7.77159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8.7672</v>
      </c>
      <c r="I39" s="61" t="n">
        <f aca="false">V39</f>
        <v>43.1651</v>
      </c>
      <c r="J39" s="61" t="n">
        <f aca="false">T39</f>
        <v>3538.7672</v>
      </c>
      <c r="K39" s="61" t="n">
        <f aca="false">W39</f>
        <v>43.7714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6762.58</v>
      </c>
      <c r="Q39" s="84" t="n">
        <v>15.42</v>
      </c>
      <c r="R39" s="58" t="n">
        <f aca="false">P39/3600</f>
        <v>1.87849444444444</v>
      </c>
      <c r="S39" s="60"/>
      <c r="T39" s="58" t="n">
        <v>3538.7672</v>
      </c>
      <c r="U39" s="58" t="n">
        <v>40.6159</v>
      </c>
      <c r="V39" s="58" t="n">
        <v>43.1651</v>
      </c>
      <c r="W39" s="58" t="n">
        <v>43.7714</v>
      </c>
      <c r="X39" s="58" t="n">
        <v>6770.38</v>
      </c>
      <c r="Y39" s="84" t="n">
        <v>15.25</v>
      </c>
      <c r="Z39" s="58" t="n">
        <f aca="false">X39/3600</f>
        <v>1.8806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6448</v>
      </c>
      <c r="I40" s="62" t="n">
        <f aca="false">V40</f>
        <v>40.6461</v>
      </c>
      <c r="J40" s="62" t="n">
        <f aca="false">T40</f>
        <v>1699.6448</v>
      </c>
      <c r="K40" s="62" t="n">
        <f aca="false">W40</f>
        <v>40.905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65.43</v>
      </c>
      <c r="Q40" s="84" t="n">
        <v>12.35</v>
      </c>
      <c r="R40" s="51" t="n">
        <f aca="false">P40/3600</f>
        <v>1.62928611111111</v>
      </c>
      <c r="S40" s="52"/>
      <c r="T40" s="51" t="n">
        <v>1699.6448</v>
      </c>
      <c r="U40" s="51" t="n">
        <v>37.4541</v>
      </c>
      <c r="V40" s="51" t="n">
        <v>40.6461</v>
      </c>
      <c r="W40" s="51" t="n">
        <v>40.9056</v>
      </c>
      <c r="X40" s="51" t="n">
        <v>5831.62</v>
      </c>
      <c r="Y40" s="84" t="n">
        <v>12.17</v>
      </c>
      <c r="Z40" s="51" t="n">
        <f aca="false">X40/3600</f>
        <v>1.61989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9.0704</v>
      </c>
      <c r="I41" s="62" t="n">
        <f aca="false">V41</f>
        <v>38.3895</v>
      </c>
      <c r="J41" s="62" t="n">
        <f aca="false">T41</f>
        <v>819.0704</v>
      </c>
      <c r="K41" s="62" t="n">
        <f aca="false">W41</f>
        <v>38.358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266.38</v>
      </c>
      <c r="Q41" s="84" t="n">
        <v>10.22</v>
      </c>
      <c r="R41" s="51" t="n">
        <f aca="false">P41/3600</f>
        <v>1.46288333333333</v>
      </c>
      <c r="S41" s="52"/>
      <c r="T41" s="51" t="n">
        <v>819.0704</v>
      </c>
      <c r="U41" s="51" t="n">
        <v>34.5651</v>
      </c>
      <c r="V41" s="51" t="n">
        <v>38.3895</v>
      </c>
      <c r="W41" s="51" t="n">
        <v>38.3586</v>
      </c>
      <c r="X41" s="51" t="n">
        <v>5243.37</v>
      </c>
      <c r="Y41" s="84" t="n">
        <v>10</v>
      </c>
      <c r="Z41" s="51" t="n">
        <f aca="false">X41/3600</f>
        <v>1.456491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1704</v>
      </c>
      <c r="I42" s="63" t="n">
        <f aca="false">V42</f>
        <v>36.292</v>
      </c>
      <c r="J42" s="63" t="n">
        <f aca="false">T42</f>
        <v>414.1704</v>
      </c>
      <c r="K42" s="63" t="n">
        <f aca="false">W42</f>
        <v>36.0227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941.12</v>
      </c>
      <c r="Q42" s="57" t="n">
        <v>8.53</v>
      </c>
      <c r="R42" s="57" t="n">
        <f aca="false">P42/3600</f>
        <v>1.37253333333333</v>
      </c>
      <c r="S42" s="55"/>
      <c r="T42" s="57" t="n">
        <v>414.1704</v>
      </c>
      <c r="U42" s="57" t="n">
        <v>32.0623</v>
      </c>
      <c r="V42" s="57" t="n">
        <v>36.292</v>
      </c>
      <c r="W42" s="57" t="n">
        <v>36.0227</v>
      </c>
      <c r="X42" s="57" t="n">
        <v>4922.68</v>
      </c>
      <c r="Y42" s="57" t="n">
        <v>8.37</v>
      </c>
      <c r="Z42" s="57" t="n">
        <f aca="false">X42/3600</f>
        <v>1.3674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9.352</v>
      </c>
      <c r="I43" s="61" t="n">
        <f aca="false">V43</f>
        <v>43.676</v>
      </c>
      <c r="J43" s="61" t="n">
        <f aca="false">T43</f>
        <v>3699.352</v>
      </c>
      <c r="K43" s="61" t="n">
        <f aca="false">W43</f>
        <v>45.2217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7690.49</v>
      </c>
      <c r="Q43" s="84" t="n">
        <v>17.57</v>
      </c>
      <c r="R43" s="58" t="n">
        <f aca="false">P43/3600</f>
        <v>2.13624722222222</v>
      </c>
      <c r="S43" s="60"/>
      <c r="T43" s="58" t="n">
        <v>3699.352</v>
      </c>
      <c r="U43" s="58" t="n">
        <v>40.3788</v>
      </c>
      <c r="V43" s="58" t="n">
        <v>43.676</v>
      </c>
      <c r="W43" s="58" t="n">
        <v>45.2217</v>
      </c>
      <c r="X43" s="58" t="n">
        <v>7625.77</v>
      </c>
      <c r="Y43" s="84" t="n">
        <v>17.33</v>
      </c>
      <c r="Z43" s="58" t="n">
        <f aca="false">X43/3600</f>
        <v>2.1182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6136</v>
      </c>
      <c r="I44" s="62" t="n">
        <f aca="false">V44</f>
        <v>41.707</v>
      </c>
      <c r="J44" s="62" t="n">
        <f aca="false">T44</f>
        <v>1745.6136</v>
      </c>
      <c r="K44" s="62" t="n">
        <f aca="false">W44</f>
        <v>42.863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707.87</v>
      </c>
      <c r="Q44" s="84" t="n">
        <v>14.5</v>
      </c>
      <c r="R44" s="51" t="n">
        <f aca="false">P44/3600</f>
        <v>1.86329722222222</v>
      </c>
      <c r="S44" s="52"/>
      <c r="T44" s="51" t="n">
        <v>1745.6136</v>
      </c>
      <c r="U44" s="51" t="n">
        <v>37.8201</v>
      </c>
      <c r="V44" s="51" t="n">
        <v>41.707</v>
      </c>
      <c r="W44" s="51" t="n">
        <v>42.8633</v>
      </c>
      <c r="X44" s="51" t="n">
        <v>6702.07</v>
      </c>
      <c r="Y44" s="84" t="n">
        <v>14.19</v>
      </c>
      <c r="Z44" s="51" t="n">
        <f aca="false">X44/3600</f>
        <v>1.86168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2.9064</v>
      </c>
      <c r="I45" s="62" t="n">
        <f aca="false">V45</f>
        <v>39.6992</v>
      </c>
      <c r="J45" s="62" t="n">
        <f aca="false">T45</f>
        <v>872.9064</v>
      </c>
      <c r="K45" s="62" t="n">
        <f aca="false">W45</f>
        <v>40.61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91.32</v>
      </c>
      <c r="Q45" s="84" t="n">
        <v>12.39</v>
      </c>
      <c r="R45" s="51" t="n">
        <f aca="false">P45/3600</f>
        <v>1.71981111111111</v>
      </c>
      <c r="S45" s="52"/>
      <c r="T45" s="51" t="n">
        <v>872.9064</v>
      </c>
      <c r="U45" s="51" t="n">
        <v>35.0292</v>
      </c>
      <c r="V45" s="51" t="n">
        <v>39.6992</v>
      </c>
      <c r="W45" s="51" t="n">
        <v>40.617</v>
      </c>
      <c r="X45" s="51" t="n">
        <v>6169.87</v>
      </c>
      <c r="Y45" s="84" t="n">
        <v>12.15</v>
      </c>
      <c r="Z45" s="51" t="n">
        <f aca="false">X45/3600</f>
        <v>1.713852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2128</v>
      </c>
      <c r="I46" s="63" t="n">
        <f aca="false">V46</f>
        <v>37.5352</v>
      </c>
      <c r="J46" s="63" t="n">
        <f aca="false">T46</f>
        <v>451.2128</v>
      </c>
      <c r="K46" s="63" t="n">
        <f aca="false">W46</f>
        <v>38.2152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900.81</v>
      </c>
      <c r="Q46" s="57" t="n">
        <v>10.49</v>
      </c>
      <c r="R46" s="57" t="n">
        <f aca="false">P46/3600</f>
        <v>1.63911388888889</v>
      </c>
      <c r="S46" s="55"/>
      <c r="T46" s="57" t="n">
        <v>451.2128</v>
      </c>
      <c r="U46" s="57" t="n">
        <v>32.2421</v>
      </c>
      <c r="V46" s="57" t="n">
        <v>37.5352</v>
      </c>
      <c r="W46" s="57" t="n">
        <v>38.2152</v>
      </c>
      <c r="X46" s="57" t="n">
        <v>5878.98</v>
      </c>
      <c r="Y46" s="57" t="n">
        <v>10.42</v>
      </c>
      <c r="Z46" s="57" t="n">
        <f aca="false">X46/3600</f>
        <v>1.6330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4.7136</v>
      </c>
      <c r="I47" s="61" t="n">
        <f aca="false">V47</f>
        <v>41.5398</v>
      </c>
      <c r="J47" s="61" t="n">
        <f aca="false">T47</f>
        <v>6914.7136</v>
      </c>
      <c r="K47" s="61" t="n">
        <f aca="false">W47</f>
        <v>42.5738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7704.01</v>
      </c>
      <c r="Q47" s="84" t="n">
        <v>19.33</v>
      </c>
      <c r="R47" s="58" t="n">
        <f aca="false">P47/3600</f>
        <v>2.14000277777778</v>
      </c>
      <c r="S47" s="60"/>
      <c r="T47" s="58" t="n">
        <v>6914.7136</v>
      </c>
      <c r="U47" s="58" t="n">
        <v>38.447</v>
      </c>
      <c r="V47" s="58" t="n">
        <v>41.5398</v>
      </c>
      <c r="W47" s="58" t="n">
        <v>42.5738</v>
      </c>
      <c r="X47" s="58" t="n">
        <v>7712.65</v>
      </c>
      <c r="Y47" s="84" t="n">
        <v>19.2</v>
      </c>
      <c r="Z47" s="58" t="n">
        <f aca="false">X47/3600</f>
        <v>2.1424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6.6624</v>
      </c>
      <c r="I48" s="62" t="n">
        <f aca="false">V48</f>
        <v>38.8842</v>
      </c>
      <c r="J48" s="62" t="n">
        <f aca="false">T48</f>
        <v>3156.6624</v>
      </c>
      <c r="K48" s="62" t="n">
        <f aca="false">W48</f>
        <v>39.801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350.47</v>
      </c>
      <c r="Q48" s="84" t="n">
        <v>15.37</v>
      </c>
      <c r="R48" s="51" t="n">
        <f aca="false">P48/3600</f>
        <v>1.76401944444444</v>
      </c>
      <c r="S48" s="52"/>
      <c r="T48" s="51" t="n">
        <v>3156.6624</v>
      </c>
      <c r="U48" s="51" t="n">
        <v>34.9215</v>
      </c>
      <c r="V48" s="51" t="n">
        <v>38.8842</v>
      </c>
      <c r="W48" s="51" t="n">
        <v>39.8011</v>
      </c>
      <c r="X48" s="51" t="n">
        <v>6378.32</v>
      </c>
      <c r="Y48" s="84" t="n">
        <v>15.32</v>
      </c>
      <c r="Z48" s="51" t="n">
        <f aca="false">X48/3600</f>
        <v>1.7717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9096</v>
      </c>
      <c r="I49" s="62" t="n">
        <f aca="false">V49</f>
        <v>36.7092</v>
      </c>
      <c r="J49" s="62" t="n">
        <f aca="false">T49</f>
        <v>1485.9096</v>
      </c>
      <c r="K49" s="62" t="n">
        <f aca="false">W49</f>
        <v>37.521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637.22</v>
      </c>
      <c r="Q49" s="84" t="n">
        <v>13.22</v>
      </c>
      <c r="R49" s="51" t="n">
        <f aca="false">P49/3600</f>
        <v>1.56589444444444</v>
      </c>
      <c r="S49" s="52"/>
      <c r="T49" s="51" t="n">
        <v>1485.9096</v>
      </c>
      <c r="U49" s="51" t="n">
        <v>31.7162</v>
      </c>
      <c r="V49" s="51" t="n">
        <v>36.7092</v>
      </c>
      <c r="W49" s="51" t="n">
        <v>37.5213</v>
      </c>
      <c r="X49" s="51" t="n">
        <v>5588.37</v>
      </c>
      <c r="Y49" s="84" t="n">
        <v>13.09</v>
      </c>
      <c r="Z49" s="51" t="n">
        <f aca="false">X49/3600</f>
        <v>1.55232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5776</v>
      </c>
      <c r="I50" s="63" t="n">
        <f aca="false">V50</f>
        <v>34.7972</v>
      </c>
      <c r="J50" s="63" t="n">
        <f aca="false">T50</f>
        <v>689.5776</v>
      </c>
      <c r="K50" s="63" t="n">
        <f aca="false">W50</f>
        <v>35.409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226.46</v>
      </c>
      <c r="Q50" s="57" t="n">
        <v>10.99</v>
      </c>
      <c r="R50" s="57" t="n">
        <f aca="false">P50/3600</f>
        <v>1.45179444444444</v>
      </c>
      <c r="S50" s="55"/>
      <c r="T50" s="57" t="n">
        <v>689.5776</v>
      </c>
      <c r="U50" s="57" t="n">
        <v>28.7197</v>
      </c>
      <c r="V50" s="57" t="n">
        <v>34.7972</v>
      </c>
      <c r="W50" s="57" t="n">
        <v>35.409</v>
      </c>
      <c r="X50" s="57" t="n">
        <v>5202.53</v>
      </c>
      <c r="Y50" s="57" t="n">
        <v>10.8</v>
      </c>
      <c r="Z50" s="57" t="n">
        <f aca="false">X50/3600</f>
        <v>1.445147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6.328</v>
      </c>
      <c r="I51" s="61" t="n">
        <f aca="false">V51</f>
        <v>41.4656</v>
      </c>
      <c r="J51" s="61" t="n">
        <f aca="false">T51</f>
        <v>4896.328</v>
      </c>
      <c r="K51" s="61" t="n">
        <f aca="false">W51</f>
        <v>42.9409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227.96</v>
      </c>
      <c r="Q51" s="84" t="n">
        <v>13.88</v>
      </c>
      <c r="R51" s="58" t="n">
        <f aca="false">P51/3600</f>
        <v>1.45221111111111</v>
      </c>
      <c r="S51" s="60"/>
      <c r="T51" s="58" t="n">
        <v>4896.328</v>
      </c>
      <c r="U51" s="58" t="n">
        <v>39.1998</v>
      </c>
      <c r="V51" s="58" t="n">
        <v>41.4656</v>
      </c>
      <c r="W51" s="58" t="n">
        <v>42.9409</v>
      </c>
      <c r="X51" s="58" t="n">
        <v>5234.6</v>
      </c>
      <c r="Y51" s="84" t="n">
        <v>13.76</v>
      </c>
      <c r="Z51" s="58" t="n">
        <f aca="false">X51/3600</f>
        <v>1.4540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4.4336</v>
      </c>
      <c r="I52" s="62" t="n">
        <f aca="false">V52</f>
        <v>39.1053</v>
      </c>
      <c r="J52" s="62" t="n">
        <f aca="false">T52</f>
        <v>2084.4336</v>
      </c>
      <c r="K52" s="62" t="n">
        <f aca="false">W52</f>
        <v>40.686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65.74</v>
      </c>
      <c r="Q52" s="84" t="n">
        <v>10.56</v>
      </c>
      <c r="R52" s="51" t="n">
        <f aca="false">P52/3600</f>
        <v>1.18492777777778</v>
      </c>
      <c r="S52" s="52"/>
      <c r="T52" s="51" t="n">
        <v>2084.4336</v>
      </c>
      <c r="U52" s="51" t="n">
        <v>35.9462</v>
      </c>
      <c r="V52" s="51" t="n">
        <v>39.1053</v>
      </c>
      <c r="W52" s="51" t="n">
        <v>40.6866</v>
      </c>
      <c r="X52" s="51" t="n">
        <v>4276.54</v>
      </c>
      <c r="Y52" s="84" t="n">
        <v>10.43</v>
      </c>
      <c r="Z52" s="51" t="n">
        <f aca="false">X52/3600</f>
        <v>1.1879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7.8736</v>
      </c>
      <c r="I53" s="62" t="n">
        <f aca="false">V53</f>
        <v>36.9588</v>
      </c>
      <c r="J53" s="62" t="n">
        <f aca="false">T53</f>
        <v>967.8736</v>
      </c>
      <c r="K53" s="62" t="n">
        <f aca="false">W53</f>
        <v>38.638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99.8</v>
      </c>
      <c r="Q53" s="84" t="n">
        <v>8.31</v>
      </c>
      <c r="R53" s="51" t="n">
        <f aca="false">P53/3600</f>
        <v>1.02772222222222</v>
      </c>
      <c r="S53" s="52"/>
      <c r="T53" s="51" t="n">
        <v>967.8736</v>
      </c>
      <c r="U53" s="51" t="n">
        <v>33.0462</v>
      </c>
      <c r="V53" s="51" t="n">
        <v>36.9588</v>
      </c>
      <c r="W53" s="51" t="n">
        <v>38.6389</v>
      </c>
      <c r="X53" s="51" t="n">
        <v>3660.26</v>
      </c>
      <c r="Y53" s="84" t="n">
        <v>8.27</v>
      </c>
      <c r="Z53" s="51" t="n">
        <f aca="false">X53/3600</f>
        <v>1.016738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3128</v>
      </c>
      <c r="I54" s="63" t="n">
        <f aca="false">V54</f>
        <v>35.0531</v>
      </c>
      <c r="J54" s="63" t="n">
        <f aca="false">T54</f>
        <v>458.3128</v>
      </c>
      <c r="K54" s="63" t="n">
        <f aca="false">W54</f>
        <v>36.6137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349.01</v>
      </c>
      <c r="Q54" s="57" t="n">
        <v>6.69</v>
      </c>
      <c r="R54" s="57" t="n">
        <f aca="false">P54/3600</f>
        <v>0.930280555555556</v>
      </c>
      <c r="S54" s="55"/>
      <c r="T54" s="57" t="n">
        <v>458.3128</v>
      </c>
      <c r="U54" s="57" t="n">
        <v>30.347</v>
      </c>
      <c r="V54" s="57" t="n">
        <v>35.0531</v>
      </c>
      <c r="W54" s="57" t="n">
        <v>36.6137</v>
      </c>
      <c r="X54" s="57" t="n">
        <v>3360.11</v>
      </c>
      <c r="Y54" s="57" t="n">
        <v>6.85</v>
      </c>
      <c r="Z54" s="57" t="n">
        <f aca="false">X54/3600</f>
        <v>0.9333638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008</v>
      </c>
      <c r="I55" s="61" t="n">
        <f aca="false">V55</f>
        <v>44.1209</v>
      </c>
      <c r="J55" s="61" t="n">
        <f aca="false">T55</f>
        <v>1534.008</v>
      </c>
      <c r="K55" s="61" t="n">
        <f aca="false">W55</f>
        <v>43.2259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811.77</v>
      </c>
      <c r="Q55" s="84" t="n">
        <v>4.5</v>
      </c>
      <c r="R55" s="58" t="n">
        <f aca="false">P55/3600</f>
        <v>0.503269444444444</v>
      </c>
      <c r="S55" s="60"/>
      <c r="T55" s="58" t="n">
        <v>1534.008</v>
      </c>
      <c r="U55" s="58" t="n">
        <v>40.8563</v>
      </c>
      <c r="V55" s="58" t="n">
        <v>44.1209</v>
      </c>
      <c r="W55" s="58" t="n">
        <v>43.2259</v>
      </c>
      <c r="X55" s="58" t="n">
        <v>1823.24</v>
      </c>
      <c r="Y55" s="84" t="n">
        <v>4.42</v>
      </c>
      <c r="Z55" s="58" t="n">
        <f aca="false">X55/3600</f>
        <v>0.5064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7.9952</v>
      </c>
      <c r="I56" s="62" t="n">
        <f aca="false">V56</f>
        <v>41.3703</v>
      </c>
      <c r="J56" s="62" t="n">
        <f aca="false">T56</f>
        <v>767.9952</v>
      </c>
      <c r="K56" s="62" t="n">
        <f aca="false">W56</f>
        <v>40.096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7.45</v>
      </c>
      <c r="Q56" s="84" t="n">
        <v>3.56</v>
      </c>
      <c r="R56" s="51" t="n">
        <f aca="false">P56/3600</f>
        <v>0.435402777777778</v>
      </c>
      <c r="S56" s="52"/>
      <c r="T56" s="51" t="n">
        <v>767.9952</v>
      </c>
      <c r="U56" s="51" t="n">
        <v>37.0235</v>
      </c>
      <c r="V56" s="51" t="n">
        <v>41.3703</v>
      </c>
      <c r="W56" s="51" t="n">
        <v>40.0963</v>
      </c>
      <c r="X56" s="51" t="n">
        <v>1571.5</v>
      </c>
      <c r="Y56" s="84" t="n">
        <v>3.45</v>
      </c>
      <c r="Z56" s="51" t="n">
        <f aca="false">X56/3600</f>
        <v>0.43652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508</v>
      </c>
      <c r="I57" s="62" t="n">
        <f aca="false">V57</f>
        <v>38.9148</v>
      </c>
      <c r="J57" s="62" t="n">
        <f aca="false">T57</f>
        <v>375.508</v>
      </c>
      <c r="K57" s="62" t="n">
        <f aca="false">W57</f>
        <v>37.349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92.98</v>
      </c>
      <c r="Q57" s="84" t="n">
        <v>2.81</v>
      </c>
      <c r="R57" s="51" t="n">
        <f aca="false">P57/3600</f>
        <v>0.386938888888889</v>
      </c>
      <c r="S57" s="52"/>
      <c r="T57" s="51" t="n">
        <v>375.508</v>
      </c>
      <c r="U57" s="51" t="n">
        <v>33.617</v>
      </c>
      <c r="V57" s="51" t="n">
        <v>38.9148</v>
      </c>
      <c r="W57" s="51" t="n">
        <v>37.3498</v>
      </c>
      <c r="X57" s="51" t="n">
        <v>1389.74</v>
      </c>
      <c r="Y57" s="84" t="n">
        <v>2.75</v>
      </c>
      <c r="Z57" s="51" t="n">
        <f aca="false">X57/3600</f>
        <v>0.38603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34</v>
      </c>
      <c r="I58" s="63" t="n">
        <f aca="false">V58</f>
        <v>36.6688</v>
      </c>
      <c r="J58" s="63" t="n">
        <f aca="false">T58</f>
        <v>189.34</v>
      </c>
      <c r="K58" s="63" t="n">
        <f aca="false">W58</f>
        <v>34.9282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298.73</v>
      </c>
      <c r="Q58" s="57" t="n">
        <v>2.39</v>
      </c>
      <c r="R58" s="57" t="n">
        <f aca="false">P58/3600</f>
        <v>0.360758333333333</v>
      </c>
      <c r="S58" s="55"/>
      <c r="T58" s="57" t="n">
        <v>189.34</v>
      </c>
      <c r="U58" s="57" t="n">
        <v>30.7775</v>
      </c>
      <c r="V58" s="57" t="n">
        <v>36.6688</v>
      </c>
      <c r="W58" s="57" t="n">
        <v>34.9282</v>
      </c>
      <c r="X58" s="57" t="n">
        <v>1286.08</v>
      </c>
      <c r="Y58" s="57" t="n">
        <v>2.32</v>
      </c>
      <c r="Z58" s="57" t="n">
        <f aca="false">X58/3600</f>
        <v>0.3572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2.6536</v>
      </c>
      <c r="I59" s="59" t="n">
        <f aca="false">V59</f>
        <v>43.2874</v>
      </c>
      <c r="J59" s="59" t="n">
        <f aca="false">T59</f>
        <v>1632.6536</v>
      </c>
      <c r="K59" s="59" t="n">
        <f aca="false">W59</f>
        <v>44.4096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138.32</v>
      </c>
      <c r="Q59" s="84" t="n">
        <v>5.56</v>
      </c>
      <c r="R59" s="58" t="n">
        <f aca="false">P59/3600</f>
        <v>0.593977777777778</v>
      </c>
      <c r="S59" s="60"/>
      <c r="T59" s="58" t="n">
        <v>1632.6536</v>
      </c>
      <c r="U59" s="58" t="n">
        <v>38.2421</v>
      </c>
      <c r="V59" s="58" t="n">
        <v>43.2874</v>
      </c>
      <c r="W59" s="58" t="n">
        <v>44.4096</v>
      </c>
      <c r="X59" s="58" t="n">
        <v>2145.78</v>
      </c>
      <c r="Y59" s="84" t="n">
        <v>5.48</v>
      </c>
      <c r="Z59" s="58" t="n">
        <f aca="false">X59/3600</f>
        <v>0.5960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4728</v>
      </c>
      <c r="I60" s="50" t="n">
        <f aca="false">V60</f>
        <v>41.0544</v>
      </c>
      <c r="J60" s="50" t="n">
        <f aca="false">T60</f>
        <v>638.4728</v>
      </c>
      <c r="K60" s="50" t="n">
        <f aca="false">W60</f>
        <v>41.991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731.99</v>
      </c>
      <c r="Q60" s="84" t="n">
        <v>4.23</v>
      </c>
      <c r="R60" s="51" t="n">
        <f aca="false">P60/3600</f>
        <v>0.481108333333333</v>
      </c>
      <c r="S60" s="52"/>
      <c r="T60" s="51" t="n">
        <v>638.4728</v>
      </c>
      <c r="U60" s="51" t="n">
        <v>34.9587</v>
      </c>
      <c r="V60" s="51" t="n">
        <v>41.0544</v>
      </c>
      <c r="W60" s="51" t="n">
        <v>41.9917</v>
      </c>
      <c r="X60" s="51" t="n">
        <v>1728.72</v>
      </c>
      <c r="Y60" s="84" t="n">
        <v>4.21</v>
      </c>
      <c r="Z60" s="51" t="n">
        <f aca="false">X60/3600</f>
        <v>0.480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864</v>
      </c>
      <c r="I61" s="50" t="n">
        <f aca="false">V61</f>
        <v>39.218</v>
      </c>
      <c r="J61" s="50" t="n">
        <f aca="false">T61</f>
        <v>292.2864</v>
      </c>
      <c r="K61" s="50" t="n">
        <f aca="false">W61</f>
        <v>40.076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61.84</v>
      </c>
      <c r="Q61" s="84" t="n">
        <v>3.72</v>
      </c>
      <c r="R61" s="51" t="n">
        <f aca="false">P61/3600</f>
        <v>0.433844444444444</v>
      </c>
      <c r="S61" s="52"/>
      <c r="T61" s="51" t="n">
        <v>292.2864</v>
      </c>
      <c r="U61" s="51" t="n">
        <v>32.1008</v>
      </c>
      <c r="V61" s="51" t="n">
        <v>39.218</v>
      </c>
      <c r="W61" s="51" t="n">
        <v>40.0762</v>
      </c>
      <c r="X61" s="51" t="n">
        <v>1570.52</v>
      </c>
      <c r="Y61" s="84" t="n">
        <v>3.65</v>
      </c>
      <c r="Z61" s="51" t="n">
        <f aca="false">X61/3600</f>
        <v>0.436255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6048</v>
      </c>
      <c r="I62" s="56" t="n">
        <f aca="false">V62</f>
        <v>37.3526</v>
      </c>
      <c r="J62" s="56" t="n">
        <f aca="false">T62</f>
        <v>146.6048</v>
      </c>
      <c r="K62" s="56" t="n">
        <f aca="false">W62</f>
        <v>38.1222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483.36</v>
      </c>
      <c r="Q62" s="57" t="n">
        <v>3.09</v>
      </c>
      <c r="R62" s="57" t="n">
        <f aca="false">P62/3600</f>
        <v>0.412044444444444</v>
      </c>
      <c r="S62" s="55"/>
      <c r="T62" s="57" t="n">
        <v>146.6048</v>
      </c>
      <c r="U62" s="57" t="n">
        <v>29.343</v>
      </c>
      <c r="V62" s="57" t="n">
        <v>37.3526</v>
      </c>
      <c r="W62" s="57" t="n">
        <v>38.1222</v>
      </c>
      <c r="X62" s="57" t="n">
        <v>1475.49</v>
      </c>
      <c r="Y62" s="57" t="n">
        <v>2.99</v>
      </c>
      <c r="Z62" s="57" t="n">
        <f aca="false">X62/3600</f>
        <v>0.4098583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4672</v>
      </c>
      <c r="I63" s="61" t="n">
        <f aca="false">V63</f>
        <v>41.4082</v>
      </c>
      <c r="J63" s="61" t="n">
        <f aca="false">T63</f>
        <v>1668.4672</v>
      </c>
      <c r="K63" s="61" t="n">
        <f aca="false">W63</f>
        <v>42.3617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796.63</v>
      </c>
      <c r="Q63" s="84" t="n">
        <v>4.6</v>
      </c>
      <c r="R63" s="58" t="n">
        <f aca="false">P63/3600</f>
        <v>0.499063888888889</v>
      </c>
      <c r="S63" s="60"/>
      <c r="T63" s="58" t="n">
        <v>1668.4672</v>
      </c>
      <c r="U63" s="58" t="n">
        <v>38.3872</v>
      </c>
      <c r="V63" s="58" t="n">
        <v>41.4082</v>
      </c>
      <c r="W63" s="58" t="n">
        <v>42.3617</v>
      </c>
      <c r="X63" s="58" t="n">
        <v>1790.64</v>
      </c>
      <c r="Y63" s="84" t="n">
        <v>4.54</v>
      </c>
      <c r="Z63" s="58" t="n">
        <f aca="false">X63/3600</f>
        <v>0.497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6696</v>
      </c>
      <c r="I64" s="62" t="n">
        <f aca="false">V64</f>
        <v>38.7041</v>
      </c>
      <c r="J64" s="62" t="n">
        <f aca="false">T64</f>
        <v>769.6696</v>
      </c>
      <c r="K64" s="62" t="n">
        <f aca="false">W64</f>
        <v>39.462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00.16</v>
      </c>
      <c r="Q64" s="84" t="n">
        <v>3.47</v>
      </c>
      <c r="R64" s="51" t="n">
        <f aca="false">P64/3600</f>
        <v>0.416711111111111</v>
      </c>
      <c r="S64" s="52"/>
      <c r="T64" s="51" t="n">
        <v>769.6696</v>
      </c>
      <c r="U64" s="51" t="n">
        <v>34.9703</v>
      </c>
      <c r="V64" s="51" t="n">
        <v>38.7041</v>
      </c>
      <c r="W64" s="51" t="n">
        <v>39.4622</v>
      </c>
      <c r="X64" s="51" t="n">
        <v>1481.95</v>
      </c>
      <c r="Y64" s="84" t="n">
        <v>3.43</v>
      </c>
      <c r="Z64" s="51" t="n">
        <f aca="false">X64/3600</f>
        <v>0.41165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2056</v>
      </c>
      <c r="I65" s="62" t="n">
        <f aca="false">V65</f>
        <v>36.405</v>
      </c>
      <c r="J65" s="62" t="n">
        <f aca="false">T65</f>
        <v>359.2056</v>
      </c>
      <c r="K65" s="62" t="n">
        <f aca="false">W65</f>
        <v>37.093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311.19</v>
      </c>
      <c r="Q65" s="84" t="n">
        <v>2.66</v>
      </c>
      <c r="R65" s="51" t="n">
        <f aca="false">P65/3600</f>
        <v>0.364219444444445</v>
      </c>
      <c r="S65" s="52"/>
      <c r="T65" s="51" t="n">
        <v>359.2056</v>
      </c>
      <c r="U65" s="51" t="n">
        <v>31.6998</v>
      </c>
      <c r="V65" s="51" t="n">
        <v>36.405</v>
      </c>
      <c r="W65" s="51" t="n">
        <v>37.0934</v>
      </c>
      <c r="X65" s="51" t="n">
        <v>1314.93</v>
      </c>
      <c r="Y65" s="84" t="n">
        <v>2.62</v>
      </c>
      <c r="Z65" s="51" t="n">
        <f aca="false">X65/3600</f>
        <v>0.365258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4664</v>
      </c>
      <c r="I66" s="63" t="n">
        <f aca="false">V66</f>
        <v>34.32</v>
      </c>
      <c r="J66" s="63" t="n">
        <f aca="false">T66</f>
        <v>164.4664</v>
      </c>
      <c r="K66" s="63" t="n">
        <f aca="false">W66</f>
        <v>34.9263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26.62</v>
      </c>
      <c r="Q66" s="57" t="n">
        <v>2.16</v>
      </c>
      <c r="R66" s="57" t="n">
        <f aca="false">P66/3600</f>
        <v>0.340727777777778</v>
      </c>
      <c r="S66" s="55"/>
      <c r="T66" s="57" t="n">
        <v>164.4664</v>
      </c>
      <c r="U66" s="57" t="n">
        <v>28.7351</v>
      </c>
      <c r="V66" s="57" t="n">
        <v>34.32</v>
      </c>
      <c r="W66" s="57" t="n">
        <v>34.9263</v>
      </c>
      <c r="X66" s="57" t="n">
        <v>1230.39</v>
      </c>
      <c r="Y66" s="57" t="n">
        <v>2.11</v>
      </c>
      <c r="Z66" s="57" t="n">
        <f aca="false">X66/3600</f>
        <v>0.3417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0936</v>
      </c>
      <c r="I67" s="59" t="n">
        <f aca="false">V67</f>
        <v>41.6527</v>
      </c>
      <c r="J67" s="59" t="n">
        <f aca="false">T67</f>
        <v>1229.0936</v>
      </c>
      <c r="K67" s="59" t="n">
        <f aca="false">W67</f>
        <v>42.7097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242.55</v>
      </c>
      <c r="Q67" s="84" t="n">
        <v>3.33</v>
      </c>
      <c r="R67" s="58" t="n">
        <f aca="false">P67/3600</f>
        <v>0.345152777777778</v>
      </c>
      <c r="S67" s="60"/>
      <c r="T67" s="58" t="n">
        <v>1229.0936</v>
      </c>
      <c r="U67" s="58" t="n">
        <v>39.6396</v>
      </c>
      <c r="V67" s="58" t="n">
        <v>41.6527</v>
      </c>
      <c r="W67" s="58" t="n">
        <v>42.7097</v>
      </c>
      <c r="X67" s="58" t="n">
        <v>1249.98</v>
      </c>
      <c r="Y67" s="84" t="n">
        <v>3.27</v>
      </c>
      <c r="Z67" s="58" t="n">
        <f aca="false">X67/3600</f>
        <v>0.3472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9392</v>
      </c>
      <c r="I68" s="50" t="n">
        <f aca="false">V68</f>
        <v>38.8827</v>
      </c>
      <c r="J68" s="50" t="n">
        <f aca="false">T68</f>
        <v>607.9392</v>
      </c>
      <c r="K68" s="50" t="n">
        <f aca="false">W68</f>
        <v>40.079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35.93</v>
      </c>
      <c r="Q68" s="84" t="n">
        <v>2.63</v>
      </c>
      <c r="R68" s="51" t="n">
        <f aca="false">P68/3600</f>
        <v>0.287758333333333</v>
      </c>
      <c r="S68" s="52"/>
      <c r="T68" s="51" t="n">
        <v>607.9392</v>
      </c>
      <c r="U68" s="51" t="n">
        <v>35.8362</v>
      </c>
      <c r="V68" s="51" t="n">
        <v>38.8827</v>
      </c>
      <c r="W68" s="51" t="n">
        <v>40.0794</v>
      </c>
      <c r="X68" s="51" t="n">
        <v>1040.52</v>
      </c>
      <c r="Y68" s="84" t="n">
        <v>2.54</v>
      </c>
      <c r="Z68" s="51" t="n">
        <f aca="false">X68/3600</f>
        <v>0.289033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444</v>
      </c>
      <c r="I69" s="50" t="n">
        <f aca="false">V69</f>
        <v>36.5958</v>
      </c>
      <c r="J69" s="50" t="n">
        <f aca="false">T69</f>
        <v>292.444</v>
      </c>
      <c r="K69" s="50" t="n">
        <f aca="false">W69</f>
        <v>37.734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6.92</v>
      </c>
      <c r="Q69" s="84" t="n">
        <v>2</v>
      </c>
      <c r="R69" s="51" t="n">
        <f aca="false">P69/3600</f>
        <v>0.246366666666667</v>
      </c>
      <c r="S69" s="52"/>
      <c r="T69" s="51" t="n">
        <v>292.444</v>
      </c>
      <c r="U69" s="51" t="n">
        <v>32.3509</v>
      </c>
      <c r="V69" s="51" t="n">
        <v>36.5958</v>
      </c>
      <c r="W69" s="51" t="n">
        <v>37.7348</v>
      </c>
      <c r="X69" s="51" t="n">
        <v>893.44</v>
      </c>
      <c r="Y69" s="84" t="n">
        <v>1.97</v>
      </c>
      <c r="Z69" s="51" t="n">
        <f aca="false">X69/3600</f>
        <v>0.24817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9.804</v>
      </c>
      <c r="I70" s="64" t="n">
        <f aca="false">V70</f>
        <v>34.4966</v>
      </c>
      <c r="J70" s="64" t="n">
        <f aca="false">T70</f>
        <v>139.804</v>
      </c>
      <c r="K70" s="64" t="n">
        <f aca="false">W70</f>
        <v>35.47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15.67</v>
      </c>
      <c r="Q70" s="57" t="n">
        <v>1.6</v>
      </c>
      <c r="R70" s="57" t="n">
        <f aca="false">P70/3600</f>
        <v>0.226575</v>
      </c>
      <c r="S70" s="55"/>
      <c r="T70" s="57" t="n">
        <v>139.804</v>
      </c>
      <c r="U70" s="57" t="n">
        <v>29.5256</v>
      </c>
      <c r="V70" s="57" t="n">
        <v>34.4966</v>
      </c>
      <c r="W70" s="57" t="n">
        <v>35.47</v>
      </c>
      <c r="X70" s="57" t="n">
        <v>809.44</v>
      </c>
      <c r="Y70" s="57" t="n">
        <v>1.56</v>
      </c>
      <c r="Z70" s="57" t="n">
        <f aca="false">X70/3600</f>
        <v>0.224844444444444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9.5354944828571</v>
      </c>
      <c r="R89" s="69" t="n">
        <f aca="false">GEOMEAN(R3:R70)</f>
        <v>2.35823104141505</v>
      </c>
      <c r="X89" s="69"/>
      <c r="Y89" s="69" t="n">
        <f aca="false">GEOMEAN(Y3:Y70)</f>
        <v>19.2615352075731</v>
      </c>
      <c r="Z89" s="69" t="n">
        <f aca="false">GEOMEAN(Z3:Z70)</f>
        <v>2.3557196616639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5976332694091</v>
      </c>
      <c r="Z90" s="83" t="n">
        <f aca="false">Z89/R89</f>
        <v>0.99893505780096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685544444444444</v>
      </c>
      <c r="R91" s="68" t="n">
        <f aca="false">SUM(R3:R70)</f>
        <v>285.502319444444</v>
      </c>
      <c r="X91" s="68"/>
      <c r="Y91" s="68" t="n">
        <f aca="false">SUM(Y3:Y70)/3600</f>
        <v>0.678438888888889</v>
      </c>
      <c r="Z91" s="68" t="n">
        <f aca="false">SUM(Z3:Z70)</f>
        <v>285.442755555556</v>
      </c>
    </row>
    <row r="92" customFormat="false" ht="11.25" hidden="false" customHeight="false" outlineLevel="0" collapsed="false">
      <c r="R92" s="68" t="n">
        <f aca="false">MAX(R3:R82)</f>
        <v>17.4986222222222</v>
      </c>
      <c r="Z92" s="68" t="n">
        <f aca="false">MAX(Z3:Z82)</f>
        <v>17.5118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08.1504</v>
      </c>
      <c r="I3" s="50" t="n">
        <f aca="false">V3</f>
        <v>41.5065</v>
      </c>
      <c r="J3" s="50" t="n">
        <f aca="false">T3</f>
        <v>13908.1504</v>
      </c>
      <c r="K3" s="50" t="n">
        <f aca="false">W3</f>
        <v>44.2257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788.59</v>
      </c>
      <c r="Q3" s="84" t="n">
        <v>30.17</v>
      </c>
      <c r="R3" s="51" t="n">
        <f aca="false">P3/3600</f>
        <v>3.55238611111111</v>
      </c>
      <c r="S3" s="52"/>
      <c r="T3" s="51" t="n">
        <v>13908.1504</v>
      </c>
      <c r="U3" s="51" t="n">
        <v>41.5481</v>
      </c>
      <c r="V3" s="51" t="n">
        <v>41.5065</v>
      </c>
      <c r="W3" s="51" t="n">
        <v>44.2257</v>
      </c>
      <c r="X3" s="51" t="n">
        <v>12772.44</v>
      </c>
      <c r="Y3" s="84" t="n">
        <v>29.94</v>
      </c>
      <c r="Z3" s="51" t="n">
        <f aca="false">X3/3600</f>
        <v>3.547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6.2512</v>
      </c>
      <c r="I4" s="50" t="n">
        <f aca="false">V4</f>
        <v>39.883</v>
      </c>
      <c r="J4" s="50" t="n">
        <f aca="false">T4</f>
        <v>5686.2512</v>
      </c>
      <c r="K4" s="50" t="n">
        <f aca="false">W4</f>
        <v>42.3644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627.74</v>
      </c>
      <c r="Q4" s="84" t="n">
        <v>24.93</v>
      </c>
      <c r="R4" s="51" t="n">
        <f aca="false">P4/3600</f>
        <v>3.22992777777778</v>
      </c>
      <c r="S4" s="52"/>
      <c r="T4" s="51" t="n">
        <v>5686.2512</v>
      </c>
      <c r="U4" s="51" t="n">
        <v>39.0364</v>
      </c>
      <c r="V4" s="51" t="n">
        <v>39.883</v>
      </c>
      <c r="W4" s="51" t="n">
        <v>42.3644</v>
      </c>
      <c r="X4" s="51" t="n">
        <v>11532.29</v>
      </c>
      <c r="Y4" s="84" t="n">
        <v>24.7</v>
      </c>
      <c r="Z4" s="51" t="n">
        <f aca="false">X4/3600</f>
        <v>3.203413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5.4352</v>
      </c>
      <c r="I5" s="50" t="n">
        <f aca="false">V5</f>
        <v>38.5322</v>
      </c>
      <c r="J5" s="50" t="n">
        <f aca="false">T5</f>
        <v>2715.4352</v>
      </c>
      <c r="K5" s="50" t="n">
        <f aca="false">W5</f>
        <v>40.7669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1009.12</v>
      </c>
      <c r="Q5" s="84" t="n">
        <v>22.23</v>
      </c>
      <c r="R5" s="51" t="n">
        <f aca="false">P5/3600</f>
        <v>3.05808888888889</v>
      </c>
      <c r="S5" s="52"/>
      <c r="T5" s="51" t="n">
        <v>2715.4352</v>
      </c>
      <c r="U5" s="51" t="n">
        <v>36.4866</v>
      </c>
      <c r="V5" s="51" t="n">
        <v>38.5322</v>
      </c>
      <c r="W5" s="51" t="n">
        <v>40.7669</v>
      </c>
      <c r="X5" s="51" t="n">
        <v>10889.48</v>
      </c>
      <c r="Y5" s="84" t="n">
        <v>21.99</v>
      </c>
      <c r="Z5" s="51" t="n">
        <f aca="false">X5/3600</f>
        <v>3.0248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1394.6624</v>
      </c>
      <c r="I6" s="56" t="n">
        <f aca="false">V6</f>
        <v>37.199</v>
      </c>
      <c r="J6" s="56" t="n">
        <f aca="false">T6</f>
        <v>1394.6624</v>
      </c>
      <c r="K6" s="56" t="n">
        <f aca="false">W6</f>
        <v>39.3036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0619.01</v>
      </c>
      <c r="Q6" s="57" t="n">
        <v>20.7</v>
      </c>
      <c r="R6" s="57" t="n">
        <f aca="false">P6/3600</f>
        <v>2.949725</v>
      </c>
      <c r="S6" s="55"/>
      <c r="T6" s="57" t="n">
        <v>1394.6624</v>
      </c>
      <c r="U6" s="57" t="n">
        <v>33.8419</v>
      </c>
      <c r="V6" s="57" t="n">
        <v>37.199</v>
      </c>
      <c r="W6" s="57" t="n">
        <v>39.3036</v>
      </c>
      <c r="X6" s="57" t="n">
        <v>10526.04</v>
      </c>
      <c r="Y6" s="57" t="n">
        <v>20.39</v>
      </c>
      <c r="Z6" s="57" t="n">
        <f aca="false">X6/3600</f>
        <v>2.923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9.2688</v>
      </c>
      <c r="I7" s="50" t="n">
        <f aca="false">V7</f>
        <v>45.1814</v>
      </c>
      <c r="J7" s="50" t="n">
        <f aca="false">T7</f>
        <v>34879.2688</v>
      </c>
      <c r="K7" s="50" t="n">
        <f aca="false">W7</f>
        <v>44.7587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6525.23</v>
      </c>
      <c r="Q7" s="84" t="n">
        <v>43.3</v>
      </c>
      <c r="R7" s="51" t="n">
        <f aca="false">P7/3600</f>
        <v>4.59034166666667</v>
      </c>
      <c r="S7" s="52"/>
      <c r="T7" s="58" t="n">
        <v>34879.2688</v>
      </c>
      <c r="U7" s="58" t="n">
        <v>40.0663</v>
      </c>
      <c r="V7" s="58" t="n">
        <v>45.1814</v>
      </c>
      <c r="W7" s="58" t="n">
        <v>44.7587</v>
      </c>
      <c r="X7" s="51" t="n">
        <v>16451.74</v>
      </c>
      <c r="Y7" s="84" t="n">
        <v>43.05</v>
      </c>
      <c r="Z7" s="51" t="n">
        <f aca="false">X7/3600</f>
        <v>4.5699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2.936</v>
      </c>
      <c r="I8" s="50" t="n">
        <f aca="false">V8</f>
        <v>43.3883</v>
      </c>
      <c r="J8" s="50" t="n">
        <f aca="false">T8</f>
        <v>17042.936</v>
      </c>
      <c r="K8" s="50" t="n">
        <f aca="false">W8</f>
        <v>43.4801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4673.11</v>
      </c>
      <c r="Q8" s="84" t="n">
        <v>36.02</v>
      </c>
      <c r="R8" s="51" t="n">
        <f aca="false">P8/3600</f>
        <v>4.07586388888889</v>
      </c>
      <c r="S8" s="52"/>
      <c r="T8" s="51" t="n">
        <v>17042.936</v>
      </c>
      <c r="U8" s="51" t="n">
        <v>37.1171</v>
      </c>
      <c r="V8" s="51" t="n">
        <v>43.3883</v>
      </c>
      <c r="W8" s="51" t="n">
        <v>43.4801</v>
      </c>
      <c r="X8" s="51" t="n">
        <v>14627.33</v>
      </c>
      <c r="Y8" s="84" t="n">
        <v>35.62</v>
      </c>
      <c r="Z8" s="51" t="n">
        <f aca="false">X8/3600</f>
        <v>4.06314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2.4848</v>
      </c>
      <c r="I9" s="50" t="n">
        <f aca="false">V9</f>
        <v>41.6211</v>
      </c>
      <c r="J9" s="50" t="n">
        <f aca="false">T9</f>
        <v>8992.4848</v>
      </c>
      <c r="K9" s="50" t="n">
        <f aca="false">W9</f>
        <v>42.1071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3555.99</v>
      </c>
      <c r="Q9" s="84" t="n">
        <v>31.18</v>
      </c>
      <c r="R9" s="51" t="n">
        <f aca="false">P9/3600</f>
        <v>3.76555277777778</v>
      </c>
      <c r="S9" s="52"/>
      <c r="T9" s="51" t="n">
        <v>8992.4848</v>
      </c>
      <c r="U9" s="51" t="n">
        <v>34.1612</v>
      </c>
      <c r="V9" s="51" t="n">
        <v>41.6211</v>
      </c>
      <c r="W9" s="51" t="n">
        <v>42.1071</v>
      </c>
      <c r="X9" s="51" t="n">
        <v>13479.56</v>
      </c>
      <c r="Y9" s="84" t="n">
        <v>30.82</v>
      </c>
      <c r="Z9" s="51" t="n">
        <f aca="false">X9/3600</f>
        <v>3.744322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5022.0624</v>
      </c>
      <c r="I10" s="56" t="n">
        <f aca="false">V10</f>
        <v>39.8545</v>
      </c>
      <c r="J10" s="56" t="n">
        <f aca="false">T10</f>
        <v>5022.0624</v>
      </c>
      <c r="K10" s="56" t="n">
        <f aca="false">W10</f>
        <v>40.6649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2816.29</v>
      </c>
      <c r="Q10" s="57" t="n">
        <v>28.01</v>
      </c>
      <c r="R10" s="57" t="n">
        <f aca="false">P10/3600</f>
        <v>3.56008055555556</v>
      </c>
      <c r="S10" s="55"/>
      <c r="T10" s="57" t="n">
        <v>5022.0624</v>
      </c>
      <c r="U10" s="57" t="n">
        <v>31.4112</v>
      </c>
      <c r="V10" s="57" t="n">
        <v>39.8545</v>
      </c>
      <c r="W10" s="57" t="n">
        <v>40.6649</v>
      </c>
      <c r="X10" s="57" t="n">
        <v>12724.57</v>
      </c>
      <c r="Y10" s="57" t="n">
        <v>27.64</v>
      </c>
      <c r="Z10" s="57" t="n">
        <f aca="false">X10/3600</f>
        <v>3.53460277777778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04.536</v>
      </c>
      <c r="I11" s="50" t="n">
        <f aca="false">V11</f>
        <v>39.5778</v>
      </c>
      <c r="J11" s="50" t="n">
        <f aca="false">T11</f>
        <v>234604.536</v>
      </c>
      <c r="K11" s="50" t="n">
        <f aca="false">W11</f>
        <v>37.8044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1829.35</v>
      </c>
      <c r="Q11" s="51" t="n">
        <v>90.66</v>
      </c>
      <c r="R11" s="51" t="n">
        <f aca="false">P11/3600</f>
        <v>11.6192638888889</v>
      </c>
      <c r="S11" s="52"/>
      <c r="T11" s="51" t="n">
        <v>234604.536</v>
      </c>
      <c r="U11" s="51" t="n">
        <v>38.7636</v>
      </c>
      <c r="V11" s="51" t="n">
        <v>39.5778</v>
      </c>
      <c r="W11" s="51" t="n">
        <v>37.8044</v>
      </c>
      <c r="X11" s="51" t="n">
        <v>41843.12</v>
      </c>
      <c r="Y11" s="51" t="n">
        <v>89.79</v>
      </c>
      <c r="Z11" s="51" t="n">
        <f aca="false">X11/3600</f>
        <v>11.6230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71.7952</v>
      </c>
      <c r="I12" s="50" t="n">
        <f aca="false">V12</f>
        <v>38.0913</v>
      </c>
      <c r="J12" s="50" t="n">
        <f aca="false">T12</f>
        <v>109571.7952</v>
      </c>
      <c r="K12" s="50" t="n">
        <f aca="false">W12</f>
        <v>36.3992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251.61</v>
      </c>
      <c r="Q12" s="51" t="n">
        <v>86.6</v>
      </c>
      <c r="R12" s="51" t="n">
        <f aca="false">P12/3600</f>
        <v>9.79211388888889</v>
      </c>
      <c r="S12" s="52"/>
      <c r="T12" s="51" t="n">
        <v>109571.7952</v>
      </c>
      <c r="U12" s="51" t="n">
        <v>33.2171</v>
      </c>
      <c r="V12" s="51" t="n">
        <v>38.0913</v>
      </c>
      <c r="W12" s="51" t="n">
        <v>36.3992</v>
      </c>
      <c r="X12" s="51" t="n">
        <v>35241.79</v>
      </c>
      <c r="Y12" s="51" t="n">
        <v>85.65</v>
      </c>
      <c r="Z12" s="51" t="n">
        <f aca="false">X12/3600</f>
        <v>9.78938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01.4432</v>
      </c>
      <c r="I13" s="50" t="n">
        <f aca="false">V13</f>
        <v>36.9058</v>
      </c>
      <c r="J13" s="50" t="n">
        <f aca="false">T13</f>
        <v>27801.4432</v>
      </c>
      <c r="K13" s="50" t="n">
        <f aca="false">W13</f>
        <v>35.2028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84.79</v>
      </c>
      <c r="Q13" s="51" t="n">
        <v>63.13</v>
      </c>
      <c r="R13" s="51" t="n">
        <f aca="false">P13/3600</f>
        <v>7.60688611111111</v>
      </c>
      <c r="S13" s="52"/>
      <c r="T13" s="51" t="n">
        <v>27801.4432</v>
      </c>
      <c r="U13" s="51" t="n">
        <v>29.2633</v>
      </c>
      <c r="V13" s="51" t="n">
        <v>36.9058</v>
      </c>
      <c r="W13" s="51" t="n">
        <v>35.2028</v>
      </c>
      <c r="X13" s="51" t="n">
        <v>27543.97</v>
      </c>
      <c r="Y13" s="51" t="n">
        <v>62.63</v>
      </c>
      <c r="Z13" s="51" t="n">
        <f aca="false">X13/3600</f>
        <v>7.65110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7106.1536</v>
      </c>
      <c r="I14" s="56" t="n">
        <f aca="false">V14</f>
        <v>35.8229</v>
      </c>
      <c r="J14" s="56" t="n">
        <f aca="false">T14</f>
        <v>7106.1536</v>
      </c>
      <c r="K14" s="56" t="n">
        <f aca="false">W14</f>
        <v>34.1151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3893.42</v>
      </c>
      <c r="Q14" s="57" t="n">
        <v>46.92</v>
      </c>
      <c r="R14" s="57" t="n">
        <f aca="false">P14/3600</f>
        <v>6.63706111111111</v>
      </c>
      <c r="S14" s="55"/>
      <c r="T14" s="57" t="n">
        <v>7106.1536</v>
      </c>
      <c r="U14" s="57" t="n">
        <v>27.9067</v>
      </c>
      <c r="V14" s="57" t="n">
        <v>35.8229</v>
      </c>
      <c r="W14" s="57" t="n">
        <v>34.1151</v>
      </c>
      <c r="X14" s="57" t="n">
        <v>23848.27</v>
      </c>
      <c r="Y14" s="57" t="n">
        <v>46.62</v>
      </c>
      <c r="Z14" s="57" t="n">
        <f aca="false">X14/3600</f>
        <v>6.62451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1.7088</v>
      </c>
      <c r="I15" s="50" t="n">
        <f aca="false">V15</f>
        <v>46.3485</v>
      </c>
      <c r="J15" s="50" t="n">
        <f aca="false">T15</f>
        <v>23661.7088</v>
      </c>
      <c r="K15" s="50" t="n">
        <f aca="false">W15</f>
        <v>45.9286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29050.54</v>
      </c>
      <c r="Q15" s="51" t="n">
        <v>58.83</v>
      </c>
      <c r="R15" s="51" t="n">
        <f aca="false">P15/3600</f>
        <v>8.06959444444444</v>
      </c>
      <c r="S15" s="52"/>
      <c r="T15" s="58" t="n">
        <v>23661.7088</v>
      </c>
      <c r="U15" s="58" t="n">
        <v>41.2387</v>
      </c>
      <c r="V15" s="58" t="n">
        <v>46.3485</v>
      </c>
      <c r="W15" s="58" t="n">
        <v>45.9286</v>
      </c>
      <c r="X15" s="51" t="n">
        <v>29112.11</v>
      </c>
      <c r="Y15" s="51" t="n">
        <v>57.97</v>
      </c>
      <c r="Z15" s="51" t="n">
        <f aca="false">X15/3600</f>
        <v>8.08669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81.104</v>
      </c>
      <c r="I16" s="50" t="n">
        <f aca="false">V16</f>
        <v>45.7489</v>
      </c>
      <c r="J16" s="50" t="n">
        <f aca="false">T16</f>
        <v>6481.104</v>
      </c>
      <c r="K16" s="50" t="n">
        <f aca="false">W16</f>
        <v>45.4661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188.17</v>
      </c>
      <c r="Q16" s="51" t="n">
        <v>48.81</v>
      </c>
      <c r="R16" s="51" t="n">
        <f aca="false">P16/3600</f>
        <v>6.99671388888889</v>
      </c>
      <c r="S16" s="52"/>
      <c r="T16" s="51" t="n">
        <v>6481.104</v>
      </c>
      <c r="U16" s="51" t="n">
        <v>39.9424</v>
      </c>
      <c r="V16" s="51" t="n">
        <v>45.7489</v>
      </c>
      <c r="W16" s="51" t="n">
        <v>45.4661</v>
      </c>
      <c r="X16" s="51" t="n">
        <v>25247.99</v>
      </c>
      <c r="Y16" s="51" t="n">
        <v>48.15</v>
      </c>
      <c r="Z16" s="51" t="n">
        <f aca="false">X16/3600</f>
        <v>7.01333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3.3376</v>
      </c>
      <c r="I17" s="50" t="n">
        <f aca="false">V17</f>
        <v>45.1403</v>
      </c>
      <c r="J17" s="50" t="n">
        <f aca="false">T17</f>
        <v>2763.3376</v>
      </c>
      <c r="K17" s="50" t="n">
        <f aca="false">W17</f>
        <v>45.0061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37.05</v>
      </c>
      <c r="Q17" s="51" t="n">
        <v>44.46</v>
      </c>
      <c r="R17" s="51" t="n">
        <f aca="false">P17/3600</f>
        <v>6.48251388888889</v>
      </c>
      <c r="S17" s="52"/>
      <c r="T17" s="51" t="n">
        <v>2763.3376</v>
      </c>
      <c r="U17" s="51" t="n">
        <v>38.6479</v>
      </c>
      <c r="V17" s="51" t="n">
        <v>45.1403</v>
      </c>
      <c r="W17" s="51" t="n">
        <v>45.0061</v>
      </c>
      <c r="X17" s="51" t="n">
        <v>23351.72</v>
      </c>
      <c r="Y17" s="51" t="n">
        <v>44.12</v>
      </c>
      <c r="Z17" s="51" t="n">
        <f aca="false">X17/3600</f>
        <v>6.486588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1349.3952</v>
      </c>
      <c r="I18" s="56" t="n">
        <f aca="false">V18</f>
        <v>44.4804</v>
      </c>
      <c r="J18" s="56" t="n">
        <f aca="false">T18</f>
        <v>1349.3952</v>
      </c>
      <c r="K18" s="56" t="n">
        <f aca="false">W18</f>
        <v>44.5237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2268.93</v>
      </c>
      <c r="Q18" s="57" t="n">
        <v>42.91</v>
      </c>
      <c r="R18" s="57" t="n">
        <f aca="false">P18/3600</f>
        <v>6.18581388888889</v>
      </c>
      <c r="S18" s="55"/>
      <c r="T18" s="57" t="n">
        <v>1349.3952</v>
      </c>
      <c r="U18" s="57" t="n">
        <v>36.9767</v>
      </c>
      <c r="V18" s="57" t="n">
        <v>44.4804</v>
      </c>
      <c r="W18" s="57" t="n">
        <v>44.5237</v>
      </c>
      <c r="X18" s="57" t="n">
        <v>22273.67</v>
      </c>
      <c r="Y18" s="57" t="n">
        <v>41.69</v>
      </c>
      <c r="Z18" s="57" t="n">
        <f aca="false">X18/3600</f>
        <v>6.18713055555556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252</v>
      </c>
      <c r="I19" s="50" t="n">
        <f aca="false">V19</f>
        <v>43.5098</v>
      </c>
      <c r="J19" s="50" t="n">
        <f aca="false">T19</f>
        <v>5122.252</v>
      </c>
      <c r="K19" s="50" t="n">
        <f aca="false">W19</f>
        <v>45.2315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345.89</v>
      </c>
      <c r="Q19" s="84" t="n">
        <v>26.96</v>
      </c>
      <c r="R19" s="51" t="n">
        <f aca="false">P19/3600</f>
        <v>3.15163611111111</v>
      </c>
      <c r="S19" s="52"/>
      <c r="T19" s="51" t="n">
        <v>5122.252</v>
      </c>
      <c r="U19" s="51" t="n">
        <v>41.538</v>
      </c>
      <c r="V19" s="51" t="n">
        <v>43.5098</v>
      </c>
      <c r="W19" s="51" t="n">
        <v>45.2315</v>
      </c>
      <c r="X19" s="51" t="n">
        <v>11291.47</v>
      </c>
      <c r="Y19" s="84" t="n">
        <v>26.68</v>
      </c>
      <c r="Z19" s="51" t="n">
        <f aca="false">X19/3600</f>
        <v>3.1365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1272</v>
      </c>
      <c r="I20" s="50" t="n">
        <f aca="false">V20</f>
        <v>42.2617</v>
      </c>
      <c r="J20" s="50" t="n">
        <f aca="false">T20</f>
        <v>2360.1272</v>
      </c>
      <c r="K20" s="50" t="n">
        <f aca="false">W20</f>
        <v>43.4555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388.38</v>
      </c>
      <c r="Q20" s="84" t="n">
        <v>23.38</v>
      </c>
      <c r="R20" s="51" t="n">
        <f aca="false">P20/3600</f>
        <v>2.88566111111111</v>
      </c>
      <c r="S20" s="52"/>
      <c r="T20" s="51" t="n">
        <v>2360.1272</v>
      </c>
      <c r="U20" s="51" t="n">
        <v>39.6504</v>
      </c>
      <c r="V20" s="51" t="n">
        <v>42.2617</v>
      </c>
      <c r="W20" s="51" t="n">
        <v>43.4555</v>
      </c>
      <c r="X20" s="51" t="n">
        <v>10251.29</v>
      </c>
      <c r="Y20" s="84" t="n">
        <v>23.15</v>
      </c>
      <c r="Z20" s="51" t="n">
        <f aca="false">X20/3600</f>
        <v>2.84758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688</v>
      </c>
      <c r="I21" s="50" t="n">
        <f aca="false">V21</f>
        <v>41.0698</v>
      </c>
      <c r="J21" s="50" t="n">
        <f aca="false">T21</f>
        <v>1156.0688</v>
      </c>
      <c r="K21" s="50" t="n">
        <f aca="false">W21</f>
        <v>42.0425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725.77</v>
      </c>
      <c r="Q21" s="84" t="n">
        <v>21.17</v>
      </c>
      <c r="R21" s="51" t="n">
        <f aca="false">P21/3600</f>
        <v>2.70160277777778</v>
      </c>
      <c r="S21" s="52"/>
      <c r="T21" s="51" t="n">
        <v>1156.0688</v>
      </c>
      <c r="U21" s="51" t="n">
        <v>37.3533</v>
      </c>
      <c r="V21" s="51" t="n">
        <v>41.0698</v>
      </c>
      <c r="W21" s="51" t="n">
        <v>42.0425</v>
      </c>
      <c r="X21" s="51" t="n">
        <v>9571.31</v>
      </c>
      <c r="Y21" s="84" t="n">
        <v>20.89</v>
      </c>
      <c r="Z21" s="51" t="n">
        <f aca="false">X21/3600</f>
        <v>2.65869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585.5096</v>
      </c>
      <c r="I22" s="56" t="n">
        <f aca="false">V22</f>
        <v>39.9472</v>
      </c>
      <c r="J22" s="56" t="n">
        <f aca="false">T22</f>
        <v>585.5096</v>
      </c>
      <c r="K22" s="56" t="n">
        <f aca="false">W22</f>
        <v>40.9932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9188.42</v>
      </c>
      <c r="Q22" s="57" t="n">
        <v>19.7</v>
      </c>
      <c r="R22" s="57" t="n">
        <f aca="false">P22/3600</f>
        <v>2.55233888888889</v>
      </c>
      <c r="S22" s="55"/>
      <c r="T22" s="57" t="n">
        <v>585.5096</v>
      </c>
      <c r="U22" s="57" t="n">
        <v>35.01</v>
      </c>
      <c r="V22" s="57" t="n">
        <v>39.9472</v>
      </c>
      <c r="W22" s="57" t="n">
        <v>40.9932</v>
      </c>
      <c r="X22" s="57" t="n">
        <v>9086.6</v>
      </c>
      <c r="Y22" s="57" t="n">
        <v>19.48</v>
      </c>
      <c r="Z22" s="57" t="n">
        <f aca="false">X22/3600</f>
        <v>2.5240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63.5016</v>
      </c>
      <c r="I23" s="59" t="n">
        <f aca="false">V23</f>
        <v>42.5238</v>
      </c>
      <c r="J23" s="59" t="n">
        <f aca="false">T23</f>
        <v>8163.5016</v>
      </c>
      <c r="K23" s="59" t="n">
        <f aca="false">W23</f>
        <v>43.8488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0751.63</v>
      </c>
      <c r="Q23" s="84" t="n">
        <v>27.46</v>
      </c>
      <c r="R23" s="58" t="n">
        <f aca="false">P23/3600</f>
        <v>2.98656388888889</v>
      </c>
      <c r="S23" s="60"/>
      <c r="T23" s="58" t="n">
        <v>8163.5016</v>
      </c>
      <c r="U23" s="58" t="n">
        <v>40.0165</v>
      </c>
      <c r="V23" s="58" t="n">
        <v>42.5238</v>
      </c>
      <c r="W23" s="58" t="n">
        <v>43.8488</v>
      </c>
      <c r="X23" s="58" t="n">
        <v>10631.21</v>
      </c>
      <c r="Y23" s="84" t="n">
        <v>27.15</v>
      </c>
      <c r="Z23" s="58" t="n">
        <f aca="false">X23/3600</f>
        <v>2.95311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9384</v>
      </c>
      <c r="I24" s="50" t="n">
        <f aca="false">V24</f>
        <v>40.7914</v>
      </c>
      <c r="J24" s="50" t="n">
        <f aca="false">T24</f>
        <v>3575.9384</v>
      </c>
      <c r="K24" s="50" t="n">
        <f aca="false">W24</f>
        <v>41.6292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659.14</v>
      </c>
      <c r="Q24" s="84" t="n">
        <v>22.89</v>
      </c>
      <c r="R24" s="51" t="n">
        <f aca="false">P24/3600</f>
        <v>2.68309444444444</v>
      </c>
      <c r="S24" s="52"/>
      <c r="T24" s="51" t="n">
        <v>3575.9384</v>
      </c>
      <c r="U24" s="51" t="n">
        <v>37.4855</v>
      </c>
      <c r="V24" s="51" t="n">
        <v>40.7914</v>
      </c>
      <c r="W24" s="51" t="n">
        <v>41.6292</v>
      </c>
      <c r="X24" s="51" t="n">
        <v>9661.72</v>
      </c>
      <c r="Y24" s="84" t="n">
        <v>22.61</v>
      </c>
      <c r="Z24" s="51" t="n">
        <f aca="false">X24/3600</f>
        <v>2.68381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5536</v>
      </c>
      <c r="I25" s="50" t="n">
        <f aca="false">V25</f>
        <v>39.1508</v>
      </c>
      <c r="J25" s="50" t="n">
        <f aca="false">T25</f>
        <v>1654.5536</v>
      </c>
      <c r="K25" s="50" t="n">
        <f aca="false">W25</f>
        <v>39.9622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137.97</v>
      </c>
      <c r="Q25" s="84" t="n">
        <v>20.41</v>
      </c>
      <c r="R25" s="51" t="n">
        <f aca="false">P25/3600</f>
        <v>2.538325</v>
      </c>
      <c r="S25" s="52"/>
      <c r="T25" s="51" t="n">
        <v>1654.5536</v>
      </c>
      <c r="U25" s="51" t="n">
        <v>34.8811</v>
      </c>
      <c r="V25" s="51" t="n">
        <v>39.1508</v>
      </c>
      <c r="W25" s="51" t="n">
        <v>39.9622</v>
      </c>
      <c r="X25" s="51" t="n">
        <v>9090.03</v>
      </c>
      <c r="Y25" s="84" t="n">
        <v>20.16</v>
      </c>
      <c r="Z25" s="51" t="n">
        <f aca="false">X25/3600</f>
        <v>2.525008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765.9424</v>
      </c>
      <c r="I26" s="56" t="n">
        <f aca="false">V26</f>
        <v>37.5983</v>
      </c>
      <c r="J26" s="56" t="n">
        <f aca="false">T26</f>
        <v>765.9424</v>
      </c>
      <c r="K26" s="56" t="n">
        <f aca="false">W26</f>
        <v>38.8541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8742.48</v>
      </c>
      <c r="Q26" s="57" t="n">
        <v>18.95</v>
      </c>
      <c r="R26" s="57" t="n">
        <f aca="false">P26/3600</f>
        <v>2.42846666666667</v>
      </c>
      <c r="S26" s="55"/>
      <c r="T26" s="57" t="n">
        <v>765.9424</v>
      </c>
      <c r="U26" s="57" t="n">
        <v>32.3678</v>
      </c>
      <c r="V26" s="57" t="n">
        <v>37.5983</v>
      </c>
      <c r="W26" s="57" t="n">
        <v>38.8541</v>
      </c>
      <c r="X26" s="57" t="n">
        <v>8679.74</v>
      </c>
      <c r="Y26" s="57" t="n">
        <v>18.69</v>
      </c>
      <c r="Z26" s="57" t="n">
        <f aca="false">X26/3600</f>
        <v>2.411038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79.4192</v>
      </c>
      <c r="I27" s="59" t="n">
        <f aca="false">V27</f>
        <v>39.968</v>
      </c>
      <c r="J27" s="59" t="n">
        <f aca="false">T27</f>
        <v>18679.4192</v>
      </c>
      <c r="K27" s="59" t="n">
        <f aca="false">W27</f>
        <v>43.6172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2926.85</v>
      </c>
      <c r="Q27" s="84" t="n">
        <v>51</v>
      </c>
      <c r="R27" s="58" t="n">
        <f aca="false">P27/3600</f>
        <v>6.36856944444444</v>
      </c>
      <c r="S27" s="60"/>
      <c r="T27" s="58" t="n">
        <v>18679.4192</v>
      </c>
      <c r="U27" s="58" t="n">
        <v>38.4061</v>
      </c>
      <c r="V27" s="58" t="n">
        <v>39.968</v>
      </c>
      <c r="W27" s="58" t="n">
        <v>43.6172</v>
      </c>
      <c r="X27" s="58" t="n">
        <v>22890.37</v>
      </c>
      <c r="Y27" s="84" t="n">
        <v>50.54</v>
      </c>
      <c r="Z27" s="58" t="n">
        <f aca="false">X27/3600</f>
        <v>6.35843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3.1024</v>
      </c>
      <c r="I28" s="50" t="n">
        <f aca="false">V28</f>
        <v>39.1207</v>
      </c>
      <c r="J28" s="50" t="n">
        <f aca="false">T28</f>
        <v>6233.1024</v>
      </c>
      <c r="K28" s="50" t="n">
        <f aca="false">W28</f>
        <v>41.9618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44.15</v>
      </c>
      <c r="Q28" s="84" t="n">
        <v>39.41</v>
      </c>
      <c r="R28" s="51" t="n">
        <f aca="false">P28/3600</f>
        <v>5.45670833333333</v>
      </c>
      <c r="S28" s="52"/>
      <c r="T28" s="51" t="n">
        <v>6233.1024</v>
      </c>
      <c r="U28" s="51" t="n">
        <v>36.7949</v>
      </c>
      <c r="V28" s="51" t="n">
        <v>39.1207</v>
      </c>
      <c r="W28" s="51" t="n">
        <v>41.9618</v>
      </c>
      <c r="X28" s="51" t="n">
        <v>19513.64</v>
      </c>
      <c r="Y28" s="84" t="n">
        <v>38.9</v>
      </c>
      <c r="Z28" s="51" t="n">
        <f aca="false">X28/3600</f>
        <v>5.42045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0.9248</v>
      </c>
      <c r="I29" s="50" t="n">
        <f aca="false">V29</f>
        <v>38.2879</v>
      </c>
      <c r="J29" s="50" t="n">
        <f aca="false">T29</f>
        <v>2930.9248</v>
      </c>
      <c r="K29" s="50" t="n">
        <f aca="false">W29</f>
        <v>40.2875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211.31</v>
      </c>
      <c r="Q29" s="84" t="n">
        <v>35.34</v>
      </c>
      <c r="R29" s="51" t="n">
        <f aca="false">P29/3600</f>
        <v>5.05869722222222</v>
      </c>
      <c r="S29" s="52"/>
      <c r="T29" s="51" t="n">
        <v>2930.9248</v>
      </c>
      <c r="U29" s="51" t="n">
        <v>34.8851</v>
      </c>
      <c r="V29" s="51" t="n">
        <v>38.2879</v>
      </c>
      <c r="W29" s="51" t="n">
        <v>40.2875</v>
      </c>
      <c r="X29" s="51" t="n">
        <v>18161.61</v>
      </c>
      <c r="Y29" s="84" t="n">
        <v>34.66</v>
      </c>
      <c r="Z29" s="51" t="n">
        <f aca="false">X29/3600</f>
        <v>5.044891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1488.1304</v>
      </c>
      <c r="I30" s="56" t="n">
        <f aca="false">V30</f>
        <v>37.2644</v>
      </c>
      <c r="J30" s="56" t="n">
        <f aca="false">T30</f>
        <v>1488.1304</v>
      </c>
      <c r="K30" s="56" t="n">
        <f aca="false">W30</f>
        <v>38.5906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7371.96</v>
      </c>
      <c r="Q30" s="57" t="n">
        <v>33.85</v>
      </c>
      <c r="R30" s="57" t="n">
        <f aca="false">P30/3600</f>
        <v>4.82554444444445</v>
      </c>
      <c r="S30" s="55"/>
      <c r="T30" s="57" t="n">
        <v>1488.1304</v>
      </c>
      <c r="U30" s="57" t="n">
        <v>32.7181</v>
      </c>
      <c r="V30" s="57" t="n">
        <v>37.2644</v>
      </c>
      <c r="W30" s="57" t="n">
        <v>38.5906</v>
      </c>
      <c r="X30" s="57" t="n">
        <v>17452.7</v>
      </c>
      <c r="Y30" s="57" t="n">
        <v>32.57</v>
      </c>
      <c r="Z30" s="57" t="n">
        <f aca="false">X30/3600</f>
        <v>4.8479722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8.8608</v>
      </c>
      <c r="I31" s="61" t="n">
        <f aca="false">V31</f>
        <v>43.8087</v>
      </c>
      <c r="J31" s="61" t="n">
        <f aca="false">T31</f>
        <v>18308.8608</v>
      </c>
      <c r="K31" s="61" t="n">
        <f aca="false">W31</f>
        <v>45.0694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5738.4</v>
      </c>
      <c r="Q31" s="84" t="n">
        <v>56.73</v>
      </c>
      <c r="R31" s="58" t="n">
        <f aca="false">P31/3600</f>
        <v>7.14955555555556</v>
      </c>
      <c r="S31" s="60"/>
      <c r="T31" s="58" t="n">
        <v>18308.8608</v>
      </c>
      <c r="U31" s="58" t="n">
        <v>39.0767</v>
      </c>
      <c r="V31" s="58" t="n">
        <v>43.8087</v>
      </c>
      <c r="W31" s="58" t="n">
        <v>45.0694</v>
      </c>
      <c r="X31" s="58" t="n">
        <v>25633.4</v>
      </c>
      <c r="Y31" s="84" t="n">
        <v>56.04</v>
      </c>
      <c r="Z31" s="58" t="n">
        <f aca="false">X31/3600</f>
        <v>7.1203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6.896</v>
      </c>
      <c r="I32" s="62" t="n">
        <f aca="false">V32</f>
        <v>42.5552</v>
      </c>
      <c r="J32" s="62" t="n">
        <f aca="false">T32</f>
        <v>6596.896</v>
      </c>
      <c r="K32" s="62" t="n">
        <f aca="false">W32</f>
        <v>43.0889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59.11</v>
      </c>
      <c r="Q32" s="84" t="n">
        <v>47.01</v>
      </c>
      <c r="R32" s="51" t="n">
        <f aca="false">P32/3600</f>
        <v>6.29419722222222</v>
      </c>
      <c r="S32" s="52"/>
      <c r="T32" s="51" t="n">
        <v>6596.896</v>
      </c>
      <c r="U32" s="51" t="n">
        <v>37.4069</v>
      </c>
      <c r="V32" s="51" t="n">
        <v>42.5552</v>
      </c>
      <c r="W32" s="51" t="n">
        <v>43.0889</v>
      </c>
      <c r="X32" s="51" t="n">
        <v>22639.62</v>
      </c>
      <c r="Y32" s="84" t="n">
        <v>46.7</v>
      </c>
      <c r="Z32" s="51" t="n">
        <f aca="false">X32/3600</f>
        <v>6.28878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9.2568</v>
      </c>
      <c r="I33" s="62" t="n">
        <f aca="false">V33</f>
        <v>41.2198</v>
      </c>
      <c r="J33" s="62" t="n">
        <f aca="false">T33</f>
        <v>3069.2568</v>
      </c>
      <c r="K33" s="62" t="n">
        <f aca="false">W33</f>
        <v>41.0418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0.99</v>
      </c>
      <c r="Q33" s="84" t="n">
        <v>42.4</v>
      </c>
      <c r="R33" s="51" t="n">
        <f aca="false">P33/3600</f>
        <v>5.825275</v>
      </c>
      <c r="S33" s="52"/>
      <c r="T33" s="51" t="n">
        <v>3069.2568</v>
      </c>
      <c r="U33" s="51" t="n">
        <v>35.542</v>
      </c>
      <c r="V33" s="51" t="n">
        <v>41.2198</v>
      </c>
      <c r="W33" s="51" t="n">
        <v>41.0418</v>
      </c>
      <c r="X33" s="51" t="n">
        <v>20945.81</v>
      </c>
      <c r="Y33" s="84" t="n">
        <v>41.93</v>
      </c>
      <c r="Z33" s="51" t="n">
        <f aca="false">X33/3600</f>
        <v>5.8182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78.5192</v>
      </c>
      <c r="I34" s="63" t="n">
        <f aca="false">V34</f>
        <v>39.8211</v>
      </c>
      <c r="J34" s="63" t="n">
        <f aca="false">T34</f>
        <v>1578.5192</v>
      </c>
      <c r="K34" s="63" t="n">
        <f aca="false">W34</f>
        <v>39.0219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9907.16</v>
      </c>
      <c r="Q34" s="57" t="n">
        <v>39.86</v>
      </c>
      <c r="R34" s="57" t="n">
        <f aca="false">P34/3600</f>
        <v>5.52976666666667</v>
      </c>
      <c r="S34" s="55"/>
      <c r="T34" s="57" t="n">
        <v>1578.5192</v>
      </c>
      <c r="U34" s="57" t="n">
        <v>33.5573</v>
      </c>
      <c r="V34" s="57" t="n">
        <v>39.8211</v>
      </c>
      <c r="W34" s="57" t="n">
        <v>39.0219</v>
      </c>
      <c r="X34" s="57" t="n">
        <v>19772.35</v>
      </c>
      <c r="Y34" s="57" t="n">
        <v>39.35</v>
      </c>
      <c r="Z34" s="57" t="n">
        <f aca="false">X34/3600</f>
        <v>5.49231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62.9248</v>
      </c>
      <c r="I35" s="61" t="n">
        <f aca="false">V35</f>
        <v>42.1843</v>
      </c>
      <c r="J35" s="61" t="n">
        <f aca="false">T35</f>
        <v>39662.9248</v>
      </c>
      <c r="K35" s="61" t="n">
        <f aca="false">W35</f>
        <v>44.3466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9923.9</v>
      </c>
      <c r="Q35" s="84" t="n">
        <v>76.46</v>
      </c>
      <c r="R35" s="58" t="n">
        <f aca="false">P35/3600</f>
        <v>8.31219444444445</v>
      </c>
      <c r="S35" s="60"/>
      <c r="T35" s="58" t="n">
        <v>39662.9248</v>
      </c>
      <c r="U35" s="58" t="n">
        <v>37.2183</v>
      </c>
      <c r="V35" s="58" t="n">
        <v>42.1843</v>
      </c>
      <c r="W35" s="58" t="n">
        <v>44.3466</v>
      </c>
      <c r="X35" s="58" t="n">
        <v>29958.54</v>
      </c>
      <c r="Y35" s="84" t="n">
        <v>76.84</v>
      </c>
      <c r="Z35" s="58" t="n">
        <f aca="false">X35/3600</f>
        <v>8.32181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5.9272</v>
      </c>
      <c r="I36" s="62" t="n">
        <f aca="false">V36</f>
        <v>40.9341</v>
      </c>
      <c r="J36" s="62" t="n">
        <f aca="false">T36</f>
        <v>7555.9272</v>
      </c>
      <c r="K36" s="62" t="n">
        <f aca="false">W36</f>
        <v>43.2286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15.9</v>
      </c>
      <c r="Q36" s="84" t="n">
        <v>50.29</v>
      </c>
      <c r="R36" s="51" t="n">
        <f aca="false">P36/3600</f>
        <v>6.58775</v>
      </c>
      <c r="S36" s="52"/>
      <c r="T36" s="51" t="n">
        <v>7555.9272</v>
      </c>
      <c r="U36" s="51" t="n">
        <v>35.2331</v>
      </c>
      <c r="V36" s="51" t="n">
        <v>40.9341</v>
      </c>
      <c r="W36" s="51" t="n">
        <v>43.2286</v>
      </c>
      <c r="X36" s="51" t="n">
        <v>23697</v>
      </c>
      <c r="Y36" s="84" t="n">
        <v>49.76</v>
      </c>
      <c r="Z36" s="51" t="n">
        <f aca="false">X36/3600</f>
        <v>6.58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9.5016</v>
      </c>
      <c r="I37" s="62" t="n">
        <f aca="false">V37</f>
        <v>39.6548</v>
      </c>
      <c r="J37" s="62" t="n">
        <f aca="false">T37</f>
        <v>2469.5016</v>
      </c>
      <c r="K37" s="62" t="n">
        <f aca="false">W37</f>
        <v>42.1052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44.54</v>
      </c>
      <c r="Q37" s="84" t="n">
        <v>44.17</v>
      </c>
      <c r="R37" s="51" t="n">
        <f aca="false">P37/3600</f>
        <v>6.09570555555556</v>
      </c>
      <c r="S37" s="52"/>
      <c r="T37" s="51" t="n">
        <v>2469.5016</v>
      </c>
      <c r="U37" s="51" t="n">
        <v>33.7896</v>
      </c>
      <c r="V37" s="51" t="n">
        <v>39.6548</v>
      </c>
      <c r="W37" s="51" t="n">
        <v>42.1052</v>
      </c>
      <c r="X37" s="51" t="n">
        <v>21882.9</v>
      </c>
      <c r="Y37" s="84" t="n">
        <v>43.39</v>
      </c>
      <c r="Z37" s="51" t="n">
        <f aca="false">X37/3600</f>
        <v>6.078583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10.0184</v>
      </c>
      <c r="I38" s="63" t="n">
        <f aca="false">V38</f>
        <v>38.4194</v>
      </c>
      <c r="J38" s="63" t="n">
        <f aca="false">T38</f>
        <v>1110.0184</v>
      </c>
      <c r="K38" s="63" t="n">
        <f aca="false">W38</f>
        <v>40.9921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1195.4</v>
      </c>
      <c r="Q38" s="57" t="n">
        <v>41.68</v>
      </c>
      <c r="R38" s="57" t="n">
        <f aca="false">P38/3600</f>
        <v>5.88761111111111</v>
      </c>
      <c r="S38" s="55"/>
      <c r="T38" s="57" t="n">
        <v>1110.0184</v>
      </c>
      <c r="U38" s="57" t="n">
        <v>31.9361</v>
      </c>
      <c r="V38" s="57" t="n">
        <v>38.4194</v>
      </c>
      <c r="W38" s="57" t="n">
        <v>40.9921</v>
      </c>
      <c r="X38" s="57" t="n">
        <v>21123.79</v>
      </c>
      <c r="Y38" s="57" t="n">
        <v>41.01</v>
      </c>
      <c r="Z38" s="57" t="n">
        <f aca="false">X38/3600</f>
        <v>5.8677194444444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10.7968</v>
      </c>
      <c r="I39" s="61" t="n">
        <f aca="false">V39</f>
        <v>43.06</v>
      </c>
      <c r="J39" s="61" t="n">
        <f aca="false">T39</f>
        <v>3710.7968</v>
      </c>
      <c r="K39" s="61" t="n">
        <f aca="false">W39</f>
        <v>43.6081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939.64</v>
      </c>
      <c r="Q39" s="84" t="n">
        <v>11.52</v>
      </c>
      <c r="R39" s="58" t="n">
        <f aca="false">P39/3600</f>
        <v>1.37212222222222</v>
      </c>
      <c r="S39" s="60"/>
      <c r="T39" s="58" t="n">
        <v>3710.7968</v>
      </c>
      <c r="U39" s="58" t="n">
        <v>40.2253</v>
      </c>
      <c r="V39" s="58" t="n">
        <v>43.06</v>
      </c>
      <c r="W39" s="58" t="n">
        <v>43.6081</v>
      </c>
      <c r="X39" s="58" t="n">
        <v>4932.18</v>
      </c>
      <c r="Y39" s="84" t="n">
        <v>11.43</v>
      </c>
      <c r="Z39" s="58" t="n">
        <f aca="false">X39/3600</f>
        <v>1.3700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0944</v>
      </c>
      <c r="I40" s="62" t="n">
        <f aca="false">V40</f>
        <v>40.7188</v>
      </c>
      <c r="J40" s="62" t="n">
        <f aca="false">T40</f>
        <v>1781.0944</v>
      </c>
      <c r="K40" s="62" t="n">
        <f aca="false">W40</f>
        <v>40.8726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410.05</v>
      </c>
      <c r="Q40" s="84" t="n">
        <v>9.82</v>
      </c>
      <c r="R40" s="51" t="n">
        <f aca="false">P40/3600</f>
        <v>1.22501388888889</v>
      </c>
      <c r="S40" s="52"/>
      <c r="T40" s="51" t="n">
        <v>1781.0944</v>
      </c>
      <c r="U40" s="51" t="n">
        <v>37.105</v>
      </c>
      <c r="V40" s="51" t="n">
        <v>40.7188</v>
      </c>
      <c r="W40" s="51" t="n">
        <v>40.8726</v>
      </c>
      <c r="X40" s="51" t="n">
        <v>4379.5</v>
      </c>
      <c r="Y40" s="84" t="n">
        <v>9.65</v>
      </c>
      <c r="Z40" s="51" t="n">
        <f aca="false">X40/3600</f>
        <v>1.21652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1528</v>
      </c>
      <c r="I41" s="62" t="n">
        <f aca="false">V41</f>
        <v>38.608</v>
      </c>
      <c r="J41" s="62" t="n">
        <f aca="false">T41</f>
        <v>862.1528</v>
      </c>
      <c r="K41" s="62" t="n">
        <f aca="false">W41</f>
        <v>38.432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053.9</v>
      </c>
      <c r="Q41" s="84" t="n">
        <v>8.37</v>
      </c>
      <c r="R41" s="51" t="n">
        <f aca="false">P41/3600</f>
        <v>1.12608333333333</v>
      </c>
      <c r="S41" s="52"/>
      <c r="T41" s="51" t="n">
        <v>862.1528</v>
      </c>
      <c r="U41" s="51" t="n">
        <v>34.2606</v>
      </c>
      <c r="V41" s="51" t="n">
        <v>38.608</v>
      </c>
      <c r="W41" s="51" t="n">
        <v>38.432</v>
      </c>
      <c r="X41" s="51" t="n">
        <v>4009.3</v>
      </c>
      <c r="Y41" s="84" t="n">
        <v>8.24</v>
      </c>
      <c r="Z41" s="51" t="n">
        <f aca="false">X41/3600</f>
        <v>1.11369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784</v>
      </c>
      <c r="I42" s="63" t="n">
        <f aca="false">V42</f>
        <v>36.5731</v>
      </c>
      <c r="J42" s="63" t="n">
        <f aca="false">T42</f>
        <v>438.784</v>
      </c>
      <c r="K42" s="63" t="n">
        <f aca="false">W42</f>
        <v>36.1039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826.31</v>
      </c>
      <c r="Q42" s="57" t="n">
        <v>7.37</v>
      </c>
      <c r="R42" s="57" t="n">
        <f aca="false">P42/3600</f>
        <v>1.06286388888889</v>
      </c>
      <c r="S42" s="55"/>
      <c r="T42" s="57" t="n">
        <v>438.784</v>
      </c>
      <c r="U42" s="57" t="n">
        <v>31.8107</v>
      </c>
      <c r="V42" s="57" t="n">
        <v>36.5731</v>
      </c>
      <c r="W42" s="57" t="n">
        <v>36.1039</v>
      </c>
      <c r="X42" s="57" t="n">
        <v>3768.78</v>
      </c>
      <c r="Y42" s="57" t="n">
        <v>7.21</v>
      </c>
      <c r="Z42" s="57" t="n">
        <f aca="false">X42/3600</f>
        <v>1.04688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3.9984</v>
      </c>
      <c r="I43" s="61" t="n">
        <f aca="false">V43</f>
        <v>43.6268</v>
      </c>
      <c r="J43" s="61" t="n">
        <f aca="false">T43</f>
        <v>3903.9984</v>
      </c>
      <c r="K43" s="61" t="n">
        <f aca="false">W43</f>
        <v>45.1523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5532.76</v>
      </c>
      <c r="Q43" s="84" t="n">
        <v>12.59</v>
      </c>
      <c r="R43" s="58" t="n">
        <f aca="false">P43/3600</f>
        <v>1.53687777777778</v>
      </c>
      <c r="S43" s="60"/>
      <c r="T43" s="58" t="n">
        <v>3903.9984</v>
      </c>
      <c r="U43" s="58" t="n">
        <v>40.1467</v>
      </c>
      <c r="V43" s="58" t="n">
        <v>43.6268</v>
      </c>
      <c r="W43" s="58" t="n">
        <v>45.1523</v>
      </c>
      <c r="X43" s="58" t="n">
        <v>5494.58</v>
      </c>
      <c r="Y43" s="84" t="n">
        <v>12.39</v>
      </c>
      <c r="Z43" s="58" t="n">
        <f aca="false">X43/3600</f>
        <v>1.5262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2.9504</v>
      </c>
      <c r="I44" s="62" t="n">
        <f aca="false">V44</f>
        <v>41.7996</v>
      </c>
      <c r="J44" s="62" t="n">
        <f aca="false">T44</f>
        <v>1832.9504</v>
      </c>
      <c r="K44" s="62" t="n">
        <f aca="false">W44</f>
        <v>42.960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016.44</v>
      </c>
      <c r="Q44" s="84" t="n">
        <v>10.67</v>
      </c>
      <c r="R44" s="51" t="n">
        <f aca="false">P44/3600</f>
        <v>1.39345555555556</v>
      </c>
      <c r="S44" s="52"/>
      <c r="T44" s="51" t="n">
        <v>1832.9504</v>
      </c>
      <c r="U44" s="51" t="n">
        <v>37.6161</v>
      </c>
      <c r="V44" s="51" t="n">
        <v>41.7996</v>
      </c>
      <c r="W44" s="51" t="n">
        <v>42.9604</v>
      </c>
      <c r="X44" s="51" t="n">
        <v>4982.69</v>
      </c>
      <c r="Y44" s="84" t="n">
        <v>10.47</v>
      </c>
      <c r="Z44" s="51" t="n">
        <f aca="false">X44/3600</f>
        <v>1.38408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4376</v>
      </c>
      <c r="I45" s="62" t="n">
        <f aca="false">V45</f>
        <v>40.0279</v>
      </c>
      <c r="J45" s="62" t="n">
        <f aca="false">T45</f>
        <v>918.4376</v>
      </c>
      <c r="K45" s="62" t="n">
        <f aca="false">W45</f>
        <v>40.9129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723.51</v>
      </c>
      <c r="Q45" s="84" t="n">
        <v>9.51</v>
      </c>
      <c r="R45" s="51" t="n">
        <f aca="false">P45/3600</f>
        <v>1.31208611111111</v>
      </c>
      <c r="S45" s="52"/>
      <c r="T45" s="51" t="n">
        <v>918.4376</v>
      </c>
      <c r="U45" s="51" t="n">
        <v>34.8613</v>
      </c>
      <c r="V45" s="51" t="n">
        <v>40.0279</v>
      </c>
      <c r="W45" s="51" t="n">
        <v>40.9129</v>
      </c>
      <c r="X45" s="51" t="n">
        <v>4658.6</v>
      </c>
      <c r="Y45" s="84" t="n">
        <v>9.31</v>
      </c>
      <c r="Z45" s="51" t="n">
        <f aca="false">X45/3600</f>
        <v>1.2940555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1.3456</v>
      </c>
      <c r="I46" s="63" t="n">
        <f aca="false">V46</f>
        <v>38.2299</v>
      </c>
      <c r="J46" s="63" t="n">
        <f aca="false">T46</f>
        <v>481.3456</v>
      </c>
      <c r="K46" s="63" t="n">
        <f aca="false">W46</f>
        <v>38.9106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475.96</v>
      </c>
      <c r="Q46" s="57" t="n">
        <v>8.73</v>
      </c>
      <c r="R46" s="57" t="n">
        <f aca="false">P46/3600</f>
        <v>1.24332222222222</v>
      </c>
      <c r="S46" s="55"/>
      <c r="T46" s="57" t="n">
        <v>481.3456</v>
      </c>
      <c r="U46" s="57" t="n">
        <v>32.1113</v>
      </c>
      <c r="V46" s="57" t="n">
        <v>38.2299</v>
      </c>
      <c r="W46" s="57" t="n">
        <v>38.9106</v>
      </c>
      <c r="X46" s="57" t="n">
        <v>4475.79</v>
      </c>
      <c r="Y46" s="57" t="n">
        <v>8.53</v>
      </c>
      <c r="Z46" s="57" t="n">
        <f aca="false">X46/3600</f>
        <v>1.24327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2.2336</v>
      </c>
      <c r="I47" s="61" t="n">
        <f aca="false">V47</f>
        <v>41.4726</v>
      </c>
      <c r="J47" s="61" t="n">
        <f aca="false">T47</f>
        <v>7282.2336</v>
      </c>
      <c r="K47" s="61" t="n">
        <f aca="false">W47</f>
        <v>42.5157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229.48</v>
      </c>
      <c r="Q47" s="84" t="n">
        <v>13.41</v>
      </c>
      <c r="R47" s="58" t="n">
        <f aca="false">P47/3600</f>
        <v>1.45263333333333</v>
      </c>
      <c r="S47" s="60"/>
      <c r="T47" s="58" t="n">
        <v>7282.2336</v>
      </c>
      <c r="U47" s="58" t="n">
        <v>38.1314</v>
      </c>
      <c r="V47" s="58" t="n">
        <v>41.4726</v>
      </c>
      <c r="W47" s="58" t="n">
        <v>42.5157</v>
      </c>
      <c r="X47" s="58" t="n">
        <v>5182.13</v>
      </c>
      <c r="Y47" s="84" t="n">
        <v>13.24</v>
      </c>
      <c r="Z47" s="58" t="n">
        <f aca="false">X47/3600</f>
        <v>1.4394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9.652</v>
      </c>
      <c r="I48" s="62" t="n">
        <f aca="false">V48</f>
        <v>38.9819</v>
      </c>
      <c r="J48" s="62" t="n">
        <f aca="false">T48</f>
        <v>3309.652</v>
      </c>
      <c r="K48" s="62" t="n">
        <f aca="false">W48</f>
        <v>39.9264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541.77</v>
      </c>
      <c r="Q48" s="84" t="n">
        <v>10.85</v>
      </c>
      <c r="R48" s="51" t="n">
        <f aca="false">P48/3600</f>
        <v>1.26160277777778</v>
      </c>
      <c r="S48" s="52"/>
      <c r="T48" s="51" t="n">
        <v>3309.652</v>
      </c>
      <c r="U48" s="51" t="n">
        <v>34.6448</v>
      </c>
      <c r="V48" s="51" t="n">
        <v>38.9819</v>
      </c>
      <c r="W48" s="51" t="n">
        <v>39.9264</v>
      </c>
      <c r="X48" s="51" t="n">
        <v>4532.19</v>
      </c>
      <c r="Y48" s="84" t="n">
        <v>10.73</v>
      </c>
      <c r="Z48" s="51" t="n">
        <f aca="false">X48/3600</f>
        <v>1.2589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6.6848</v>
      </c>
      <c r="I49" s="62" t="n">
        <f aca="false">V49</f>
        <v>36.9443</v>
      </c>
      <c r="J49" s="62" t="n">
        <f aca="false">T49</f>
        <v>1546.6848</v>
      </c>
      <c r="K49" s="62" t="n">
        <f aca="false">W49</f>
        <v>37.7903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125.07</v>
      </c>
      <c r="Q49" s="84" t="n">
        <v>9.19</v>
      </c>
      <c r="R49" s="51" t="n">
        <f aca="false">P49/3600</f>
        <v>1.14585277777778</v>
      </c>
      <c r="S49" s="52"/>
      <c r="T49" s="51" t="n">
        <v>1546.6848</v>
      </c>
      <c r="U49" s="51" t="n">
        <v>31.5088</v>
      </c>
      <c r="V49" s="51" t="n">
        <v>36.9443</v>
      </c>
      <c r="W49" s="51" t="n">
        <v>37.7903</v>
      </c>
      <c r="X49" s="51" t="n">
        <v>4083.48</v>
      </c>
      <c r="Y49" s="84" t="n">
        <v>9.02</v>
      </c>
      <c r="Z49" s="51" t="n">
        <f aca="false">X49/3600</f>
        <v>1.134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5.2944</v>
      </c>
      <c r="I50" s="63" t="n">
        <f aca="false">V50</f>
        <v>35.1782</v>
      </c>
      <c r="J50" s="63" t="n">
        <f aca="false">T50</f>
        <v>715.2944</v>
      </c>
      <c r="K50" s="63" t="n">
        <f aca="false">W50</f>
        <v>35.8779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896.5</v>
      </c>
      <c r="Q50" s="57" t="n">
        <v>8.16</v>
      </c>
      <c r="R50" s="57" t="n">
        <f aca="false">P50/3600</f>
        <v>1.08236111111111</v>
      </c>
      <c r="S50" s="55"/>
      <c r="T50" s="57" t="n">
        <v>715.2944</v>
      </c>
      <c r="U50" s="57" t="n">
        <v>28.5624</v>
      </c>
      <c r="V50" s="57" t="n">
        <v>35.1782</v>
      </c>
      <c r="W50" s="57" t="n">
        <v>35.8779</v>
      </c>
      <c r="X50" s="57" t="n">
        <v>3847.41</v>
      </c>
      <c r="Y50" s="57" t="n">
        <v>7.99</v>
      </c>
      <c r="Z50" s="57" t="n">
        <f aca="false">X50/3600</f>
        <v>1.0687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2.1664</v>
      </c>
      <c r="I51" s="61" t="n">
        <f aca="false">V51</f>
        <v>41.4263</v>
      </c>
      <c r="J51" s="61" t="n">
        <f aca="false">T51</f>
        <v>5072.1664</v>
      </c>
      <c r="K51" s="61" t="n">
        <f aca="false">W51</f>
        <v>42.8617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678.54</v>
      </c>
      <c r="Q51" s="84" t="n">
        <v>9.1</v>
      </c>
      <c r="R51" s="58" t="n">
        <f aca="false">P51/3600</f>
        <v>1.02181666666667</v>
      </c>
      <c r="S51" s="60"/>
      <c r="T51" s="58" t="n">
        <v>5072.1664</v>
      </c>
      <c r="U51" s="58" t="n">
        <v>38.9026</v>
      </c>
      <c r="V51" s="58" t="n">
        <v>41.4263</v>
      </c>
      <c r="W51" s="58" t="n">
        <v>42.8617</v>
      </c>
      <c r="X51" s="58" t="n">
        <v>3656.65</v>
      </c>
      <c r="Y51" s="84" t="n">
        <v>9.02</v>
      </c>
      <c r="Z51" s="58" t="n">
        <f aca="false">X51/3600</f>
        <v>1.0157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6.9824</v>
      </c>
      <c r="I52" s="62" t="n">
        <f aca="false">V52</f>
        <v>39.1377</v>
      </c>
      <c r="J52" s="62" t="n">
        <f aca="false">T52</f>
        <v>2166.9824</v>
      </c>
      <c r="K52" s="62" t="n">
        <f aca="false">W52</f>
        <v>40.718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173.08</v>
      </c>
      <c r="Q52" s="84" t="n">
        <v>7.43</v>
      </c>
      <c r="R52" s="51" t="n">
        <f aca="false">P52/3600</f>
        <v>0.881411111111111</v>
      </c>
      <c r="S52" s="52"/>
      <c r="T52" s="51" t="n">
        <v>2166.9824</v>
      </c>
      <c r="U52" s="51" t="n">
        <v>35.7733</v>
      </c>
      <c r="V52" s="51" t="n">
        <v>39.1377</v>
      </c>
      <c r="W52" s="51" t="n">
        <v>40.7183</v>
      </c>
      <c r="X52" s="51" t="n">
        <v>3159.98</v>
      </c>
      <c r="Y52" s="84" t="n">
        <v>7.18</v>
      </c>
      <c r="Z52" s="51" t="n">
        <f aca="false">X52/3600</f>
        <v>0.87777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5944</v>
      </c>
      <c r="I53" s="62" t="n">
        <f aca="false">V53</f>
        <v>37.0936</v>
      </c>
      <c r="J53" s="62" t="n">
        <f aca="false">T53</f>
        <v>1014.5944</v>
      </c>
      <c r="K53" s="62" t="n">
        <f aca="false">W53</f>
        <v>38.784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823.32</v>
      </c>
      <c r="Q53" s="84" t="n">
        <v>6.15</v>
      </c>
      <c r="R53" s="51" t="n">
        <f aca="false">P53/3600</f>
        <v>0.784255555555556</v>
      </c>
      <c r="S53" s="52"/>
      <c r="T53" s="51" t="n">
        <v>1014.5944</v>
      </c>
      <c r="U53" s="51" t="n">
        <v>32.9079</v>
      </c>
      <c r="V53" s="51" t="n">
        <v>37.0936</v>
      </c>
      <c r="W53" s="51" t="n">
        <v>38.7844</v>
      </c>
      <c r="X53" s="51" t="n">
        <v>2797.66</v>
      </c>
      <c r="Y53" s="84" t="n">
        <v>6.03</v>
      </c>
      <c r="Z53" s="51" t="n">
        <f aca="false">X53/3600</f>
        <v>0.777127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6168</v>
      </c>
      <c r="I54" s="63" t="n">
        <f aca="false">V54</f>
        <v>35.3093</v>
      </c>
      <c r="J54" s="63" t="n">
        <f aca="false">T54</f>
        <v>482.6168</v>
      </c>
      <c r="K54" s="63" t="n">
        <f aca="false">W54</f>
        <v>36.9146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588.26</v>
      </c>
      <c r="Q54" s="57" t="n">
        <v>5.37</v>
      </c>
      <c r="R54" s="57" t="n">
        <f aca="false">P54/3600</f>
        <v>0.718961111111111</v>
      </c>
      <c r="S54" s="55"/>
      <c r="T54" s="57" t="n">
        <v>482.6168</v>
      </c>
      <c r="U54" s="57" t="n">
        <v>30.2433</v>
      </c>
      <c r="V54" s="57" t="n">
        <v>35.3093</v>
      </c>
      <c r="W54" s="57" t="n">
        <v>36.9146</v>
      </c>
      <c r="X54" s="57" t="n">
        <v>2568.19</v>
      </c>
      <c r="Y54" s="57" t="n">
        <v>5.3</v>
      </c>
      <c r="Z54" s="57" t="n">
        <f aca="false">X54/3600</f>
        <v>0.713386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600.048</v>
      </c>
      <c r="I55" s="61" t="n">
        <f aca="false">V55</f>
        <v>44.0543</v>
      </c>
      <c r="J55" s="61" t="n">
        <f aca="false">T55</f>
        <v>1600.048</v>
      </c>
      <c r="K55" s="61" t="n">
        <f aca="false">W55</f>
        <v>43.1838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285.11</v>
      </c>
      <c r="Q55" s="84" t="n">
        <v>3.25</v>
      </c>
      <c r="R55" s="58" t="n">
        <f aca="false">P55/3600</f>
        <v>0.356975</v>
      </c>
      <c r="S55" s="60"/>
      <c r="T55" s="58" t="n">
        <v>1600.048</v>
      </c>
      <c r="U55" s="58" t="n">
        <v>40.5779</v>
      </c>
      <c r="V55" s="58" t="n">
        <v>44.0543</v>
      </c>
      <c r="W55" s="58" t="n">
        <v>43.1838</v>
      </c>
      <c r="X55" s="58" t="n">
        <v>1279.88</v>
      </c>
      <c r="Y55" s="84" t="n">
        <v>3.18</v>
      </c>
      <c r="Z55" s="58" t="n">
        <f aca="false">X55/3600</f>
        <v>0.3555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9.2376</v>
      </c>
      <c r="I56" s="62" t="n">
        <f aca="false">V56</f>
        <v>41.4994</v>
      </c>
      <c r="J56" s="62" t="n">
        <f aca="false">T56</f>
        <v>799.2376</v>
      </c>
      <c r="K56" s="62" t="n">
        <f aca="false">W56</f>
        <v>40.165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50.19</v>
      </c>
      <c r="Q56" s="84" t="n">
        <v>2.76</v>
      </c>
      <c r="R56" s="51" t="n">
        <f aca="false">P56/3600</f>
        <v>0.319497222222222</v>
      </c>
      <c r="S56" s="52"/>
      <c r="T56" s="51" t="n">
        <v>799.2376</v>
      </c>
      <c r="U56" s="51" t="n">
        <v>36.8382</v>
      </c>
      <c r="V56" s="51" t="n">
        <v>41.4994</v>
      </c>
      <c r="W56" s="51" t="n">
        <v>40.1658</v>
      </c>
      <c r="X56" s="51" t="n">
        <v>1145.48</v>
      </c>
      <c r="Y56" s="84" t="n">
        <v>2.7</v>
      </c>
      <c r="Z56" s="51" t="n">
        <f aca="false">X56/3600</f>
        <v>0.31818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7288</v>
      </c>
      <c r="I57" s="62" t="n">
        <f aca="false">V57</f>
        <v>39.2387</v>
      </c>
      <c r="J57" s="62" t="n">
        <f aca="false">T57</f>
        <v>393.7288</v>
      </c>
      <c r="K57" s="62" t="n">
        <f aca="false">W57</f>
        <v>37.5552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48.07</v>
      </c>
      <c r="Q57" s="84" t="n">
        <v>2.36</v>
      </c>
      <c r="R57" s="51" t="n">
        <f aca="false">P57/3600</f>
        <v>0.291130555555556</v>
      </c>
      <c r="S57" s="52"/>
      <c r="T57" s="51" t="n">
        <v>393.7288</v>
      </c>
      <c r="U57" s="51" t="n">
        <v>33.4773</v>
      </c>
      <c r="V57" s="51" t="n">
        <v>39.2387</v>
      </c>
      <c r="W57" s="51" t="n">
        <v>37.5552</v>
      </c>
      <c r="X57" s="51" t="n">
        <v>1041.24</v>
      </c>
      <c r="Y57" s="84" t="n">
        <v>2.31</v>
      </c>
      <c r="Z57" s="51" t="n">
        <f aca="false">X57/3600</f>
        <v>0.28923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4272</v>
      </c>
      <c r="I58" s="63" t="n">
        <f aca="false">V58</f>
        <v>37.1728</v>
      </c>
      <c r="J58" s="63" t="n">
        <f aca="false">T58</f>
        <v>199.4272</v>
      </c>
      <c r="K58" s="63" t="n">
        <f aca="false">W58</f>
        <v>35.1948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983.01</v>
      </c>
      <c r="Q58" s="57" t="n">
        <v>2.09</v>
      </c>
      <c r="R58" s="57" t="n">
        <f aca="false">P58/3600</f>
        <v>0.273058333333333</v>
      </c>
      <c r="S58" s="55"/>
      <c r="T58" s="57" t="n">
        <v>199.4272</v>
      </c>
      <c r="U58" s="57" t="n">
        <v>30.6756</v>
      </c>
      <c r="V58" s="57" t="n">
        <v>37.1728</v>
      </c>
      <c r="W58" s="57" t="n">
        <v>35.1948</v>
      </c>
      <c r="X58" s="57" t="n">
        <v>979.97</v>
      </c>
      <c r="Y58" s="57" t="n">
        <v>2.04</v>
      </c>
      <c r="Z58" s="57" t="n">
        <f aca="false">X58/3600</f>
        <v>0.2722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724.3432</v>
      </c>
      <c r="I59" s="59" t="n">
        <f aca="false">V59</f>
        <v>43.2315</v>
      </c>
      <c r="J59" s="59" t="n">
        <f aca="false">T59</f>
        <v>1724.3432</v>
      </c>
      <c r="K59" s="59" t="n">
        <f aca="false">W59</f>
        <v>44.2524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417.02</v>
      </c>
      <c r="Q59" s="84" t="n">
        <v>3.78</v>
      </c>
      <c r="R59" s="58" t="n">
        <f aca="false">P59/3600</f>
        <v>0.393616666666667</v>
      </c>
      <c r="S59" s="60"/>
      <c r="T59" s="58" t="n">
        <v>1724.3432</v>
      </c>
      <c r="U59" s="58" t="n">
        <v>37.861</v>
      </c>
      <c r="V59" s="58" t="n">
        <v>43.2315</v>
      </c>
      <c r="W59" s="58" t="n">
        <v>44.2524</v>
      </c>
      <c r="X59" s="58" t="n">
        <v>1414.99</v>
      </c>
      <c r="Y59" s="84" t="n">
        <v>3.73</v>
      </c>
      <c r="Z59" s="58" t="n">
        <f aca="false">X59/3600</f>
        <v>0.3930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4352</v>
      </c>
      <c r="I60" s="50" t="n">
        <f aca="false">V60</f>
        <v>41.2222</v>
      </c>
      <c r="J60" s="50" t="n">
        <f aca="false">T60</f>
        <v>666.4352</v>
      </c>
      <c r="K60" s="50" t="n">
        <f aca="false">W60</f>
        <v>42.197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04.56</v>
      </c>
      <c r="Q60" s="84" t="n">
        <v>2.9</v>
      </c>
      <c r="R60" s="51" t="n">
        <f aca="false">P60/3600</f>
        <v>0.3346</v>
      </c>
      <c r="S60" s="52"/>
      <c r="T60" s="51" t="n">
        <v>666.4352</v>
      </c>
      <c r="U60" s="51" t="n">
        <v>34.551</v>
      </c>
      <c r="V60" s="51" t="n">
        <v>41.2222</v>
      </c>
      <c r="W60" s="51" t="n">
        <v>42.1975</v>
      </c>
      <c r="X60" s="51" t="n">
        <v>1199.31</v>
      </c>
      <c r="Y60" s="84" t="n">
        <v>2.84</v>
      </c>
      <c r="Z60" s="51" t="n">
        <f aca="false">X60/3600</f>
        <v>0.3331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948</v>
      </c>
      <c r="I61" s="50" t="n">
        <f aca="false">V61</f>
        <v>39.514</v>
      </c>
      <c r="J61" s="50" t="n">
        <f aca="false">T61</f>
        <v>302.948</v>
      </c>
      <c r="K61" s="50" t="n">
        <f aca="false">W61</f>
        <v>40.449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09.54</v>
      </c>
      <c r="Q61" s="84" t="n">
        <v>2.51</v>
      </c>
      <c r="R61" s="51" t="n">
        <f aca="false">P61/3600</f>
        <v>0.308205555555556</v>
      </c>
      <c r="S61" s="52"/>
      <c r="T61" s="51" t="n">
        <v>302.948</v>
      </c>
      <c r="U61" s="51" t="n">
        <v>31.7964</v>
      </c>
      <c r="V61" s="51" t="n">
        <v>39.514</v>
      </c>
      <c r="W61" s="51" t="n">
        <v>40.449</v>
      </c>
      <c r="X61" s="51" t="n">
        <v>1108.4</v>
      </c>
      <c r="Y61" s="84" t="n">
        <v>2.47</v>
      </c>
      <c r="Z61" s="51" t="n">
        <f aca="false">X61/3600</f>
        <v>0.307888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151.9312</v>
      </c>
      <c r="I62" s="56" t="n">
        <f aca="false">V62</f>
        <v>38.0202</v>
      </c>
      <c r="J62" s="56" t="n">
        <f aca="false">T62</f>
        <v>151.9312</v>
      </c>
      <c r="K62" s="56" t="n">
        <f aca="false">W62</f>
        <v>38.7849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072.76</v>
      </c>
      <c r="Q62" s="57" t="n">
        <v>2.33</v>
      </c>
      <c r="R62" s="57" t="n">
        <f aca="false">P62/3600</f>
        <v>0.297988888888889</v>
      </c>
      <c r="S62" s="55"/>
      <c r="T62" s="57" t="n">
        <v>151.9312</v>
      </c>
      <c r="U62" s="57" t="n">
        <v>29.1337</v>
      </c>
      <c r="V62" s="57" t="n">
        <v>38.0202</v>
      </c>
      <c r="W62" s="57" t="n">
        <v>38.7849</v>
      </c>
      <c r="X62" s="57" t="n">
        <v>1058.76</v>
      </c>
      <c r="Y62" s="57" t="n">
        <v>2.27</v>
      </c>
      <c r="Z62" s="57" t="n">
        <f aca="false">X62/3600</f>
        <v>0.2941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4.0624</v>
      </c>
      <c r="I63" s="61" t="n">
        <f aca="false">V63</f>
        <v>41.3517</v>
      </c>
      <c r="J63" s="61" t="n">
        <f aca="false">T63</f>
        <v>1734.0624</v>
      </c>
      <c r="K63" s="61" t="n">
        <f aca="false">W63</f>
        <v>42.3075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196.84</v>
      </c>
      <c r="Q63" s="84" t="n">
        <v>3.22</v>
      </c>
      <c r="R63" s="58" t="n">
        <f aca="false">P63/3600</f>
        <v>0.332455555555556</v>
      </c>
      <c r="S63" s="60"/>
      <c r="T63" s="58" t="n">
        <v>1734.0624</v>
      </c>
      <c r="U63" s="58" t="n">
        <v>38.1222</v>
      </c>
      <c r="V63" s="58" t="n">
        <v>41.3517</v>
      </c>
      <c r="W63" s="58" t="n">
        <v>42.3075</v>
      </c>
      <c r="X63" s="58" t="n">
        <v>1186.22</v>
      </c>
      <c r="Y63" s="84" t="n">
        <v>3.16</v>
      </c>
      <c r="Z63" s="58" t="n">
        <f aca="false">X63/3600</f>
        <v>0.3295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5.8784</v>
      </c>
      <c r="I64" s="62" t="n">
        <f aca="false">V64</f>
        <v>38.8036</v>
      </c>
      <c r="J64" s="62" t="n">
        <f aca="false">T64</f>
        <v>795.8784</v>
      </c>
      <c r="K64" s="62" t="n">
        <f aca="false">W64</f>
        <v>39.592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42.74</v>
      </c>
      <c r="Q64" s="84" t="n">
        <v>2.6</v>
      </c>
      <c r="R64" s="51" t="n">
        <f aca="false">P64/3600</f>
        <v>0.28965</v>
      </c>
      <c r="S64" s="52"/>
      <c r="T64" s="51" t="n">
        <v>795.8784</v>
      </c>
      <c r="U64" s="51" t="n">
        <v>34.7676</v>
      </c>
      <c r="V64" s="51" t="n">
        <v>38.8036</v>
      </c>
      <c r="W64" s="51" t="n">
        <v>39.5928</v>
      </c>
      <c r="X64" s="51" t="n">
        <v>1035.39</v>
      </c>
      <c r="Y64" s="84" t="n">
        <v>2.53</v>
      </c>
      <c r="Z64" s="51" t="n">
        <f aca="false">X64/3600</f>
        <v>0.28760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2776</v>
      </c>
      <c r="I65" s="62" t="n">
        <f aca="false">V65</f>
        <v>36.6161</v>
      </c>
      <c r="J65" s="62" t="n">
        <f aca="false">T65</f>
        <v>371.2776</v>
      </c>
      <c r="K65" s="62" t="n">
        <f aca="false">W65</f>
        <v>37.373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50.3</v>
      </c>
      <c r="Q65" s="84" t="n">
        <v>2.18</v>
      </c>
      <c r="R65" s="51" t="n">
        <f aca="false">P65/3600</f>
        <v>0.263972222222222</v>
      </c>
      <c r="S65" s="52"/>
      <c r="T65" s="51" t="n">
        <v>371.2776</v>
      </c>
      <c r="U65" s="51" t="n">
        <v>31.5797</v>
      </c>
      <c r="V65" s="51" t="n">
        <v>36.6161</v>
      </c>
      <c r="W65" s="51" t="n">
        <v>37.373</v>
      </c>
      <c r="X65" s="51" t="n">
        <v>941.17</v>
      </c>
      <c r="Y65" s="84" t="n">
        <v>2.13</v>
      </c>
      <c r="Z65" s="51" t="n">
        <f aca="false">X65/3600</f>
        <v>0.2614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4896</v>
      </c>
      <c r="I66" s="63" t="n">
        <f aca="false">V66</f>
        <v>34.6678</v>
      </c>
      <c r="J66" s="63" t="n">
        <f aca="false">T66</f>
        <v>171.4896</v>
      </c>
      <c r="K66" s="63" t="n">
        <f aca="false">W66</f>
        <v>35.3507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891.57</v>
      </c>
      <c r="Q66" s="57" t="n">
        <v>1.91</v>
      </c>
      <c r="R66" s="57" t="n">
        <f aca="false">P66/3600</f>
        <v>0.247658333333333</v>
      </c>
      <c r="S66" s="55"/>
      <c r="T66" s="57" t="n">
        <v>171.4896</v>
      </c>
      <c r="U66" s="57" t="n">
        <v>28.6498</v>
      </c>
      <c r="V66" s="57" t="n">
        <v>34.6678</v>
      </c>
      <c r="W66" s="57" t="n">
        <v>35.3507</v>
      </c>
      <c r="X66" s="57" t="n">
        <v>886.8</v>
      </c>
      <c r="Y66" s="57" t="n">
        <v>1.87</v>
      </c>
      <c r="Z66" s="57" t="n">
        <f aca="false">X66/3600</f>
        <v>0.246333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5.4776</v>
      </c>
      <c r="I67" s="59" t="n">
        <f aca="false">V67</f>
        <v>41.6206</v>
      </c>
      <c r="J67" s="59" t="n">
        <f aca="false">T67</f>
        <v>1275.4776</v>
      </c>
      <c r="K67" s="59" t="n">
        <f aca="false">W67</f>
        <v>42.6827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855.52</v>
      </c>
      <c r="Q67" s="84" t="n">
        <v>2.37</v>
      </c>
      <c r="R67" s="58" t="n">
        <f aca="false">P67/3600</f>
        <v>0.237644444444444</v>
      </c>
      <c r="S67" s="60"/>
      <c r="T67" s="58" t="n">
        <v>1275.4776</v>
      </c>
      <c r="U67" s="58" t="n">
        <v>39.4087</v>
      </c>
      <c r="V67" s="58" t="n">
        <v>41.6206</v>
      </c>
      <c r="W67" s="58" t="n">
        <v>42.6827</v>
      </c>
      <c r="X67" s="58" t="n">
        <v>846.13</v>
      </c>
      <c r="Y67" s="84" t="n">
        <v>2.32</v>
      </c>
      <c r="Z67" s="58" t="n">
        <f aca="false">X67/3600</f>
        <v>0.23503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6408</v>
      </c>
      <c r="I68" s="50" t="n">
        <f aca="false">V68</f>
        <v>38.9672</v>
      </c>
      <c r="J68" s="50" t="n">
        <f aca="false">T68</f>
        <v>629.6408</v>
      </c>
      <c r="K68" s="50" t="n">
        <f aca="false">W68</f>
        <v>40.1715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47.03</v>
      </c>
      <c r="Q68" s="84" t="n">
        <v>2.04</v>
      </c>
      <c r="R68" s="51" t="n">
        <f aca="false">P68/3600</f>
        <v>0.207508333333333</v>
      </c>
      <c r="S68" s="52"/>
      <c r="T68" s="51" t="n">
        <v>629.6408</v>
      </c>
      <c r="U68" s="51" t="n">
        <v>35.6851</v>
      </c>
      <c r="V68" s="51" t="n">
        <v>38.9672</v>
      </c>
      <c r="W68" s="51" t="n">
        <v>40.1715</v>
      </c>
      <c r="X68" s="51" t="n">
        <v>742.62</v>
      </c>
      <c r="Y68" s="84" t="n">
        <v>1.89</v>
      </c>
      <c r="Z68" s="51" t="n">
        <f aca="false">X68/3600</f>
        <v>0.206283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8472</v>
      </c>
      <c r="I69" s="50" t="n">
        <f aca="false">V69</f>
        <v>36.7486</v>
      </c>
      <c r="J69" s="50" t="n">
        <f aca="false">T69</f>
        <v>303.8472</v>
      </c>
      <c r="K69" s="50" t="n">
        <f aca="false">W69</f>
        <v>37.8964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68.39</v>
      </c>
      <c r="Q69" s="84" t="n">
        <v>1.62</v>
      </c>
      <c r="R69" s="51" t="n">
        <f aca="false">P69/3600</f>
        <v>0.185663888888889</v>
      </c>
      <c r="S69" s="52"/>
      <c r="T69" s="51" t="n">
        <v>303.8472</v>
      </c>
      <c r="U69" s="51" t="n">
        <v>32.2505</v>
      </c>
      <c r="V69" s="51" t="n">
        <v>36.7486</v>
      </c>
      <c r="W69" s="51" t="n">
        <v>37.8964</v>
      </c>
      <c r="X69" s="51" t="n">
        <v>658.87</v>
      </c>
      <c r="Y69" s="84" t="n">
        <v>1.58</v>
      </c>
      <c r="Z69" s="51" t="n">
        <f aca="false">X69/3600</f>
        <v>0.183019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4176</v>
      </c>
      <c r="I70" s="64" t="n">
        <f aca="false">V70</f>
        <v>34.779</v>
      </c>
      <c r="J70" s="64" t="n">
        <f aca="false">T70</f>
        <v>146.4176</v>
      </c>
      <c r="K70" s="64" t="n">
        <f aca="false">W70</f>
        <v>35.7232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09.29</v>
      </c>
      <c r="Q70" s="57" t="n">
        <v>1.37</v>
      </c>
      <c r="R70" s="57" t="n">
        <f aca="false">P70/3600</f>
        <v>0.169247222222222</v>
      </c>
      <c r="S70" s="55"/>
      <c r="T70" s="57" t="n">
        <v>146.4176</v>
      </c>
      <c r="U70" s="57" t="n">
        <v>29.4584</v>
      </c>
      <c r="V70" s="57" t="n">
        <v>34.779</v>
      </c>
      <c r="W70" s="57" t="n">
        <v>35.7232</v>
      </c>
      <c r="X70" s="57" t="n">
        <v>605.07</v>
      </c>
      <c r="Y70" s="57" t="n">
        <v>1.34</v>
      </c>
      <c r="Z70" s="57" t="n">
        <f aca="false">X70/3600</f>
        <v>0.168075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 t="n">
        <f aca="false">P71/3600</f>
        <v>0</v>
      </c>
      <c r="S71" s="88"/>
      <c r="T71" s="87"/>
      <c r="U71" s="87"/>
      <c r="V71" s="87"/>
      <c r="W71" s="87"/>
      <c r="X71" s="87"/>
      <c r="Y71" s="87"/>
      <c r="Z71" s="87" t="n">
        <f aca="false">X71/3600</f>
        <v>0</v>
      </c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 t="n">
        <f aca="false">P72/3600</f>
        <v>0</v>
      </c>
      <c r="S72" s="93"/>
      <c r="T72" s="92"/>
      <c r="U72" s="92"/>
      <c r="V72" s="92"/>
      <c r="W72" s="92"/>
      <c r="X72" s="92"/>
      <c r="Y72" s="92"/>
      <c r="Z72" s="92" t="n">
        <f aca="false">X72/3600</f>
        <v>0</v>
      </c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 t="n">
        <f aca="false">P73/3600</f>
        <v>0</v>
      </c>
      <c r="S73" s="93"/>
      <c r="T73" s="92"/>
      <c r="U73" s="92"/>
      <c r="V73" s="92"/>
      <c r="W73" s="92"/>
      <c r="X73" s="92"/>
      <c r="Y73" s="92"/>
      <c r="Z73" s="92" t="n">
        <f aca="false">X73/3600</f>
        <v>0</v>
      </c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 t="n">
        <f aca="false">P75/3600</f>
        <v>0</v>
      </c>
      <c r="S75" s="88"/>
      <c r="T75" s="87"/>
      <c r="U75" s="87"/>
      <c r="V75" s="87"/>
      <c r="W75" s="87"/>
      <c r="X75" s="87"/>
      <c r="Y75" s="87"/>
      <c r="Z75" s="87" t="n">
        <f aca="false">X75/3600</f>
        <v>0</v>
      </c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 t="n">
        <f aca="false">P76/3600</f>
        <v>0</v>
      </c>
      <c r="S76" s="93"/>
      <c r="T76" s="92"/>
      <c r="U76" s="92"/>
      <c r="V76" s="92"/>
      <c r="W76" s="92"/>
      <c r="X76" s="92"/>
      <c r="Y76" s="92"/>
      <c r="Z76" s="92" t="n">
        <f aca="false">X76/3600</f>
        <v>0</v>
      </c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 t="n">
        <f aca="false">P77/3600</f>
        <v>0</v>
      </c>
      <c r="S77" s="93"/>
      <c r="T77" s="92"/>
      <c r="U77" s="92"/>
      <c r="V77" s="92"/>
      <c r="W77" s="92"/>
      <c r="X77" s="92"/>
      <c r="Y77" s="92"/>
      <c r="Z77" s="92" t="n">
        <f aca="false">X77/3600</f>
        <v>0</v>
      </c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 t="n">
        <f aca="false">P79/3600</f>
        <v>0</v>
      </c>
      <c r="S79" s="88"/>
      <c r="T79" s="87"/>
      <c r="U79" s="87"/>
      <c r="V79" s="87"/>
      <c r="W79" s="87"/>
      <c r="X79" s="87"/>
      <c r="Y79" s="87"/>
      <c r="Z79" s="87" t="n">
        <f aca="false">X79/3600</f>
        <v>0</v>
      </c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 t="n">
        <f aca="false">P80/3600</f>
        <v>0</v>
      </c>
      <c r="S80" s="93"/>
      <c r="T80" s="92"/>
      <c r="U80" s="92"/>
      <c r="V80" s="92"/>
      <c r="W80" s="92"/>
      <c r="X80" s="92"/>
      <c r="Y80" s="92"/>
      <c r="Z80" s="92" t="n">
        <f aca="false">X80/3600</f>
        <v>0</v>
      </c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 t="n">
        <f aca="false">P81/3600</f>
        <v>0</v>
      </c>
      <c r="S81" s="93"/>
      <c r="T81" s="92"/>
      <c r="U81" s="92"/>
      <c r="V81" s="92"/>
      <c r="W81" s="92"/>
      <c r="X81" s="92"/>
      <c r="Y81" s="92"/>
      <c r="Z81" s="92" t="n">
        <f aca="false">X81/3600</f>
        <v>0</v>
      </c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3.9224235733476</v>
      </c>
      <c r="R89" s="69" t="n">
        <f aca="false">GEOMEAN(R3:R70)</f>
        <v>1.73904522124777</v>
      </c>
      <c r="X89" s="69"/>
      <c r="Y89" s="69" t="n">
        <f aca="false">GEOMEAN(Y3:Y70)</f>
        <v>13.6940383556712</v>
      </c>
      <c r="Z89" s="69" t="n">
        <f aca="false">GEOMEAN(Z3:Z70)</f>
        <v>1.7297482466825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3595872049635</v>
      </c>
      <c r="Z90" s="83" t="n">
        <f aca="false">Z89/R89</f>
        <v>0.99465397768176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457086111111111</v>
      </c>
      <c r="R91" s="68" t="n">
        <f aca="false">SUM(R3:R70)</f>
        <v>210.620783333333</v>
      </c>
      <c r="X91" s="68"/>
      <c r="Y91" s="68" t="n">
        <f aca="false">SUM(Y3:Y70)/3600</f>
        <v>0.451491666666667</v>
      </c>
      <c r="Z91" s="68" t="n">
        <f aca="false">SUM(Z3:Z70)</f>
        <v>210.016833333333</v>
      </c>
    </row>
    <row r="92" customFormat="false" ht="11.25" hidden="false" customHeight="false" outlineLevel="0" collapsed="false">
      <c r="R92" s="68" t="n">
        <f aca="false">MAX(R3:R82)</f>
        <v>11.6192638888889</v>
      </c>
      <c r="Z92" s="68" t="n">
        <f aca="false">MAX(Z3:Z82)</f>
        <v>11.6230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3.944</v>
      </c>
      <c r="I19" s="50" t="n">
        <f aca="false">V19</f>
        <v>43.4972</v>
      </c>
      <c r="J19" s="50" t="n">
        <f aca="false">T19</f>
        <v>5323.944</v>
      </c>
      <c r="K19" s="50" t="n">
        <f aca="false">W19</f>
        <v>44.8927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11.32</v>
      </c>
      <c r="Q19" s="84" t="n">
        <v>42.7</v>
      </c>
      <c r="R19" s="51" t="n">
        <f aca="false">P19/3600</f>
        <v>5.61425555555556</v>
      </c>
      <c r="S19" s="52"/>
      <c r="T19" s="51" t="n">
        <v>5323.944</v>
      </c>
      <c r="U19" s="51" t="n">
        <v>41.9114</v>
      </c>
      <c r="V19" s="51" t="n">
        <v>43.4972</v>
      </c>
      <c r="W19" s="51" t="n">
        <v>44.8927</v>
      </c>
      <c r="X19" s="51" t="n">
        <v>20422.11</v>
      </c>
      <c r="Y19" s="84" t="n">
        <v>42.48</v>
      </c>
      <c r="Z19" s="51" t="n">
        <f aca="false">X19/3600</f>
        <v>5.6728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1024</v>
      </c>
      <c r="I20" s="50" t="n">
        <f aca="false">V20</f>
        <v>41.7984</v>
      </c>
      <c r="J20" s="50" t="n">
        <f aca="false">T20</f>
        <v>2472.1024</v>
      </c>
      <c r="K20" s="50" t="n">
        <f aca="false">W20</f>
        <v>42.830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217.45</v>
      </c>
      <c r="Q20" s="84" t="n">
        <v>38.15</v>
      </c>
      <c r="R20" s="51" t="n">
        <f aca="false">P20/3600</f>
        <v>5.06040277777778</v>
      </c>
      <c r="S20" s="52"/>
      <c r="T20" s="51" t="n">
        <v>2472.1024</v>
      </c>
      <c r="U20" s="51" t="n">
        <v>39.8624</v>
      </c>
      <c r="V20" s="51" t="n">
        <v>41.7984</v>
      </c>
      <c r="W20" s="51" t="n">
        <v>42.8304</v>
      </c>
      <c r="X20" s="51" t="n">
        <v>18116.08</v>
      </c>
      <c r="Y20" s="84" t="n">
        <v>37.61</v>
      </c>
      <c r="Z20" s="51" t="n">
        <f aca="false">X20/3600</f>
        <v>5.0322444444444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616</v>
      </c>
      <c r="I21" s="50" t="n">
        <f aca="false">V21</f>
        <v>40.3169</v>
      </c>
      <c r="J21" s="50" t="n">
        <f aca="false">T21</f>
        <v>1174.616</v>
      </c>
      <c r="K21" s="50" t="n">
        <f aca="false">W21</f>
        <v>41.305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978.4</v>
      </c>
      <c r="Q21" s="84" t="n">
        <v>32.44</v>
      </c>
      <c r="R21" s="51" t="n">
        <f aca="false">P21/3600</f>
        <v>4.71622222222222</v>
      </c>
      <c r="S21" s="52"/>
      <c r="T21" s="51" t="n">
        <v>1174.616</v>
      </c>
      <c r="U21" s="51" t="n">
        <v>37.286</v>
      </c>
      <c r="V21" s="51" t="n">
        <v>40.3169</v>
      </c>
      <c r="W21" s="51" t="n">
        <v>41.3057</v>
      </c>
      <c r="X21" s="51" t="n">
        <v>17020.68</v>
      </c>
      <c r="Y21" s="84" t="n">
        <v>30.34</v>
      </c>
      <c r="Z21" s="51" t="n">
        <f aca="false">X21/3600</f>
        <v>4.72796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0.424</v>
      </c>
      <c r="I22" s="56" t="n">
        <f aca="false">V22</f>
        <v>38.7329</v>
      </c>
      <c r="J22" s="56" t="n">
        <f aca="false">T22</f>
        <v>560.424</v>
      </c>
      <c r="K22" s="56" t="n">
        <f aca="false">W22</f>
        <v>39.9526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299.4</v>
      </c>
      <c r="Q22" s="57" t="n">
        <v>27.85</v>
      </c>
      <c r="R22" s="57" t="n">
        <f aca="false">P22/3600</f>
        <v>4.52761111111111</v>
      </c>
      <c r="S22" s="55"/>
      <c r="T22" s="57" t="n">
        <v>560.424</v>
      </c>
      <c r="U22" s="57" t="n">
        <v>34.6681</v>
      </c>
      <c r="V22" s="57" t="n">
        <v>38.7329</v>
      </c>
      <c r="W22" s="57" t="n">
        <v>39.9526</v>
      </c>
      <c r="X22" s="57" t="n">
        <v>16263.32</v>
      </c>
      <c r="Y22" s="57" t="n">
        <v>27.41</v>
      </c>
      <c r="Z22" s="57" t="n">
        <f aca="false">X22/3600</f>
        <v>4.517588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17.8376</v>
      </c>
      <c r="I23" s="59" t="n">
        <f aca="false">V23</f>
        <v>41.9691</v>
      </c>
      <c r="J23" s="59" t="n">
        <f aca="false">T23</f>
        <v>8217.8376</v>
      </c>
      <c r="K23" s="59" t="n">
        <f aca="false">W23</f>
        <v>43.0435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20422.33</v>
      </c>
      <c r="Q23" s="84" t="n">
        <v>44.33</v>
      </c>
      <c r="R23" s="58" t="n">
        <f aca="false">P23/3600</f>
        <v>5.67286944444445</v>
      </c>
      <c r="S23" s="60"/>
      <c r="T23" s="58" t="n">
        <v>8217.8376</v>
      </c>
      <c r="U23" s="58" t="n">
        <v>39.9863</v>
      </c>
      <c r="V23" s="58" t="n">
        <v>41.9691</v>
      </c>
      <c r="W23" s="58" t="n">
        <v>43.0435</v>
      </c>
      <c r="X23" s="58" t="n">
        <v>20393.76</v>
      </c>
      <c r="Y23" s="84" t="n">
        <v>44.07</v>
      </c>
      <c r="Z23" s="58" t="n">
        <f aca="false">X23/3600</f>
        <v>5.66493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8.068</v>
      </c>
      <c r="I24" s="50" t="n">
        <f aca="false">V24</f>
        <v>39.7973</v>
      </c>
      <c r="J24" s="50" t="n">
        <f aca="false">T24</f>
        <v>3328.068</v>
      </c>
      <c r="K24" s="50" t="n">
        <f aca="false">W24</f>
        <v>40.7091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7513.75</v>
      </c>
      <c r="Q24" s="84" t="n">
        <v>34.81</v>
      </c>
      <c r="R24" s="51" t="n">
        <f aca="false">P24/3600</f>
        <v>4.86493055555556</v>
      </c>
      <c r="S24" s="52"/>
      <c r="T24" s="51" t="n">
        <v>3328.068</v>
      </c>
      <c r="U24" s="51" t="n">
        <v>37.031</v>
      </c>
      <c r="V24" s="51" t="n">
        <v>39.7973</v>
      </c>
      <c r="W24" s="51" t="n">
        <v>40.7091</v>
      </c>
      <c r="X24" s="51" t="n">
        <v>16909.64</v>
      </c>
      <c r="Y24" s="84" t="n">
        <v>32.21</v>
      </c>
      <c r="Z24" s="51" t="n">
        <f aca="false">X24/3600</f>
        <v>4.69712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8.812</v>
      </c>
      <c r="I25" s="50" t="n">
        <f aca="false">V25</f>
        <v>37.8951</v>
      </c>
      <c r="J25" s="50" t="n">
        <f aca="false">T25</f>
        <v>1398.812</v>
      </c>
      <c r="K25" s="50" t="n">
        <f aca="false">W25</f>
        <v>39.090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411.14</v>
      </c>
      <c r="Q25" s="84" t="n">
        <v>30.92</v>
      </c>
      <c r="R25" s="51" t="n">
        <f aca="false">P25/3600</f>
        <v>4.55865</v>
      </c>
      <c r="S25" s="52"/>
      <c r="T25" s="51" t="n">
        <v>1398.812</v>
      </c>
      <c r="U25" s="51" t="n">
        <v>34.2041</v>
      </c>
      <c r="V25" s="51" t="n">
        <v>37.8951</v>
      </c>
      <c r="W25" s="51" t="n">
        <v>39.0906</v>
      </c>
      <c r="X25" s="51" t="n">
        <v>16399.35</v>
      </c>
      <c r="Y25" s="84" t="n">
        <v>28.94</v>
      </c>
      <c r="Z25" s="51" t="n">
        <f aca="false">X25/3600</f>
        <v>4.55537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9.0776</v>
      </c>
      <c r="I26" s="56" t="n">
        <f aca="false">V26</f>
        <v>36.153</v>
      </c>
      <c r="J26" s="56" t="n">
        <f aca="false">T26</f>
        <v>589.0776</v>
      </c>
      <c r="K26" s="56" t="n">
        <f aca="false">W26</f>
        <v>37.7944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5827.65</v>
      </c>
      <c r="Q26" s="57" t="n">
        <v>28.18</v>
      </c>
      <c r="R26" s="57" t="n">
        <f aca="false">P26/3600</f>
        <v>4.39656944444444</v>
      </c>
      <c r="S26" s="55"/>
      <c r="T26" s="57" t="n">
        <v>589.0776</v>
      </c>
      <c r="U26" s="57" t="n">
        <v>31.6221</v>
      </c>
      <c r="V26" s="57" t="n">
        <v>36.153</v>
      </c>
      <c r="W26" s="57" t="n">
        <v>37.7944</v>
      </c>
      <c r="X26" s="57" t="n">
        <v>15819</v>
      </c>
      <c r="Y26" s="57" t="n">
        <v>27.8</v>
      </c>
      <c r="Z26" s="57" t="n">
        <f aca="false">X26/3600</f>
        <v>4.394166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681.8152</v>
      </c>
      <c r="I27" s="59" t="n">
        <f aca="false">V27</f>
        <v>40.0942</v>
      </c>
      <c r="J27" s="59" t="n">
        <f aca="false">T27</f>
        <v>19681.8152</v>
      </c>
      <c r="K27" s="59" t="n">
        <f aca="false">W27</f>
        <v>43.1952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40399.37</v>
      </c>
      <c r="Q27" s="84" t="n">
        <v>84</v>
      </c>
      <c r="R27" s="58" t="n">
        <f aca="false">P27/3600</f>
        <v>11.2220472222222</v>
      </c>
      <c r="S27" s="60"/>
      <c r="T27" s="58" t="n">
        <v>19681.8152</v>
      </c>
      <c r="U27" s="58" t="n">
        <v>38.7703</v>
      </c>
      <c r="V27" s="58" t="n">
        <v>40.0942</v>
      </c>
      <c r="W27" s="58" t="n">
        <v>43.1952</v>
      </c>
      <c r="X27" s="58" t="n">
        <v>40551.8</v>
      </c>
      <c r="Y27" s="84" t="n">
        <v>83.87</v>
      </c>
      <c r="Z27" s="58" t="n">
        <f aca="false">X27/3600</f>
        <v>11.2643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5.0008</v>
      </c>
      <c r="I28" s="50" t="n">
        <f aca="false">V28</f>
        <v>38.8012</v>
      </c>
      <c r="J28" s="50" t="n">
        <f aca="false">T28</f>
        <v>6135.0008</v>
      </c>
      <c r="K28" s="50" t="n">
        <f aca="false">W28</f>
        <v>41.1561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4" t="n">
        <v>60.47</v>
      </c>
      <c r="R28" s="51" t="n">
        <f aca="false">P28/3600</f>
        <v>9.12318333333333</v>
      </c>
      <c r="S28" s="52"/>
      <c r="T28" s="51" t="n">
        <v>6135.0008</v>
      </c>
      <c r="U28" s="51" t="n">
        <v>36.7498</v>
      </c>
      <c r="V28" s="51" t="n">
        <v>38.8012</v>
      </c>
      <c r="W28" s="51" t="n">
        <v>41.1561</v>
      </c>
      <c r="X28" s="51" t="n">
        <v>33349.54</v>
      </c>
      <c r="Y28" s="84" t="n">
        <v>59.92</v>
      </c>
      <c r="Z28" s="51" t="n">
        <f aca="false">X28/3600</f>
        <v>9.26376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7.1888</v>
      </c>
      <c r="I29" s="50" t="n">
        <f aca="false">V29</f>
        <v>37.6171</v>
      </c>
      <c r="J29" s="50" t="n">
        <f aca="false">T29</f>
        <v>2737.1888</v>
      </c>
      <c r="K29" s="50" t="n">
        <f aca="false">W29</f>
        <v>39.158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4" t="n">
        <v>55.46</v>
      </c>
      <c r="R29" s="51" t="n">
        <f aca="false">P29/3600</f>
        <v>8.43029166666667</v>
      </c>
      <c r="S29" s="52"/>
      <c r="T29" s="51" t="n">
        <v>2737.1888</v>
      </c>
      <c r="U29" s="51" t="n">
        <v>34.5781</v>
      </c>
      <c r="V29" s="51" t="n">
        <v>37.6171</v>
      </c>
      <c r="W29" s="51" t="n">
        <v>39.1589</v>
      </c>
      <c r="X29" s="51" t="n">
        <v>30336.83</v>
      </c>
      <c r="Y29" s="84" t="n">
        <v>63.45</v>
      </c>
      <c r="Z29" s="51" t="n">
        <f aca="false">X29/3600</f>
        <v>8.4268972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07.9544</v>
      </c>
      <c r="I30" s="56" t="n">
        <f aca="false">V30</f>
        <v>36.2339</v>
      </c>
      <c r="J30" s="56" t="n">
        <f aca="false">T30</f>
        <v>1307.9544</v>
      </c>
      <c r="K30" s="56" t="n">
        <f aca="false">W30</f>
        <v>37.0464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9255.18</v>
      </c>
      <c r="Q30" s="57" t="n">
        <v>47.56</v>
      </c>
      <c r="R30" s="57" t="n">
        <f aca="false">P30/3600</f>
        <v>8.12643888888889</v>
      </c>
      <c r="S30" s="55"/>
      <c r="T30" s="57" t="n">
        <v>1307.9544</v>
      </c>
      <c r="U30" s="57" t="n">
        <v>32.2725</v>
      </c>
      <c r="V30" s="57" t="n">
        <v>36.2339</v>
      </c>
      <c r="W30" s="57" t="n">
        <v>37.0464</v>
      </c>
      <c r="X30" s="57" t="n">
        <v>29208.5</v>
      </c>
      <c r="Y30" s="57" t="n">
        <v>52.91</v>
      </c>
      <c r="Z30" s="57" t="n">
        <f aca="false">X30/3600</f>
        <v>8.1134722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42.4792</v>
      </c>
      <c r="I31" s="61" t="n">
        <f aca="false">V31</f>
        <v>43.6848</v>
      </c>
      <c r="J31" s="61" t="n">
        <f aca="false">T31</f>
        <v>20042.4792</v>
      </c>
      <c r="K31" s="61" t="n">
        <f aca="false">W31</f>
        <v>44.9297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3772.5</v>
      </c>
      <c r="Q31" s="84" t="n">
        <v>101.75</v>
      </c>
      <c r="R31" s="58" t="n">
        <f aca="false">P31/3600</f>
        <v>12.1590277777778</v>
      </c>
      <c r="S31" s="60"/>
      <c r="T31" s="58" t="n">
        <v>20042.4792</v>
      </c>
      <c r="U31" s="58" t="n">
        <v>39.5391</v>
      </c>
      <c r="V31" s="58" t="n">
        <v>43.6848</v>
      </c>
      <c r="W31" s="58" t="n">
        <v>44.9297</v>
      </c>
      <c r="X31" s="58" t="n">
        <v>44565</v>
      </c>
      <c r="Y31" s="84" t="n">
        <v>102.72</v>
      </c>
      <c r="Z31" s="58" t="n">
        <f aca="false">X31/3600</f>
        <v>12.379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3.6552</v>
      </c>
      <c r="I32" s="62" t="n">
        <f aca="false">V32</f>
        <v>42.1251</v>
      </c>
      <c r="J32" s="62" t="n">
        <f aca="false">T32</f>
        <v>6923.6552</v>
      </c>
      <c r="K32" s="62" t="n">
        <f aca="false">W32</f>
        <v>42.602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234.45</v>
      </c>
      <c r="Q32" s="84" t="n">
        <v>79.24</v>
      </c>
      <c r="R32" s="51" t="n">
        <f aca="false">P32/3600</f>
        <v>10.3429027777778</v>
      </c>
      <c r="S32" s="52"/>
      <c r="T32" s="51" t="n">
        <v>6923.6552</v>
      </c>
      <c r="U32" s="51" t="n">
        <v>37.6207</v>
      </c>
      <c r="V32" s="51" t="n">
        <v>42.1251</v>
      </c>
      <c r="W32" s="51" t="n">
        <v>42.6027</v>
      </c>
      <c r="X32" s="51" t="n">
        <v>37600.96</v>
      </c>
      <c r="Y32" s="84" t="n">
        <v>78.97</v>
      </c>
      <c r="Z32" s="51" t="n">
        <f aca="false">X32/3600</f>
        <v>10.4447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79.476</v>
      </c>
      <c r="I33" s="62" t="n">
        <f aca="false">V33</f>
        <v>40.4585</v>
      </c>
      <c r="J33" s="62" t="n">
        <f aca="false">T33</f>
        <v>3179.476</v>
      </c>
      <c r="K33" s="62" t="n">
        <f aca="false">W33</f>
        <v>40.254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6.72</v>
      </c>
      <c r="Q33" s="84" t="n">
        <v>70.22</v>
      </c>
      <c r="R33" s="51" t="n">
        <f aca="false">P33/3600</f>
        <v>9.48242222222222</v>
      </c>
      <c r="S33" s="52"/>
      <c r="T33" s="51" t="n">
        <v>3179.476</v>
      </c>
      <c r="U33" s="51" t="n">
        <v>35.6594</v>
      </c>
      <c r="V33" s="51" t="n">
        <v>40.4585</v>
      </c>
      <c r="W33" s="51" t="n">
        <v>40.2547</v>
      </c>
      <c r="X33" s="51" t="n">
        <v>34374.7</v>
      </c>
      <c r="Y33" s="84" t="n">
        <v>69.99</v>
      </c>
      <c r="Z33" s="51" t="n">
        <f aca="false">X33/3600</f>
        <v>9.5485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0768</v>
      </c>
      <c r="I34" s="63" t="n">
        <f aca="false">V34</f>
        <v>38.5275</v>
      </c>
      <c r="J34" s="63" t="n">
        <f aca="false">T34</f>
        <v>1571.0768</v>
      </c>
      <c r="K34" s="63" t="n">
        <f aca="false">W34</f>
        <v>37.8084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2504.36</v>
      </c>
      <c r="Q34" s="57" t="n">
        <v>64.1</v>
      </c>
      <c r="R34" s="57" t="n">
        <f aca="false">P34/3600</f>
        <v>9.02898888888889</v>
      </c>
      <c r="S34" s="55"/>
      <c r="T34" s="57" t="n">
        <v>1571.0768</v>
      </c>
      <c r="U34" s="57" t="n">
        <v>33.5216</v>
      </c>
      <c r="V34" s="57" t="n">
        <v>38.5275</v>
      </c>
      <c r="W34" s="57" t="n">
        <v>37.8084</v>
      </c>
      <c r="X34" s="57" t="n">
        <v>33151.53</v>
      </c>
      <c r="Y34" s="57" t="n">
        <v>63.22</v>
      </c>
      <c r="Z34" s="57" t="n">
        <f aca="false">X34/3600</f>
        <v>9.20875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211.9208</v>
      </c>
      <c r="I35" s="61" t="n">
        <f aca="false">V35</f>
        <v>41.8957</v>
      </c>
      <c r="J35" s="61" t="n">
        <f aca="false">T35</f>
        <v>50211.9208</v>
      </c>
      <c r="K35" s="61" t="n">
        <f aca="false">W35</f>
        <v>43.9476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7545.57</v>
      </c>
      <c r="Q35" s="84" t="n">
        <v>139.51</v>
      </c>
      <c r="R35" s="58" t="n">
        <f aca="false">P35/3600</f>
        <v>15.9848805555556</v>
      </c>
      <c r="S35" s="60"/>
      <c r="T35" s="58" t="n">
        <v>50211.9208</v>
      </c>
      <c r="U35" s="58" t="n">
        <v>38.3253</v>
      </c>
      <c r="V35" s="58" t="n">
        <v>41.8957</v>
      </c>
      <c r="W35" s="58" t="n">
        <v>43.9476</v>
      </c>
      <c r="X35" s="58" t="n">
        <v>57491.94</v>
      </c>
      <c r="Y35" s="84" t="n">
        <v>136.45</v>
      </c>
      <c r="Z35" s="58" t="n">
        <f aca="false">X35/3600</f>
        <v>15.9699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5.528</v>
      </c>
      <c r="I36" s="62" t="n">
        <f aca="false">V36</f>
        <v>40.4586</v>
      </c>
      <c r="J36" s="62" t="n">
        <f aca="false">T36</f>
        <v>7715.528</v>
      </c>
      <c r="K36" s="62" t="n">
        <f aca="false">W36</f>
        <v>42.7756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201.36</v>
      </c>
      <c r="Q36" s="84" t="n">
        <v>83.68</v>
      </c>
      <c r="R36" s="51" t="n">
        <f aca="false">P36/3600</f>
        <v>11.4448222222222</v>
      </c>
      <c r="S36" s="52"/>
      <c r="T36" s="51" t="n">
        <v>7715.528</v>
      </c>
      <c r="U36" s="51" t="n">
        <v>35.4495</v>
      </c>
      <c r="V36" s="51" t="n">
        <v>40.4586</v>
      </c>
      <c r="W36" s="51" t="n">
        <v>42.7756</v>
      </c>
      <c r="X36" s="51" t="n">
        <v>41654.24</v>
      </c>
      <c r="Y36" s="84" t="n">
        <v>83.35</v>
      </c>
      <c r="Z36" s="51" t="n">
        <f aca="false">X36/3600</f>
        <v>11.5706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4.3192</v>
      </c>
      <c r="I37" s="62" t="n">
        <f aca="false">V37</f>
        <v>38.9</v>
      </c>
      <c r="J37" s="62" t="n">
        <f aca="false">T37</f>
        <v>2124.3192</v>
      </c>
      <c r="K37" s="62" t="n">
        <f aca="false">W37</f>
        <v>41.447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29.65</v>
      </c>
      <c r="Q37" s="84" t="n">
        <v>70.75</v>
      </c>
      <c r="R37" s="51" t="n">
        <f aca="false">P37/3600</f>
        <v>10.397125</v>
      </c>
      <c r="S37" s="52"/>
      <c r="T37" s="51" t="n">
        <v>2124.3192</v>
      </c>
      <c r="U37" s="51" t="n">
        <v>33.6172</v>
      </c>
      <c r="V37" s="51" t="n">
        <v>38.9</v>
      </c>
      <c r="W37" s="51" t="n">
        <v>41.4473</v>
      </c>
      <c r="X37" s="51" t="n">
        <v>37822.33</v>
      </c>
      <c r="Y37" s="84" t="n">
        <v>68.24</v>
      </c>
      <c r="Z37" s="51" t="n">
        <f aca="false">X37/3600</f>
        <v>10.50620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9.3664</v>
      </c>
      <c r="I38" s="63" t="n">
        <f aca="false">V38</f>
        <v>37.3414</v>
      </c>
      <c r="J38" s="63" t="n">
        <f aca="false">T38</f>
        <v>799.3664</v>
      </c>
      <c r="K38" s="63" t="n">
        <f aca="false">W38</f>
        <v>39.9737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5870.16</v>
      </c>
      <c r="Q38" s="57" t="n">
        <v>58.64</v>
      </c>
      <c r="R38" s="57" t="n">
        <f aca="false">P38/3600</f>
        <v>9.96393333333334</v>
      </c>
      <c r="S38" s="55"/>
      <c r="T38" s="57" t="n">
        <v>799.3664</v>
      </c>
      <c r="U38" s="57" t="n">
        <v>31.4781</v>
      </c>
      <c r="V38" s="57" t="n">
        <v>37.3414</v>
      </c>
      <c r="W38" s="57" t="n">
        <v>39.9737</v>
      </c>
      <c r="X38" s="57" t="n">
        <v>36003.72</v>
      </c>
      <c r="Y38" s="57" t="n">
        <v>58.34</v>
      </c>
      <c r="Z38" s="57" t="n">
        <f aca="false">X38/3600</f>
        <v>10.0010333333333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4.9184</v>
      </c>
      <c r="I39" s="61" t="n">
        <f aca="false">V39</f>
        <v>42.4763</v>
      </c>
      <c r="J39" s="61" t="n">
        <f aca="false">T39</f>
        <v>3924.9184</v>
      </c>
      <c r="K39" s="61" t="n">
        <f aca="false">W39</f>
        <v>43.0181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8759.63</v>
      </c>
      <c r="Q39" s="84" t="n">
        <v>17.8</v>
      </c>
      <c r="R39" s="58" t="n">
        <f aca="false">P39/3600</f>
        <v>2.43323055555556</v>
      </c>
      <c r="S39" s="60"/>
      <c r="T39" s="58" t="n">
        <v>3924.9184</v>
      </c>
      <c r="U39" s="58" t="n">
        <v>40.2645</v>
      </c>
      <c r="V39" s="58" t="n">
        <v>42.4763</v>
      </c>
      <c r="W39" s="58" t="n">
        <v>43.0181</v>
      </c>
      <c r="X39" s="58" t="n">
        <v>8725.14</v>
      </c>
      <c r="Y39" s="84" t="n">
        <v>17.72</v>
      </c>
      <c r="Z39" s="58" t="n">
        <f aca="false">X39/3600</f>
        <v>2.4236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2.9232</v>
      </c>
      <c r="I40" s="62" t="n">
        <f aca="false">V40</f>
        <v>39.7141</v>
      </c>
      <c r="J40" s="62" t="n">
        <f aca="false">T40</f>
        <v>1852.9232</v>
      </c>
      <c r="K40" s="62" t="n">
        <f aca="false">W40</f>
        <v>39.952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35.54</v>
      </c>
      <c r="Q40" s="84" t="n">
        <v>14.42</v>
      </c>
      <c r="R40" s="51" t="n">
        <f aca="false">P40/3600</f>
        <v>2.09320555555556</v>
      </c>
      <c r="S40" s="52"/>
      <c r="T40" s="51" t="n">
        <v>1852.9232</v>
      </c>
      <c r="U40" s="51" t="n">
        <v>37.0389</v>
      </c>
      <c r="V40" s="51" t="n">
        <v>39.7141</v>
      </c>
      <c r="W40" s="51" t="n">
        <v>39.9521</v>
      </c>
      <c r="X40" s="51" t="n">
        <v>7487.61</v>
      </c>
      <c r="Y40" s="84" t="n">
        <v>14.27</v>
      </c>
      <c r="Z40" s="51" t="n">
        <f aca="false">X40/3600</f>
        <v>2.07989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8.132</v>
      </c>
      <c r="I41" s="62" t="n">
        <f aca="false">V41</f>
        <v>37.253</v>
      </c>
      <c r="J41" s="62" t="n">
        <f aca="false">T41</f>
        <v>878.132</v>
      </c>
      <c r="K41" s="62" t="n">
        <f aca="false">W41</f>
        <v>37.250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54.26</v>
      </c>
      <c r="Q41" s="84" t="n">
        <v>11.87</v>
      </c>
      <c r="R41" s="51" t="n">
        <f aca="false">P41/3600</f>
        <v>1.87618333333333</v>
      </c>
      <c r="S41" s="52"/>
      <c r="T41" s="51" t="n">
        <v>878.132</v>
      </c>
      <c r="U41" s="51" t="n">
        <v>34.1723</v>
      </c>
      <c r="V41" s="51" t="n">
        <v>37.253</v>
      </c>
      <c r="W41" s="51" t="n">
        <v>37.2502</v>
      </c>
      <c r="X41" s="51" t="n">
        <v>6753.3</v>
      </c>
      <c r="Y41" s="84" t="n">
        <v>11.7</v>
      </c>
      <c r="Z41" s="51" t="n">
        <f aca="false">X41/3600</f>
        <v>1.87591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2.8616</v>
      </c>
      <c r="I42" s="63" t="n">
        <f aca="false">V42</f>
        <v>35.1436</v>
      </c>
      <c r="J42" s="63" t="n">
        <f aca="false">T42</f>
        <v>432.8616</v>
      </c>
      <c r="K42" s="63" t="n">
        <f aca="false">W42</f>
        <v>34.6927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6315.84</v>
      </c>
      <c r="Q42" s="57" t="n">
        <v>9.54</v>
      </c>
      <c r="R42" s="57" t="n">
        <f aca="false">P42/3600</f>
        <v>1.7544</v>
      </c>
      <c r="S42" s="55"/>
      <c r="T42" s="57" t="n">
        <v>432.8616</v>
      </c>
      <c r="U42" s="57" t="n">
        <v>31.6255</v>
      </c>
      <c r="V42" s="57" t="n">
        <v>35.1436</v>
      </c>
      <c r="W42" s="57" t="n">
        <v>34.6927</v>
      </c>
      <c r="X42" s="57" t="n">
        <v>6272.83</v>
      </c>
      <c r="Y42" s="57" t="n">
        <v>9.49</v>
      </c>
      <c r="Z42" s="57" t="n">
        <f aca="false">X42/3600</f>
        <v>1.74245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3.1616</v>
      </c>
      <c r="I43" s="61" t="n">
        <f aca="false">V43</f>
        <v>43.0403</v>
      </c>
      <c r="J43" s="61" t="n">
        <f aca="false">T43</f>
        <v>4243.1616</v>
      </c>
      <c r="K43" s="61" t="n">
        <f aca="false">W43</f>
        <v>44.3937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9902.88</v>
      </c>
      <c r="Q43" s="84" t="n">
        <v>20.7</v>
      </c>
      <c r="R43" s="58" t="n">
        <f aca="false">P43/3600</f>
        <v>2.7508</v>
      </c>
      <c r="S43" s="60"/>
      <c r="T43" s="58" t="n">
        <v>4243.1616</v>
      </c>
      <c r="U43" s="58" t="n">
        <v>40.2384</v>
      </c>
      <c r="V43" s="58" t="n">
        <v>43.0403</v>
      </c>
      <c r="W43" s="58" t="n">
        <v>44.3937</v>
      </c>
      <c r="X43" s="58" t="n">
        <v>9737.42</v>
      </c>
      <c r="Y43" s="84" t="n">
        <v>18.93</v>
      </c>
      <c r="Z43" s="58" t="n">
        <f aca="false">X43/3600</f>
        <v>2.7048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8.32</v>
      </c>
      <c r="I44" s="62" t="n">
        <f aca="false">V44</f>
        <v>40.8478</v>
      </c>
      <c r="J44" s="62" t="n">
        <f aca="false">T44</f>
        <v>1918.32</v>
      </c>
      <c r="K44" s="62" t="n">
        <f aca="false">W44</f>
        <v>41.894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46.26</v>
      </c>
      <c r="Q44" s="84" t="n">
        <v>16.23</v>
      </c>
      <c r="R44" s="51" t="n">
        <f aca="false">P44/3600</f>
        <v>2.37396111111111</v>
      </c>
      <c r="S44" s="52"/>
      <c r="T44" s="51" t="n">
        <v>1918.32</v>
      </c>
      <c r="U44" s="51" t="n">
        <v>37.3307</v>
      </c>
      <c r="V44" s="51" t="n">
        <v>40.8478</v>
      </c>
      <c r="W44" s="51" t="n">
        <v>41.8943</v>
      </c>
      <c r="X44" s="51" t="n">
        <v>8472.33</v>
      </c>
      <c r="Y44" s="84" t="n">
        <v>16.07</v>
      </c>
      <c r="Z44" s="51" t="n">
        <f aca="false">X44/3600</f>
        <v>2.3534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7.5392</v>
      </c>
      <c r="I45" s="62" t="n">
        <f aca="false">V45</f>
        <v>38.7096</v>
      </c>
      <c r="J45" s="62" t="n">
        <f aca="false">T45</f>
        <v>927.5392</v>
      </c>
      <c r="K45" s="62" t="n">
        <f aca="false">W45</f>
        <v>39.5581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68.8</v>
      </c>
      <c r="Q45" s="84" t="n">
        <v>13.62</v>
      </c>
      <c r="R45" s="51" t="n">
        <f aca="false">P45/3600</f>
        <v>2.18577777777778</v>
      </c>
      <c r="S45" s="52"/>
      <c r="T45" s="51" t="n">
        <v>927.5392</v>
      </c>
      <c r="U45" s="51" t="n">
        <v>34.3478</v>
      </c>
      <c r="V45" s="51" t="n">
        <v>38.7096</v>
      </c>
      <c r="W45" s="51" t="n">
        <v>39.5581</v>
      </c>
      <c r="X45" s="51" t="n">
        <v>7786.27</v>
      </c>
      <c r="Y45" s="84" t="n">
        <v>13.41</v>
      </c>
      <c r="Z45" s="51" t="n">
        <f aca="false">X45/3600</f>
        <v>2.162852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2512</v>
      </c>
      <c r="I46" s="63" t="n">
        <f aca="false">V46</f>
        <v>36.3719</v>
      </c>
      <c r="J46" s="63" t="n">
        <f aca="false">T46</f>
        <v>463.2512</v>
      </c>
      <c r="K46" s="63" t="n">
        <f aca="false">W46</f>
        <v>37.0493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474.87</v>
      </c>
      <c r="Q46" s="57" t="n">
        <v>11.36</v>
      </c>
      <c r="R46" s="57" t="n">
        <f aca="false">P46/3600</f>
        <v>2.07635277777778</v>
      </c>
      <c r="S46" s="55"/>
      <c r="T46" s="57" t="n">
        <v>463.2512</v>
      </c>
      <c r="U46" s="57" t="n">
        <v>31.4326</v>
      </c>
      <c r="V46" s="57" t="n">
        <v>36.3719</v>
      </c>
      <c r="W46" s="57" t="n">
        <v>37.0493</v>
      </c>
      <c r="X46" s="57" t="n">
        <v>7475.46</v>
      </c>
      <c r="Y46" s="57" t="n">
        <v>11.18</v>
      </c>
      <c r="Z46" s="57" t="n">
        <f aca="false">X46/3600</f>
        <v>2.07651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3.8552</v>
      </c>
      <c r="I47" s="61" t="n">
        <f aca="false">V47</f>
        <v>40.8224</v>
      </c>
      <c r="J47" s="61" t="n">
        <f aca="false">T47</f>
        <v>8343.8552</v>
      </c>
      <c r="K47" s="61" t="n">
        <f aca="false">W47</f>
        <v>41.6928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10351.81</v>
      </c>
      <c r="Q47" s="84" t="n">
        <v>23.44</v>
      </c>
      <c r="R47" s="58" t="n">
        <f aca="false">P47/3600</f>
        <v>2.87550277777778</v>
      </c>
      <c r="S47" s="60"/>
      <c r="T47" s="58" t="n">
        <v>8343.8552</v>
      </c>
      <c r="U47" s="58" t="n">
        <v>38.3323</v>
      </c>
      <c r="V47" s="58" t="n">
        <v>40.8224</v>
      </c>
      <c r="W47" s="58" t="n">
        <v>41.6928</v>
      </c>
      <c r="X47" s="58" t="n">
        <v>10301.8</v>
      </c>
      <c r="Y47" s="84" t="n">
        <v>23.37</v>
      </c>
      <c r="Z47" s="58" t="n">
        <f aca="false">X47/3600</f>
        <v>2.861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5.5352</v>
      </c>
      <c r="I48" s="62" t="n">
        <f aca="false">V48</f>
        <v>38.0663</v>
      </c>
      <c r="J48" s="62" t="n">
        <f aca="false">T48</f>
        <v>3595.5352</v>
      </c>
      <c r="K48" s="62" t="n">
        <f aca="false">W48</f>
        <v>38.849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36.86</v>
      </c>
      <c r="Q48" s="84" t="n">
        <v>17.52</v>
      </c>
      <c r="R48" s="51" t="n">
        <f aca="false">P48/3600</f>
        <v>2.34357222222222</v>
      </c>
      <c r="S48" s="52"/>
      <c r="T48" s="51" t="n">
        <v>3595.5352</v>
      </c>
      <c r="U48" s="51" t="n">
        <v>34.4452</v>
      </c>
      <c r="V48" s="51" t="n">
        <v>38.0663</v>
      </c>
      <c r="W48" s="51" t="n">
        <v>38.8499</v>
      </c>
      <c r="X48" s="51" t="n">
        <v>8396.66</v>
      </c>
      <c r="Y48" s="84" t="n">
        <v>16.86</v>
      </c>
      <c r="Z48" s="51" t="n">
        <f aca="false">X48/3600</f>
        <v>2.3324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4.1112</v>
      </c>
      <c r="I49" s="62" t="n">
        <f aca="false">V49</f>
        <v>35.7725</v>
      </c>
      <c r="J49" s="62" t="n">
        <f aca="false">T49</f>
        <v>1574.1112</v>
      </c>
      <c r="K49" s="62" t="n">
        <f aca="false">W49</f>
        <v>36.500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75.59</v>
      </c>
      <c r="Q49" s="84" t="n">
        <v>14.25</v>
      </c>
      <c r="R49" s="51" t="n">
        <f aca="false">P49/3600</f>
        <v>2.02099722222222</v>
      </c>
      <c r="S49" s="52"/>
      <c r="T49" s="51" t="n">
        <v>1574.1112</v>
      </c>
      <c r="U49" s="51" t="n">
        <v>30.9707</v>
      </c>
      <c r="V49" s="51" t="n">
        <v>35.7725</v>
      </c>
      <c r="W49" s="51" t="n">
        <v>36.5004</v>
      </c>
      <c r="X49" s="51" t="n">
        <v>7262.53</v>
      </c>
      <c r="Y49" s="84" t="n">
        <v>14.15</v>
      </c>
      <c r="Z49" s="51" t="n">
        <f aca="false">X49/3600</f>
        <v>2.01736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0.364</v>
      </c>
      <c r="I50" s="63" t="n">
        <f aca="false">V50</f>
        <v>33.6722</v>
      </c>
      <c r="J50" s="63" t="n">
        <f aca="false">T50</f>
        <v>660.364</v>
      </c>
      <c r="K50" s="63" t="n">
        <f aca="false">W50</f>
        <v>34.3331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621.47</v>
      </c>
      <c r="Q50" s="57" t="n">
        <v>10.68</v>
      </c>
      <c r="R50" s="57" t="n">
        <f aca="false">P50/3600</f>
        <v>1.83929722222222</v>
      </c>
      <c r="S50" s="55"/>
      <c r="T50" s="57" t="n">
        <v>660.364</v>
      </c>
      <c r="U50" s="57" t="n">
        <v>27.7259</v>
      </c>
      <c r="V50" s="57" t="n">
        <v>33.6722</v>
      </c>
      <c r="W50" s="57" t="n">
        <v>34.3331</v>
      </c>
      <c r="X50" s="57" t="n">
        <v>6589.2</v>
      </c>
      <c r="Y50" s="57" t="n">
        <v>10.56</v>
      </c>
      <c r="Z50" s="57" t="n">
        <f aca="false">X50/3600</f>
        <v>1.8303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5.3632</v>
      </c>
      <c r="I51" s="61" t="n">
        <f aca="false">V51</f>
        <v>41.3934</v>
      </c>
      <c r="J51" s="61" t="n">
        <f aca="false">T51</f>
        <v>5815.3632</v>
      </c>
      <c r="K51" s="61" t="n">
        <f aca="false">W51</f>
        <v>42.701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6691.02</v>
      </c>
      <c r="Q51" s="84" t="n">
        <v>16.16</v>
      </c>
      <c r="R51" s="58" t="n">
        <f aca="false">P51/3600</f>
        <v>1.85861666666667</v>
      </c>
      <c r="S51" s="60"/>
      <c r="T51" s="58" t="n">
        <v>5815.3632</v>
      </c>
      <c r="U51" s="58" t="n">
        <v>40.0441</v>
      </c>
      <c r="V51" s="58" t="n">
        <v>41.3934</v>
      </c>
      <c r="W51" s="58" t="n">
        <v>42.701</v>
      </c>
      <c r="X51" s="58" t="n">
        <v>6627.79</v>
      </c>
      <c r="Y51" s="84" t="n">
        <v>16.08</v>
      </c>
      <c r="Z51" s="58" t="n">
        <f aca="false">X51/3600</f>
        <v>1.8410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8.78</v>
      </c>
      <c r="I52" s="62" t="n">
        <f aca="false">V52</f>
        <v>38.6084</v>
      </c>
      <c r="J52" s="62" t="n">
        <f aca="false">T52</f>
        <v>2348.78</v>
      </c>
      <c r="K52" s="62" t="n">
        <f aca="false">W52</f>
        <v>40.186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485.99</v>
      </c>
      <c r="Q52" s="84" t="n">
        <v>12.56</v>
      </c>
      <c r="R52" s="51" t="n">
        <f aca="false">P52/3600</f>
        <v>1.52388611111111</v>
      </c>
      <c r="S52" s="52"/>
      <c r="T52" s="51" t="n">
        <v>2348.78</v>
      </c>
      <c r="U52" s="51" t="n">
        <v>36.2939</v>
      </c>
      <c r="V52" s="51" t="n">
        <v>38.6084</v>
      </c>
      <c r="W52" s="51" t="n">
        <v>40.1862</v>
      </c>
      <c r="X52" s="51" t="n">
        <v>5464.94</v>
      </c>
      <c r="Y52" s="84" t="n">
        <v>12.49</v>
      </c>
      <c r="Z52" s="51" t="n">
        <f aca="false">X52/3600</f>
        <v>1.5180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1.3088</v>
      </c>
      <c r="I53" s="62" t="n">
        <f aca="false">V53</f>
        <v>36.3688</v>
      </c>
      <c r="J53" s="62" t="n">
        <f aca="false">T53</f>
        <v>1041.3088</v>
      </c>
      <c r="K53" s="62" t="n">
        <f aca="false">W53</f>
        <v>37.988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38.34</v>
      </c>
      <c r="Q53" s="84" t="n">
        <v>9.8</v>
      </c>
      <c r="R53" s="51" t="n">
        <f aca="false">P53/3600</f>
        <v>1.31620555555556</v>
      </c>
      <c r="S53" s="52"/>
      <c r="T53" s="51" t="n">
        <v>1041.3088</v>
      </c>
      <c r="U53" s="51" t="n">
        <v>33.0679</v>
      </c>
      <c r="V53" s="51" t="n">
        <v>36.3688</v>
      </c>
      <c r="W53" s="51" t="n">
        <v>37.9883</v>
      </c>
      <c r="X53" s="51" t="n">
        <v>4751.41</v>
      </c>
      <c r="Y53" s="84" t="n">
        <v>9.66</v>
      </c>
      <c r="Z53" s="51" t="n">
        <f aca="false">X53/3600</f>
        <v>1.319836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2864</v>
      </c>
      <c r="I54" s="63" t="n">
        <f aca="false">V54</f>
        <v>34.3165</v>
      </c>
      <c r="J54" s="63" t="n">
        <f aca="false">T54</f>
        <v>462.2864</v>
      </c>
      <c r="K54" s="63" t="n">
        <f aca="false">W54</f>
        <v>35.7492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324.63</v>
      </c>
      <c r="Q54" s="57" t="n">
        <v>7.56</v>
      </c>
      <c r="R54" s="57" t="n">
        <f aca="false">P54/3600</f>
        <v>1.20128611111111</v>
      </c>
      <c r="S54" s="55"/>
      <c r="T54" s="57" t="n">
        <v>462.2864</v>
      </c>
      <c r="U54" s="57" t="n">
        <v>30.1711</v>
      </c>
      <c r="V54" s="57" t="n">
        <v>34.3165</v>
      </c>
      <c r="W54" s="57" t="n">
        <v>35.7492</v>
      </c>
      <c r="X54" s="57" t="n">
        <v>4309.7</v>
      </c>
      <c r="Y54" s="57" t="n">
        <v>7.5</v>
      </c>
      <c r="Z54" s="57" t="n">
        <f aca="false">X54/3600</f>
        <v>1.197138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6.1968</v>
      </c>
      <c r="I55" s="61" t="n">
        <f aca="false">V55</f>
        <v>43.437</v>
      </c>
      <c r="J55" s="61" t="n">
        <f aca="false">T55</f>
        <v>1786.1968</v>
      </c>
      <c r="K55" s="61" t="n">
        <f aca="false">W55</f>
        <v>42.8675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296.93</v>
      </c>
      <c r="Q55" s="84" t="n">
        <v>4.98</v>
      </c>
      <c r="R55" s="58" t="n">
        <f aca="false">P55/3600</f>
        <v>0.638036111111111</v>
      </c>
      <c r="S55" s="60"/>
      <c r="T55" s="58" t="n">
        <v>1786.1968</v>
      </c>
      <c r="U55" s="58" t="n">
        <v>41.0164</v>
      </c>
      <c r="V55" s="58" t="n">
        <v>43.437</v>
      </c>
      <c r="W55" s="58" t="n">
        <v>42.8675</v>
      </c>
      <c r="X55" s="58" t="n">
        <v>2291.26</v>
      </c>
      <c r="Y55" s="84" t="n">
        <v>5.01</v>
      </c>
      <c r="Z55" s="58" t="n">
        <f aca="false">X55/3600</f>
        <v>0.6364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9784</v>
      </c>
      <c r="I56" s="62" t="n">
        <f aca="false">V56</f>
        <v>40.5728</v>
      </c>
      <c r="J56" s="62" t="n">
        <f aca="false">T56</f>
        <v>889.9784</v>
      </c>
      <c r="K56" s="62" t="n">
        <f aca="false">W56</f>
        <v>39.558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986.46</v>
      </c>
      <c r="Q56" s="84" t="n">
        <v>4.05</v>
      </c>
      <c r="R56" s="51" t="n">
        <f aca="false">P56/3600</f>
        <v>0.551794444444445</v>
      </c>
      <c r="S56" s="52"/>
      <c r="T56" s="51" t="n">
        <v>889.9784</v>
      </c>
      <c r="U56" s="51" t="n">
        <v>37.0461</v>
      </c>
      <c r="V56" s="51" t="n">
        <v>40.5728</v>
      </c>
      <c r="W56" s="51" t="n">
        <v>39.5588</v>
      </c>
      <c r="X56" s="51" t="n">
        <v>1984.29</v>
      </c>
      <c r="Y56" s="84" t="n">
        <v>3.96</v>
      </c>
      <c r="Z56" s="51" t="n">
        <f aca="false">X56/3600</f>
        <v>0.551191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6232</v>
      </c>
      <c r="I57" s="62" t="n">
        <f aca="false">V57</f>
        <v>38.0742</v>
      </c>
      <c r="J57" s="62" t="n">
        <f aca="false">T57</f>
        <v>429.6232</v>
      </c>
      <c r="K57" s="62" t="n">
        <f aca="false">W57</f>
        <v>36.7013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55.93</v>
      </c>
      <c r="Q57" s="84" t="n">
        <v>3.27</v>
      </c>
      <c r="R57" s="51" t="n">
        <f aca="false">P57/3600</f>
        <v>0.487758333333333</v>
      </c>
      <c r="S57" s="52"/>
      <c r="T57" s="51" t="n">
        <v>429.6232</v>
      </c>
      <c r="U57" s="51" t="n">
        <v>33.5154</v>
      </c>
      <c r="V57" s="51" t="n">
        <v>38.0742</v>
      </c>
      <c r="W57" s="51" t="n">
        <v>36.7013</v>
      </c>
      <c r="X57" s="51" t="n">
        <v>1749.66</v>
      </c>
      <c r="Y57" s="84" t="n">
        <v>3.17</v>
      </c>
      <c r="Z57" s="51" t="n">
        <f aca="false">X57/3600</f>
        <v>0.48601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0656</v>
      </c>
      <c r="I58" s="63" t="n">
        <f aca="false">V58</f>
        <v>35.6547</v>
      </c>
      <c r="J58" s="63" t="n">
        <f aca="false">T58</f>
        <v>210.0656</v>
      </c>
      <c r="K58" s="63" t="n">
        <f aca="false">W58</f>
        <v>34.0697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632.18</v>
      </c>
      <c r="Q58" s="57" t="n">
        <v>2.69</v>
      </c>
      <c r="R58" s="57" t="n">
        <f aca="false">P58/3600</f>
        <v>0.453383333333333</v>
      </c>
      <c r="S58" s="55"/>
      <c r="T58" s="57" t="n">
        <v>210.0656</v>
      </c>
      <c r="U58" s="57" t="n">
        <v>30.52</v>
      </c>
      <c r="V58" s="57" t="n">
        <v>35.6547</v>
      </c>
      <c r="W58" s="57" t="n">
        <v>34.0697</v>
      </c>
      <c r="X58" s="57" t="n">
        <v>1636.28</v>
      </c>
      <c r="Y58" s="57" t="n">
        <v>2.64</v>
      </c>
      <c r="Z58" s="57" t="n">
        <f aca="false">X58/3600</f>
        <v>0.45452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7.2096</v>
      </c>
      <c r="I59" s="59" t="n">
        <f aca="false">V59</f>
        <v>42.4719</v>
      </c>
      <c r="J59" s="59" t="n">
        <f aca="false">T59</f>
        <v>2227.2096</v>
      </c>
      <c r="K59" s="59" t="n">
        <f aca="false">W59</f>
        <v>43.4806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910.14</v>
      </c>
      <c r="Q59" s="84" t="n">
        <v>6.91</v>
      </c>
      <c r="R59" s="58" t="n">
        <f aca="false">P59/3600</f>
        <v>0.808372222222222</v>
      </c>
      <c r="S59" s="60"/>
      <c r="T59" s="58" t="n">
        <v>2227.2096</v>
      </c>
      <c r="U59" s="58" t="n">
        <v>38.2418</v>
      </c>
      <c r="V59" s="58" t="n">
        <v>42.4719</v>
      </c>
      <c r="W59" s="58" t="n">
        <v>43.4806</v>
      </c>
      <c r="X59" s="58" t="n">
        <v>2932.96</v>
      </c>
      <c r="Y59" s="84" t="n">
        <v>6.84</v>
      </c>
      <c r="Z59" s="58" t="n">
        <f aca="false">X59/3600</f>
        <v>0.8147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6856</v>
      </c>
      <c r="I60" s="50" t="n">
        <f aca="false">V60</f>
        <v>40.486</v>
      </c>
      <c r="J60" s="50" t="n">
        <f aca="false">T60</f>
        <v>797.6856</v>
      </c>
      <c r="K60" s="50" t="n">
        <f aca="false">W60</f>
        <v>41.323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13.04</v>
      </c>
      <c r="Q60" s="84" t="n">
        <v>4.94</v>
      </c>
      <c r="R60" s="51" t="n">
        <f aca="false">P60/3600</f>
        <v>0.642511111111111</v>
      </c>
      <c r="S60" s="52"/>
      <c r="T60" s="51" t="n">
        <v>797.6856</v>
      </c>
      <c r="U60" s="51" t="n">
        <v>34.2854</v>
      </c>
      <c r="V60" s="51" t="n">
        <v>40.486</v>
      </c>
      <c r="W60" s="51" t="n">
        <v>41.323</v>
      </c>
      <c r="X60" s="51" t="n">
        <v>2323.23</v>
      </c>
      <c r="Y60" s="84" t="n">
        <v>4.85</v>
      </c>
      <c r="Z60" s="51" t="n">
        <f aca="false">X60/3600</f>
        <v>0.64534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0096</v>
      </c>
      <c r="I61" s="50" t="n">
        <f aca="false">V61</f>
        <v>38.7961</v>
      </c>
      <c r="J61" s="50" t="n">
        <f aca="false">T61</f>
        <v>327.0096</v>
      </c>
      <c r="K61" s="50" t="n">
        <f aca="false">W61</f>
        <v>39.4886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9.29</v>
      </c>
      <c r="Q61" s="84" t="n">
        <v>3.95</v>
      </c>
      <c r="R61" s="51" t="n">
        <f aca="false">P61/3600</f>
        <v>0.569247222222222</v>
      </c>
      <c r="S61" s="52"/>
      <c r="T61" s="51" t="n">
        <v>327.0096</v>
      </c>
      <c r="U61" s="51" t="n">
        <v>31.1052</v>
      </c>
      <c r="V61" s="51" t="n">
        <v>38.7961</v>
      </c>
      <c r="W61" s="51" t="n">
        <v>39.4886</v>
      </c>
      <c r="X61" s="51" t="n">
        <v>2032.17</v>
      </c>
      <c r="Y61" s="84" t="n">
        <v>3.87</v>
      </c>
      <c r="Z61" s="51" t="n">
        <f aca="false">X61/3600</f>
        <v>0.564491666666667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4576</v>
      </c>
      <c r="I62" s="56" t="n">
        <f aca="false">V62</f>
        <v>36.9092</v>
      </c>
      <c r="J62" s="56" t="n">
        <f aca="false">T62</f>
        <v>135.4576</v>
      </c>
      <c r="K62" s="56" t="n">
        <f aca="false">W62</f>
        <v>37.2582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896.78</v>
      </c>
      <c r="Q62" s="57" t="n">
        <v>2.86</v>
      </c>
      <c r="R62" s="57" t="n">
        <f aca="false">P62/3600</f>
        <v>0.526883333333333</v>
      </c>
      <c r="S62" s="55"/>
      <c r="T62" s="57" t="n">
        <v>135.4576</v>
      </c>
      <c r="U62" s="57" t="n">
        <v>27.9726</v>
      </c>
      <c r="V62" s="57" t="n">
        <v>36.9092</v>
      </c>
      <c r="W62" s="57" t="n">
        <v>37.2582</v>
      </c>
      <c r="X62" s="57" t="n">
        <v>1891.07</v>
      </c>
      <c r="Y62" s="57" t="n">
        <v>2.82</v>
      </c>
      <c r="Z62" s="57" t="n">
        <f aca="false">X62/3600</f>
        <v>0.525297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9.416</v>
      </c>
      <c r="I63" s="61" t="n">
        <f aca="false">V63</f>
        <v>40.5708</v>
      </c>
      <c r="J63" s="61" t="n">
        <f aca="false">T63</f>
        <v>1989.416</v>
      </c>
      <c r="K63" s="61" t="n">
        <f aca="false">W63</f>
        <v>41.277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388.69</v>
      </c>
      <c r="Q63" s="84" t="n">
        <v>5.37</v>
      </c>
      <c r="R63" s="58" t="n">
        <f aca="false">P63/3600</f>
        <v>0.663525</v>
      </c>
      <c r="S63" s="60"/>
      <c r="T63" s="58" t="n">
        <v>1989.416</v>
      </c>
      <c r="U63" s="58" t="n">
        <v>38.0452</v>
      </c>
      <c r="V63" s="58" t="n">
        <v>40.5708</v>
      </c>
      <c r="W63" s="58" t="n">
        <v>41.277</v>
      </c>
      <c r="X63" s="58" t="n">
        <v>2397.03</v>
      </c>
      <c r="Y63" s="84" t="n">
        <v>5.29</v>
      </c>
      <c r="Z63" s="58" t="n">
        <f aca="false">X63/3600</f>
        <v>0.6658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7.0784</v>
      </c>
      <c r="I64" s="62" t="n">
        <f aca="false">V64</f>
        <v>37.7362</v>
      </c>
      <c r="J64" s="62" t="n">
        <f aca="false">T64</f>
        <v>857.0784</v>
      </c>
      <c r="K64" s="62" t="n">
        <f aca="false">W64</f>
        <v>38.322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38.59</v>
      </c>
      <c r="Q64" s="84" t="n">
        <v>3.87</v>
      </c>
      <c r="R64" s="51" t="n">
        <f aca="false">P64/3600</f>
        <v>0.538497222222222</v>
      </c>
      <c r="S64" s="52"/>
      <c r="T64" s="51" t="n">
        <v>857.0784</v>
      </c>
      <c r="U64" s="51" t="n">
        <v>34.236</v>
      </c>
      <c r="V64" s="51" t="n">
        <v>37.7362</v>
      </c>
      <c r="W64" s="51" t="n">
        <v>38.3225</v>
      </c>
      <c r="X64" s="51" t="n">
        <v>1939.19</v>
      </c>
      <c r="Y64" s="84" t="n">
        <v>3.83</v>
      </c>
      <c r="Z64" s="51" t="n">
        <f aca="false">X64/3600</f>
        <v>0.538663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7528</v>
      </c>
      <c r="I65" s="62" t="n">
        <f aca="false">V65</f>
        <v>35.3622</v>
      </c>
      <c r="J65" s="62" t="n">
        <f aca="false">T65</f>
        <v>366.7528</v>
      </c>
      <c r="K65" s="62" t="n">
        <f aca="false">W65</f>
        <v>35.898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86.27</v>
      </c>
      <c r="Q65" s="84" t="n">
        <v>2.85</v>
      </c>
      <c r="R65" s="51" t="n">
        <f aca="false">P65/3600</f>
        <v>0.468408333333333</v>
      </c>
      <c r="S65" s="52"/>
      <c r="T65" s="51" t="n">
        <v>366.7528</v>
      </c>
      <c r="U65" s="51" t="n">
        <v>30.7354</v>
      </c>
      <c r="V65" s="51" t="n">
        <v>35.3622</v>
      </c>
      <c r="W65" s="51" t="n">
        <v>35.8983</v>
      </c>
      <c r="X65" s="51" t="n">
        <v>1688.26</v>
      </c>
      <c r="Y65" s="84" t="n">
        <v>2.83</v>
      </c>
      <c r="Z65" s="51" t="n">
        <f aca="false">X65/3600</f>
        <v>0.468961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1.9976</v>
      </c>
      <c r="I66" s="63" t="n">
        <f aca="false">V66</f>
        <v>33.1151</v>
      </c>
      <c r="J66" s="63" t="n">
        <f aca="false">T66</f>
        <v>151.9976</v>
      </c>
      <c r="K66" s="63" t="n">
        <f aca="false">W66</f>
        <v>33.6044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544.6</v>
      </c>
      <c r="Q66" s="57" t="n">
        <v>2.27</v>
      </c>
      <c r="R66" s="57" t="n">
        <f aca="false">P66/3600</f>
        <v>0.429055555555556</v>
      </c>
      <c r="S66" s="55"/>
      <c r="T66" s="57" t="n">
        <v>151.9976</v>
      </c>
      <c r="U66" s="57" t="n">
        <v>27.6687</v>
      </c>
      <c r="V66" s="57" t="n">
        <v>33.1151</v>
      </c>
      <c r="W66" s="57" t="n">
        <v>33.6044</v>
      </c>
      <c r="X66" s="57" t="n">
        <v>1544.74</v>
      </c>
      <c r="Y66" s="57" t="n">
        <v>2.22</v>
      </c>
      <c r="Z66" s="57" t="n">
        <f aca="false">X66/3600</f>
        <v>0.42909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3.5176</v>
      </c>
      <c r="I67" s="59" t="n">
        <f aca="false">V67</f>
        <v>41.1779</v>
      </c>
      <c r="J67" s="59" t="n">
        <f aca="false">T67</f>
        <v>1383.5176</v>
      </c>
      <c r="K67" s="59" t="n">
        <f aca="false">W67</f>
        <v>42.2011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596.19</v>
      </c>
      <c r="Q67" s="84" t="n">
        <v>3.88</v>
      </c>
      <c r="R67" s="58" t="n">
        <f aca="false">P67/3600</f>
        <v>0.443386111111111</v>
      </c>
      <c r="S67" s="60"/>
      <c r="T67" s="58" t="n">
        <v>1383.5176</v>
      </c>
      <c r="U67" s="58" t="n">
        <v>40.0113</v>
      </c>
      <c r="V67" s="58" t="n">
        <v>41.1779</v>
      </c>
      <c r="W67" s="58" t="n">
        <v>42.2011</v>
      </c>
      <c r="X67" s="58" t="n">
        <v>1602.85</v>
      </c>
      <c r="Y67" s="84" t="n">
        <v>3.85</v>
      </c>
      <c r="Z67" s="58" t="n">
        <f aca="false">X67/3600</f>
        <v>0.44523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7984</v>
      </c>
      <c r="I68" s="50" t="n">
        <f aca="false">V68</f>
        <v>38.2217</v>
      </c>
      <c r="J68" s="50" t="n">
        <f aca="false">T68</f>
        <v>664.7984</v>
      </c>
      <c r="K68" s="50" t="n">
        <f aca="false">W68</f>
        <v>39.338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41.13</v>
      </c>
      <c r="Q68" s="84" t="n">
        <v>3.06</v>
      </c>
      <c r="R68" s="51" t="n">
        <f aca="false">P68/3600</f>
        <v>0.372536111111111</v>
      </c>
      <c r="S68" s="52"/>
      <c r="T68" s="51" t="n">
        <v>664.7984</v>
      </c>
      <c r="U68" s="51" t="n">
        <v>35.8543</v>
      </c>
      <c r="V68" s="51" t="n">
        <v>38.2217</v>
      </c>
      <c r="W68" s="51" t="n">
        <v>39.3382</v>
      </c>
      <c r="X68" s="51" t="n">
        <v>1336.63</v>
      </c>
      <c r="Y68" s="84" t="n">
        <v>2.99</v>
      </c>
      <c r="Z68" s="51" t="n">
        <f aca="false">X68/3600</f>
        <v>0.371286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7568</v>
      </c>
      <c r="I69" s="50" t="n">
        <f aca="false">V69</f>
        <v>35.8033</v>
      </c>
      <c r="J69" s="50" t="n">
        <f aca="false">T69</f>
        <v>310.7568</v>
      </c>
      <c r="K69" s="50" t="n">
        <f aca="false">W69</f>
        <v>36.8242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3.36</v>
      </c>
      <c r="Q69" s="84" t="n">
        <v>2.3</v>
      </c>
      <c r="R69" s="51" t="n">
        <f aca="false">P69/3600</f>
        <v>0.320377777777778</v>
      </c>
      <c r="S69" s="52"/>
      <c r="T69" s="51" t="n">
        <v>310.7568</v>
      </c>
      <c r="U69" s="51" t="n">
        <v>32.2093</v>
      </c>
      <c r="V69" s="51" t="n">
        <v>35.8033</v>
      </c>
      <c r="W69" s="51" t="n">
        <v>36.8242</v>
      </c>
      <c r="X69" s="51" t="n">
        <v>1143.6</v>
      </c>
      <c r="Y69" s="84" t="n">
        <v>2.27</v>
      </c>
      <c r="Z69" s="51" t="n">
        <f aca="false">X69/3600</f>
        <v>0.317666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304</v>
      </c>
      <c r="I70" s="64" t="n">
        <f aca="false">V70</f>
        <v>33.4511</v>
      </c>
      <c r="J70" s="64" t="n">
        <f aca="false">T70</f>
        <v>144.304</v>
      </c>
      <c r="K70" s="64" t="n">
        <f aca="false">W70</f>
        <v>34.3144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049.37</v>
      </c>
      <c r="Q70" s="57" t="n">
        <v>1.79</v>
      </c>
      <c r="R70" s="57" t="n">
        <f aca="false">P70/3600</f>
        <v>0.291491666666667</v>
      </c>
      <c r="S70" s="55"/>
      <c r="T70" s="57" t="n">
        <v>144.304</v>
      </c>
      <c r="U70" s="57" t="n">
        <v>29.3344</v>
      </c>
      <c r="V70" s="57" t="n">
        <v>33.4511</v>
      </c>
      <c r="W70" s="57" t="n">
        <v>34.3144</v>
      </c>
      <c r="X70" s="57" t="n">
        <v>1055.74</v>
      </c>
      <c r="Y70" s="57" t="n">
        <v>1.77</v>
      </c>
      <c r="Z70" s="57" t="n">
        <f aca="false">X70/3600</f>
        <v>0.2932611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0.3152</v>
      </c>
      <c r="I71" s="61" t="n">
        <f aca="false">V71</f>
        <v>46.8881</v>
      </c>
      <c r="J71" s="61" t="n">
        <f aca="false">T71</f>
        <v>2030.3152</v>
      </c>
      <c r="K71" s="61" t="n">
        <f aca="false">W71</f>
        <v>47.8079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6804.71</v>
      </c>
      <c r="Q71" s="84" t="n">
        <v>30.21</v>
      </c>
      <c r="R71" s="58" t="n">
        <f aca="false">P71/3600</f>
        <v>4.667975</v>
      </c>
      <c r="S71" s="60"/>
      <c r="T71" s="58" t="n">
        <v>2030.3152</v>
      </c>
      <c r="U71" s="58" t="n">
        <v>43.6118</v>
      </c>
      <c r="V71" s="58" t="n">
        <v>46.8881</v>
      </c>
      <c r="W71" s="58" t="n">
        <v>47.8079</v>
      </c>
      <c r="X71" s="58" t="n">
        <v>16794.24</v>
      </c>
      <c r="Y71" s="84" t="n">
        <v>30.22</v>
      </c>
      <c r="Z71" s="58" t="n">
        <f aca="false">X71/3600</f>
        <v>4.6650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7.3584</v>
      </c>
      <c r="I72" s="62" t="n">
        <f aca="false">V72</f>
        <v>45.5117</v>
      </c>
      <c r="J72" s="62" t="n">
        <f aca="false">T72</f>
        <v>757.3584</v>
      </c>
      <c r="K72" s="62" t="n">
        <f aca="false">W72</f>
        <v>46.090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861.23</v>
      </c>
      <c r="Q72" s="84" t="n">
        <v>23.32</v>
      </c>
      <c r="R72" s="51" t="n">
        <f aca="false">P72/3600</f>
        <v>4.40589722222222</v>
      </c>
      <c r="S72" s="52"/>
      <c r="T72" s="51" t="n">
        <v>757.3584</v>
      </c>
      <c r="U72" s="51" t="n">
        <v>41.3229</v>
      </c>
      <c r="V72" s="51" t="n">
        <v>45.5117</v>
      </c>
      <c r="W72" s="51" t="n">
        <v>46.0902</v>
      </c>
      <c r="X72" s="51" t="n">
        <v>15921.71</v>
      </c>
      <c r="Y72" s="84" t="n">
        <v>22.96</v>
      </c>
      <c r="Z72" s="51" t="n">
        <f aca="false">X72/3600</f>
        <v>4.422697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7072</v>
      </c>
      <c r="I73" s="62" t="n">
        <f aca="false">V73</f>
        <v>43.7907</v>
      </c>
      <c r="J73" s="62" t="n">
        <f aca="false">T73</f>
        <v>362.7072</v>
      </c>
      <c r="K73" s="62" t="n">
        <f aca="false">W73</f>
        <v>44.0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393.98</v>
      </c>
      <c r="Q73" s="84" t="n">
        <v>19.85</v>
      </c>
      <c r="R73" s="51" t="n">
        <f aca="false">P73/3600</f>
        <v>4.27610555555556</v>
      </c>
      <c r="S73" s="52"/>
      <c r="T73" s="51" t="n">
        <v>362.7072</v>
      </c>
      <c r="U73" s="51" t="n">
        <v>38.7652</v>
      </c>
      <c r="V73" s="51" t="n">
        <v>43.7907</v>
      </c>
      <c r="W73" s="51" t="n">
        <v>44.08</v>
      </c>
      <c r="X73" s="51" t="n">
        <v>15415.87</v>
      </c>
      <c r="Y73" s="84" t="n">
        <v>18.4</v>
      </c>
      <c r="Z73" s="51" t="n">
        <f aca="false">X73/3600</f>
        <v>4.282186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6848</v>
      </c>
      <c r="I74" s="63" t="n">
        <f aca="false">V74</f>
        <v>41.5799</v>
      </c>
      <c r="J74" s="63" t="n">
        <f aca="false">T74</f>
        <v>189.6848</v>
      </c>
      <c r="K74" s="63" t="n">
        <f aca="false">W74</f>
        <v>41.8487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5302.79</v>
      </c>
      <c r="Q74" s="57" t="n">
        <v>18.34</v>
      </c>
      <c r="R74" s="57" t="n">
        <f aca="false">P74/3600</f>
        <v>4.250775</v>
      </c>
      <c r="S74" s="55"/>
      <c r="T74" s="57" t="n">
        <v>189.6848</v>
      </c>
      <c r="U74" s="57" t="n">
        <v>35.9274</v>
      </c>
      <c r="V74" s="57" t="n">
        <v>41.5799</v>
      </c>
      <c r="W74" s="57" t="n">
        <v>41.8487</v>
      </c>
      <c r="X74" s="57" t="n">
        <v>15157.85</v>
      </c>
      <c r="Y74" s="57" t="n">
        <v>18.2</v>
      </c>
      <c r="Z74" s="57" t="n">
        <f aca="false">X74/3600</f>
        <v>4.210513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49.268</v>
      </c>
      <c r="I75" s="59" t="n">
        <f aca="false">V75</f>
        <v>48.4434</v>
      </c>
      <c r="J75" s="59" t="n">
        <f aca="false">T75</f>
        <v>2649.268</v>
      </c>
      <c r="K75" s="59" t="n">
        <f aca="false">W75</f>
        <v>47.8737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7297.5</v>
      </c>
      <c r="Q75" s="84" t="n">
        <v>30.22</v>
      </c>
      <c r="R75" s="58" t="n">
        <f aca="false">P75/3600</f>
        <v>4.80486111111111</v>
      </c>
      <c r="S75" s="60"/>
      <c r="T75" s="58" t="n">
        <v>2649.268</v>
      </c>
      <c r="U75" s="58" t="n">
        <v>43.4732</v>
      </c>
      <c r="V75" s="58" t="n">
        <v>48.4434</v>
      </c>
      <c r="W75" s="58" t="n">
        <v>47.8737</v>
      </c>
      <c r="X75" s="58" t="n">
        <v>17276.4</v>
      </c>
      <c r="Y75" s="84" t="n">
        <v>29.95</v>
      </c>
      <c r="Z75" s="58" t="n">
        <f aca="false">X75/3600</f>
        <v>4.79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9.6512</v>
      </c>
      <c r="I76" s="50" t="n">
        <f aca="false">V76</f>
        <v>46.9663</v>
      </c>
      <c r="J76" s="50" t="n">
        <f aca="false">T76</f>
        <v>909.6512</v>
      </c>
      <c r="K76" s="50" t="n">
        <f aca="false">W76</f>
        <v>45.859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945.08</v>
      </c>
      <c r="Q76" s="84" t="n">
        <v>24.17</v>
      </c>
      <c r="R76" s="51" t="n">
        <f aca="false">P76/3600</f>
        <v>4.42918888888889</v>
      </c>
      <c r="S76" s="52"/>
      <c r="T76" s="51" t="n">
        <v>909.6512</v>
      </c>
      <c r="U76" s="51" t="n">
        <v>41.1029</v>
      </c>
      <c r="V76" s="51" t="n">
        <v>46.9663</v>
      </c>
      <c r="W76" s="51" t="n">
        <v>45.8595</v>
      </c>
      <c r="X76" s="51" t="n">
        <v>15932.44</v>
      </c>
      <c r="Y76" s="84" t="n">
        <v>25.9</v>
      </c>
      <c r="Z76" s="51" t="n">
        <f aca="false">X76/3600</f>
        <v>4.4256777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308</v>
      </c>
      <c r="I77" s="50" t="n">
        <f aca="false">V77</f>
        <v>45.4944</v>
      </c>
      <c r="J77" s="50" t="n">
        <f aca="false">T77</f>
        <v>430.308</v>
      </c>
      <c r="K77" s="50" t="n">
        <f aca="false">W77</f>
        <v>43.6851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510.14</v>
      </c>
      <c r="Q77" s="84" t="n">
        <v>21.06</v>
      </c>
      <c r="R77" s="51" t="n">
        <f aca="false">P77/3600</f>
        <v>4.30837222222222</v>
      </c>
      <c r="S77" s="52"/>
      <c r="T77" s="51" t="n">
        <v>430.308</v>
      </c>
      <c r="U77" s="51" t="n">
        <v>38.5049</v>
      </c>
      <c r="V77" s="51" t="n">
        <v>45.4944</v>
      </c>
      <c r="W77" s="51" t="n">
        <v>43.6851</v>
      </c>
      <c r="X77" s="51" t="n">
        <v>15475.37</v>
      </c>
      <c r="Y77" s="84" t="n">
        <v>20.68</v>
      </c>
      <c r="Z77" s="51" t="n">
        <f aca="false">X77/3600</f>
        <v>4.298713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6.0808</v>
      </c>
      <c r="I78" s="56" t="n">
        <f aca="false">V78</f>
        <v>43.0576</v>
      </c>
      <c r="J78" s="56" t="n">
        <f aca="false">T78</f>
        <v>226.0808</v>
      </c>
      <c r="K78" s="56" t="n">
        <f aca="false">W78</f>
        <v>41.1893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5312.05</v>
      </c>
      <c r="Q78" s="57" t="n">
        <v>18.81</v>
      </c>
      <c r="R78" s="57" t="n">
        <f aca="false">P78/3600</f>
        <v>4.25334722222222</v>
      </c>
      <c r="S78" s="55"/>
      <c r="T78" s="57" t="n">
        <v>226.0808</v>
      </c>
      <c r="U78" s="57" t="n">
        <v>35.5203</v>
      </c>
      <c r="V78" s="57" t="n">
        <v>43.0576</v>
      </c>
      <c r="W78" s="57" t="n">
        <v>41.1893</v>
      </c>
      <c r="X78" s="57" t="n">
        <v>15580.2</v>
      </c>
      <c r="Y78" s="57" t="n">
        <v>18.67</v>
      </c>
      <c r="Z78" s="57" t="n">
        <f aca="false">X78/3600</f>
        <v>4.327833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37.1872</v>
      </c>
      <c r="I79" s="59" t="n">
        <f aca="false">V79</f>
        <v>48.132</v>
      </c>
      <c r="J79" s="59" t="n">
        <f aca="false">T79</f>
        <v>2237.1872</v>
      </c>
      <c r="K79" s="59" t="n">
        <f aca="false">W79</f>
        <v>48.249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7026.05</v>
      </c>
      <c r="Q79" s="84" t="n">
        <v>28.82</v>
      </c>
      <c r="R79" s="58" t="n">
        <f aca="false">P79/3600</f>
        <v>4.72945833333333</v>
      </c>
      <c r="S79" s="60"/>
      <c r="T79" s="58" t="n">
        <v>2237.1872</v>
      </c>
      <c r="U79" s="58" t="n">
        <v>43.3524</v>
      </c>
      <c r="V79" s="58" t="n">
        <v>48.132</v>
      </c>
      <c r="W79" s="58" t="n">
        <v>48.249</v>
      </c>
      <c r="X79" s="58" t="n">
        <v>16921.66</v>
      </c>
      <c r="Y79" s="84" t="n">
        <v>28.51</v>
      </c>
      <c r="Z79" s="58" t="n">
        <f aca="false">X79/3600</f>
        <v>4.70046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9024</v>
      </c>
      <c r="I80" s="50" t="n">
        <f aca="false">V80</f>
        <v>46.2472</v>
      </c>
      <c r="J80" s="50" t="n">
        <f aca="false">T80</f>
        <v>753.9024</v>
      </c>
      <c r="K80" s="50" t="n">
        <f aca="false">W80</f>
        <v>46.2244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883.56</v>
      </c>
      <c r="Q80" s="84" t="n">
        <v>23.2</v>
      </c>
      <c r="R80" s="51" t="n">
        <f aca="false">P80/3600</f>
        <v>4.4121</v>
      </c>
      <c r="S80" s="52"/>
      <c r="T80" s="51" t="n">
        <v>753.9024</v>
      </c>
      <c r="U80" s="51" t="n">
        <v>40.9159</v>
      </c>
      <c r="V80" s="51" t="n">
        <v>46.2472</v>
      </c>
      <c r="W80" s="51" t="n">
        <v>46.2244</v>
      </c>
      <c r="X80" s="51" t="n">
        <v>15789.35</v>
      </c>
      <c r="Y80" s="84" t="n">
        <v>23.05</v>
      </c>
      <c r="Z80" s="51" t="n">
        <f aca="false">X80/3600</f>
        <v>4.385930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0296</v>
      </c>
      <c r="I81" s="50" t="n">
        <f aca="false">V81</f>
        <v>44.1712</v>
      </c>
      <c r="J81" s="50" t="n">
        <f aca="false">T81</f>
        <v>335.0296</v>
      </c>
      <c r="K81" s="50" t="n">
        <f aca="false">W81</f>
        <v>44.011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566.99</v>
      </c>
      <c r="Q81" s="84" t="n">
        <v>20.21</v>
      </c>
      <c r="R81" s="51" t="n">
        <f aca="false">P81/3600</f>
        <v>4.32416388888889</v>
      </c>
      <c r="S81" s="52"/>
      <c r="T81" s="51" t="n">
        <v>335.0296</v>
      </c>
      <c r="U81" s="51" t="n">
        <v>38.2946</v>
      </c>
      <c r="V81" s="51" t="n">
        <v>44.1712</v>
      </c>
      <c r="W81" s="51" t="n">
        <v>44.011</v>
      </c>
      <c r="X81" s="51" t="n">
        <v>15566.49</v>
      </c>
      <c r="Y81" s="84" t="n">
        <v>20.05</v>
      </c>
      <c r="Z81" s="51" t="n">
        <f aca="false">X81/3600</f>
        <v>4.32402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9.168</v>
      </c>
      <c r="I82" s="64" t="n">
        <f aca="false">V82</f>
        <v>41.7119</v>
      </c>
      <c r="J82" s="64" t="n">
        <f aca="false">T82</f>
        <v>169.168</v>
      </c>
      <c r="K82" s="64" t="n">
        <f aca="false">W82</f>
        <v>41.4053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192.28</v>
      </c>
      <c r="Q82" s="57" t="n">
        <v>18.19</v>
      </c>
      <c r="R82" s="57" t="n">
        <f aca="false">P82/3600</f>
        <v>4.22007777777778</v>
      </c>
      <c r="S82" s="55"/>
      <c r="T82" s="57" t="n">
        <v>169.168</v>
      </c>
      <c r="U82" s="57" t="n">
        <v>35.565</v>
      </c>
      <c r="V82" s="57" t="n">
        <v>41.7119</v>
      </c>
      <c r="W82" s="57" t="n">
        <v>41.4053</v>
      </c>
      <c r="X82" s="57" t="n">
        <v>15144.59</v>
      </c>
      <c r="Y82" s="57" t="n">
        <v>18.7</v>
      </c>
      <c r="Z82" s="57" t="n">
        <f aca="false">X82/3600</f>
        <v>4.20683055555556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6.390890442666</v>
      </c>
      <c r="R89" s="69" t="n">
        <f aca="false">GEOMEAN(R19:R82)</f>
        <v>2.48494562157529</v>
      </c>
      <c r="X89" s="69"/>
      <c r="Y89" s="69" t="n">
        <f aca="false">GEOMEAN(Y19:Y82)</f>
        <v>16.2194897458319</v>
      </c>
      <c r="Z89" s="69" t="n">
        <f aca="false">GEOMEAN(Z19:Z82)</f>
        <v>2.48384965160842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9542929505044</v>
      </c>
      <c r="Z90" s="83" t="n">
        <f aca="false">Z89/R89</f>
        <v>0.999558956156884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88252777777778</v>
      </c>
      <c r="R91" s="68" t="n">
        <f aca="false">SUM(R19:R82)</f>
        <v>258.928436111111</v>
      </c>
      <c r="X91" s="68"/>
      <c r="Y91" s="68" t="n">
        <f aca="false">SUM(Y19:Y82)/3600</f>
        <v>0.485897222222222</v>
      </c>
      <c r="Z91" s="68" t="n">
        <f aca="false">SUM(Z19:Z82)</f>
        <v>259.554041666667</v>
      </c>
    </row>
    <row r="92" customFormat="false" ht="11.25" hidden="false" customHeight="false" outlineLevel="0" collapsed="false">
      <c r="R92" s="68" t="n">
        <f aca="false">MAX(R3:R82)</f>
        <v>15.9848805555556</v>
      </c>
      <c r="Z92" s="68" t="n">
        <f aca="false">MAX(Z3:Z82)</f>
        <v>15.9699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9.8416</v>
      </c>
      <c r="I19" s="50" t="n">
        <f aca="false">V19</f>
        <v>43.1746</v>
      </c>
      <c r="J19" s="50" t="n">
        <f aca="false">T19</f>
        <v>5739.8416</v>
      </c>
      <c r="K19" s="50" t="n">
        <f aca="false">W19</f>
        <v>44.661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5581.11</v>
      </c>
      <c r="Q19" s="84" t="n">
        <v>29.83</v>
      </c>
      <c r="R19" s="51" t="n">
        <f aca="false">P19/3600</f>
        <v>4.32808611111111</v>
      </c>
      <c r="S19" s="52"/>
      <c r="T19" s="51" t="n">
        <v>5739.8416</v>
      </c>
      <c r="U19" s="51" t="n">
        <v>41.5665</v>
      </c>
      <c r="V19" s="51" t="n">
        <v>43.1746</v>
      </c>
      <c r="W19" s="51" t="n">
        <v>44.661</v>
      </c>
      <c r="X19" s="51" t="n">
        <v>15474.12</v>
      </c>
      <c r="Y19" s="84" t="n">
        <v>29.57</v>
      </c>
      <c r="Z19" s="51" t="n">
        <f aca="false">X19/3600</f>
        <v>4.2983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3.4808</v>
      </c>
      <c r="I20" s="50" t="n">
        <f aca="false">V20</f>
        <v>41.6544</v>
      </c>
      <c r="J20" s="50" t="n">
        <f aca="false">T20</f>
        <v>2653.4808</v>
      </c>
      <c r="K20" s="50" t="n">
        <f aca="false">W20</f>
        <v>42.8331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152.29</v>
      </c>
      <c r="Q20" s="84" t="n">
        <v>25.49</v>
      </c>
      <c r="R20" s="51" t="n">
        <f aca="false">P20/3600</f>
        <v>3.93119166666667</v>
      </c>
      <c r="S20" s="52"/>
      <c r="T20" s="51" t="n">
        <v>2653.4808</v>
      </c>
      <c r="U20" s="51" t="n">
        <v>39.5073</v>
      </c>
      <c r="V20" s="51" t="n">
        <v>41.6544</v>
      </c>
      <c r="W20" s="51" t="n">
        <v>42.8331</v>
      </c>
      <c r="X20" s="51" t="n">
        <v>14144.92</v>
      </c>
      <c r="Y20" s="84" t="n">
        <v>25.28</v>
      </c>
      <c r="Z20" s="51" t="n">
        <f aca="false">X20/3600</f>
        <v>3.92914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2232</v>
      </c>
      <c r="I21" s="50" t="n">
        <f aca="false">V21</f>
        <v>40.321</v>
      </c>
      <c r="J21" s="50" t="n">
        <f aca="false">T21</f>
        <v>1267.2232</v>
      </c>
      <c r="K21" s="50" t="n">
        <f aca="false">W21</f>
        <v>41.463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280.48</v>
      </c>
      <c r="Q21" s="84" t="n">
        <v>22.37</v>
      </c>
      <c r="R21" s="51" t="n">
        <f aca="false">P21/3600</f>
        <v>3.68902222222222</v>
      </c>
      <c r="S21" s="52"/>
      <c r="T21" s="51" t="n">
        <v>1267.2232</v>
      </c>
      <c r="U21" s="51" t="n">
        <v>37.0172</v>
      </c>
      <c r="V21" s="51" t="n">
        <v>40.321</v>
      </c>
      <c r="W21" s="51" t="n">
        <v>41.463</v>
      </c>
      <c r="X21" s="51" t="n">
        <v>13229.68</v>
      </c>
      <c r="Y21" s="84" t="n">
        <v>22.25</v>
      </c>
      <c r="Z21" s="51" t="n">
        <f aca="false">X21/3600</f>
        <v>3.6749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614.3464</v>
      </c>
      <c r="I22" s="56" t="n">
        <f aca="false">V22</f>
        <v>39.1823</v>
      </c>
      <c r="J22" s="56" t="n">
        <f aca="false">T22</f>
        <v>614.3464</v>
      </c>
      <c r="K22" s="56" t="n">
        <f aca="false">W22</f>
        <v>40.5223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2697.88</v>
      </c>
      <c r="Q22" s="57" t="n">
        <v>20.39</v>
      </c>
      <c r="R22" s="57" t="n">
        <f aca="false">P22/3600</f>
        <v>3.52718888888889</v>
      </c>
      <c r="S22" s="55"/>
      <c r="T22" s="57" t="n">
        <v>614.3464</v>
      </c>
      <c r="U22" s="57" t="n">
        <v>34.4816</v>
      </c>
      <c r="V22" s="57" t="n">
        <v>39.1823</v>
      </c>
      <c r="W22" s="57" t="n">
        <v>40.5223</v>
      </c>
      <c r="X22" s="57" t="n">
        <v>12607.96</v>
      </c>
      <c r="Y22" s="57" t="n">
        <v>20.22</v>
      </c>
      <c r="Z22" s="57" t="n">
        <f aca="false">X22/3600</f>
        <v>3.5022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8622.4392</v>
      </c>
      <c r="I23" s="59" t="n">
        <f aca="false">V23</f>
        <v>41.9083</v>
      </c>
      <c r="J23" s="59" t="n">
        <f aca="false">T23</f>
        <v>8622.4392</v>
      </c>
      <c r="K23" s="59" t="n">
        <f aca="false">W23</f>
        <v>43.0076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5291.56</v>
      </c>
      <c r="Q23" s="84" t="n">
        <v>30.92</v>
      </c>
      <c r="R23" s="58" t="n">
        <f aca="false">P23/3600</f>
        <v>4.24765555555556</v>
      </c>
      <c r="S23" s="60"/>
      <c r="T23" s="58" t="n">
        <v>8622.4392</v>
      </c>
      <c r="U23" s="58" t="n">
        <v>39.7714</v>
      </c>
      <c r="V23" s="58" t="n">
        <v>41.9083</v>
      </c>
      <c r="W23" s="58" t="n">
        <v>43.0076</v>
      </c>
      <c r="X23" s="58" t="n">
        <v>15096.04</v>
      </c>
      <c r="Y23" s="84" t="n">
        <v>30.56</v>
      </c>
      <c r="Z23" s="58" t="n">
        <f aca="false">X23/3600</f>
        <v>4.1933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2.872</v>
      </c>
      <c r="I24" s="50" t="n">
        <f aca="false">V24</f>
        <v>39.8796</v>
      </c>
      <c r="J24" s="50" t="n">
        <f aca="false">T24</f>
        <v>3492.872</v>
      </c>
      <c r="K24" s="50" t="n">
        <f aca="false">W24</f>
        <v>40.844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3745.35</v>
      </c>
      <c r="Q24" s="84" t="n">
        <v>24.67</v>
      </c>
      <c r="R24" s="51" t="n">
        <f aca="false">P24/3600</f>
        <v>3.81815277777778</v>
      </c>
      <c r="S24" s="52"/>
      <c r="T24" s="51" t="n">
        <v>3492.872</v>
      </c>
      <c r="U24" s="51" t="n">
        <v>36.8594</v>
      </c>
      <c r="V24" s="51" t="n">
        <v>39.8796</v>
      </c>
      <c r="W24" s="51" t="n">
        <v>40.8446</v>
      </c>
      <c r="X24" s="51" t="n">
        <v>13546.46</v>
      </c>
      <c r="Y24" s="84" t="n">
        <v>24.23</v>
      </c>
      <c r="Z24" s="51" t="n">
        <f aca="false">X24/3600</f>
        <v>3.7629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4264</v>
      </c>
      <c r="I25" s="50" t="n">
        <f aca="false">V25</f>
        <v>38.049</v>
      </c>
      <c r="J25" s="50" t="n">
        <f aca="false">T25</f>
        <v>1476.4264</v>
      </c>
      <c r="K25" s="50" t="n">
        <f aca="false">W25</f>
        <v>39.2942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767.69</v>
      </c>
      <c r="Q25" s="84" t="n">
        <v>20.78</v>
      </c>
      <c r="R25" s="51" t="n">
        <f aca="false">P25/3600</f>
        <v>3.54658055555556</v>
      </c>
      <c r="S25" s="52"/>
      <c r="T25" s="51" t="n">
        <v>1476.4264</v>
      </c>
      <c r="U25" s="51" t="n">
        <v>34.0868</v>
      </c>
      <c r="V25" s="51" t="n">
        <v>38.049</v>
      </c>
      <c r="W25" s="51" t="n">
        <v>39.2942</v>
      </c>
      <c r="X25" s="51" t="n">
        <v>12657.05</v>
      </c>
      <c r="Y25" s="84" t="n">
        <v>20.52</v>
      </c>
      <c r="Z25" s="51" t="n">
        <f aca="false">X25/3600</f>
        <v>3.51584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629.8656</v>
      </c>
      <c r="I26" s="56" t="n">
        <f aca="false">V26</f>
        <v>36.5312</v>
      </c>
      <c r="J26" s="56" t="n">
        <f aca="false">T26</f>
        <v>629.8656</v>
      </c>
      <c r="K26" s="56" t="n">
        <f aca="false">W26</f>
        <v>38.3097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2169.93</v>
      </c>
      <c r="Q26" s="57" t="n">
        <v>18.64</v>
      </c>
      <c r="R26" s="57" t="n">
        <f aca="false">P26/3600</f>
        <v>3.38053611111111</v>
      </c>
      <c r="S26" s="55"/>
      <c r="T26" s="57" t="n">
        <v>629.8656</v>
      </c>
      <c r="U26" s="57" t="n">
        <v>31.5111</v>
      </c>
      <c r="V26" s="57" t="n">
        <v>36.5312</v>
      </c>
      <c r="W26" s="57" t="n">
        <v>38.3097</v>
      </c>
      <c r="X26" s="57" t="n">
        <v>12093.82</v>
      </c>
      <c r="Y26" s="57" t="n">
        <v>18.51</v>
      </c>
      <c r="Z26" s="57" t="n">
        <f aca="false">X26/3600</f>
        <v>3.35939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20350.9608</v>
      </c>
      <c r="I27" s="59" t="n">
        <f aca="false">V27</f>
        <v>40.0131</v>
      </c>
      <c r="J27" s="59" t="n">
        <f aca="false">T27</f>
        <v>20350.9608</v>
      </c>
      <c r="K27" s="59" t="n">
        <f aca="false">W27</f>
        <v>43.1671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9585.38</v>
      </c>
      <c r="Q27" s="84" t="n">
        <v>54.52</v>
      </c>
      <c r="R27" s="58" t="n">
        <f aca="false">P27/3600</f>
        <v>8.21816111111111</v>
      </c>
      <c r="S27" s="60"/>
      <c r="T27" s="58" t="n">
        <v>20350.9608</v>
      </c>
      <c r="U27" s="58" t="n">
        <v>38.5758</v>
      </c>
      <c r="V27" s="58" t="n">
        <v>40.0131</v>
      </c>
      <c r="W27" s="58" t="n">
        <v>43.1671</v>
      </c>
      <c r="X27" s="58" t="n">
        <v>29735.45</v>
      </c>
      <c r="Y27" s="84" t="n">
        <v>54.11</v>
      </c>
      <c r="Z27" s="58" t="n">
        <f aca="false">X27/3600</f>
        <v>8.2598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2.8992</v>
      </c>
      <c r="I28" s="50" t="n">
        <f aca="false">V28</f>
        <v>38.8376</v>
      </c>
      <c r="J28" s="50" t="n">
        <f aca="false">T28</f>
        <v>6552.8992</v>
      </c>
      <c r="K28" s="50" t="n">
        <f aca="false">W28</f>
        <v>41.3065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4" t="n">
        <v>42.75</v>
      </c>
      <c r="R28" s="51" t="n">
        <f aca="false">P28/3600</f>
        <v>7.14549722222222</v>
      </c>
      <c r="S28" s="52"/>
      <c r="T28" s="51" t="n">
        <v>6552.8992</v>
      </c>
      <c r="U28" s="51" t="n">
        <v>36.5797</v>
      </c>
      <c r="V28" s="51" t="n">
        <v>38.8376</v>
      </c>
      <c r="W28" s="51" t="n">
        <v>41.3065</v>
      </c>
      <c r="X28" s="51" t="n">
        <v>25668.8</v>
      </c>
      <c r="Y28" s="84" t="n">
        <v>42.39</v>
      </c>
      <c r="Z28" s="51" t="n">
        <f aca="false">X28/3600</f>
        <v>7.13022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5.6216</v>
      </c>
      <c r="I29" s="50" t="n">
        <f aca="false">V29</f>
        <v>37.854</v>
      </c>
      <c r="J29" s="50" t="n">
        <f aca="false">T29</f>
        <v>2945.6216</v>
      </c>
      <c r="K29" s="50" t="n">
        <f aca="false">W29</f>
        <v>39.555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4" t="n">
        <v>37.68</v>
      </c>
      <c r="R29" s="51" t="n">
        <f aca="false">P29/3600</f>
        <v>6.66803611111111</v>
      </c>
      <c r="S29" s="52"/>
      <c r="T29" s="51" t="n">
        <v>2945.6216</v>
      </c>
      <c r="U29" s="51" t="n">
        <v>34.419</v>
      </c>
      <c r="V29" s="51" t="n">
        <v>37.854</v>
      </c>
      <c r="W29" s="51" t="n">
        <v>39.5552</v>
      </c>
      <c r="X29" s="51" t="n">
        <v>24060.62</v>
      </c>
      <c r="Y29" s="84" t="n">
        <v>37.34</v>
      </c>
      <c r="Z29" s="51" t="n">
        <f aca="false">X29/3600</f>
        <v>6.68350555555556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1421.4352</v>
      </c>
      <c r="I30" s="56" t="n">
        <f aca="false">V30</f>
        <v>36.7552</v>
      </c>
      <c r="J30" s="56" t="n">
        <f aca="false">T30</f>
        <v>1421.4352</v>
      </c>
      <c r="K30" s="56" t="n">
        <f aca="false">W30</f>
        <v>37.8011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2918.69</v>
      </c>
      <c r="Q30" s="57" t="n">
        <v>34.32</v>
      </c>
      <c r="R30" s="57" t="n">
        <f aca="false">P30/3600</f>
        <v>6.36630277777778</v>
      </c>
      <c r="S30" s="55"/>
      <c r="T30" s="57" t="n">
        <v>1421.4352</v>
      </c>
      <c r="U30" s="57" t="n">
        <v>32.1308</v>
      </c>
      <c r="V30" s="57" t="n">
        <v>36.7552</v>
      </c>
      <c r="W30" s="57" t="n">
        <v>37.8011</v>
      </c>
      <c r="X30" s="57" t="n">
        <v>22898.45</v>
      </c>
      <c r="Y30" s="57" t="n">
        <v>34.06</v>
      </c>
      <c r="Z30" s="57" t="n">
        <f aca="false">X30/3600</f>
        <v>6.36068055555556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21022.6904</v>
      </c>
      <c r="I31" s="61" t="n">
        <f aca="false">V31</f>
        <v>43.5332</v>
      </c>
      <c r="J31" s="61" t="n">
        <f aca="false">T31</f>
        <v>21022.6904</v>
      </c>
      <c r="K31" s="61" t="n">
        <f aca="false">W31</f>
        <v>44.7152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2851.56</v>
      </c>
      <c r="Q31" s="84" t="n">
        <v>63.58</v>
      </c>
      <c r="R31" s="58" t="n">
        <f aca="false">P31/3600</f>
        <v>9.12543333333333</v>
      </c>
      <c r="S31" s="60"/>
      <c r="T31" s="58" t="n">
        <v>21022.6904</v>
      </c>
      <c r="U31" s="58" t="n">
        <v>39.293</v>
      </c>
      <c r="V31" s="58" t="n">
        <v>43.5332</v>
      </c>
      <c r="W31" s="58" t="n">
        <v>44.7152</v>
      </c>
      <c r="X31" s="58" t="n">
        <v>33124.93</v>
      </c>
      <c r="Y31" s="84" t="n">
        <v>62.1</v>
      </c>
      <c r="Z31" s="58" t="n">
        <f aca="false">X31/3600</f>
        <v>9.20136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7565.84</v>
      </c>
      <c r="I32" s="62" t="n">
        <f aca="false">V32</f>
        <v>42.1286</v>
      </c>
      <c r="J32" s="62" t="n">
        <f aca="false">T32</f>
        <v>7565.84</v>
      </c>
      <c r="K32" s="62" t="n">
        <f aca="false">W32</f>
        <v>42.6118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9014.87</v>
      </c>
      <c r="Q32" s="84" t="n">
        <v>51.16</v>
      </c>
      <c r="R32" s="51" t="n">
        <f aca="false">P32/3600</f>
        <v>8.05968611111111</v>
      </c>
      <c r="S32" s="52"/>
      <c r="T32" s="51" t="n">
        <v>7565.84</v>
      </c>
      <c r="U32" s="51" t="n">
        <v>37.3809</v>
      </c>
      <c r="V32" s="51" t="n">
        <v>42.1286</v>
      </c>
      <c r="W32" s="51" t="n">
        <v>42.6118</v>
      </c>
      <c r="X32" s="51" t="n">
        <v>29206.5</v>
      </c>
      <c r="Y32" s="84" t="n">
        <v>51.35</v>
      </c>
      <c r="Z32" s="51" t="n">
        <f aca="false">X32/3600</f>
        <v>8.11291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3485.1976</v>
      </c>
      <c r="I33" s="62" t="n">
        <f aca="false">V33</f>
        <v>40.6445</v>
      </c>
      <c r="J33" s="62" t="n">
        <f aca="false">T33</f>
        <v>3485.1976</v>
      </c>
      <c r="K33" s="62" t="n">
        <f aca="false">W33</f>
        <v>40.453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35.78</v>
      </c>
      <c r="Q33" s="84" t="n">
        <v>44.77</v>
      </c>
      <c r="R33" s="51" t="n">
        <f aca="false">P33/3600</f>
        <v>7.48216111111111</v>
      </c>
      <c r="S33" s="52"/>
      <c r="T33" s="51" t="n">
        <v>3485.1976</v>
      </c>
      <c r="U33" s="51" t="n">
        <v>35.3869</v>
      </c>
      <c r="V33" s="51" t="n">
        <v>40.6445</v>
      </c>
      <c r="W33" s="51" t="n">
        <v>40.453</v>
      </c>
      <c r="X33" s="51" t="n">
        <v>26994.71</v>
      </c>
      <c r="Y33" s="84" t="n">
        <v>44.15</v>
      </c>
      <c r="Z33" s="51" t="n">
        <f aca="false">X33/3600</f>
        <v>7.49853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5.1744</v>
      </c>
      <c r="I34" s="63" t="n">
        <f aca="false">V34</f>
        <v>39.1669</v>
      </c>
      <c r="J34" s="63" t="n">
        <f aca="false">T34</f>
        <v>1725.1744</v>
      </c>
      <c r="K34" s="63" t="n">
        <f aca="false">W34</f>
        <v>38.3157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5554.74</v>
      </c>
      <c r="Q34" s="57" t="n">
        <v>40.54</v>
      </c>
      <c r="R34" s="57" t="n">
        <f aca="false">P34/3600</f>
        <v>7.09853888888889</v>
      </c>
      <c r="S34" s="55"/>
      <c r="T34" s="57" t="n">
        <v>1725.1744</v>
      </c>
      <c r="U34" s="57" t="n">
        <v>33.2405</v>
      </c>
      <c r="V34" s="57" t="n">
        <v>39.1669</v>
      </c>
      <c r="W34" s="57" t="n">
        <v>38.3157</v>
      </c>
      <c r="X34" s="57" t="n">
        <v>25625.91</v>
      </c>
      <c r="Y34" s="57" t="n">
        <v>40.41</v>
      </c>
      <c r="Z34" s="57" t="n">
        <f aca="false">X34/3600</f>
        <v>7.11830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47632.7456</v>
      </c>
      <c r="I35" s="61" t="n">
        <f aca="false">V35</f>
        <v>41.8551</v>
      </c>
      <c r="J35" s="61" t="n">
        <f aca="false">T35</f>
        <v>47632.7456</v>
      </c>
      <c r="K35" s="61" t="n">
        <f aca="false">W35</f>
        <v>43.9479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9567.93</v>
      </c>
      <c r="Q35" s="84" t="n">
        <v>84.44</v>
      </c>
      <c r="R35" s="58" t="n">
        <f aca="false">P35/3600</f>
        <v>10.9910916666667</v>
      </c>
      <c r="S35" s="60"/>
      <c r="T35" s="58" t="n">
        <v>47632.7456</v>
      </c>
      <c r="U35" s="58" t="n">
        <v>37.8168</v>
      </c>
      <c r="V35" s="58" t="n">
        <v>41.8551</v>
      </c>
      <c r="W35" s="58" t="n">
        <v>43.9479</v>
      </c>
      <c r="X35" s="58" t="n">
        <v>39528.9</v>
      </c>
      <c r="Y35" s="84" t="n">
        <v>83.52</v>
      </c>
      <c r="Z35" s="58" t="n">
        <f aca="false">X35/3600</f>
        <v>10.980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8077.5776</v>
      </c>
      <c r="I36" s="62" t="n">
        <f aca="false">V36</f>
        <v>40.3888</v>
      </c>
      <c r="J36" s="62" t="n">
        <f aca="false">T36</f>
        <v>8077.5776</v>
      </c>
      <c r="K36" s="62" t="n">
        <f aca="false">W36</f>
        <v>42.7443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262.62</v>
      </c>
      <c r="Q36" s="84" t="n">
        <v>53.54</v>
      </c>
      <c r="R36" s="51" t="n">
        <f aca="false">P36/3600</f>
        <v>8.68406111111111</v>
      </c>
      <c r="S36" s="52"/>
      <c r="T36" s="51" t="n">
        <v>8077.5776</v>
      </c>
      <c r="U36" s="51" t="n">
        <v>35.2456</v>
      </c>
      <c r="V36" s="51" t="n">
        <v>40.3888</v>
      </c>
      <c r="W36" s="51" t="n">
        <v>42.7443</v>
      </c>
      <c r="X36" s="51" t="n">
        <v>31459.73</v>
      </c>
      <c r="Y36" s="84" t="n">
        <v>53.03</v>
      </c>
      <c r="Z36" s="51" t="n">
        <f aca="false">X36/3600</f>
        <v>8.73881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2304.5896</v>
      </c>
      <c r="I37" s="62" t="n">
        <f aca="false">V37</f>
        <v>38.9976</v>
      </c>
      <c r="J37" s="62" t="n">
        <f aca="false">T37</f>
        <v>2304.5896</v>
      </c>
      <c r="K37" s="62" t="n">
        <f aca="false">W37</f>
        <v>41.613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9.92</v>
      </c>
      <c r="Q37" s="84" t="n">
        <v>44.61</v>
      </c>
      <c r="R37" s="51" t="n">
        <f aca="false">P37/3600</f>
        <v>8.04164444444444</v>
      </c>
      <c r="S37" s="52"/>
      <c r="T37" s="51" t="n">
        <v>2304.5896</v>
      </c>
      <c r="U37" s="51" t="n">
        <v>33.3997</v>
      </c>
      <c r="V37" s="51" t="n">
        <v>38.9976</v>
      </c>
      <c r="W37" s="51" t="n">
        <v>41.6135</v>
      </c>
      <c r="X37" s="51" t="n">
        <v>29077.58</v>
      </c>
      <c r="Y37" s="84" t="n">
        <v>44.08</v>
      </c>
      <c r="Z37" s="51" t="n">
        <f aca="false">X37/3600</f>
        <v>8.07710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8.0368</v>
      </c>
      <c r="I38" s="63" t="n">
        <f aca="false">V38</f>
        <v>37.732</v>
      </c>
      <c r="J38" s="63" t="n">
        <f aca="false">T38</f>
        <v>898.0368</v>
      </c>
      <c r="K38" s="63" t="n">
        <f aca="false">W38</f>
        <v>40.5473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7866.6</v>
      </c>
      <c r="Q38" s="57" t="n">
        <v>40.64</v>
      </c>
      <c r="R38" s="57" t="n">
        <f aca="false">P38/3600</f>
        <v>7.74072222222222</v>
      </c>
      <c r="S38" s="55"/>
      <c r="T38" s="57" t="n">
        <v>898.0368</v>
      </c>
      <c r="U38" s="57" t="n">
        <v>31.1971</v>
      </c>
      <c r="V38" s="57" t="n">
        <v>37.732</v>
      </c>
      <c r="W38" s="57" t="n">
        <v>40.5473</v>
      </c>
      <c r="X38" s="57" t="n">
        <v>27897.64</v>
      </c>
      <c r="Y38" s="57" t="n">
        <v>40.13</v>
      </c>
      <c r="Z38" s="57" t="n">
        <f aca="false">X38/3600</f>
        <v>7.7493444444444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4181.4168</v>
      </c>
      <c r="I39" s="61" t="n">
        <f aca="false">V39</f>
        <v>42.3379</v>
      </c>
      <c r="J39" s="61" t="n">
        <f aca="false">T39</f>
        <v>4181.4168</v>
      </c>
      <c r="K39" s="61" t="n">
        <f aca="false">W39</f>
        <v>42.8272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6463.39</v>
      </c>
      <c r="Q39" s="84" t="n">
        <v>13.02</v>
      </c>
      <c r="R39" s="58" t="n">
        <f aca="false">P39/3600</f>
        <v>1.79538611111111</v>
      </c>
      <c r="S39" s="60"/>
      <c r="T39" s="58" t="n">
        <v>4181.4168</v>
      </c>
      <c r="U39" s="58" t="n">
        <v>39.9121</v>
      </c>
      <c r="V39" s="58" t="n">
        <v>42.3379</v>
      </c>
      <c r="W39" s="58" t="n">
        <v>42.8272</v>
      </c>
      <c r="X39" s="58" t="n">
        <v>6394.68</v>
      </c>
      <c r="Y39" s="84" t="n">
        <v>12.87</v>
      </c>
      <c r="Z39" s="58" t="n">
        <f aca="false">X39/3600</f>
        <v>1.776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1966.432</v>
      </c>
      <c r="I40" s="62" t="n">
        <f aca="false">V40</f>
        <v>39.8538</v>
      </c>
      <c r="J40" s="62" t="n">
        <f aca="false">T40</f>
        <v>1966.432</v>
      </c>
      <c r="K40" s="62" t="n">
        <f aca="false">W40</f>
        <v>40.014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746.16</v>
      </c>
      <c r="Q40" s="84" t="n">
        <v>11.07</v>
      </c>
      <c r="R40" s="51" t="n">
        <f aca="false">P40/3600</f>
        <v>1.59615555555556</v>
      </c>
      <c r="S40" s="52"/>
      <c r="T40" s="51" t="n">
        <v>1966.432</v>
      </c>
      <c r="U40" s="51" t="n">
        <v>36.6714</v>
      </c>
      <c r="V40" s="51" t="n">
        <v>39.8538</v>
      </c>
      <c r="W40" s="51" t="n">
        <v>40.0141</v>
      </c>
      <c r="X40" s="51" t="n">
        <v>5692.6</v>
      </c>
      <c r="Y40" s="84" t="n">
        <v>10.93</v>
      </c>
      <c r="Z40" s="51" t="n">
        <f aca="false">X40/3600</f>
        <v>1.58127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930.5208</v>
      </c>
      <c r="I41" s="62" t="n">
        <f aca="false">V41</f>
        <v>37.6191</v>
      </c>
      <c r="J41" s="62" t="n">
        <f aca="false">T41</f>
        <v>930.5208</v>
      </c>
      <c r="K41" s="62" t="n">
        <f aca="false">W41</f>
        <v>37.43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292.06</v>
      </c>
      <c r="Q41" s="84" t="n">
        <v>9.31</v>
      </c>
      <c r="R41" s="51" t="n">
        <f aca="false">P41/3600</f>
        <v>1.47001666666667</v>
      </c>
      <c r="S41" s="52"/>
      <c r="T41" s="51" t="n">
        <v>930.5208</v>
      </c>
      <c r="U41" s="51" t="n">
        <v>33.838</v>
      </c>
      <c r="V41" s="51" t="n">
        <v>37.6191</v>
      </c>
      <c r="W41" s="51" t="n">
        <v>37.439</v>
      </c>
      <c r="X41" s="51" t="n">
        <v>5256.21</v>
      </c>
      <c r="Y41" s="84" t="n">
        <v>9.2</v>
      </c>
      <c r="Z41" s="51" t="n">
        <f aca="false">X41/3600</f>
        <v>1.4600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8.4408</v>
      </c>
      <c r="I42" s="63" t="n">
        <f aca="false">V42</f>
        <v>35.6393</v>
      </c>
      <c r="J42" s="63" t="n">
        <f aca="false">T42</f>
        <v>458.4408</v>
      </c>
      <c r="K42" s="63" t="n">
        <f aca="false">W42</f>
        <v>35.1626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986.59</v>
      </c>
      <c r="Q42" s="57" t="n">
        <v>8.09</v>
      </c>
      <c r="R42" s="57" t="n">
        <f aca="false">P42/3600</f>
        <v>1.38516388888889</v>
      </c>
      <c r="S42" s="55"/>
      <c r="T42" s="57" t="n">
        <v>458.4408</v>
      </c>
      <c r="U42" s="57" t="n">
        <v>31.351</v>
      </c>
      <c r="V42" s="57" t="n">
        <v>35.6393</v>
      </c>
      <c r="W42" s="57" t="n">
        <v>35.1626</v>
      </c>
      <c r="X42" s="57" t="n">
        <v>4957.53</v>
      </c>
      <c r="Y42" s="57" t="n">
        <v>8.01</v>
      </c>
      <c r="Z42" s="57" t="n">
        <f aca="false">X42/3600</f>
        <v>1.3770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4507.2504</v>
      </c>
      <c r="I43" s="61" t="n">
        <f aca="false">V43</f>
        <v>42.9453</v>
      </c>
      <c r="J43" s="61" t="n">
        <f aca="false">T43</f>
        <v>4507.2504</v>
      </c>
      <c r="K43" s="61" t="n">
        <f aca="false">W43</f>
        <v>44.2682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7236.22</v>
      </c>
      <c r="Q43" s="84" t="n">
        <v>14.46</v>
      </c>
      <c r="R43" s="58" t="n">
        <f aca="false">P43/3600</f>
        <v>2.01006111111111</v>
      </c>
      <c r="S43" s="60"/>
      <c r="T43" s="58" t="n">
        <v>4507.2504</v>
      </c>
      <c r="U43" s="58" t="n">
        <v>39.9856</v>
      </c>
      <c r="V43" s="58" t="n">
        <v>42.9453</v>
      </c>
      <c r="W43" s="58" t="n">
        <v>44.2682</v>
      </c>
      <c r="X43" s="58" t="n">
        <v>7185.48</v>
      </c>
      <c r="Y43" s="84" t="n">
        <v>14.34</v>
      </c>
      <c r="Z43" s="58" t="n">
        <f aca="false">X43/3600</f>
        <v>1.9959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2027.1168</v>
      </c>
      <c r="I44" s="62" t="n">
        <f aca="false">V44</f>
        <v>40.9248</v>
      </c>
      <c r="J44" s="62" t="n">
        <f aca="false">T44</f>
        <v>2027.1168</v>
      </c>
      <c r="K44" s="62" t="n">
        <f aca="false">W44</f>
        <v>41.9558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525.38</v>
      </c>
      <c r="Q44" s="84" t="n">
        <v>11.93</v>
      </c>
      <c r="R44" s="51" t="n">
        <f aca="false">P44/3600</f>
        <v>1.81260555555556</v>
      </c>
      <c r="S44" s="52"/>
      <c r="T44" s="51" t="n">
        <v>2027.1168</v>
      </c>
      <c r="U44" s="51" t="n">
        <v>37.099</v>
      </c>
      <c r="V44" s="51" t="n">
        <v>40.9248</v>
      </c>
      <c r="W44" s="51" t="n">
        <v>41.9558</v>
      </c>
      <c r="X44" s="51" t="n">
        <v>6478.55</v>
      </c>
      <c r="Y44" s="84" t="n">
        <v>11.82</v>
      </c>
      <c r="Z44" s="51" t="n">
        <f aca="false">X44/3600</f>
        <v>1.7995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976.8528</v>
      </c>
      <c r="I45" s="62" t="n">
        <f aca="false">V45</f>
        <v>38.9513</v>
      </c>
      <c r="J45" s="62" t="n">
        <f aca="false">T45</f>
        <v>976.8528</v>
      </c>
      <c r="K45" s="62" t="n">
        <f aca="false">W45</f>
        <v>39.797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099.9</v>
      </c>
      <c r="Q45" s="84" t="n">
        <v>10.36</v>
      </c>
      <c r="R45" s="51" t="n">
        <f aca="false">P45/3600</f>
        <v>1.69441666666667</v>
      </c>
      <c r="S45" s="52"/>
      <c r="T45" s="51" t="n">
        <v>976.8528</v>
      </c>
      <c r="U45" s="51" t="n">
        <v>34.1516</v>
      </c>
      <c r="V45" s="51" t="n">
        <v>38.9513</v>
      </c>
      <c r="W45" s="51" t="n">
        <v>39.797</v>
      </c>
      <c r="X45" s="51" t="n">
        <v>6047.7</v>
      </c>
      <c r="Y45" s="84" t="n">
        <v>10.18</v>
      </c>
      <c r="Z45" s="51" t="n">
        <f aca="false">X45/3600</f>
        <v>1.679916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8.1848</v>
      </c>
      <c r="I46" s="63" t="n">
        <f aca="false">V46</f>
        <v>37.12</v>
      </c>
      <c r="J46" s="63" t="n">
        <f aca="false">T46</f>
        <v>488.1848</v>
      </c>
      <c r="K46" s="63" t="n">
        <f aca="false">W46</f>
        <v>37.7617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828.56</v>
      </c>
      <c r="Q46" s="57" t="n">
        <v>9.27</v>
      </c>
      <c r="R46" s="57" t="n">
        <f aca="false">P46/3600</f>
        <v>1.61904444444444</v>
      </c>
      <c r="S46" s="55"/>
      <c r="T46" s="57" t="n">
        <v>488.1848</v>
      </c>
      <c r="U46" s="57" t="n">
        <v>31.2688</v>
      </c>
      <c r="V46" s="57" t="n">
        <v>37.12</v>
      </c>
      <c r="W46" s="57" t="n">
        <v>37.7617</v>
      </c>
      <c r="X46" s="57" t="n">
        <v>5778.54</v>
      </c>
      <c r="Y46" s="57" t="n">
        <v>9.13</v>
      </c>
      <c r="Z46" s="57" t="n">
        <f aca="false">X46/3600</f>
        <v>1.6051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8862.6416</v>
      </c>
      <c r="I47" s="61" t="n">
        <f aca="false">V47</f>
        <v>40.7602</v>
      </c>
      <c r="J47" s="61" t="n">
        <f aca="false">T47</f>
        <v>8862.6416</v>
      </c>
      <c r="K47" s="61" t="n">
        <f aca="false">W47</f>
        <v>41.6425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7107.13</v>
      </c>
      <c r="Q47" s="84" t="n">
        <v>16</v>
      </c>
      <c r="R47" s="58" t="n">
        <f aca="false">P47/3600</f>
        <v>1.97420277777778</v>
      </c>
      <c r="S47" s="60"/>
      <c r="T47" s="58" t="n">
        <v>8862.6416</v>
      </c>
      <c r="U47" s="58" t="n">
        <v>38.0684</v>
      </c>
      <c r="V47" s="58" t="n">
        <v>40.7602</v>
      </c>
      <c r="W47" s="58" t="n">
        <v>41.6425</v>
      </c>
      <c r="X47" s="58" t="n">
        <v>7068.54</v>
      </c>
      <c r="Y47" s="84" t="n">
        <v>15.85</v>
      </c>
      <c r="Z47" s="58" t="n">
        <f aca="false">X47/3600</f>
        <v>1.9634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3787.1016</v>
      </c>
      <c r="I48" s="62" t="n">
        <f aca="false">V48</f>
        <v>38.1923</v>
      </c>
      <c r="J48" s="62" t="n">
        <f aca="false">T48</f>
        <v>3787.1016</v>
      </c>
      <c r="K48" s="62" t="n">
        <f aca="false">W48</f>
        <v>39.046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099.89</v>
      </c>
      <c r="Q48" s="84" t="n">
        <v>12.45</v>
      </c>
      <c r="R48" s="51" t="n">
        <f aca="false">P48/3600</f>
        <v>1.69441388888889</v>
      </c>
      <c r="S48" s="52"/>
      <c r="T48" s="51" t="n">
        <v>3787.1016</v>
      </c>
      <c r="U48" s="51" t="n">
        <v>34.232</v>
      </c>
      <c r="V48" s="51" t="n">
        <v>38.1923</v>
      </c>
      <c r="W48" s="51" t="n">
        <v>39.046</v>
      </c>
      <c r="X48" s="51" t="n">
        <v>6089.04</v>
      </c>
      <c r="Y48" s="84" t="n">
        <v>12.34</v>
      </c>
      <c r="Z48" s="51" t="n">
        <f aca="false">X48/3600</f>
        <v>1.691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1645.8152</v>
      </c>
      <c r="I49" s="62" t="n">
        <f aca="false">V49</f>
        <v>35.9857</v>
      </c>
      <c r="J49" s="62" t="n">
        <f aca="false">T49</f>
        <v>1645.8152</v>
      </c>
      <c r="K49" s="62" t="n">
        <f aca="false">W49</f>
        <v>36.796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550.52</v>
      </c>
      <c r="Q49" s="84" t="n">
        <v>10.24</v>
      </c>
      <c r="R49" s="51" t="n">
        <f aca="false">P49/3600</f>
        <v>1.54181111111111</v>
      </c>
      <c r="S49" s="52"/>
      <c r="T49" s="51" t="n">
        <v>1645.8152</v>
      </c>
      <c r="U49" s="51" t="n">
        <v>30.8365</v>
      </c>
      <c r="V49" s="51" t="n">
        <v>35.9857</v>
      </c>
      <c r="W49" s="51" t="n">
        <v>36.7964</v>
      </c>
      <c r="X49" s="51" t="n">
        <v>5476.03</v>
      </c>
      <c r="Y49" s="84" t="n">
        <v>10.13</v>
      </c>
      <c r="Z49" s="51" t="n">
        <f aca="false">X49/3600</f>
        <v>1.52111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7.9912</v>
      </c>
      <c r="I50" s="63" t="n">
        <f aca="false">V50</f>
        <v>34.0417</v>
      </c>
      <c r="J50" s="63" t="n">
        <f aca="false">T50</f>
        <v>687.9912</v>
      </c>
      <c r="K50" s="63" t="n">
        <f aca="false">W50</f>
        <v>34.8002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141.73</v>
      </c>
      <c r="Q50" s="57" t="n">
        <v>8.73</v>
      </c>
      <c r="R50" s="57" t="n">
        <f aca="false">P50/3600</f>
        <v>1.42825833333333</v>
      </c>
      <c r="S50" s="55"/>
      <c r="T50" s="57" t="n">
        <v>687.9912</v>
      </c>
      <c r="U50" s="57" t="n">
        <v>27.6207</v>
      </c>
      <c r="V50" s="57" t="n">
        <v>34.0417</v>
      </c>
      <c r="W50" s="57" t="n">
        <v>34.8002</v>
      </c>
      <c r="X50" s="57" t="n">
        <v>5103.38</v>
      </c>
      <c r="Y50" s="57" t="n">
        <v>8.58</v>
      </c>
      <c r="Z50" s="57" t="n">
        <f aca="false">X50/3600</f>
        <v>1.41760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5935.1488</v>
      </c>
      <c r="I51" s="61" t="n">
        <f aca="false">V51</f>
        <v>41.3909</v>
      </c>
      <c r="J51" s="61" t="n">
        <f aca="false">T51</f>
        <v>5935.1488</v>
      </c>
      <c r="K51" s="61" t="n">
        <f aca="false">W51</f>
        <v>42.7023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715.83</v>
      </c>
      <c r="Q51" s="84" t="n">
        <v>10.22</v>
      </c>
      <c r="R51" s="58" t="n">
        <f aca="false">P51/3600</f>
        <v>1.30995277777778</v>
      </c>
      <c r="S51" s="60"/>
      <c r="T51" s="58" t="n">
        <v>5935.1488</v>
      </c>
      <c r="U51" s="58" t="n">
        <v>39.6287</v>
      </c>
      <c r="V51" s="58" t="n">
        <v>41.3909</v>
      </c>
      <c r="W51" s="58" t="n">
        <v>42.7023</v>
      </c>
      <c r="X51" s="58" t="n">
        <v>4681.83</v>
      </c>
      <c r="Y51" s="84" t="n">
        <v>10.16</v>
      </c>
      <c r="Z51" s="58" t="n">
        <f aca="false">X51/3600</f>
        <v>1.3005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2426.3152</v>
      </c>
      <c r="I52" s="62" t="n">
        <f aca="false">V52</f>
        <v>38.7853</v>
      </c>
      <c r="J52" s="62" t="n">
        <f aca="false">T52</f>
        <v>2426.3152</v>
      </c>
      <c r="K52" s="62" t="n">
        <f aca="false">W52</f>
        <v>40.3237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111.9</v>
      </c>
      <c r="Q52" s="84" t="n">
        <v>8.13</v>
      </c>
      <c r="R52" s="51" t="n">
        <f aca="false">P52/3600</f>
        <v>1.14219444444444</v>
      </c>
      <c r="S52" s="52"/>
      <c r="T52" s="51" t="n">
        <v>2426.3152</v>
      </c>
      <c r="U52" s="51" t="n">
        <v>36.0476</v>
      </c>
      <c r="V52" s="51" t="n">
        <v>38.7853</v>
      </c>
      <c r="W52" s="51" t="n">
        <v>40.3237</v>
      </c>
      <c r="X52" s="51" t="n">
        <v>4071.91</v>
      </c>
      <c r="Y52" s="84" t="n">
        <v>8.14</v>
      </c>
      <c r="Z52" s="51" t="n">
        <f aca="false">X52/3600</f>
        <v>1.13108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1086.6208</v>
      </c>
      <c r="I53" s="62" t="n">
        <f aca="false">V53</f>
        <v>36.619</v>
      </c>
      <c r="J53" s="62" t="n">
        <f aca="false">T53</f>
        <v>1086.6208</v>
      </c>
      <c r="K53" s="62" t="n">
        <f aca="false">W53</f>
        <v>38.2378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690.42</v>
      </c>
      <c r="Q53" s="84" t="n">
        <v>6.71</v>
      </c>
      <c r="R53" s="51" t="n">
        <f aca="false">P53/3600</f>
        <v>1.02511666666667</v>
      </c>
      <c r="S53" s="52"/>
      <c r="T53" s="51" t="n">
        <v>1086.6208</v>
      </c>
      <c r="U53" s="51" t="n">
        <v>32.9189</v>
      </c>
      <c r="V53" s="51" t="n">
        <v>36.619</v>
      </c>
      <c r="W53" s="51" t="n">
        <v>38.2378</v>
      </c>
      <c r="X53" s="51" t="n">
        <v>3659.24</v>
      </c>
      <c r="Y53" s="84" t="n">
        <v>6.92</v>
      </c>
      <c r="Z53" s="51" t="n">
        <f aca="false">X53/3600</f>
        <v>1.0164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4.0072</v>
      </c>
      <c r="I54" s="63" t="n">
        <f aca="false">V54</f>
        <v>34.7545</v>
      </c>
      <c r="J54" s="63" t="n">
        <f aca="false">T54</f>
        <v>484.0072</v>
      </c>
      <c r="K54" s="63" t="n">
        <f aca="false">W54</f>
        <v>36.2852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415.12</v>
      </c>
      <c r="Q54" s="57" t="n">
        <v>5.7</v>
      </c>
      <c r="R54" s="57" t="n">
        <f aca="false">P54/3600</f>
        <v>0.948644444444444</v>
      </c>
      <c r="S54" s="55"/>
      <c r="T54" s="57" t="n">
        <v>484.0072</v>
      </c>
      <c r="U54" s="57" t="n">
        <v>30.0758</v>
      </c>
      <c r="V54" s="57" t="n">
        <v>34.7545</v>
      </c>
      <c r="W54" s="57" t="n">
        <v>36.2852</v>
      </c>
      <c r="X54" s="57" t="n">
        <v>3394.71</v>
      </c>
      <c r="Y54" s="57" t="n">
        <v>5.63</v>
      </c>
      <c r="Z54" s="57" t="n">
        <f aca="false">X54/3600</f>
        <v>0.942975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1859.5672</v>
      </c>
      <c r="I55" s="61" t="n">
        <f aca="false">V55</f>
        <v>43.4361</v>
      </c>
      <c r="J55" s="61" t="n">
        <f aca="false">T55</f>
        <v>1859.5672</v>
      </c>
      <c r="K55" s="61" t="n">
        <f aca="false">W55</f>
        <v>42.8462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619.84</v>
      </c>
      <c r="Q55" s="84" t="n">
        <v>3.65</v>
      </c>
      <c r="R55" s="58" t="n">
        <f aca="false">P55/3600</f>
        <v>0.449955555555556</v>
      </c>
      <c r="S55" s="60"/>
      <c r="T55" s="58" t="n">
        <v>1859.5672</v>
      </c>
      <c r="U55" s="58" t="n">
        <v>40.6585</v>
      </c>
      <c r="V55" s="58" t="n">
        <v>43.4361</v>
      </c>
      <c r="W55" s="58" t="n">
        <v>42.8462</v>
      </c>
      <c r="X55" s="58" t="n">
        <v>1619.03</v>
      </c>
      <c r="Y55" s="84" t="n">
        <v>3.59</v>
      </c>
      <c r="Z55" s="58" t="n">
        <f aca="false">X55/3600</f>
        <v>0.4497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928.3752</v>
      </c>
      <c r="I56" s="62" t="n">
        <f aca="false">V56</f>
        <v>40.8286</v>
      </c>
      <c r="J56" s="62" t="n">
        <f aca="false">T56</f>
        <v>928.3752</v>
      </c>
      <c r="K56" s="62" t="n">
        <f aca="false">W56</f>
        <v>39.7331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480.68</v>
      </c>
      <c r="Q56" s="84" t="n">
        <v>3.11</v>
      </c>
      <c r="R56" s="51" t="n">
        <f aca="false">P56/3600</f>
        <v>0.4113</v>
      </c>
      <c r="S56" s="52"/>
      <c r="T56" s="51" t="n">
        <v>928.3752</v>
      </c>
      <c r="U56" s="51" t="n">
        <v>36.8103</v>
      </c>
      <c r="V56" s="51" t="n">
        <v>40.8286</v>
      </c>
      <c r="W56" s="51" t="n">
        <v>39.7331</v>
      </c>
      <c r="X56" s="51" t="n">
        <v>1460.52</v>
      </c>
      <c r="Y56" s="84" t="n">
        <v>3.05</v>
      </c>
      <c r="Z56" s="51" t="n">
        <f aca="false">X56/3600</f>
        <v>0.405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450.3952</v>
      </c>
      <c r="I57" s="62" t="n">
        <f aca="false">V57</f>
        <v>38.4587</v>
      </c>
      <c r="J57" s="62" t="n">
        <f aca="false">T57</f>
        <v>450.3952</v>
      </c>
      <c r="K57" s="62" t="n">
        <f aca="false">W57</f>
        <v>37.0128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360.71</v>
      </c>
      <c r="Q57" s="84" t="n">
        <v>2.67</v>
      </c>
      <c r="R57" s="51" t="n">
        <f aca="false">P57/3600</f>
        <v>0.377975</v>
      </c>
      <c r="S57" s="52"/>
      <c r="T57" s="51" t="n">
        <v>450.3952</v>
      </c>
      <c r="U57" s="51" t="n">
        <v>33.3595</v>
      </c>
      <c r="V57" s="51" t="n">
        <v>38.4587</v>
      </c>
      <c r="W57" s="51" t="n">
        <v>37.0128</v>
      </c>
      <c r="X57" s="51" t="n">
        <v>1353.06</v>
      </c>
      <c r="Y57" s="84" t="n">
        <v>2.6</v>
      </c>
      <c r="Z57" s="51" t="n">
        <f aca="false">X57/3600</f>
        <v>0.3758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1.6568</v>
      </c>
      <c r="I58" s="63" t="n">
        <f aca="false">V58</f>
        <v>36.3801</v>
      </c>
      <c r="J58" s="63" t="n">
        <f aca="false">T58</f>
        <v>221.6568</v>
      </c>
      <c r="K58" s="63" t="n">
        <f aca="false">W58</f>
        <v>34.5655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272.54</v>
      </c>
      <c r="Q58" s="57" t="n">
        <v>2.33</v>
      </c>
      <c r="R58" s="57" t="n">
        <f aca="false">P58/3600</f>
        <v>0.353483333333333</v>
      </c>
      <c r="S58" s="55"/>
      <c r="T58" s="57" t="n">
        <v>221.6568</v>
      </c>
      <c r="U58" s="57" t="n">
        <v>30.439</v>
      </c>
      <c r="V58" s="57" t="n">
        <v>36.3801</v>
      </c>
      <c r="W58" s="57" t="n">
        <v>34.5655</v>
      </c>
      <c r="X58" s="57" t="n">
        <v>1267.92</v>
      </c>
      <c r="Y58" s="57" t="n">
        <v>2.28</v>
      </c>
      <c r="Z58" s="57" t="n">
        <f aca="false">X58/3600</f>
        <v>0.35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2382.4024</v>
      </c>
      <c r="I59" s="59" t="n">
        <f aca="false">V59</f>
        <v>42.4103</v>
      </c>
      <c r="J59" s="59" t="n">
        <f aca="false">T59</f>
        <v>2382.4024</v>
      </c>
      <c r="K59" s="59" t="n">
        <f aca="false">W59</f>
        <v>43.3166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989.34</v>
      </c>
      <c r="Q59" s="84" t="n">
        <v>4.77</v>
      </c>
      <c r="R59" s="58" t="n">
        <f aca="false">P59/3600</f>
        <v>0.552594444444444</v>
      </c>
      <c r="S59" s="60"/>
      <c r="T59" s="58" t="n">
        <v>2382.4024</v>
      </c>
      <c r="U59" s="58" t="n">
        <v>37.9395</v>
      </c>
      <c r="V59" s="58" t="n">
        <v>42.4103</v>
      </c>
      <c r="W59" s="58" t="n">
        <v>43.3166</v>
      </c>
      <c r="X59" s="58" t="n">
        <v>1971.12</v>
      </c>
      <c r="Y59" s="84" t="n">
        <v>4.69</v>
      </c>
      <c r="Z59" s="58" t="n">
        <f aca="false">X59/3600</f>
        <v>0.5475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7.8016</v>
      </c>
      <c r="I60" s="50" t="n">
        <f aca="false">V60</f>
        <v>40.6273</v>
      </c>
      <c r="J60" s="50" t="n">
        <f aca="false">T60</f>
        <v>847.8016</v>
      </c>
      <c r="K60" s="50" t="n">
        <f aca="false">W60</f>
        <v>41.4032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677.91</v>
      </c>
      <c r="Q60" s="84" t="n">
        <v>3.42</v>
      </c>
      <c r="R60" s="51" t="n">
        <f aca="false">P60/3600</f>
        <v>0.466086111111111</v>
      </c>
      <c r="S60" s="52"/>
      <c r="T60" s="51" t="n">
        <v>847.8016</v>
      </c>
      <c r="U60" s="51" t="n">
        <v>34.0087</v>
      </c>
      <c r="V60" s="51" t="n">
        <v>40.6273</v>
      </c>
      <c r="W60" s="51" t="n">
        <v>41.4032</v>
      </c>
      <c r="X60" s="51" t="n">
        <v>1658.61</v>
      </c>
      <c r="Y60" s="84" t="n">
        <v>3.36</v>
      </c>
      <c r="Z60" s="51" t="n">
        <f aca="false">X60/3600</f>
        <v>0.4607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6408</v>
      </c>
      <c r="I61" s="50" t="n">
        <f aca="false">V61</f>
        <v>39.0036</v>
      </c>
      <c r="J61" s="50" t="n">
        <f aca="false">T61</f>
        <v>343.6408</v>
      </c>
      <c r="K61" s="50" t="n">
        <f aca="false">W61</f>
        <v>39.7835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527.1</v>
      </c>
      <c r="Q61" s="84" t="n">
        <v>2.77</v>
      </c>
      <c r="R61" s="51" t="n">
        <f aca="false">P61/3600</f>
        <v>0.424194444444444</v>
      </c>
      <c r="S61" s="52"/>
      <c r="T61" s="51" t="n">
        <v>343.6408</v>
      </c>
      <c r="U61" s="51" t="n">
        <v>30.9547</v>
      </c>
      <c r="V61" s="51" t="n">
        <v>39.0036</v>
      </c>
      <c r="W61" s="51" t="n">
        <v>39.7835</v>
      </c>
      <c r="X61" s="51" t="n">
        <v>1500.9</v>
      </c>
      <c r="Y61" s="84" t="n">
        <v>2.7</v>
      </c>
      <c r="Z61" s="51" t="n">
        <f aca="false">X61/3600</f>
        <v>0.416916666666667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142.4416</v>
      </c>
      <c r="I62" s="56" t="n">
        <f aca="false">V62</f>
        <v>37.6292</v>
      </c>
      <c r="J62" s="56" t="n">
        <f aca="false">T62</f>
        <v>142.4416</v>
      </c>
      <c r="K62" s="56" t="n">
        <f aca="false">W62</f>
        <v>38.402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437.36</v>
      </c>
      <c r="Q62" s="57" t="n">
        <v>2.45</v>
      </c>
      <c r="R62" s="57" t="n">
        <f aca="false">P62/3600</f>
        <v>0.399266666666667</v>
      </c>
      <c r="S62" s="55"/>
      <c r="T62" s="57" t="n">
        <v>142.4416</v>
      </c>
      <c r="U62" s="57" t="n">
        <v>27.9313</v>
      </c>
      <c r="V62" s="57" t="n">
        <v>37.6292</v>
      </c>
      <c r="W62" s="57" t="n">
        <v>38.402</v>
      </c>
      <c r="X62" s="57" t="n">
        <v>1416.41</v>
      </c>
      <c r="Y62" s="57" t="n">
        <v>2.4</v>
      </c>
      <c r="Z62" s="57" t="n">
        <f aca="false">X62/3600</f>
        <v>0.3934472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2067.5976</v>
      </c>
      <c r="I63" s="61" t="n">
        <f aca="false">V63</f>
        <v>40.5182</v>
      </c>
      <c r="J63" s="61" t="n">
        <f aca="false">T63</f>
        <v>2067.5976</v>
      </c>
      <c r="K63" s="61" t="n">
        <f aca="false">W63</f>
        <v>41.231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642.23</v>
      </c>
      <c r="Q63" s="84" t="n">
        <v>3.91</v>
      </c>
      <c r="R63" s="58" t="n">
        <f aca="false">P63/3600</f>
        <v>0.456175</v>
      </c>
      <c r="S63" s="60"/>
      <c r="T63" s="58" t="n">
        <v>2067.5976</v>
      </c>
      <c r="U63" s="58" t="n">
        <v>37.8259</v>
      </c>
      <c r="V63" s="58" t="n">
        <v>40.5182</v>
      </c>
      <c r="W63" s="58" t="n">
        <v>41.231</v>
      </c>
      <c r="X63" s="58" t="n">
        <v>1630.57</v>
      </c>
      <c r="Y63" s="84" t="n">
        <v>3.85</v>
      </c>
      <c r="Z63" s="58" t="n">
        <f aca="false">X63/3600</f>
        <v>0.4529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887.7208</v>
      </c>
      <c r="I64" s="62" t="n">
        <f aca="false">V64</f>
        <v>37.8464</v>
      </c>
      <c r="J64" s="62" t="n">
        <f aca="false">T64</f>
        <v>887.7208</v>
      </c>
      <c r="K64" s="62" t="n">
        <f aca="false">W64</f>
        <v>38.4879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07.76</v>
      </c>
      <c r="Q64" s="84" t="n">
        <v>3.02</v>
      </c>
      <c r="R64" s="51" t="n">
        <f aca="false">P64/3600</f>
        <v>0.391044444444444</v>
      </c>
      <c r="S64" s="52"/>
      <c r="T64" s="51" t="n">
        <v>887.7208</v>
      </c>
      <c r="U64" s="51" t="n">
        <v>34.1031</v>
      </c>
      <c r="V64" s="51" t="n">
        <v>37.8464</v>
      </c>
      <c r="W64" s="51" t="n">
        <v>38.4879</v>
      </c>
      <c r="X64" s="51" t="n">
        <v>1403.69</v>
      </c>
      <c r="Y64" s="84" t="n">
        <v>3</v>
      </c>
      <c r="Z64" s="51" t="n">
        <f aca="false">X64/3600</f>
        <v>0.389913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379.6448</v>
      </c>
      <c r="I65" s="62" t="n">
        <f aca="false">V65</f>
        <v>35.5785</v>
      </c>
      <c r="J65" s="62" t="n">
        <f aca="false">T65</f>
        <v>379.6448</v>
      </c>
      <c r="K65" s="62" t="n">
        <f aca="false">W65</f>
        <v>36.186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70.43</v>
      </c>
      <c r="Q65" s="84" t="n">
        <v>2.43</v>
      </c>
      <c r="R65" s="51" t="n">
        <f aca="false">P65/3600</f>
        <v>0.352897222222222</v>
      </c>
      <c r="S65" s="52"/>
      <c r="T65" s="51" t="n">
        <v>379.6448</v>
      </c>
      <c r="U65" s="51" t="n">
        <v>30.6844</v>
      </c>
      <c r="V65" s="51" t="n">
        <v>35.5785</v>
      </c>
      <c r="W65" s="51" t="n">
        <v>36.1868</v>
      </c>
      <c r="X65" s="51" t="n">
        <v>1261.73</v>
      </c>
      <c r="Y65" s="84" t="n">
        <v>2.37</v>
      </c>
      <c r="Z65" s="51" t="n">
        <f aca="false">X65/3600</f>
        <v>0.35048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2568</v>
      </c>
      <c r="I66" s="63" t="n">
        <f aca="false">V66</f>
        <v>33.5308</v>
      </c>
      <c r="J66" s="63" t="n">
        <f aca="false">T66</f>
        <v>158.2568</v>
      </c>
      <c r="K66" s="63" t="n">
        <f aca="false">W66</f>
        <v>34.1386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183</v>
      </c>
      <c r="Q66" s="57" t="n">
        <v>2.04</v>
      </c>
      <c r="R66" s="57" t="n">
        <f aca="false">P66/3600</f>
        <v>0.328611111111111</v>
      </c>
      <c r="S66" s="55"/>
      <c r="T66" s="57" t="n">
        <v>158.2568</v>
      </c>
      <c r="U66" s="57" t="n">
        <v>27.661</v>
      </c>
      <c r="V66" s="57" t="n">
        <v>33.5308</v>
      </c>
      <c r="W66" s="57" t="n">
        <v>34.1386</v>
      </c>
      <c r="X66" s="57" t="n">
        <v>1172.29</v>
      </c>
      <c r="Y66" s="57" t="n">
        <v>1.99</v>
      </c>
      <c r="Z66" s="57" t="n">
        <f aca="false">X66/3600</f>
        <v>0.32563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1422.9256</v>
      </c>
      <c r="I67" s="59" t="n">
        <f aca="false">V67</f>
        <v>41.2361</v>
      </c>
      <c r="J67" s="59" t="n">
        <f aca="false">T67</f>
        <v>1422.9256</v>
      </c>
      <c r="K67" s="59" t="n">
        <f aca="false">W67</f>
        <v>42.2579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1114.89</v>
      </c>
      <c r="Q67" s="84" t="n">
        <v>2.67</v>
      </c>
      <c r="R67" s="58" t="n">
        <f aca="false">P67/3600</f>
        <v>0.309691666666667</v>
      </c>
      <c r="S67" s="60"/>
      <c r="T67" s="58" t="n">
        <v>1422.9256</v>
      </c>
      <c r="U67" s="58" t="n">
        <v>39.6856</v>
      </c>
      <c r="V67" s="58" t="n">
        <v>41.2361</v>
      </c>
      <c r="W67" s="58" t="n">
        <v>42.2579</v>
      </c>
      <c r="X67" s="58" t="n">
        <v>1090.21</v>
      </c>
      <c r="Y67" s="84" t="n">
        <v>2.6</v>
      </c>
      <c r="Z67" s="58" t="n">
        <f aca="false">X67/3600</f>
        <v>0.30283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4792</v>
      </c>
      <c r="I68" s="50" t="n">
        <f aca="false">V68</f>
        <v>38.406</v>
      </c>
      <c r="J68" s="50" t="n">
        <f aca="false">T68</f>
        <v>684.4792</v>
      </c>
      <c r="K68" s="50" t="n">
        <f aca="false">W68</f>
        <v>39.54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72.61</v>
      </c>
      <c r="Q68" s="84" t="n">
        <v>2.17</v>
      </c>
      <c r="R68" s="51" t="n">
        <f aca="false">P68/3600</f>
        <v>0.270169444444444</v>
      </c>
      <c r="S68" s="52"/>
      <c r="T68" s="51" t="n">
        <v>684.4792</v>
      </c>
      <c r="U68" s="51" t="n">
        <v>35.6605</v>
      </c>
      <c r="V68" s="51" t="n">
        <v>38.406</v>
      </c>
      <c r="W68" s="51" t="n">
        <v>39.54</v>
      </c>
      <c r="X68" s="51" t="n">
        <v>968.9</v>
      </c>
      <c r="Y68" s="84" t="n">
        <v>2.14</v>
      </c>
      <c r="Z68" s="51" t="n">
        <f aca="false">X68/3600</f>
        <v>0.26913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5552</v>
      </c>
      <c r="I69" s="50" t="n">
        <f aca="false">V69</f>
        <v>36.096</v>
      </c>
      <c r="J69" s="50" t="n">
        <f aca="false">T69</f>
        <v>321.5552</v>
      </c>
      <c r="K69" s="50" t="n">
        <f aca="false">W69</f>
        <v>37.1918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79.39</v>
      </c>
      <c r="Q69" s="84" t="n">
        <v>1.79</v>
      </c>
      <c r="R69" s="51" t="n">
        <f aca="false">P69/3600</f>
        <v>0.244275</v>
      </c>
      <c r="S69" s="52"/>
      <c r="T69" s="51" t="n">
        <v>321.5552</v>
      </c>
      <c r="U69" s="51" t="n">
        <v>32.1205</v>
      </c>
      <c r="V69" s="51" t="n">
        <v>36.096</v>
      </c>
      <c r="W69" s="51" t="n">
        <v>37.1918</v>
      </c>
      <c r="X69" s="51" t="n">
        <v>866.12</v>
      </c>
      <c r="Y69" s="84" t="n">
        <v>1.75</v>
      </c>
      <c r="Z69" s="51" t="n">
        <f aca="false">X69/3600</f>
        <v>0.240588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150.1912</v>
      </c>
      <c r="I70" s="64" t="n">
        <f aca="false">V70</f>
        <v>33.9654</v>
      </c>
      <c r="J70" s="64" t="n">
        <f aca="false">T70</f>
        <v>150.1912</v>
      </c>
      <c r="K70" s="64" t="n">
        <f aca="false">W70</f>
        <v>34.9056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813.55</v>
      </c>
      <c r="Q70" s="57" t="n">
        <v>1.51</v>
      </c>
      <c r="R70" s="57" t="n">
        <f aca="false">P70/3600</f>
        <v>0.225986111111111</v>
      </c>
      <c r="S70" s="55"/>
      <c r="T70" s="57" t="n">
        <v>150.1912</v>
      </c>
      <c r="U70" s="57" t="n">
        <v>29.284</v>
      </c>
      <c r="V70" s="57" t="n">
        <v>33.9654</v>
      </c>
      <c r="W70" s="57" t="n">
        <v>34.9056</v>
      </c>
      <c r="X70" s="57" t="n">
        <v>802.64</v>
      </c>
      <c r="Y70" s="57" t="n">
        <v>1.49</v>
      </c>
      <c r="Z70" s="57" t="n">
        <f aca="false">X70/3600</f>
        <v>0.222955555555556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2141.4168</v>
      </c>
      <c r="I71" s="61" t="n">
        <f aca="false">V71</f>
        <v>46.4556</v>
      </c>
      <c r="J71" s="61" t="n">
        <f aca="false">T71</f>
        <v>2141.4168</v>
      </c>
      <c r="K71" s="61" t="n">
        <f aca="false">W71</f>
        <v>47.4318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3209.66</v>
      </c>
      <c r="Q71" s="84" t="n">
        <v>21.4</v>
      </c>
      <c r="R71" s="58" t="n">
        <f aca="false">P71/3600</f>
        <v>3.66935</v>
      </c>
      <c r="S71" s="60"/>
      <c r="T71" s="58" t="n">
        <v>2141.4168</v>
      </c>
      <c r="U71" s="58" t="n">
        <v>43.224</v>
      </c>
      <c r="V71" s="58" t="n">
        <v>46.4556</v>
      </c>
      <c r="W71" s="58" t="n">
        <v>47.4318</v>
      </c>
      <c r="X71" s="58" t="n">
        <v>13040.53</v>
      </c>
      <c r="Y71" s="84" t="n">
        <v>20.91</v>
      </c>
      <c r="Z71" s="58" t="n">
        <f aca="false">X71/3600</f>
        <v>3.62236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803.9992</v>
      </c>
      <c r="I72" s="62" t="n">
        <f aca="false">V72</f>
        <v>45.3141</v>
      </c>
      <c r="J72" s="62" t="n">
        <f aca="false">T72</f>
        <v>803.9992</v>
      </c>
      <c r="K72" s="62" t="n">
        <f aca="false">W72</f>
        <v>45.952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566.46</v>
      </c>
      <c r="Q72" s="84" t="n">
        <v>18.55</v>
      </c>
      <c r="R72" s="51" t="n">
        <f aca="false">P72/3600</f>
        <v>3.49068333333333</v>
      </c>
      <c r="S72" s="52"/>
      <c r="T72" s="51" t="n">
        <v>803.9992</v>
      </c>
      <c r="U72" s="51" t="n">
        <v>40.9245</v>
      </c>
      <c r="V72" s="51" t="n">
        <v>45.3141</v>
      </c>
      <c r="W72" s="51" t="n">
        <v>45.9523</v>
      </c>
      <c r="X72" s="51" t="n">
        <v>12388.16</v>
      </c>
      <c r="Y72" s="84" t="n">
        <v>18.19</v>
      </c>
      <c r="Z72" s="51" t="n">
        <f aca="false">X72/3600</f>
        <v>3.44115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384.748</v>
      </c>
      <c r="I73" s="62" t="n">
        <f aca="false">V73</f>
        <v>43.9875</v>
      </c>
      <c r="J73" s="62" t="n">
        <f aca="false">T73</f>
        <v>384.748</v>
      </c>
      <c r="K73" s="62" t="n">
        <f aca="false">W73</f>
        <v>44.337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142.35</v>
      </c>
      <c r="Q73" s="84" t="n">
        <v>16.86</v>
      </c>
      <c r="R73" s="51" t="n">
        <f aca="false">P73/3600</f>
        <v>3.372875</v>
      </c>
      <c r="S73" s="52"/>
      <c r="T73" s="51" t="n">
        <v>384.748</v>
      </c>
      <c r="U73" s="51" t="n">
        <v>38.4157</v>
      </c>
      <c r="V73" s="51" t="n">
        <v>43.9875</v>
      </c>
      <c r="W73" s="51" t="n">
        <v>44.337</v>
      </c>
      <c r="X73" s="51" t="n">
        <v>12013.56</v>
      </c>
      <c r="Y73" s="84" t="n">
        <v>16.51</v>
      </c>
      <c r="Z73" s="51" t="n">
        <f aca="false">X73/3600</f>
        <v>3.337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4.9632</v>
      </c>
      <c r="I74" s="63" t="n">
        <f aca="false">V74</f>
        <v>42.5456</v>
      </c>
      <c r="J74" s="63" t="n">
        <f aca="false">T74</f>
        <v>204.9632</v>
      </c>
      <c r="K74" s="63" t="n">
        <f aca="false">W74</f>
        <v>42.6568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1872.1</v>
      </c>
      <c r="Q74" s="57" t="n">
        <v>15.88</v>
      </c>
      <c r="R74" s="57" t="n">
        <f aca="false">P74/3600</f>
        <v>3.29780555555556</v>
      </c>
      <c r="S74" s="55"/>
      <c r="T74" s="57" t="n">
        <v>204.9632</v>
      </c>
      <c r="U74" s="57" t="n">
        <v>35.7109</v>
      </c>
      <c r="V74" s="57" t="n">
        <v>42.5456</v>
      </c>
      <c r="W74" s="57" t="n">
        <v>42.6568</v>
      </c>
      <c r="X74" s="57" t="n">
        <v>11934.68</v>
      </c>
      <c r="Y74" s="57" t="n">
        <v>15.95</v>
      </c>
      <c r="Z74" s="57" t="n">
        <f aca="false">X74/3600</f>
        <v>3.31518888888889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2846.708</v>
      </c>
      <c r="I75" s="59" t="n">
        <f aca="false">V75</f>
        <v>48.0351</v>
      </c>
      <c r="J75" s="59" t="n">
        <f aca="false">T75</f>
        <v>2846.708</v>
      </c>
      <c r="K75" s="59" t="n">
        <f aca="false">W75</f>
        <v>47.6746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3382.13</v>
      </c>
      <c r="Q75" s="84" t="n">
        <v>20.87</v>
      </c>
      <c r="R75" s="58" t="n">
        <f aca="false">P75/3600</f>
        <v>3.71725833333333</v>
      </c>
      <c r="S75" s="60"/>
      <c r="T75" s="58" t="n">
        <v>2846.708</v>
      </c>
      <c r="U75" s="58" t="n">
        <v>42.9894</v>
      </c>
      <c r="V75" s="58" t="n">
        <v>48.0351</v>
      </c>
      <c r="W75" s="58" t="n">
        <v>47.6746</v>
      </c>
      <c r="X75" s="58" t="n">
        <v>13336.15</v>
      </c>
      <c r="Y75" s="84" t="n">
        <v>20.83</v>
      </c>
      <c r="Z75" s="58" t="n">
        <f aca="false">X75/3600</f>
        <v>3.7044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8976</v>
      </c>
      <c r="I76" s="50" t="n">
        <f aca="false">V76</f>
        <v>46.6991</v>
      </c>
      <c r="J76" s="50" t="n">
        <f aca="false">T76</f>
        <v>995.8976</v>
      </c>
      <c r="K76" s="50" t="n">
        <f aca="false">W76</f>
        <v>45.9747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2599.32</v>
      </c>
      <c r="Q76" s="84" t="n">
        <v>17.74</v>
      </c>
      <c r="R76" s="51" t="n">
        <f aca="false">P76/3600</f>
        <v>3.49981111111111</v>
      </c>
      <c r="S76" s="52"/>
      <c r="T76" s="51" t="n">
        <v>995.8976</v>
      </c>
      <c r="U76" s="51" t="n">
        <v>40.5891</v>
      </c>
      <c r="V76" s="51" t="n">
        <v>46.6991</v>
      </c>
      <c r="W76" s="51" t="n">
        <v>45.9747</v>
      </c>
      <c r="X76" s="51" t="n">
        <v>12477.83</v>
      </c>
      <c r="Y76" s="84" t="n">
        <v>17.48</v>
      </c>
      <c r="Z76" s="51" t="n">
        <f aca="false">X76/3600</f>
        <v>3.466063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7448</v>
      </c>
      <c r="I77" s="50" t="n">
        <f aca="false">V77</f>
        <v>45.549</v>
      </c>
      <c r="J77" s="50" t="n">
        <f aca="false">T77</f>
        <v>468.7448</v>
      </c>
      <c r="K77" s="50" t="n">
        <f aca="false">W77</f>
        <v>44.233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177.56</v>
      </c>
      <c r="Q77" s="84" t="n">
        <v>16.19</v>
      </c>
      <c r="R77" s="51" t="n">
        <f aca="false">P77/3600</f>
        <v>3.38265555555556</v>
      </c>
      <c r="S77" s="52"/>
      <c r="T77" s="51" t="n">
        <v>468.7448</v>
      </c>
      <c r="U77" s="51" t="n">
        <v>38.0046</v>
      </c>
      <c r="V77" s="51" t="n">
        <v>45.549</v>
      </c>
      <c r="W77" s="51" t="n">
        <v>44.2332</v>
      </c>
      <c r="X77" s="51" t="n">
        <v>12116.26</v>
      </c>
      <c r="Y77" s="84" t="n">
        <v>16.64</v>
      </c>
      <c r="Z77" s="51" t="n">
        <f aca="false">X77/3600</f>
        <v>3.36562777777778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248.64</v>
      </c>
      <c r="I78" s="56" t="n">
        <f aca="false">V78</f>
        <v>44.3459</v>
      </c>
      <c r="J78" s="56" t="n">
        <f aca="false">T78</f>
        <v>248.64</v>
      </c>
      <c r="K78" s="56" t="n">
        <f aca="false">W78</f>
        <v>42.5496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1905.11</v>
      </c>
      <c r="Q78" s="57" t="n">
        <v>15.32</v>
      </c>
      <c r="R78" s="57" t="n">
        <f aca="false">P78/3600</f>
        <v>3.306975</v>
      </c>
      <c r="S78" s="55"/>
      <c r="T78" s="57" t="n">
        <v>248.64</v>
      </c>
      <c r="U78" s="57" t="n">
        <v>35.1311</v>
      </c>
      <c r="V78" s="57" t="n">
        <v>44.3459</v>
      </c>
      <c r="W78" s="57" t="n">
        <v>42.5496</v>
      </c>
      <c r="X78" s="57" t="n">
        <v>11824.05</v>
      </c>
      <c r="Y78" s="57" t="n">
        <v>15.14</v>
      </c>
      <c r="Z78" s="57" t="n">
        <f aca="false">X78/3600</f>
        <v>3.284458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2364.3784</v>
      </c>
      <c r="I79" s="59" t="n">
        <f aca="false">V79</f>
        <v>47.7067</v>
      </c>
      <c r="J79" s="59" t="n">
        <f aca="false">T79</f>
        <v>2364.3784</v>
      </c>
      <c r="K79" s="59" t="n">
        <f aca="false">W79</f>
        <v>47.8808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3343.46</v>
      </c>
      <c r="Q79" s="84" t="n">
        <v>20.3</v>
      </c>
      <c r="R79" s="58" t="n">
        <f aca="false">P79/3600</f>
        <v>3.70651666666667</v>
      </c>
      <c r="S79" s="60"/>
      <c r="T79" s="58" t="n">
        <v>2364.3784</v>
      </c>
      <c r="U79" s="58" t="n">
        <v>42.9813</v>
      </c>
      <c r="V79" s="58" t="n">
        <v>47.7067</v>
      </c>
      <c r="W79" s="58" t="n">
        <v>47.8808</v>
      </c>
      <c r="X79" s="58" t="n">
        <v>13127.71</v>
      </c>
      <c r="Y79" s="84" t="n">
        <v>20.25</v>
      </c>
      <c r="Z79" s="58" t="n">
        <f aca="false">X79/3600</f>
        <v>3.64658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8184</v>
      </c>
      <c r="I80" s="50" t="n">
        <f aca="false">V80</f>
        <v>46.1128</v>
      </c>
      <c r="J80" s="50" t="n">
        <f aca="false">T80</f>
        <v>808.8184</v>
      </c>
      <c r="K80" s="50" t="n">
        <f aca="false">W80</f>
        <v>46.2194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460.39</v>
      </c>
      <c r="Q80" s="84" t="n">
        <v>17.37</v>
      </c>
      <c r="R80" s="51" t="n">
        <f aca="false">P80/3600</f>
        <v>3.46121944444444</v>
      </c>
      <c r="S80" s="52"/>
      <c r="T80" s="51" t="n">
        <v>808.8184</v>
      </c>
      <c r="U80" s="51" t="n">
        <v>40.5708</v>
      </c>
      <c r="V80" s="51" t="n">
        <v>46.1128</v>
      </c>
      <c r="W80" s="51" t="n">
        <v>46.2194</v>
      </c>
      <c r="X80" s="51" t="n">
        <v>12369.39</v>
      </c>
      <c r="Y80" s="84" t="n">
        <v>17.23</v>
      </c>
      <c r="Z80" s="51" t="n">
        <f aca="false">X80/3600</f>
        <v>3.435941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8744</v>
      </c>
      <c r="I81" s="50" t="n">
        <f aca="false">V81</f>
        <v>44.3978</v>
      </c>
      <c r="J81" s="50" t="n">
        <f aca="false">T81</f>
        <v>358.8744</v>
      </c>
      <c r="K81" s="50" t="n">
        <f aca="false">W81</f>
        <v>44.3262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034.07</v>
      </c>
      <c r="Q81" s="84" t="n">
        <v>16.21</v>
      </c>
      <c r="R81" s="51" t="n">
        <f aca="false">P81/3600</f>
        <v>3.34279722222222</v>
      </c>
      <c r="S81" s="52"/>
      <c r="T81" s="51" t="n">
        <v>358.8744</v>
      </c>
      <c r="U81" s="51" t="n">
        <v>38.047</v>
      </c>
      <c r="V81" s="51" t="n">
        <v>44.3978</v>
      </c>
      <c r="W81" s="51" t="n">
        <v>44.3262</v>
      </c>
      <c r="X81" s="51" t="n">
        <v>11933.36</v>
      </c>
      <c r="Y81" s="84" t="n">
        <v>15.94</v>
      </c>
      <c r="Z81" s="51" t="n">
        <f aca="false">X81/3600</f>
        <v>3.31482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186.2656</v>
      </c>
      <c r="I82" s="64" t="n">
        <f aca="false">V82</f>
        <v>42.8694</v>
      </c>
      <c r="J82" s="64" t="n">
        <f aca="false">T82</f>
        <v>186.2656</v>
      </c>
      <c r="K82" s="64" t="n">
        <f aca="false">W82</f>
        <v>42.5368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1748.52</v>
      </c>
      <c r="Q82" s="57" t="n">
        <v>15.57</v>
      </c>
      <c r="R82" s="57" t="n">
        <f aca="false">P82/3600</f>
        <v>3.26347777777778</v>
      </c>
      <c r="S82" s="55"/>
      <c r="T82" s="57" t="n">
        <v>186.2656</v>
      </c>
      <c r="U82" s="57" t="n">
        <v>35.4373</v>
      </c>
      <c r="V82" s="57" t="n">
        <v>42.8694</v>
      </c>
      <c r="W82" s="57" t="n">
        <v>42.5368</v>
      </c>
      <c r="X82" s="57" t="n">
        <v>11673.33</v>
      </c>
      <c r="Y82" s="57" t="n">
        <v>15.25</v>
      </c>
      <c r="Z82" s="57" t="n">
        <f aca="false">X82/3600</f>
        <v>3.24259166666667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1.9606409990266</v>
      </c>
      <c r="R89" s="69" t="n">
        <f aca="false">GEOMEAN(R19:R82)</f>
        <v>1.88826444432523</v>
      </c>
      <c r="X89" s="69"/>
      <c r="Y89" s="69" t="n">
        <f aca="false">GEOMEAN(Y19:Y82)</f>
        <v>11.8220334550935</v>
      </c>
      <c r="Z89" s="69" t="n">
        <f aca="false">GEOMEAN(Z19:Z82)</f>
        <v>1.8764169800910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88411361569635</v>
      </c>
      <c r="Z90" s="83" t="n">
        <f aca="false">Z89/R89</f>
        <v>0.993725738855188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335638888888889</v>
      </c>
      <c r="R91" s="68" t="n">
        <f aca="false">SUM(R19:R82)</f>
        <v>198.062325</v>
      </c>
      <c r="X91" s="68"/>
      <c r="Y91" s="68" t="n">
        <f aca="false">SUM(Y19:Y82)/3600</f>
        <v>0.332283333333333</v>
      </c>
      <c r="Z91" s="68" t="n">
        <f aca="false">SUM(Z19:Z82)</f>
        <v>197.539991666667</v>
      </c>
    </row>
    <row r="92" customFormat="false" ht="11.25" hidden="false" customHeight="false" outlineLevel="0" collapsed="false">
      <c r="R92" s="68" t="n">
        <f aca="false">MAX(R3:R82)</f>
        <v>10.9910916666667</v>
      </c>
      <c r="Z92" s="68" t="n">
        <f aca="false">MAX(Z3:Z82)</f>
        <v>10.980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817.8</v>
      </c>
      <c r="Q19" s="84" t="n">
        <v>40.57</v>
      </c>
      <c r="R19" s="51" t="n">
        <f aca="false">P19/3600</f>
        <v>4.11605555555556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860.38</v>
      </c>
      <c r="Q20" s="84" t="n">
        <v>35.54</v>
      </c>
      <c r="R20" s="51" t="n">
        <f aca="false">P20/3600</f>
        <v>3.57232777777778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685.37</v>
      </c>
      <c r="Q21" s="84" t="n">
        <v>29.83</v>
      </c>
      <c r="R21" s="51" t="n">
        <f aca="false">P21/3600</f>
        <v>3.245936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021.96</v>
      </c>
      <c r="Q22" s="57" t="n">
        <v>24.48</v>
      </c>
      <c r="R22" s="57" t="n">
        <f aca="false">P22/3600</f>
        <v>3.061655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5111.01</v>
      </c>
      <c r="Q23" s="84" t="n">
        <v>42.29</v>
      </c>
      <c r="R23" s="58" t="n">
        <f aca="false">P23/3600</f>
        <v>4.19750277777778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2207.03</v>
      </c>
      <c r="Q24" s="84" t="n">
        <v>32.01</v>
      </c>
      <c r="R24" s="51" t="n">
        <f aca="false">P24/3600</f>
        <v>3.39084166666667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992.6</v>
      </c>
      <c r="Q25" s="84" t="n">
        <v>27.95</v>
      </c>
      <c r="R25" s="51" t="n">
        <f aca="false">P25/3600</f>
        <v>3.0535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435.65</v>
      </c>
      <c r="Q26" s="57" t="n">
        <v>25.51</v>
      </c>
      <c r="R26" s="57" t="n">
        <f aca="false">P26/3600</f>
        <v>2.89879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32020.58</v>
      </c>
      <c r="Q27" s="84" t="n">
        <v>88.6</v>
      </c>
      <c r="R27" s="58" t="n">
        <f aca="false">P27/3600</f>
        <v>8.89460555555556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4630.01</v>
      </c>
      <c r="Q28" s="84" t="n">
        <v>56.91</v>
      </c>
      <c r="R28" s="51" t="n">
        <f aca="false">P28/3600</f>
        <v>6.84166944444444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1751.75</v>
      </c>
      <c r="Q29" s="84" t="n">
        <v>50.82</v>
      </c>
      <c r="R29" s="51" t="n">
        <f aca="false">P29/3600</f>
        <v>6.04215277777778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0599.87</v>
      </c>
      <c r="Q30" s="57" t="n">
        <v>43</v>
      </c>
      <c r="R30" s="57" t="n">
        <f aca="false">P30/3600</f>
        <v>5.7221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4367.12</v>
      </c>
      <c r="Q31" s="84" t="n">
        <v>92.14</v>
      </c>
      <c r="R31" s="58" t="n">
        <f aca="false">P31/3600</f>
        <v>9.54642222222222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8298.89</v>
      </c>
      <c r="Q32" s="84" t="n">
        <v>73.28</v>
      </c>
      <c r="R32" s="51" t="n">
        <f aca="false">P32/3600</f>
        <v>7.86080277777778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4879.48</v>
      </c>
      <c r="Q33" s="84" t="n">
        <v>63.36</v>
      </c>
      <c r="R33" s="51" t="n">
        <f aca="false">P33/3600</f>
        <v>6.91096666666667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3453.14</v>
      </c>
      <c r="Q34" s="57" t="n">
        <v>60.18</v>
      </c>
      <c r="R34" s="57" t="n">
        <f aca="false">P34/3600</f>
        <v>6.514761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6642.2</v>
      </c>
      <c r="Q35" s="84" t="n">
        <v>137.6</v>
      </c>
      <c r="R35" s="58" t="n">
        <f aca="false">P35/3600</f>
        <v>12.956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30146.13</v>
      </c>
      <c r="Q36" s="84" t="n">
        <v>81.72</v>
      </c>
      <c r="R36" s="51" t="n">
        <f aca="false">P36/3600</f>
        <v>8.37392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6269.38</v>
      </c>
      <c r="Q37" s="84" t="n">
        <v>61.73</v>
      </c>
      <c r="R37" s="51" t="n">
        <f aca="false">P37/3600</f>
        <v>7.297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4485.54</v>
      </c>
      <c r="Q38" s="57" t="n">
        <v>49</v>
      </c>
      <c r="R38" s="57" t="n">
        <f aca="false">P38/3600</f>
        <v>6.801538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6648.31</v>
      </c>
      <c r="Q39" s="84" t="n">
        <v>16.82</v>
      </c>
      <c r="R39" s="58" t="n">
        <f aca="false">P39/3600</f>
        <v>1.84675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498.75</v>
      </c>
      <c r="Q40" s="84" t="n">
        <v>13.35</v>
      </c>
      <c r="R40" s="51" t="n">
        <f aca="false">P40/3600</f>
        <v>1.5274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709.89</v>
      </c>
      <c r="Q41" s="84" t="n">
        <v>10.97</v>
      </c>
      <c r="R41" s="51" t="n">
        <f aca="false">P41/3600</f>
        <v>1.308302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253.52</v>
      </c>
      <c r="Q42" s="57" t="n">
        <v>8.36</v>
      </c>
      <c r="R42" s="57" t="n">
        <f aca="false">P42/3600</f>
        <v>1.1815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7397.82</v>
      </c>
      <c r="Q43" s="84" t="n">
        <v>18.9</v>
      </c>
      <c r="R43" s="58" t="n">
        <f aca="false">P43/3600</f>
        <v>2.0549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049.87</v>
      </c>
      <c r="Q44" s="84" t="n">
        <v>14.65</v>
      </c>
      <c r="R44" s="51" t="n">
        <f aca="false">P44/3600</f>
        <v>1.68051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326.56</v>
      </c>
      <c r="Q45" s="84" t="n">
        <v>11.92</v>
      </c>
      <c r="R45" s="51" t="n">
        <f aca="false">P45/3600</f>
        <v>1.4796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010.53</v>
      </c>
      <c r="Q46" s="57" t="n">
        <v>9.56</v>
      </c>
      <c r="R46" s="57" t="n">
        <f aca="false">P46/3600</f>
        <v>1.39181388888889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8239.14</v>
      </c>
      <c r="Q47" s="84" t="n">
        <v>22.58</v>
      </c>
      <c r="R47" s="58" t="n">
        <f aca="false">P47/3600</f>
        <v>2.28865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095.89</v>
      </c>
      <c r="Q48" s="84" t="n">
        <v>15.81</v>
      </c>
      <c r="R48" s="51" t="n">
        <f aca="false">P48/3600</f>
        <v>1.69330277777778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045.31</v>
      </c>
      <c r="Q49" s="84" t="n">
        <v>12.56</v>
      </c>
      <c r="R49" s="51" t="n">
        <f aca="false">P49/3600</f>
        <v>1.4014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393.83</v>
      </c>
      <c r="Q50" s="57" t="n">
        <v>8.89</v>
      </c>
      <c r="R50" s="57" t="n">
        <f aca="false">P50/3600</f>
        <v>1.22050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5450.4</v>
      </c>
      <c r="Q51" s="84" t="n">
        <v>15.95</v>
      </c>
      <c r="R51" s="58" t="n">
        <f aca="false">P51/3600</f>
        <v>1.51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251.43</v>
      </c>
      <c r="Q52" s="84" t="n">
        <v>12.29</v>
      </c>
      <c r="R52" s="51" t="n">
        <f aca="false">P52/3600</f>
        <v>1.180952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485.25</v>
      </c>
      <c r="Q53" s="84" t="n">
        <v>9.45</v>
      </c>
      <c r="R53" s="51" t="n">
        <f aca="false">P53/3600</f>
        <v>0.968125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3055.2</v>
      </c>
      <c r="Q54" s="57" t="n">
        <v>7.15</v>
      </c>
      <c r="R54" s="57" t="n">
        <f aca="false">P54/3600</f>
        <v>0.848666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774.72</v>
      </c>
      <c r="Q55" s="84" t="n">
        <v>4.66</v>
      </c>
      <c r="R55" s="58" t="n">
        <f aca="false">P55/3600</f>
        <v>0.492977777777778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93.43</v>
      </c>
      <c r="Q56" s="84" t="n">
        <v>3.71</v>
      </c>
      <c r="R56" s="51" t="n">
        <f aca="false">P56/3600</f>
        <v>0.414841666666667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256.31</v>
      </c>
      <c r="Q57" s="84" t="n">
        <v>2.93</v>
      </c>
      <c r="R57" s="51" t="n">
        <f aca="false">P57/3600</f>
        <v>0.34897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43.59</v>
      </c>
      <c r="Q58" s="57" t="n">
        <v>2.37</v>
      </c>
      <c r="R58" s="57" t="n">
        <f aca="false">P58/3600</f>
        <v>0.31766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300.56</v>
      </c>
      <c r="Q59" s="84" t="n">
        <v>6.09</v>
      </c>
      <c r="R59" s="58" t="n">
        <f aca="false">P59/3600</f>
        <v>0.639044444444444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688.97</v>
      </c>
      <c r="Q60" s="84" t="n">
        <v>4.27</v>
      </c>
      <c r="R60" s="51" t="n">
        <f aca="false">P60/3600</f>
        <v>0.469158333333333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377.28</v>
      </c>
      <c r="Q61" s="84" t="n">
        <v>2.97</v>
      </c>
      <c r="R61" s="51" t="n">
        <f aca="false">P61/3600</f>
        <v>0.382577777777778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47.32</v>
      </c>
      <c r="Q62" s="57" t="n">
        <v>2.22</v>
      </c>
      <c r="R62" s="57" t="n">
        <f aca="false">P62/3600</f>
        <v>0.346477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910.89</v>
      </c>
      <c r="Q63" s="84" t="n">
        <v>4.87</v>
      </c>
      <c r="R63" s="58" t="n">
        <f aca="false">P63/3600</f>
        <v>0.530802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415.8</v>
      </c>
      <c r="Q64" s="84" t="n">
        <v>3.29</v>
      </c>
      <c r="R64" s="51" t="n">
        <f aca="false">P64/3600</f>
        <v>0.393277777777778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164.45</v>
      </c>
      <c r="Q65" s="84" t="n">
        <v>2.46</v>
      </c>
      <c r="R65" s="51" t="n">
        <f aca="false">P65/3600</f>
        <v>0.323458333333333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37.69</v>
      </c>
      <c r="Q66" s="57" t="n">
        <v>1.9</v>
      </c>
      <c r="R66" s="57" t="n">
        <f aca="false">P66/3600</f>
        <v>0.288247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305.81</v>
      </c>
      <c r="Q67" s="84" t="n">
        <v>3.81</v>
      </c>
      <c r="R67" s="58" t="n">
        <f aca="false">P67/3600</f>
        <v>0.36272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027.3</v>
      </c>
      <c r="Q68" s="84" t="n">
        <v>2.92</v>
      </c>
      <c r="R68" s="51" t="n">
        <f aca="false">P68/3600</f>
        <v>0.285361111111111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848.87</v>
      </c>
      <c r="Q69" s="84" t="n">
        <v>2.15</v>
      </c>
      <c r="R69" s="51" t="n">
        <f aca="false">P69/3600</f>
        <v>0.235797222222222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49.98</v>
      </c>
      <c r="Q70" s="57" t="n">
        <v>1.63</v>
      </c>
      <c r="R70" s="57" t="n">
        <f aca="false">P70/3600</f>
        <v>0.20832777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11545.1</v>
      </c>
      <c r="Q71" s="84" t="n">
        <v>27.44</v>
      </c>
      <c r="R71" s="58" t="n">
        <f aca="false">P71/3600</f>
        <v>3.20697222222222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0386.47</v>
      </c>
      <c r="Q72" s="84" t="n">
        <v>18.32</v>
      </c>
      <c r="R72" s="51" t="n">
        <f aca="false">P72/3600</f>
        <v>2.88513055555556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0058.26</v>
      </c>
      <c r="Q73" s="84" t="n">
        <v>15.32</v>
      </c>
      <c r="R73" s="51" t="n">
        <f aca="false">P73/3600</f>
        <v>2.793961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055.94</v>
      </c>
      <c r="Q74" s="57" t="n">
        <v>13.66</v>
      </c>
      <c r="R74" s="57" t="n">
        <f aca="false">P74/3600</f>
        <v>2.7933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1953.41</v>
      </c>
      <c r="Q75" s="84" t="n">
        <v>26.8</v>
      </c>
      <c r="R75" s="58" t="n">
        <f aca="false">P75/3600</f>
        <v>3.32039166666667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0403.23</v>
      </c>
      <c r="Q76" s="84" t="n">
        <v>19.83</v>
      </c>
      <c r="R76" s="51" t="n">
        <f aca="false">P76/3600</f>
        <v>2.88978611111111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0021.09</v>
      </c>
      <c r="Q77" s="84" t="n">
        <v>17.32</v>
      </c>
      <c r="R77" s="51" t="n">
        <f aca="false">P77/3600</f>
        <v>2.78363611111111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9969.26</v>
      </c>
      <c r="Q78" s="57" t="n">
        <v>14.85</v>
      </c>
      <c r="R78" s="57" t="n">
        <f aca="false">P78/3600</f>
        <v>2.769238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1581.09</v>
      </c>
      <c r="Q79" s="84" t="n">
        <v>25.24</v>
      </c>
      <c r="R79" s="58" t="n">
        <f aca="false">P79/3600</f>
        <v>3.21696944444444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888.02</v>
      </c>
      <c r="Q80" s="84" t="n">
        <v>18.98</v>
      </c>
      <c r="R80" s="51" t="n">
        <f aca="false">P80/3600</f>
        <v>2.74667222222222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0362.31</v>
      </c>
      <c r="Q81" s="84" t="n">
        <v>14.86</v>
      </c>
      <c r="R81" s="51" t="n">
        <f aca="false">P81/3600</f>
        <v>2.87841944444444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9895.34</v>
      </c>
      <c r="Q82" s="57" t="n">
        <v>12.86</v>
      </c>
      <c r="R82" s="57" t="n">
        <f aca="false">P82/3600</f>
        <v>2.748705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4.5509748466472</v>
      </c>
      <c r="R89" s="69" t="n">
        <f aca="false">GEOMEAN(R19:R82)</f>
        <v>1.76872807187337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445405555555556</v>
      </c>
      <c r="R91" s="68" t="n">
        <f aca="false">SUM(R19:R82)</f>
        <v>185.958355555556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12.956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85" t="s">
        <v>5</v>
      </c>
      <c r="B11" s="85"/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1"/>
      <c r="R11" s="101"/>
      <c r="S11" s="93"/>
      <c r="T11" s="92"/>
      <c r="U11" s="92"/>
      <c r="V11" s="92"/>
      <c r="W11" s="92"/>
      <c r="X11" s="92"/>
      <c r="Y11" s="101"/>
      <c r="Z11" s="101"/>
      <c r="AA11" s="89"/>
      <c r="AB11" s="89"/>
      <c r="AC11" s="89"/>
    </row>
    <row r="12" customFormat="false" ht="11.25" hidden="false" customHeight="false" outlineLevel="0" collapsed="false">
      <c r="A12" s="90" t="s">
        <v>36</v>
      </c>
      <c r="B12" s="90" t="s">
        <v>40</v>
      </c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1"/>
      <c r="R12" s="101"/>
      <c r="S12" s="93"/>
      <c r="T12" s="92"/>
      <c r="U12" s="92"/>
      <c r="V12" s="92"/>
      <c r="W12" s="92"/>
      <c r="X12" s="92"/>
      <c r="Y12" s="101"/>
      <c r="Z12" s="101"/>
      <c r="AA12" s="93"/>
      <c r="AB12" s="93"/>
      <c r="AC12" s="93"/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1"/>
      <c r="R13" s="101"/>
      <c r="S13" s="93"/>
      <c r="T13" s="92"/>
      <c r="U13" s="92"/>
      <c r="V13" s="92"/>
      <c r="W13" s="92"/>
      <c r="X13" s="92"/>
      <c r="Y13" s="101"/>
      <c r="Z13" s="101"/>
      <c r="AA13" s="93"/>
      <c r="AB13" s="93"/>
      <c r="AC13" s="93"/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</row>
    <row r="15" customFormat="false" ht="11.25" hidden="false" customHeight="false" outlineLevel="0" collapsed="false">
      <c r="A15" s="90"/>
      <c r="B15" s="90"/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92"/>
      <c r="M15" s="92"/>
      <c r="N15" s="92"/>
      <c r="O15" s="92"/>
      <c r="P15" s="92"/>
      <c r="Q15" s="101"/>
      <c r="R15" s="101"/>
      <c r="S15" s="93"/>
      <c r="T15" s="87"/>
      <c r="U15" s="87"/>
      <c r="V15" s="87"/>
      <c r="W15" s="87"/>
      <c r="X15" s="92"/>
      <c r="Y15" s="101"/>
      <c r="Z15" s="101"/>
      <c r="AA15" s="89"/>
      <c r="AB15" s="89"/>
      <c r="AC15" s="89"/>
    </row>
    <row r="16" customFormat="false" ht="11.25" hidden="false" customHeight="false" outlineLevel="0" collapsed="false">
      <c r="A16" s="90"/>
      <c r="B16" s="90" t="s">
        <v>41</v>
      </c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1"/>
      <c r="R16" s="101"/>
      <c r="S16" s="93"/>
      <c r="T16" s="92"/>
      <c r="U16" s="92"/>
      <c r="V16" s="92"/>
      <c r="W16" s="92"/>
      <c r="X16" s="92"/>
      <c r="Y16" s="101"/>
      <c r="Z16" s="101"/>
      <c r="AA16" s="93"/>
      <c r="AB16" s="93"/>
      <c r="AC16" s="93"/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1"/>
      <c r="R17" s="101"/>
      <c r="S17" s="93"/>
      <c r="T17" s="92"/>
      <c r="U17" s="92"/>
      <c r="V17" s="92"/>
      <c r="W17" s="92"/>
      <c r="X17" s="92"/>
      <c r="Y17" s="101"/>
      <c r="Z17" s="101"/>
      <c r="AA17" s="93"/>
      <c r="AB17" s="93"/>
      <c r="AC17" s="93"/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934.8</v>
      </c>
      <c r="Q19" s="84" t="n">
        <v>25.46</v>
      </c>
      <c r="R19" s="51" t="n">
        <f aca="false">P19/3600</f>
        <v>2.75966666666667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749.12</v>
      </c>
      <c r="Q20" s="84" t="n">
        <v>21.65</v>
      </c>
      <c r="R20" s="51" t="n">
        <f aca="false">P20/3600</f>
        <v>2.43031111111111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944.88</v>
      </c>
      <c r="Q21" s="84" t="n">
        <v>18.77</v>
      </c>
      <c r="R21" s="51" t="n">
        <f aca="false">P21/3600</f>
        <v>2.20691111111111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432.87</v>
      </c>
      <c r="Q22" s="57" t="n">
        <v>16.61</v>
      </c>
      <c r="R22" s="57" t="n">
        <f aca="false">P22/3600</f>
        <v>2.0646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9698.99</v>
      </c>
      <c r="Q23" s="84" t="n">
        <v>26.92</v>
      </c>
      <c r="R23" s="58" t="n">
        <f aca="false">P23/3600</f>
        <v>2.69416388888889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8205.29</v>
      </c>
      <c r="Q24" s="84" t="n">
        <v>20.56</v>
      </c>
      <c r="R24" s="51" t="n">
        <f aca="false">P24/3600</f>
        <v>2.2792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457.06</v>
      </c>
      <c r="Q25" s="84" t="n">
        <v>17.28</v>
      </c>
      <c r="R25" s="51" t="n">
        <f aca="false">P25/3600</f>
        <v>2.07140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948.85</v>
      </c>
      <c r="Q26" s="57" t="n">
        <v>15.02</v>
      </c>
      <c r="R26" s="57" t="n">
        <f aca="false">P26/3600</f>
        <v>1.93023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20757.32</v>
      </c>
      <c r="Q27" s="84" t="n">
        <v>53.59</v>
      </c>
      <c r="R27" s="58" t="n">
        <f aca="false">P27/3600</f>
        <v>5.76592222222222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6693.13</v>
      </c>
      <c r="Q28" s="84" t="n">
        <v>39.36</v>
      </c>
      <c r="R28" s="51" t="n">
        <f aca="false">P28/3600</f>
        <v>4.63698055555556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5045.15</v>
      </c>
      <c r="Q29" s="84" t="n">
        <v>32.78</v>
      </c>
      <c r="R29" s="51" t="n">
        <f aca="false">P29/3600</f>
        <v>4.17920833333333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4067.26</v>
      </c>
      <c r="Q30" s="57" t="n">
        <v>28.95</v>
      </c>
      <c r="R30" s="57" t="n">
        <f aca="false">P30/3600</f>
        <v>3.907572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3297.78</v>
      </c>
      <c r="Q31" s="84" t="n">
        <v>60.23</v>
      </c>
      <c r="R31" s="58" t="n">
        <f aca="false">P31/3600</f>
        <v>6.47160555555556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9471.18</v>
      </c>
      <c r="Q32" s="84" t="n">
        <v>47.67</v>
      </c>
      <c r="R32" s="51" t="n">
        <f aca="false">P32/3600</f>
        <v>5.40866111111111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7406.41</v>
      </c>
      <c r="Q33" s="84" t="n">
        <v>40.42</v>
      </c>
      <c r="R33" s="51" t="n">
        <f aca="false">P33/3600</f>
        <v>4.83511388888889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6143.55</v>
      </c>
      <c r="Q34" s="57" t="n">
        <v>35.33</v>
      </c>
      <c r="R34" s="57" t="n">
        <f aca="false">P34/3600</f>
        <v>4.4843194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8805.1</v>
      </c>
      <c r="Q35" s="84" t="n">
        <v>86.51</v>
      </c>
      <c r="R35" s="58" t="n">
        <f aca="false">P35/3600</f>
        <v>8.001416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20168.95</v>
      </c>
      <c r="Q36" s="84" t="n">
        <v>49.12</v>
      </c>
      <c r="R36" s="51" t="n">
        <f aca="false">P36/3600</f>
        <v>5.60248611111111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7420.18</v>
      </c>
      <c r="Q37" s="84" t="n">
        <v>36.94</v>
      </c>
      <c r="R37" s="51" t="n">
        <f aca="false">P37/3600</f>
        <v>4.83893888888889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6364.13</v>
      </c>
      <c r="Q38" s="57" t="n">
        <v>32.63</v>
      </c>
      <c r="R38" s="57" t="n">
        <f aca="false">P38/3600</f>
        <v>4.545591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4324.88</v>
      </c>
      <c r="Q39" s="84" t="n">
        <v>11.64</v>
      </c>
      <c r="R39" s="58" t="n">
        <f aca="false">P39/3600</f>
        <v>1.20135555555556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676.42</v>
      </c>
      <c r="Q40" s="84" t="n">
        <v>9.78</v>
      </c>
      <c r="R40" s="51" t="n">
        <f aca="false">P40/3600</f>
        <v>1.02122777777778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240.28</v>
      </c>
      <c r="Q41" s="84" t="n">
        <v>8.45</v>
      </c>
      <c r="R41" s="51" t="n">
        <f aca="false">P41/3600</f>
        <v>0.90007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959.29</v>
      </c>
      <c r="Q42" s="57" t="n">
        <v>6.62</v>
      </c>
      <c r="R42" s="57" t="n">
        <f aca="false">P42/3600</f>
        <v>0.8220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709.43</v>
      </c>
      <c r="Q43" s="84" t="n">
        <v>12.79</v>
      </c>
      <c r="R43" s="58" t="n">
        <f aca="false">P43/3600</f>
        <v>1.308175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053.13</v>
      </c>
      <c r="Q44" s="84" t="n">
        <v>10.14</v>
      </c>
      <c r="R44" s="51" t="n">
        <f aca="false">P44/3600</f>
        <v>1.12586944444444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620.89</v>
      </c>
      <c r="Q45" s="84" t="n">
        <v>8.5</v>
      </c>
      <c r="R45" s="51" t="n">
        <f aca="false">P45/3600</f>
        <v>1.00580277777778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392.84</v>
      </c>
      <c r="Q46" s="57" t="n">
        <v>7.33</v>
      </c>
      <c r="R46" s="57" t="n">
        <f aca="false">P46/3600</f>
        <v>0.9424555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979.85</v>
      </c>
      <c r="Q47" s="84" t="n">
        <v>15.04</v>
      </c>
      <c r="R47" s="58" t="n">
        <f aca="false">P47/3600</f>
        <v>1.38329166666667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909.21</v>
      </c>
      <c r="Q48" s="84" t="n">
        <v>11</v>
      </c>
      <c r="R48" s="51" t="n">
        <f aca="false">P48/3600</f>
        <v>1.08589166666667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340.46</v>
      </c>
      <c r="Q49" s="84" t="n">
        <v>8.7</v>
      </c>
      <c r="R49" s="51" t="n">
        <f aca="false">P49/3600</f>
        <v>0.927905555555556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007.33</v>
      </c>
      <c r="Q50" s="57" t="n">
        <v>7.1</v>
      </c>
      <c r="R50" s="57" t="n">
        <f aca="false">P50/3600</f>
        <v>0.835369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397.96</v>
      </c>
      <c r="Q51" s="84" t="n">
        <v>9.55</v>
      </c>
      <c r="R51" s="58" t="n">
        <f aca="false">P51/3600</f>
        <v>0.943877777777778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789.85</v>
      </c>
      <c r="Q52" s="84" t="n">
        <v>7.46</v>
      </c>
      <c r="R52" s="51" t="n">
        <f aca="false">P52/3600</f>
        <v>0.774958333333333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395.23</v>
      </c>
      <c r="Q53" s="84" t="n">
        <v>6.05</v>
      </c>
      <c r="R53" s="51" t="n">
        <f aca="false">P53/3600</f>
        <v>0.665341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125.98</v>
      </c>
      <c r="Q54" s="57" t="n">
        <v>5.05</v>
      </c>
      <c r="R54" s="57" t="n">
        <f aca="false">P54/3600</f>
        <v>0.5905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1114.96</v>
      </c>
      <c r="Q55" s="84" t="n">
        <v>3.27</v>
      </c>
      <c r="R55" s="58" t="n">
        <f aca="false">P55/3600</f>
        <v>0.309711111111111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70.28</v>
      </c>
      <c r="Q56" s="84" t="n">
        <v>2.73</v>
      </c>
      <c r="R56" s="51" t="n">
        <f aca="false">P56/3600</f>
        <v>0.269522222222222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51.72</v>
      </c>
      <c r="Q57" s="84" t="n">
        <v>2.29</v>
      </c>
      <c r="R57" s="51" t="n">
        <f aca="false">P57/3600</f>
        <v>0.236588888888889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780.51</v>
      </c>
      <c r="Q58" s="57" t="n">
        <v>1.95</v>
      </c>
      <c r="R58" s="57" t="n">
        <f aca="false">P58/3600</f>
        <v>0.21680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362.59</v>
      </c>
      <c r="Q59" s="84" t="n">
        <v>4.32</v>
      </c>
      <c r="R59" s="58" t="n">
        <f aca="false">P59/3600</f>
        <v>0.378497222222222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051.93</v>
      </c>
      <c r="Q60" s="84" t="n">
        <v>3.01</v>
      </c>
      <c r="R60" s="51" t="n">
        <f aca="false">P60/3600</f>
        <v>0.292202777777778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73.03</v>
      </c>
      <c r="Q61" s="84" t="n">
        <v>2.24</v>
      </c>
      <c r="R61" s="51" t="n">
        <f aca="false">P61/3600</f>
        <v>0.242508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98.96</v>
      </c>
      <c r="Q62" s="57" t="n">
        <v>1.9</v>
      </c>
      <c r="R62" s="57" t="n">
        <f aca="false">P62/3600</f>
        <v>0.221933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1131.94</v>
      </c>
      <c r="Q63" s="84" t="n">
        <v>3.56</v>
      </c>
      <c r="R63" s="58" t="n">
        <f aca="false">P63/3600</f>
        <v>0.314427777777778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901.42</v>
      </c>
      <c r="Q64" s="84" t="n">
        <v>2.62</v>
      </c>
      <c r="R64" s="51" t="n">
        <f aca="false">P64/3600</f>
        <v>0.250394444444444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63.34</v>
      </c>
      <c r="Q65" s="84" t="n">
        <v>2.04</v>
      </c>
      <c r="R65" s="51" t="n">
        <f aca="false">P65/3600</f>
        <v>0.21203888888888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680.67</v>
      </c>
      <c r="Q66" s="57" t="n">
        <v>1.64</v>
      </c>
      <c r="R66" s="57" t="n">
        <f aca="false">P66/3600</f>
        <v>0.18907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784.97</v>
      </c>
      <c r="Q67" s="84" t="n">
        <v>2.42</v>
      </c>
      <c r="R67" s="58" t="n">
        <f aca="false">P67/3600</f>
        <v>0.21804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55.31</v>
      </c>
      <c r="Q68" s="84" t="n">
        <v>1.96</v>
      </c>
      <c r="R68" s="51" t="n">
        <f aca="false">P68/3600</f>
        <v>0.182030555555556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60.61</v>
      </c>
      <c r="Q69" s="84" t="n">
        <v>1.6</v>
      </c>
      <c r="R69" s="51" t="n">
        <f aca="false">P69/3600</f>
        <v>0.155725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96.93</v>
      </c>
      <c r="Q70" s="57" t="n">
        <v>1.32</v>
      </c>
      <c r="R70" s="57" t="n">
        <f aca="false">P70/3600</f>
        <v>0.1380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7694.83</v>
      </c>
      <c r="Q71" s="84" t="n">
        <v>16.3</v>
      </c>
      <c r="R71" s="58" t="n">
        <f aca="false">P71/3600</f>
        <v>2.13745277777778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044.43</v>
      </c>
      <c r="Q72" s="84" t="n">
        <v>13.72</v>
      </c>
      <c r="R72" s="51" t="n">
        <f aca="false">P72/3600</f>
        <v>1.95678611111111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704.99</v>
      </c>
      <c r="Q73" s="84" t="n">
        <v>12.07</v>
      </c>
      <c r="R73" s="51" t="n">
        <f aca="false">P73/3600</f>
        <v>1.86249722222222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6534.83</v>
      </c>
      <c r="Q74" s="57" t="n">
        <v>11.15</v>
      </c>
      <c r="R74" s="57" t="n">
        <f aca="false">P74/3600</f>
        <v>1.815230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7830.26</v>
      </c>
      <c r="Q75" s="84" t="n">
        <v>16.84</v>
      </c>
      <c r="R75" s="58" t="n">
        <f aca="false">P75/3600</f>
        <v>2.17507222222222</v>
      </c>
      <c r="S75" s="60"/>
      <c r="T75" s="58"/>
      <c r="U75" s="58"/>
      <c r="V75" s="58"/>
      <c r="W75" s="58"/>
      <c r="X75" s="58"/>
      <c r="Y75" s="84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042.86</v>
      </c>
      <c r="Q76" s="84" t="n">
        <v>13.2</v>
      </c>
      <c r="R76" s="51" t="n">
        <f aca="false">P76/3600</f>
        <v>1.95635</v>
      </c>
      <c r="S76" s="52"/>
      <c r="T76" s="51"/>
      <c r="U76" s="51"/>
      <c r="V76" s="51"/>
      <c r="W76" s="51"/>
      <c r="X76" s="51"/>
      <c r="Y76" s="84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742.89</v>
      </c>
      <c r="Q77" s="84" t="n">
        <v>11.78</v>
      </c>
      <c r="R77" s="51" t="n">
        <f aca="false">P77/3600</f>
        <v>1.873025</v>
      </c>
      <c r="S77" s="52"/>
      <c r="T77" s="51"/>
      <c r="U77" s="51"/>
      <c r="V77" s="51"/>
      <c r="W77" s="51"/>
      <c r="X77" s="51"/>
      <c r="Y77" s="84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6515.45</v>
      </c>
      <c r="Q78" s="57" t="n">
        <v>10.93</v>
      </c>
      <c r="R78" s="57" t="n">
        <f aca="false">P78/3600</f>
        <v>1.809847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7663.58</v>
      </c>
      <c r="Q79" s="84" t="n">
        <v>16.01</v>
      </c>
      <c r="R79" s="58" t="n">
        <f aca="false">P79/3600</f>
        <v>2.12877222222222</v>
      </c>
      <c r="S79" s="60"/>
      <c r="T79" s="58"/>
      <c r="U79" s="58"/>
      <c r="V79" s="58"/>
      <c r="W79" s="58"/>
      <c r="X79" s="58"/>
      <c r="Y79" s="84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931.19</v>
      </c>
      <c r="Q80" s="84" t="n">
        <v>13.18</v>
      </c>
      <c r="R80" s="51" t="n">
        <f aca="false">P80/3600</f>
        <v>1.92533055555556</v>
      </c>
      <c r="S80" s="52"/>
      <c r="T80" s="51"/>
      <c r="U80" s="51"/>
      <c r="V80" s="51"/>
      <c r="W80" s="51"/>
      <c r="X80" s="51"/>
      <c r="Y80" s="84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600.54</v>
      </c>
      <c r="Q81" s="84" t="n">
        <v>11.48</v>
      </c>
      <c r="R81" s="51" t="n">
        <f aca="false">P81/3600</f>
        <v>1.83348333333333</v>
      </c>
      <c r="S81" s="52"/>
      <c r="T81" s="51"/>
      <c r="U81" s="51"/>
      <c r="V81" s="51"/>
      <c r="W81" s="51"/>
      <c r="X81" s="51"/>
      <c r="Y81" s="84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6425.64</v>
      </c>
      <c r="Q82" s="57" t="n">
        <v>10.67</v>
      </c>
      <c r="R82" s="57" t="n">
        <f aca="false">P82/3600</f>
        <v>1.784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73"/>
      <c r="B83" s="73" t="s">
        <v>5</v>
      </c>
      <c r="C83" s="73"/>
      <c r="D83" s="103"/>
      <c r="E83" s="75"/>
      <c r="F83" s="75"/>
      <c r="G83" s="76"/>
      <c r="H83" s="76"/>
      <c r="I83" s="76"/>
      <c r="J83" s="76"/>
      <c r="K83" s="76"/>
      <c r="L83" s="73"/>
      <c r="M83" s="73"/>
      <c r="N83" s="73"/>
      <c r="O83" s="73"/>
      <c r="P83" s="73"/>
      <c r="Q83" s="73"/>
      <c r="R83" s="73"/>
      <c r="S83" s="101"/>
      <c r="T83" s="73"/>
      <c r="U83" s="73"/>
      <c r="V83" s="73"/>
      <c r="W83" s="73"/>
      <c r="X83" s="73"/>
      <c r="Y83" s="73"/>
      <c r="Z83" s="73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19:Q82)</f>
        <v>10.0943378069103</v>
      </c>
      <c r="R89" s="69" t="n">
        <f aca="false">GEOMEAN(R19:R82)</f>
        <v>1.16691747491592</v>
      </c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19:Q82)/3600</f>
        <v>0.290888888888889</v>
      </c>
      <c r="R91" s="68" t="n">
        <f aca="false">SUM(R19:R82)</f>
        <v>123.734913888889</v>
      </c>
      <c r="X91" s="68"/>
      <c r="Y91" s="68" t="n">
        <f aca="false">SUM(Y19:Y82)/3600</f>
        <v>0</v>
      </c>
      <c r="Z91" s="68" t="n">
        <f aca="false">SUM(Z19:Z82)</f>
        <v>0</v>
      </c>
    </row>
    <row r="92" customFormat="false" ht="11.25" hidden="false" customHeight="false" outlineLevel="0" collapsed="false">
      <c r="R92" s="68" t="n">
        <f aca="false">MAX(R3:R82)</f>
        <v>8.00141666666667</v>
      </c>
      <c r="Z92" s="68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1T01:17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